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en" sheetId="2" state="visible" r:id="rId3"/>
    <sheet name="Grafik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Grafik 2" sheetId="9" state="visible" r:id="rId10"/>
    <sheet name="Grafik 3" sheetId="10" state="visible" r:id="rId11"/>
    <sheet name="Tabelle 6" sheetId="11" state="visible" r:id="rId12"/>
  </sheets>
  <definedNames>
    <definedName function="false" hidden="false" localSheetId="8" name="_xlnm.Print_Area" vbProcedure="false">'Grafik 2'!$A$1:$O$35</definedName>
    <definedName function="false" hidden="false" localSheetId="9" name="_xlnm.Print_Area" vbProcedure="false">'Grafik 3'!$A$1:$H$60</definedName>
    <definedName function="false" hidden="false" localSheetId="1" name="OLE_LINK1" vbProcedure="false">Vorbemerkungen!$A$1</definedName>
    <definedName function="false" hidden="false" localSheetId="1" name="OLE_LINK2" vbProcedure="false">Vorbemerkunge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12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</t>
  </si>
  <si>
    <t xml:space="preserve">in den kreisfreien Städten und Landkreisen</t>
  </si>
  <si>
    <t xml:space="preserve">des Landes Brandenburg</t>
  </si>
  <si>
    <r>
      <rPr>
        <b val="true"/>
        <sz val="12"/>
        <color rgb="FFFF0000"/>
        <rFont val="Arial"/>
        <family val="2"/>
      </rPr>
      <t xml:space="preserve">1996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Bruttoinlandsprodukt in jeweiligen Preisen des Landes Brandenburg</t>
  </si>
  <si>
    <t xml:space="preserve">1996, 1998, 2001 bis 2004 nach Verwaltungsbezirken</t>
  </si>
  <si>
    <t xml:space="preserve">2</t>
  </si>
  <si>
    <t xml:space="preserve">Bruttoinlandsprodukt in jeweiligen Preisen je Erwerbstätigen  des Landes</t>
  </si>
  <si>
    <t xml:space="preserve">Brandenburg 1996, 1998, 2001 bis 2004 nach Verwaltungsbezirken</t>
  </si>
  <si>
    <t xml:space="preserve">3</t>
  </si>
  <si>
    <t xml:space="preserve">Bruttoinlandsprodukt in jeweiligen Preisen je Einwohner des Landes Brandenburg </t>
  </si>
  <si>
    <t xml:space="preserve">1996,1998, 2001 bis 2004 nach Verwaltungsbezirken</t>
  </si>
  <si>
    <t xml:space="preserve">4</t>
  </si>
  <si>
    <t xml:space="preserve">Bruttowertschöpfung in jeweiligen Preisen des Landes Brandenburg</t>
  </si>
  <si>
    <t xml:space="preserve">5</t>
  </si>
  <si>
    <t xml:space="preserve">Anteil ausgewählter Wirtschaftsbereiche an der Bruttowertschöpfung in jeweiligen</t>
  </si>
  <si>
    <t xml:space="preserve">Preisen des Landes Brandenburg 1996, 1998, 2001 bis 2004 nach Verwaltungsbezirken </t>
  </si>
  <si>
    <t xml:space="preserve">6</t>
  </si>
  <si>
    <t xml:space="preserve">Bruttowertschöpfung in jeweiligen Preisen je Erwerbstätigen des Landes</t>
  </si>
  <si>
    <t xml:space="preserve">Grafiken</t>
  </si>
  <si>
    <t xml:space="preserve">Anteil des Bruttoinlandsprodukts in jeweiligen Preisen 2004 der Verwaltungsbezirke</t>
  </si>
  <si>
    <t xml:space="preserve">am Land Brandenburg insgesamt</t>
  </si>
  <si>
    <t xml:space="preserve">Der Anteil ausgewählter Wirtschaftsbereiche an der Bruttowertschöpfung in jeweiligen Preisen</t>
  </si>
  <si>
    <t xml:space="preserve">insgesamt 1996, 2000 und 2004</t>
  </si>
  <si>
    <t xml:space="preserve">Die Bruttowertschöpfung in jeweiligen Preisen je Erwerbstätigen  des </t>
  </si>
  <si>
    <t xml:space="preserve">Landes Brandenburg 1996 und 2004 nach Verwaltungsbezirken</t>
  </si>
  <si>
    <t xml:space="preserve">Grafik 1: Anteil des Bruttoinlandsprodukts in jeweiligen Preisen 2004 der Verwaltungsbezirke
              am Land Brandenburg insgesamt</t>
  </si>
  <si>
    <t xml:space="preserve">1      Bruttoinlandsprodukt in jeweiligen Preisen des Landes Brandenburg
        1996, 1998, 2001 bis 2004 nach Verwaltungsbezirken </t>
  </si>
  <si>
    <t xml:space="preserve">Verwaltungsbezirke</t>
  </si>
  <si>
    <t xml:space="preserve">Bruttoinlandsprodukt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1      Bruttoinlandsprodukt in jeweiligen Preisen des Landes Brandenburg  
        1996, 1998, 2001 bis 2004 nach Verwaltungsbezirken</t>
  </si>
  <si>
    <t xml:space="preserve">Anteil am Land Brandenburg in Prozent</t>
  </si>
  <si>
    <t xml:space="preserve">2      Bruttoinlandsprodukt in jeweiligen Preisen je Erwerbstätigen des Landes Brandenburg
        1996, 1998, 2001 bis 2004 nach Verwaltungsbezirken </t>
  </si>
  <si>
    <t xml:space="preserve">Bruttoinlandsprodukt je Erwerbstätigen</t>
  </si>
  <si>
    <t xml:space="preserve">EUR</t>
  </si>
  <si>
    <t xml:space="preserve">2      Bruttoinlandsprodukt in jeweiligen Preisen je Erwerbstätigen des Landes  
        Brandenburg 1996, 1998, 2001 bis 2004 nach Verwaltungsbezirken </t>
  </si>
  <si>
    <t xml:space="preserve">Landesdurchschnitt = 100</t>
  </si>
  <si>
    <t xml:space="preserve">3      Bruttoinlandsprodukt in jeweiligen Preisen je Einwohner des Landes Brandenburg
        1996, 1998, 2001 bis 2004 nach Verwaltungsbezirken</t>
  </si>
  <si>
    <t xml:space="preserve">Bruttoinlandsprodukt je Einwohner</t>
  </si>
  <si>
    <t xml:space="preserve">3      Bruttoinlandsprodukt in jeweiligen Preisen je Einwohner des Landes Brandenburg 
         1996, 1998, 2001 bis 2004 nach Verwaltungsbezirken</t>
  </si>
  <si>
    <t xml:space="preserve">4      Bruttowertschöpfung in jeweiligen Preisen  des Landes Brandenburg
        1996, 1998, 2001 bis 2004 nach Verwaltungsbezirken</t>
  </si>
  <si>
    <t xml:space="preserve">           Wirtschaftsbereich: insgesamt (A-P)</t>
  </si>
  <si>
    <t xml:space="preserve">Bruttowertschöpfung</t>
  </si>
  <si>
    <t xml:space="preserve">           Wirtschaftsbereich:  insgesamt (A-P)</t>
  </si>
  <si>
    <t xml:space="preserve">2000 = 100</t>
  </si>
  <si>
    <t xml:space="preserve">           Wirtschaftsbereich: Land- und Forstwirtschaft, Fischerei (A,B)</t>
  </si>
  <si>
    <t xml:space="preserve">          Wirtschaftsbereich: Produzierendes Gewerbe (C,D,E,F)</t>
  </si>
  <si>
    <t xml:space="preserve">           Wirtschaftsbereich: Produzierendes Gewerbe (C,D,E.F)</t>
  </si>
  <si>
    <t xml:space="preserve">           Wirtschaftsbereich: Produzierendes Gewerbe ohne Baugewerbe (C,D,E)</t>
  </si>
  <si>
    <t xml:space="preserve">*</t>
  </si>
  <si>
    <t xml:space="preserve">           Wirtschaftsbereich: Verarbeitendes Gewerbe (D)</t>
  </si>
  <si>
    <t xml:space="preserve">           Wirtschaftsbereich: Baugewerbe (F)</t>
  </si>
  <si>
    <t xml:space="preserve">           Wirtschaftsbereich: Dienstleistungsbereiche (G,H,I,J,K,L,M,N,O,P)</t>
  </si>
  <si>
    <t xml:space="preserve">           Wirtschaftsbereich: Dienstleistungsbereiche (G,H,I,J,K,L,O,P)</t>
  </si>
  <si>
    <t xml:space="preserve">           Wirtschaftsbereich: Handel, Gastgewerbe und Verkehr (G,H,I)</t>
  </si>
  <si>
    <t xml:space="preserve">           Wirtschaftsbereich: Finanzierung, Vermietung und Unternehmensdienstleister (J,K)</t>
  </si>
  <si>
    <t xml:space="preserve">           Wirtschaftsbereich: Öffentliche und private Dienstleister (L,M,N,O,P)</t>
  </si>
  <si>
    <t xml:space="preserve">          Wirtschaftsbereich: Öffentliche und private Dienstleister (L,M,N,O,P)</t>
  </si>
  <si>
    <t xml:space="preserve">5      Anteil ausgewählter Wirtschaftsbereiche an der Bruttowertschöpfung in jeweiligen
        Preisen des Landes Brandenburg 1996, 1998, 2001 bis 2004 nach Verwaltungsbezirken </t>
  </si>
  <si>
    <t xml:space="preserve">Prozent</t>
  </si>
  <si>
    <t xml:space="preserve">Wirtschaftsbereich: Land- und Forstwirtschaft, Fischerei</t>
  </si>
  <si>
    <t xml:space="preserve">Wirtschaftsbereich: Produzierendes Gewerbe</t>
  </si>
  <si>
    <t xml:space="preserve">5      Anteil ausgewählter Wirtschaftsbereiche an der Bruttowertschöpfung in jeweiligen  
        Preisen  1996, 1998, 2001 bis 2004  nach Verwaltungsbezirken des Landes Brandenburg </t>
  </si>
  <si>
    <t xml:space="preserve">Wirtschaftsbereich:  Dienstleistungsbereiche</t>
  </si>
  <si>
    <t xml:space="preserve">©  Landesbetrieb für Datenverarbeitung und Statistik, Potsdam</t>
  </si>
  <si>
    <t xml:space="preserve">Grafik 2:  Der Anteil ausgewählter Wirtschaftsbereiche an der Bruttowertschöpfung in jeweiligen Preisen insgesamt 1996, 2000 und 2004</t>
  </si>
  <si>
    <t xml:space="preserve">- 32 -</t>
  </si>
  <si>
    <r>
      <rPr>
        <b val="true"/>
        <u val="single"/>
        <sz val="10"/>
        <rFont val="Arial"/>
        <family val="2"/>
      </rPr>
      <t xml:space="preserve">Grafik 2:</t>
    </r>
    <r>
      <rPr>
        <b val="true"/>
        <sz val="10"/>
        <rFont val="Arial"/>
        <family val="2"/>
      </rPr>
      <t xml:space="preserve">  Anteil ausgewählter Wirtschaftsbereiche an der Bruttowertschöpfung insgesamt 
               zu Herstellungspreisen  1996, 2000 und 2004</t>
    </r>
  </si>
  <si>
    <t xml:space="preserve">Region</t>
  </si>
  <si>
    <t xml:space="preserve">Jahr</t>
  </si>
  <si>
    <t xml:space="preserve">Land- u. Forst-
wirtsch.,Fischerei
</t>
  </si>
  <si>
    <t xml:space="preserve">Produzierendes Gewerbe</t>
  </si>
  <si>
    <t xml:space="preserve">Dienstleistungs-
bereich</t>
  </si>
  <si>
    <t xml:space="preserve">WB
insg.</t>
  </si>
  <si>
    <t xml:space="preserve">kreisfreie Städte</t>
  </si>
  <si>
    <t xml:space="preserve">Arbeitstabelle</t>
  </si>
  <si>
    <t xml:space="preserve">Land- und Forstwirt-
schaft,Fischerei</t>
  </si>
  <si>
    <t xml:space="preserve">Produzierendes
Gewerbe</t>
  </si>
  <si>
    <t xml:space="preserve">Dienstleistungs- 
bereich</t>
  </si>
  <si>
    <t xml:space="preserve">Insgesamt</t>
  </si>
  <si>
    <t xml:space="preserve">Grafik 3:  Die Bruttowertschöpfung je Erwerbstätigen nach Verwaltungsbezirken des 
                 Landes Brandenburg</t>
  </si>
  <si>
    <r>
      <rPr>
        <b val="true"/>
        <u val="single"/>
        <sz val="10"/>
        <rFont val="Arial"/>
        <family val="2"/>
      </rPr>
      <t xml:space="preserve">Grafik 3:</t>
    </r>
    <r>
      <rPr>
        <b val="true"/>
        <sz val="10"/>
        <rFont val="Arial"/>
        <family val="2"/>
      </rPr>
      <t xml:space="preserve">   Bruttowertschöpfung in jeweiligen Preisen je Erwerbstätigen 1996 und 2004
                des Landes Brandenburg  nach Verwaltungsbezirken </t>
    </r>
  </si>
  <si>
    <t xml:space="preserve">Verwaltungsbezirk 
des Landes Brandenburg</t>
  </si>
  <si>
    <t xml:space="preserve">Bruttowertschöpfung je Erwerbstätigen</t>
  </si>
  <si>
    <t xml:space="preserve">Kreisfreie Städte                </t>
  </si>
  <si>
    <t xml:space="preserve">Landkreise                         </t>
  </si>
  <si>
    <t xml:space="preserve">6      Bruttowertschöpfung in jeweiligen Preisen je Erwerbstätigen des Landes Brandenburg
        1996, 1998, 2001 bis 2004 nach Verwaltungsbezirken </t>
  </si>
  <si>
    <t xml:space="preserve">6      Bruttowertschöpfung in jeweiligen Preisen je Erwerbstätigen des Landes Brandenburg   
        1996,1998, 2001 bis 2004 nach Verwaltungsbezirk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.00&quot;   &quot;;\-#\ ###\ ##0.00&quot;   &quot;;@&quot;   &quot;"/>
    <numFmt numFmtId="167" formatCode="#,##0.00&quot;  &quot;"/>
    <numFmt numFmtId="168" formatCode="#\ ###\ ##0.0&quot;    &quot;;\-#\ ###\ ##0.0&quot;    &quot;;@&quot;    &quot;"/>
    <numFmt numFmtId="169" formatCode="#\ ###\ ##0&quot;    &quot;;\-#\ ###\ ##0&quot;    &quot;;@&quot;    &quot;"/>
    <numFmt numFmtId="170" formatCode="#\ ###\ ##0&quot;       &quot;;\-#\ ###\ ##0&quot;       &quot;;@&quot;    &quot;"/>
    <numFmt numFmtId="171" formatCode="#,##0&quot;     &quot;;&quot;- &quot;#,##0&quot;     &quot;;@"/>
    <numFmt numFmtId="172" formatCode="#\ ###\ ##0&quot;       &quot;;\-#\ ###\ ##0&quot;       &quot;;@&quot;       &quot;"/>
    <numFmt numFmtId="173" formatCode="#\ ###\ ##0&quot;     &quot;;\-#\ ###\ ##0&quot;    &quot;;@&quot;    &quot;"/>
    <numFmt numFmtId="174" formatCode="#\ ###\ ##0.0&quot;   &quot;;\-#\ ###\ ##0.0&quot;   &quot;;@&quot;   &quot;"/>
    <numFmt numFmtId="175" formatCode="#\ ###\ ##0&quot;   &quot;;\-#\ ###\ ##0&quot;   &quot;;@&quot;   &quot;"/>
    <numFmt numFmtId="176" formatCode="#\ ###\ ##0.0&quot;    &quot;;&quot;-  &quot;#\ ###\ ##0.0&quot;    &quot;;@&quot;    &quot;"/>
    <numFmt numFmtId="177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6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layout>
        <c:manualLayout>
          <c:xMode val="edge"/>
          <c:yMode val="edge"/>
          <c:x val="0.377426015141087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01858224363"/>
          <c:y val="0.143830512083466"/>
          <c:w val="0.902684101858224"/>
          <c:h val="0.8199723198126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2'!$S$3</c:f>
              <c:strCache>
                <c:ptCount val="1"/>
                <c:pt idx="0">
                  <c:v>Land- u. Forst-
wirtsch.,Fischerei
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5,'Grafik 2'!$R$9,'Grafik 2'!$R$13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S$5,'Grafik 2'!$S$9,'Grafik 2'!$S$13</c:f>
              <c:numCache>
                <c:formatCode>General</c:formatCode>
                <c:ptCount val="3"/>
                <c:pt idx="0">
                  <c:v>0.417858272330238</c:v>
                </c:pt>
                <c:pt idx="1">
                  <c:v>0.287658363818647</c:v>
                </c:pt>
                <c:pt idx="2">
                  <c:v>0.362596776668076</c:v>
                </c:pt>
              </c:numCache>
            </c:numRef>
          </c:val>
        </c:ser>
        <c:ser>
          <c:idx val="1"/>
          <c:order val="1"/>
          <c:tx>
            <c:strRef>
              <c:f>'Grafik 2'!$T$3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5,'Grafik 2'!$R$9,'Grafik 2'!$R$13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T$5,'Grafik 2'!$T$9,'Grafik 2'!$T$13</c:f>
              <c:numCache>
                <c:formatCode>General</c:formatCode>
                <c:ptCount val="3"/>
                <c:pt idx="0">
                  <c:v>21.0529800489318</c:v>
                </c:pt>
                <c:pt idx="1">
                  <c:v>16.1171912198136</c:v>
                </c:pt>
                <c:pt idx="2">
                  <c:v>13.7152927196671</c:v>
                </c:pt>
              </c:numCache>
            </c:numRef>
          </c:val>
        </c:ser>
        <c:ser>
          <c:idx val="2"/>
          <c:order val="2"/>
          <c:tx>
            <c:strRef>
              <c:f>'Grafik 2'!$U$3</c:f>
              <c:strCache>
                <c:ptCount val="1"/>
                <c:pt idx="0">
                  <c:v>Dienstleistungs-
bere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5,'Grafik 2'!$R$9,'Grafik 2'!$R$13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U$5,'Grafik 2'!$U$9,'Grafik 2'!$U$13</c:f>
              <c:numCache>
                <c:formatCode>General</c:formatCode>
                <c:ptCount val="3"/>
                <c:pt idx="0">
                  <c:v>78.529161678738</c:v>
                </c:pt>
                <c:pt idx="1">
                  <c:v>83.5951504163677</c:v>
                </c:pt>
                <c:pt idx="2">
                  <c:v>85.9221105036648</c:v>
                </c:pt>
              </c:numCache>
            </c:numRef>
          </c:val>
        </c:ser>
        <c:gapWidth val="100"/>
        <c:overlap val="100"/>
        <c:axId val="43204110"/>
        <c:axId val="60201239"/>
      </c:barChart>
      <c:catAx>
        <c:axId val="43204110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39"/>
        <c:crossesAt val="0"/>
        <c:auto val="1"/>
        <c:lblAlgn val="ctr"/>
        <c:lblOffset val="100"/>
        <c:noMultiLvlLbl val="0"/>
      </c:catAx>
      <c:valAx>
        <c:axId val="60201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&quot;   &quot;;\-#\ ###\ ##0&quot;   &quot;;@&quot;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54968649059472"/>
          <c:y val="0.039087157076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720121603648"/>
          <c:y val="0.132718297321356"/>
          <c:w val="0.672430172905187"/>
          <c:h val="0.6215910010520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2'!$S$3</c:f>
              <c:strCache>
                <c:ptCount val="1"/>
                <c:pt idx="0">
                  <c:v>Land- u. Forst-
wirtsch.,Fischerei
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6,'Grafik 2'!$R$10,'Grafik 2'!$R$14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S$6,'Grafik 2'!$S$10,'Grafik 2'!$S$14</c:f>
              <c:numCache>
                <c:formatCode>General</c:formatCode>
                <c:ptCount val="3"/>
                <c:pt idx="0">
                  <c:v>3.38724072244702</c:v>
                </c:pt>
                <c:pt idx="1">
                  <c:v>3.01927794521458</c:v>
                </c:pt>
                <c:pt idx="2">
                  <c:v>3.02542316569032</c:v>
                </c:pt>
              </c:numCache>
            </c:numRef>
          </c:val>
        </c:ser>
        <c:ser>
          <c:idx val="1"/>
          <c:order val="1"/>
          <c:tx>
            <c:strRef>
              <c:f>'Grafik 2'!$T$3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6,'Grafik 2'!$R$10,'Grafik 2'!$R$14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T$6,'Grafik 2'!$T$10,'Grafik 2'!$T$14</c:f>
              <c:numCache>
                <c:formatCode>General</c:formatCode>
                <c:ptCount val="3"/>
                <c:pt idx="0">
                  <c:v>36.1990227116054</c:v>
                </c:pt>
                <c:pt idx="1">
                  <c:v>30.8837673767491</c:v>
                </c:pt>
                <c:pt idx="2">
                  <c:v>27.761477058845</c:v>
                </c:pt>
              </c:numCache>
            </c:numRef>
          </c:val>
        </c:ser>
        <c:ser>
          <c:idx val="2"/>
          <c:order val="2"/>
          <c:tx>
            <c:strRef>
              <c:f>'Grafik 2'!$U$3</c:f>
              <c:strCache>
                <c:ptCount val="1"/>
                <c:pt idx="0">
                  <c:v>Dienstleistungs-
bere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6,'Grafik 2'!$R$10,'Grafik 2'!$R$14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U$6,'Grafik 2'!$U$10,'Grafik 2'!$U$14</c:f>
              <c:numCache>
                <c:formatCode>General</c:formatCode>
                <c:ptCount val="3"/>
                <c:pt idx="0">
                  <c:v>60.4137365659476</c:v>
                </c:pt>
                <c:pt idx="1">
                  <c:v>66.0969546780363</c:v>
                </c:pt>
                <c:pt idx="2">
                  <c:v>69.2130997754647</c:v>
                </c:pt>
              </c:numCache>
            </c:numRef>
          </c:val>
        </c:ser>
        <c:gapWidth val="100"/>
        <c:overlap val="100"/>
        <c:axId val="67646613"/>
        <c:axId val="21273122"/>
      </c:barChart>
      <c:catAx>
        <c:axId val="6764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122"/>
        <c:crossesAt val="0"/>
        <c:auto val="1"/>
        <c:lblAlgn val="ctr"/>
        <c:lblOffset val="100"/>
        <c:noMultiLvlLbl val="0"/>
      </c:catAx>
      <c:valAx>
        <c:axId val="212731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&quot;   &quot;;\-#\ ###\ ##0&quot;   &quot;;@&quot;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5470264107923"/>
          <c:y val="0.852148579752367"/>
          <c:w val="0.908227246817405"/>
          <c:h val="0.131342558873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nd Brandenburg</a:t>
            </a:r>
          </a:p>
        </c:rich>
      </c:tx>
      <c:layout>
        <c:manualLayout>
          <c:xMode val="edge"/>
          <c:yMode val="edge"/>
          <c:x val="0.363666156871313"/>
          <c:y val="0.053362803915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104653703299"/>
          <c:y val="0.162719713714346"/>
          <c:w val="0.941992571553419"/>
          <c:h val="0.814756341437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2'!$S$3</c:f>
              <c:strCache>
                <c:ptCount val="1"/>
                <c:pt idx="0">
                  <c:v>Land- u. Forst-
wirtsch.,Fischerei
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7,'Grafik 2'!$R$11,'Grafik 2'!$R$15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S$7,'Grafik 2'!$S$11,'Grafik 2'!$S$15</c:f>
              <c:numCache>
                <c:formatCode>General</c:formatCode>
                <c:ptCount val="3"/>
                <c:pt idx="0">
                  <c:v>2.70878488013777</c:v>
                </c:pt>
                <c:pt idx="1">
                  <c:v>2.4355884676797</c:v>
                </c:pt>
                <c:pt idx="2">
                  <c:v>2.44150618407741</c:v>
                </c:pt>
              </c:numCache>
            </c:numRef>
          </c:val>
        </c:ser>
        <c:ser>
          <c:idx val="1"/>
          <c:order val="1"/>
          <c:tx>
            <c:strRef>
              <c:f>'Grafik 2'!$T$3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7,'Grafik 2'!$R$11,'Grafik 2'!$R$15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T$7,'Grafik 2'!$T$11,'Grafik 2'!$T$15</c:f>
              <c:numCache>
                <c:formatCode>General</c:formatCode>
                <c:ptCount val="3"/>
                <c:pt idx="0">
                  <c:v>32.7383970411223</c:v>
                </c:pt>
                <c:pt idx="1">
                  <c:v>27.7284615718258</c:v>
                </c:pt>
                <c:pt idx="2">
                  <c:v>24.6813642898249</c:v>
                </c:pt>
              </c:numCache>
            </c:numRef>
          </c:val>
        </c:ser>
        <c:ser>
          <c:idx val="2"/>
          <c:order val="2"/>
          <c:tx>
            <c:strRef>
              <c:f>'Grafik 2'!$U$3</c:f>
              <c:strCache>
                <c:ptCount val="1"/>
                <c:pt idx="0">
                  <c:v>Dienstleistungs-
bere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R$7,'Grafik 2'!$R$11,'Grafik 2'!$R$15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'Grafik 2'!$U$7,'Grafik 2'!$U$11,'Grafik 2'!$U$15</c:f>
              <c:numCache>
                <c:formatCode>General</c:formatCode>
                <c:ptCount val="3"/>
                <c:pt idx="0">
                  <c:v>64.5528180787399</c:v>
                </c:pt>
                <c:pt idx="1">
                  <c:v>69.8359499604945</c:v>
                </c:pt>
                <c:pt idx="2">
                  <c:v>72.8771295260977</c:v>
                </c:pt>
              </c:numCache>
            </c:numRef>
          </c:val>
        </c:ser>
        <c:gapWidth val="100"/>
        <c:overlap val="100"/>
        <c:axId val="10306170"/>
        <c:axId val="58782322"/>
      </c:barChart>
      <c:catAx>
        <c:axId val="1030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322"/>
        <c:crossesAt val="0"/>
        <c:auto val="1"/>
        <c:lblAlgn val="ctr"/>
        <c:lblOffset val="100"/>
        <c:noMultiLvlLbl val="0"/>
      </c:catAx>
      <c:valAx>
        <c:axId val="587823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&quot;   &quot;;\-#\ ###\ ##0&quot;   &quot;;@&quot;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1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0885180288032"/>
          <c:w val="0.898128405591092"/>
          <c:h val="0.820926991387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L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3'!$L$8:$L$27</c:f>
              <c:numCache>
                <c:formatCode>General</c:formatCode>
                <c:ptCount val="20"/>
                <c:pt idx="1">
                  <c:v>33967</c:v>
                </c:pt>
                <c:pt idx="2">
                  <c:v>33345</c:v>
                </c:pt>
                <c:pt idx="3">
                  <c:v>34929</c:v>
                </c:pt>
                <c:pt idx="4">
                  <c:v>34024</c:v>
                </c:pt>
                <c:pt idx="6">
                  <c:v>33242</c:v>
                </c:pt>
                <c:pt idx="7">
                  <c:v>36680</c:v>
                </c:pt>
                <c:pt idx="8">
                  <c:v>31490</c:v>
                </c:pt>
                <c:pt idx="9">
                  <c:v>30812</c:v>
                </c:pt>
                <c:pt idx="10">
                  <c:v>35572</c:v>
                </c:pt>
                <c:pt idx="11">
                  <c:v>32896</c:v>
                </c:pt>
                <c:pt idx="12">
                  <c:v>33679</c:v>
                </c:pt>
                <c:pt idx="13">
                  <c:v>32655</c:v>
                </c:pt>
                <c:pt idx="14">
                  <c:v>31546</c:v>
                </c:pt>
                <c:pt idx="15">
                  <c:v>34806</c:v>
                </c:pt>
                <c:pt idx="16">
                  <c:v>30295</c:v>
                </c:pt>
                <c:pt idx="17">
                  <c:v>37667</c:v>
                </c:pt>
                <c:pt idx="18">
                  <c:v>31465</c:v>
                </c:pt>
                <c:pt idx="19">
                  <c:v>33012</c:v>
                </c:pt>
              </c:numCache>
            </c:numRef>
          </c:val>
        </c:ser>
        <c:ser>
          <c:idx val="1"/>
          <c:order val="1"/>
          <c:tx>
            <c:strRef>
              <c:f>'Grafik 3'!$M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3'!$M$8:$M$27</c:f>
              <c:numCache>
                <c:formatCode>General</c:formatCode>
                <c:ptCount val="20"/>
                <c:pt idx="1">
                  <c:v>40751</c:v>
                </c:pt>
                <c:pt idx="2">
                  <c:v>38935</c:v>
                </c:pt>
                <c:pt idx="3">
                  <c:v>38219</c:v>
                </c:pt>
                <c:pt idx="4">
                  <c:v>39044</c:v>
                </c:pt>
                <c:pt idx="6">
                  <c:v>39291</c:v>
                </c:pt>
                <c:pt idx="7">
                  <c:v>44085</c:v>
                </c:pt>
                <c:pt idx="8">
                  <c:v>40225</c:v>
                </c:pt>
                <c:pt idx="9">
                  <c:v>41362</c:v>
                </c:pt>
                <c:pt idx="10">
                  <c:v>42742</c:v>
                </c:pt>
                <c:pt idx="11">
                  <c:v>47798</c:v>
                </c:pt>
                <c:pt idx="12">
                  <c:v>43863</c:v>
                </c:pt>
                <c:pt idx="13">
                  <c:v>46048</c:v>
                </c:pt>
                <c:pt idx="14">
                  <c:v>40219</c:v>
                </c:pt>
                <c:pt idx="15">
                  <c:v>39942</c:v>
                </c:pt>
                <c:pt idx="16">
                  <c:v>40208</c:v>
                </c:pt>
                <c:pt idx="17">
                  <c:v>48207</c:v>
                </c:pt>
                <c:pt idx="18">
                  <c:v>57287</c:v>
                </c:pt>
                <c:pt idx="19">
                  <c:v>48488</c:v>
                </c:pt>
              </c:numCache>
            </c:numRef>
          </c:val>
        </c:ser>
        <c:gapWidth val="80"/>
        <c:overlap val="0"/>
        <c:axId val="89593411"/>
        <c:axId val="39658977"/>
      </c:barChart>
      <c:catAx>
        <c:axId val="895934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77"/>
        <c:crossesAt val="0"/>
        <c:auto val="1"/>
        <c:lblAlgn val="ctr"/>
        <c:lblOffset val="100"/>
        <c:noMultiLvlLbl val="0"/>
      </c:catAx>
      <c:valAx>
        <c:axId val="396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411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0045013030088"/>
          <c:y val="0.942214916199121"/>
          <c:w val="0.158789386401327"/>
          <c:h val="0.022692348926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</xdr:row>
      <xdr:rowOff>228960</xdr:rowOff>
    </xdr:from>
    <xdr:to>
      <xdr:col>5</xdr:col>
      <xdr:colOff>623880</xdr:colOff>
      <xdr:row>47</xdr:row>
      <xdr:rowOff>1242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0960" y="979560"/>
          <a:ext cx="5815080" cy="67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6</xdr:row>
      <xdr:rowOff>152280</xdr:rowOff>
    </xdr:from>
    <xdr:to>
      <xdr:col>4</xdr:col>
      <xdr:colOff>614160</xdr:colOff>
      <xdr:row>26</xdr:row>
      <xdr:rowOff>28440</xdr:rowOff>
    </xdr:to>
    <xdr:graphicFrame>
      <xdr:nvGraphicFramePr>
        <xdr:cNvPr id="2" name="Chart 7"/>
        <xdr:cNvGraphicFramePr/>
      </xdr:nvGraphicFramePr>
      <xdr:xfrm>
        <a:off x="421560" y="1412280"/>
        <a:ext cx="26150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760</xdr:colOff>
      <xdr:row>6</xdr:row>
      <xdr:rowOff>66240</xdr:rowOff>
    </xdr:from>
    <xdr:to>
      <xdr:col>9</xdr:col>
      <xdr:colOff>438840</xdr:colOff>
      <xdr:row>32</xdr:row>
      <xdr:rowOff>37800</xdr:rowOff>
    </xdr:to>
    <xdr:graphicFrame>
      <xdr:nvGraphicFramePr>
        <xdr:cNvPr id="3" name="Chart 8"/>
        <xdr:cNvGraphicFramePr/>
      </xdr:nvGraphicFramePr>
      <xdr:xfrm>
        <a:off x="2968200" y="1326240"/>
        <a:ext cx="37890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400</xdr:colOff>
      <xdr:row>6</xdr:row>
      <xdr:rowOff>66240</xdr:rowOff>
    </xdr:from>
    <xdr:to>
      <xdr:col>13</xdr:col>
      <xdr:colOff>433080</xdr:colOff>
      <xdr:row>25</xdr:row>
      <xdr:rowOff>143280</xdr:rowOff>
    </xdr:to>
    <xdr:graphicFrame>
      <xdr:nvGraphicFramePr>
        <xdr:cNvPr id="4" name="Chart 9"/>
        <xdr:cNvGraphicFramePr/>
      </xdr:nvGraphicFramePr>
      <xdr:xfrm>
        <a:off x="6386760" y="1326240"/>
        <a:ext cx="32950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280</xdr:colOff>
      <xdr:row>8</xdr:row>
      <xdr:rowOff>0</xdr:rowOff>
    </xdr:from>
    <xdr:to>
      <xdr:col>1</xdr:col>
      <xdr:colOff>603720</xdr:colOff>
      <xdr:row>8</xdr:row>
      <xdr:rowOff>142920</xdr:rowOff>
    </xdr:to>
    <xdr:sp>
      <xdr:nvSpPr>
        <xdr:cNvPr id="5" name="Text 11"/>
        <xdr:cNvSpPr/>
      </xdr:nvSpPr>
      <xdr:spPr>
        <a:xfrm>
          <a:off x="331200" y="1583640"/>
          <a:ext cx="523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5800</xdr:colOff>
      <xdr:row>8</xdr:row>
      <xdr:rowOff>0</xdr:rowOff>
    </xdr:from>
    <xdr:to>
      <xdr:col>5</xdr:col>
      <xdr:colOff>653400</xdr:colOff>
      <xdr:row>8</xdr:row>
      <xdr:rowOff>142920</xdr:rowOff>
    </xdr:to>
    <xdr:sp>
      <xdr:nvSpPr>
        <xdr:cNvPr id="6" name="Text 12"/>
        <xdr:cNvSpPr/>
      </xdr:nvSpPr>
      <xdr:spPr>
        <a:xfrm>
          <a:off x="3347640" y="1583640"/>
          <a:ext cx="507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7</xdr:row>
      <xdr:rowOff>152640</xdr:rowOff>
    </xdr:from>
    <xdr:to>
      <xdr:col>9</xdr:col>
      <xdr:colOff>536400</xdr:colOff>
      <xdr:row>8</xdr:row>
      <xdr:rowOff>133560</xdr:rowOff>
    </xdr:to>
    <xdr:sp>
      <xdr:nvSpPr>
        <xdr:cNvPr id="7" name="Text 13"/>
        <xdr:cNvSpPr/>
      </xdr:nvSpPr>
      <xdr:spPr>
        <a:xfrm>
          <a:off x="6347160" y="1574280"/>
          <a:ext cx="507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672480</xdr:colOff>
      <xdr:row>57</xdr:row>
      <xdr:rowOff>28440</xdr:rowOff>
    </xdr:to>
    <xdr:graphicFrame>
      <xdr:nvGraphicFramePr>
        <xdr:cNvPr id="8" name="Chart 1"/>
        <xdr:cNvGraphicFramePr/>
      </xdr:nvGraphicFramePr>
      <xdr:xfrm>
        <a:off x="48600" y="364320"/>
        <a:ext cx="6077880" cy="100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2</xdr:row>
      <xdr:rowOff>114480</xdr:rowOff>
    </xdr:from>
    <xdr:to>
      <xdr:col>7</xdr:col>
      <xdr:colOff>166680</xdr:colOff>
      <xdr:row>53</xdr:row>
      <xdr:rowOff>133560</xdr:rowOff>
    </xdr:to>
    <xdr:sp>
      <xdr:nvSpPr>
        <xdr:cNvPr id="9" name="Text 2"/>
        <xdr:cNvSpPr/>
      </xdr:nvSpPr>
      <xdr:spPr>
        <a:xfrm>
          <a:off x="5044680" y="9714240"/>
          <a:ext cx="576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Mill. EU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PI6-j_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12"/>
      <c r="B8" s="8"/>
      <c r="C8" s="9"/>
      <c r="D8" s="9"/>
      <c r="E8" s="10"/>
      <c r="F8" s="13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9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0</v>
      </c>
      <c r="B15" s="19"/>
      <c r="C15" s="19"/>
      <c r="D15" s="20"/>
      <c r="E15" s="21" t="s">
        <v>11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2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5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6</v>
      </c>
      <c r="B22" s="28"/>
      <c r="C22" s="29"/>
      <c r="D22" s="30"/>
      <c r="E22" s="29"/>
      <c r="F22" s="31" t="s">
        <v>17</v>
      </c>
      <c r="G22" s="24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1" customFormat="true" ht="18" hidden="false" customHeight="true" outlineLevel="0" collapsed="false">
      <c r="A24" s="39" t="s">
        <v>19</v>
      </c>
      <c r="B24" s="39"/>
      <c r="C24" s="39"/>
      <c r="D24" s="39"/>
      <c r="E24" s="39"/>
      <c r="F24" s="39" t="n">
        <v>2</v>
      </c>
      <c r="G24" s="40"/>
    </row>
    <row r="25" s="41" customFormat="true" ht="18" hidden="false" customHeight="true" outlineLevel="0" collapsed="false">
      <c r="A25" s="42"/>
      <c r="F25" s="43"/>
      <c r="G25" s="44"/>
    </row>
    <row r="26" s="41" customFormat="true" ht="18" hidden="false" customHeight="true" outlineLevel="0" collapsed="false">
      <c r="A26" s="39" t="s">
        <v>20</v>
      </c>
      <c r="B26" s="39" t="s">
        <v>21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9" t="s">
        <v>22</v>
      </c>
      <c r="C27" s="39"/>
      <c r="D27" s="39"/>
      <c r="E27" s="39"/>
      <c r="F27" s="39" t="n">
        <v>4</v>
      </c>
      <c r="G27" s="46"/>
    </row>
    <row r="28" s="41" customFormat="true" ht="18" hidden="false" customHeight="true" outlineLevel="0" collapsed="false">
      <c r="A28" s="47" t="s">
        <v>23</v>
      </c>
      <c r="B28" s="39" t="s">
        <v>24</v>
      </c>
      <c r="C28" s="39"/>
      <c r="D28" s="39"/>
      <c r="E28" s="39"/>
      <c r="F28" s="39"/>
      <c r="G28" s="40"/>
      <c r="K28" s="48"/>
    </row>
    <row r="29" s="41" customFormat="true" ht="12.75" hidden="false" customHeight="true" outlineLevel="0" collapsed="false">
      <c r="A29" s="47"/>
      <c r="B29" s="39" t="s">
        <v>25</v>
      </c>
      <c r="C29" s="39"/>
      <c r="D29" s="39"/>
      <c r="E29" s="39"/>
      <c r="F29" s="39" t="n">
        <v>6</v>
      </c>
      <c r="G29" s="40"/>
    </row>
    <row r="30" s="41" customFormat="true" ht="18" hidden="false" customHeight="true" outlineLevel="0" collapsed="false">
      <c r="A30" s="47" t="s">
        <v>26</v>
      </c>
      <c r="B30" s="39" t="s">
        <v>27</v>
      </c>
      <c r="C30" s="39"/>
      <c r="D30" s="39"/>
      <c r="E30" s="39"/>
      <c r="F30" s="39"/>
      <c r="G30" s="44"/>
    </row>
    <row r="31" s="41" customFormat="true" ht="12.75" hidden="false" customHeight="true" outlineLevel="0" collapsed="false">
      <c r="A31" s="47"/>
      <c r="B31" s="39" t="s">
        <v>28</v>
      </c>
      <c r="C31" s="39"/>
      <c r="D31" s="39"/>
      <c r="E31" s="39"/>
      <c r="F31" s="39" t="n">
        <v>8</v>
      </c>
      <c r="G31" s="40"/>
    </row>
    <row r="32" s="41" customFormat="true" ht="18" hidden="false" customHeight="true" outlineLevel="0" collapsed="false">
      <c r="A32" s="39" t="s">
        <v>29</v>
      </c>
      <c r="B32" s="39" t="s">
        <v>30</v>
      </c>
      <c r="C32" s="39"/>
      <c r="D32" s="39"/>
      <c r="E32" s="39"/>
      <c r="F32" s="39"/>
      <c r="G32" s="40"/>
    </row>
    <row r="33" s="41" customFormat="true" ht="12.75" hidden="false" customHeight="true" outlineLevel="0" collapsed="false">
      <c r="A33" s="39"/>
      <c r="B33" s="39" t="s">
        <v>22</v>
      </c>
      <c r="C33" s="39"/>
      <c r="D33" s="39"/>
      <c r="E33" s="39"/>
      <c r="F33" s="39" t="n">
        <v>10</v>
      </c>
      <c r="G33" s="44"/>
    </row>
    <row r="34" s="41" customFormat="true" ht="18" hidden="false" customHeight="true" outlineLevel="0" collapsed="false">
      <c r="A34" s="39" t="s">
        <v>31</v>
      </c>
      <c r="B34" s="39" t="s">
        <v>32</v>
      </c>
      <c r="C34" s="39"/>
      <c r="D34" s="39"/>
      <c r="E34" s="39"/>
      <c r="F34" s="39"/>
      <c r="G34" s="40"/>
    </row>
    <row r="35" s="41" customFormat="true" ht="12.75" hidden="false" customHeight="true" outlineLevel="0" collapsed="false">
      <c r="A35" s="39"/>
      <c r="B35" s="39" t="s">
        <v>33</v>
      </c>
      <c r="C35" s="39"/>
      <c r="D35" s="39"/>
      <c r="E35" s="39"/>
      <c r="F35" s="39" t="n">
        <v>30</v>
      </c>
      <c r="G35" s="40"/>
    </row>
    <row r="36" s="41" customFormat="true" ht="18" hidden="false" customHeight="true" outlineLevel="0" collapsed="false">
      <c r="A36" s="39" t="s">
        <v>34</v>
      </c>
      <c r="B36" s="39" t="s">
        <v>35</v>
      </c>
      <c r="C36" s="39"/>
      <c r="D36" s="39"/>
      <c r="E36" s="39"/>
      <c r="F36" s="39"/>
      <c r="G36" s="40"/>
    </row>
    <row r="37" s="41" customFormat="true" ht="12.75" hidden="false" customHeight="true" outlineLevel="0" collapsed="false">
      <c r="A37" s="39"/>
      <c r="B37" s="39" t="s">
        <v>25</v>
      </c>
      <c r="C37" s="39"/>
      <c r="D37" s="39"/>
      <c r="E37" s="39"/>
      <c r="F37" s="39" t="n">
        <v>34</v>
      </c>
    </row>
    <row r="38" s="41" customFormat="true" ht="18" hidden="false" customHeight="true" outlineLevel="0" collapsed="false">
      <c r="A38" s="42"/>
      <c r="B38" s="49"/>
      <c r="C38" s="49"/>
      <c r="D38" s="49"/>
      <c r="E38" s="49"/>
      <c r="F38" s="43"/>
    </row>
    <row r="39" s="41" customFormat="true" ht="18" hidden="false" customHeight="true" outlineLevel="0" collapsed="false">
      <c r="A39" s="50" t="s">
        <v>36</v>
      </c>
      <c r="B39" s="50"/>
      <c r="C39" s="50"/>
      <c r="D39" s="50"/>
      <c r="E39" s="50"/>
      <c r="F39" s="43"/>
    </row>
    <row r="40" s="41" customFormat="true" ht="18" hidden="false" customHeight="true" outlineLevel="0" collapsed="false">
      <c r="A40" s="47" t="s">
        <v>20</v>
      </c>
      <c r="B40" s="51" t="s">
        <v>37</v>
      </c>
      <c r="C40" s="51"/>
      <c r="D40" s="51"/>
      <c r="E40" s="51"/>
      <c r="F40" s="39"/>
    </row>
    <row r="41" s="41" customFormat="true" ht="12.75" hidden="false" customHeight="true" outlineLevel="0" collapsed="false">
      <c r="A41" s="47"/>
      <c r="B41" s="39" t="s">
        <v>38</v>
      </c>
      <c r="C41" s="39"/>
      <c r="D41" s="39"/>
      <c r="E41" s="39"/>
      <c r="F41" s="39" t="n">
        <v>3</v>
      </c>
    </row>
    <row r="42" s="41" customFormat="true" ht="18" hidden="false" customHeight="true" outlineLevel="0" collapsed="false">
      <c r="A42" s="47" t="s">
        <v>23</v>
      </c>
      <c r="B42" s="39" t="s">
        <v>39</v>
      </c>
      <c r="C42" s="39"/>
      <c r="D42" s="39"/>
      <c r="E42" s="39"/>
      <c r="F42" s="39"/>
    </row>
    <row r="43" s="41" customFormat="true" ht="12.75" hidden="false" customHeight="true" outlineLevel="0" collapsed="false">
      <c r="A43" s="47"/>
      <c r="B43" s="39" t="s">
        <v>40</v>
      </c>
      <c r="C43" s="39"/>
      <c r="D43" s="39"/>
      <c r="E43" s="39"/>
      <c r="F43" s="39" t="n">
        <v>32</v>
      </c>
    </row>
    <row r="44" s="52" customFormat="true" ht="18" hidden="false" customHeight="true" outlineLevel="0" collapsed="false">
      <c r="A44" s="47" t="s">
        <v>26</v>
      </c>
      <c r="B44" s="51" t="s">
        <v>41</v>
      </c>
      <c r="C44" s="51"/>
      <c r="D44" s="51"/>
      <c r="E44" s="51"/>
      <c r="F44" s="39"/>
    </row>
    <row r="45" s="52" customFormat="true" ht="12.75" hidden="false" customHeight="false" outlineLevel="0" collapsed="false">
      <c r="A45" s="47"/>
      <c r="B45" s="39" t="s">
        <v>42</v>
      </c>
      <c r="C45" s="39"/>
      <c r="D45" s="39"/>
      <c r="E45" s="39"/>
      <c r="F45" s="39" t="n">
        <v>33</v>
      </c>
    </row>
    <row r="46" s="52" customFormat="true" ht="12.75" hidden="false" customHeight="false" outlineLevel="0" collapsed="false">
      <c r="A46" s="53"/>
    </row>
    <row r="47" s="52" customFormat="true" ht="12.75" hidden="false" customHeight="false" outlineLevel="0" collapsed="false">
      <c r="A47" s="53"/>
    </row>
    <row r="48" s="52" customFormat="true" ht="12.75" hidden="false" customHeight="false" outlineLevel="0" collapsed="false">
      <c r="A48" s="53"/>
    </row>
    <row r="49" s="52" customFormat="true" ht="12.75" hidden="false" customHeight="false" outlineLevel="0" collapsed="false">
      <c r="A49" s="53"/>
    </row>
    <row r="50" s="52" customFormat="true" ht="12.75" hidden="false" customHeight="false" outlineLevel="0" collapsed="false">
      <c r="A50" s="53"/>
    </row>
    <row r="51" s="52" customFormat="true" ht="12.75" hidden="false" customHeight="false" outlineLevel="0" collapsed="false">
      <c r="A51" s="53"/>
    </row>
    <row r="52" s="52" customFormat="true" ht="12.75" hidden="false" customHeight="false" outlineLevel="0" collapsed="false">
      <c r="A52" s="53"/>
    </row>
    <row r="53" s="52" customFormat="true" ht="12.75" hidden="false" customHeight="false" outlineLevel="0" collapsed="false">
      <c r="A53" s="53"/>
    </row>
    <row r="54" s="52" customFormat="true" ht="12.75" hidden="false" customHeight="false" outlineLevel="0" collapsed="false">
      <c r="A54" s="53"/>
    </row>
    <row r="55" s="52" customFormat="true" ht="12.75" hidden="false" customHeight="false" outlineLevel="0" collapsed="false">
      <c r="A55" s="53"/>
    </row>
    <row r="56" s="52" customFormat="true" ht="12.75" hidden="false" customHeight="false" outlineLevel="0" collapsed="false">
      <c r="A56" s="53"/>
    </row>
    <row r="57" s="52" customFormat="true" ht="12.75" hidden="false" customHeight="false" outlineLevel="0" collapsed="false">
      <c r="A57" s="53"/>
    </row>
    <row r="58" s="52" customFormat="true" ht="12.75" hidden="false" customHeight="false" outlineLevel="0" collapsed="false">
      <c r="A58" s="53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A24:D24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39:E39"/>
    <mergeCell ref="B40:E40"/>
    <mergeCell ref="B41:E41"/>
    <mergeCell ref="B42:E42"/>
    <mergeCell ref="B43:E43"/>
    <mergeCell ref="B44:E44"/>
    <mergeCell ref="B45:E45"/>
  </mergeCells>
  <hyperlinks>
    <hyperlink ref="A24" location="Vorbemerkungen!A1" display="Vorbemerkungen"/>
    <hyperlink ref="F24" location="Vorbemerkungen!A1" display="#Vorbemerkungen.A1"/>
    <hyperlink ref="A26" location="'Tabelle 1'!A1" display="1"/>
    <hyperlink ref="B26" location="'Tabelle 1'!A1" display="Bruttoinlandsprodukt in jeweiligen Preisen des Landes Brandenburg"/>
    <hyperlink ref="B27" location="'Tabelle 1'!A1" display="1996, 1998, 2001 bis 2004 nach Verwaltungsbezirken"/>
    <hyperlink ref="F27" location="'Tabelle 1'!A1" display="#Tabelle 1.A1"/>
    <hyperlink ref="A28" location="'Tabelle 2'!A1" display="2"/>
    <hyperlink ref="B28" location="'Tabelle 2'!A1" display="Bruttoinlandsprodukt in jeweiligen Preisen je Erwerbstätigen  des Landes"/>
    <hyperlink ref="B29" location="'Tabelle 2'!A1" display="Brandenburg 1996, 1998, 2001 bis 2004 nach Verwaltungsbezirken"/>
    <hyperlink ref="F29" location="'Tabelle 2'!A1" display="#Tabelle 2.A1"/>
    <hyperlink ref="A30" location="'Tabelle 3'!A1" display="3"/>
    <hyperlink ref="B30" location="'Tabelle 3'!A1" display="Bruttoinlandsprodukt in jeweiligen Preisen je Einwohner des Landes Brandenburg "/>
    <hyperlink ref="B31" location="'Tabelle 3'!A1" display="1996,1998, 2001 bis 2004 nach Verwaltungsbezirken"/>
    <hyperlink ref="F31" location="'Tabelle 3'!A1" display="#Tabelle 3.A1"/>
    <hyperlink ref="A32" location="'Tabelle 4'!A1" display="4"/>
    <hyperlink ref="B32" location="'Tabelle 4'!A1" display="Bruttowertschöpfung in jeweiligen Preisen des Landes Brandenburg"/>
    <hyperlink ref="B33" location="'Tabelle 4'!A1" display="1996, 1998, 2001 bis 2004 nach Verwaltungsbezirken"/>
    <hyperlink ref="F33" location="'Tabelle 4'!A1" display="#Tabelle 4.A1"/>
    <hyperlink ref="A34" location="'Tabelle 5'!A1" display="5"/>
    <hyperlink ref="B34" location="'Tabelle 5'!A1" display="Anteil ausgewählter Wirtschaftsbereiche an der Bruttowertschöpfung in jeweiligen"/>
    <hyperlink ref="B35" location="'Tabelle 5'!A1" display="Preisen des Landes Brandenburg 1996, 1998, 2001 bis 2004 nach Verwaltungsbezirken "/>
    <hyperlink ref="F35" location="'Tabelle 5'!A1" display="#Tabelle 5.A1"/>
    <hyperlink ref="A36" location="'Tabelle 6'!A1" display="6"/>
    <hyperlink ref="B36" location="'Tabelle 6'!A1" display="Bruttowertschöpfung in jeweiligen Preisen je Erwerbstätigen des Landes"/>
    <hyperlink ref="B37" location="'Tabelle 6'!A1" display="Brandenburg 1996, 1998, 2001 bis 2004 nach Verwaltungsbezirken"/>
    <hyperlink ref="F37" location="'Tabelle 6'!A1" display="#Tabelle 6.A1"/>
    <hyperlink ref="A40" location="'Grafik 1'!A1" display="1"/>
    <hyperlink ref="B40" location="'Grafik 1'!A1" display="Anteil des Bruttoinlandsprodukts in jeweiligen Preisen 2004 der Verwaltungsbezirke"/>
    <hyperlink ref="B41" location="'Grafik 1'!A1" display="am Land Brandenburg insgesamt"/>
    <hyperlink ref="F41" location="'Grafik 1'!A1" display="#Grafik 1.A1"/>
    <hyperlink ref="A42" location="'Grafik 2'!A1" display="2"/>
    <hyperlink ref="B42" location="'Grafik 2'!A1" display="Der Anteil ausgewählter Wirtschaftsbereiche an der Bruttowertschöpfung in jeweiligen Preisen"/>
    <hyperlink ref="B43" location="'Grafik 2'!A1" display="insgesamt 1996, 2000 und 2004"/>
    <hyperlink ref="F43" location="'Grafik 2'!A1" display="#Grafik 2.A1"/>
    <hyperlink ref="A44" location="'Grafik 3'!A1" display="3"/>
    <hyperlink ref="B44" location="'Grafik 3'!A1" display="Die Bruttowertschöpfung in jeweiligen Preisen je Erwerbstätigen  des "/>
    <hyperlink ref="B45" location="'Grafik 3'!A1" display="Landes Brandenburg 1996 und 2004 nach Verwaltungsbezirken"/>
    <hyperlink ref="F45" location="'Grafik 3'!A1" display="#Grafik 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sheetData>
    <row r="1" customFormat="false" ht="24.95" hidden="false" customHeight="true" outlineLevel="0" collapsed="false">
      <c r="A1" s="142" t="s">
        <v>120</v>
      </c>
      <c r="B1" s="142"/>
      <c r="C1" s="142"/>
      <c r="D1" s="142"/>
      <c r="E1" s="142"/>
      <c r="F1" s="142"/>
      <c r="G1" s="142"/>
      <c r="H1" s="142"/>
      <c r="K1" s="143" t="s">
        <v>121</v>
      </c>
      <c r="L1" s="143"/>
      <c r="M1" s="143"/>
      <c r="N1" s="143"/>
      <c r="O1" s="143"/>
      <c r="P1" s="143"/>
      <c r="Q1" s="143"/>
    </row>
    <row r="4" customFormat="false" ht="20.1" hidden="false" customHeight="true" outlineLevel="0" collapsed="false">
      <c r="K4" s="144" t="s">
        <v>122</v>
      </c>
      <c r="L4" s="135" t="s">
        <v>123</v>
      </c>
      <c r="M4" s="135"/>
      <c r="N4" s="62"/>
    </row>
    <row r="5" customFormat="false" ht="15" hidden="false" customHeight="true" outlineLevel="0" collapsed="false">
      <c r="K5" s="145"/>
      <c r="L5" s="146" t="n">
        <v>1996</v>
      </c>
      <c r="M5" s="135" t="n">
        <v>2004</v>
      </c>
      <c r="N5" s="62"/>
    </row>
    <row r="6" customFormat="false" ht="15" hidden="false" customHeight="true" outlineLevel="0" collapsed="false">
      <c r="K6" s="147"/>
      <c r="L6" s="148" t="s">
        <v>74</v>
      </c>
      <c r="M6" s="148"/>
      <c r="N6" s="63"/>
    </row>
    <row r="7" customFormat="false" ht="12.75" hidden="false" customHeight="false" outlineLevel="0" collapsed="false">
      <c r="K7" s="128"/>
      <c r="L7" s="63"/>
      <c r="M7" s="63"/>
      <c r="N7" s="63"/>
      <c r="O7" s="60"/>
    </row>
    <row r="8" customFormat="false" ht="12.75" hidden="false" customHeight="false" outlineLevel="0" collapsed="false">
      <c r="K8" s="79" t="s">
        <v>124</v>
      </c>
      <c r="L8" s="60"/>
      <c r="M8" s="60"/>
      <c r="N8" s="60"/>
      <c r="O8" s="60"/>
    </row>
    <row r="9" customFormat="false" ht="33.75" hidden="false" customHeight="false" outlineLevel="0" collapsed="false">
      <c r="K9" s="149" t="s">
        <v>49</v>
      </c>
      <c r="L9" s="101" t="n">
        <v>33967</v>
      </c>
      <c r="M9" s="101" t="n">
        <v>40751</v>
      </c>
      <c r="N9" s="150"/>
      <c r="O9" s="150"/>
    </row>
    <row r="10" customFormat="false" ht="12.75" hidden="false" customHeight="false" outlineLevel="0" collapsed="false">
      <c r="K10" s="80" t="s">
        <v>50</v>
      </c>
      <c r="L10" s="101" t="n">
        <v>33345</v>
      </c>
      <c r="M10" s="101" t="n">
        <v>38935</v>
      </c>
      <c r="N10" s="150"/>
      <c r="O10" s="150"/>
    </row>
    <row r="11" customFormat="false" ht="12.75" hidden="false" customHeight="false" outlineLevel="0" collapsed="false">
      <c r="K11" s="80" t="s">
        <v>51</v>
      </c>
      <c r="L11" s="101" t="n">
        <v>34929</v>
      </c>
      <c r="M11" s="101" t="n">
        <v>38219</v>
      </c>
      <c r="N11" s="150"/>
      <c r="O11" s="150"/>
    </row>
    <row r="12" customFormat="false" ht="12.75" hidden="false" customHeight="false" outlineLevel="0" collapsed="false">
      <c r="K12" s="80" t="s">
        <v>52</v>
      </c>
      <c r="L12" s="101" t="n">
        <v>34024</v>
      </c>
      <c r="M12" s="101" t="n">
        <v>39044</v>
      </c>
      <c r="N12" s="150"/>
      <c r="O12" s="150"/>
    </row>
    <row r="13" customFormat="false" ht="12.75" hidden="false" customHeight="false" outlineLevel="0" collapsed="false">
      <c r="K13" s="82" t="s">
        <v>125</v>
      </c>
      <c r="L13" s="101"/>
      <c r="M13" s="101"/>
      <c r="N13" s="150"/>
      <c r="O13" s="150"/>
    </row>
    <row r="14" customFormat="false" ht="12.75" hidden="false" customHeight="false" outlineLevel="0" collapsed="false">
      <c r="K14" s="80" t="s">
        <v>54</v>
      </c>
      <c r="L14" s="101" t="n">
        <v>33242</v>
      </c>
      <c r="M14" s="101" t="n">
        <v>39291</v>
      </c>
      <c r="N14" s="150"/>
      <c r="O14" s="150"/>
    </row>
    <row r="15" customFormat="false" ht="12.75" hidden="false" customHeight="false" outlineLevel="0" collapsed="false">
      <c r="K15" s="80" t="s">
        <v>55</v>
      </c>
      <c r="L15" s="101" t="n">
        <v>36680</v>
      </c>
      <c r="M15" s="101" t="n">
        <v>44085</v>
      </c>
      <c r="N15" s="150"/>
      <c r="O15" s="150"/>
    </row>
    <row r="16" customFormat="false" ht="12.75" hidden="false" customHeight="false" outlineLevel="0" collapsed="false">
      <c r="K16" s="80" t="s">
        <v>56</v>
      </c>
      <c r="L16" s="101" t="n">
        <v>31490</v>
      </c>
      <c r="M16" s="101" t="n">
        <v>40225</v>
      </c>
      <c r="N16" s="150"/>
      <c r="O16" s="150"/>
    </row>
    <row r="17" customFormat="false" ht="12.75" hidden="false" customHeight="false" outlineLevel="0" collapsed="false">
      <c r="K17" s="80" t="s">
        <v>57</v>
      </c>
      <c r="L17" s="101" t="n">
        <v>30812</v>
      </c>
      <c r="M17" s="101" t="n">
        <v>41362</v>
      </c>
      <c r="N17" s="150"/>
      <c r="O17" s="150"/>
    </row>
    <row r="18" customFormat="false" ht="12.75" hidden="false" customHeight="false" outlineLevel="0" collapsed="false">
      <c r="K18" s="80" t="s">
        <v>58</v>
      </c>
      <c r="L18" s="101" t="n">
        <v>35572</v>
      </c>
      <c r="M18" s="101" t="n">
        <v>42742</v>
      </c>
      <c r="N18" s="150"/>
      <c r="O18" s="150"/>
    </row>
    <row r="19" customFormat="false" ht="12.75" hidden="false" customHeight="false" outlineLevel="0" collapsed="false">
      <c r="K19" s="80" t="s">
        <v>59</v>
      </c>
      <c r="L19" s="101" t="n">
        <v>32896</v>
      </c>
      <c r="M19" s="101" t="n">
        <v>47798</v>
      </c>
      <c r="N19" s="150"/>
      <c r="O19" s="150"/>
    </row>
    <row r="20" customFormat="false" ht="33.75" hidden="false" customHeight="false" outlineLevel="0" collapsed="false">
      <c r="K20" s="149" t="s">
        <v>60</v>
      </c>
      <c r="L20" s="101" t="n">
        <v>33679</v>
      </c>
      <c r="M20" s="101" t="n">
        <v>43863</v>
      </c>
      <c r="N20" s="150"/>
      <c r="O20" s="150"/>
    </row>
    <row r="21" customFormat="false" ht="12.75" hidden="false" customHeight="false" outlineLevel="0" collapsed="false">
      <c r="K21" s="80" t="s">
        <v>61</v>
      </c>
      <c r="L21" s="101" t="n">
        <v>32655</v>
      </c>
      <c r="M21" s="101" t="n">
        <v>46048</v>
      </c>
      <c r="N21" s="150"/>
      <c r="O21" s="150"/>
    </row>
    <row r="22" customFormat="false" ht="22.5" hidden="false" customHeight="false" outlineLevel="0" collapsed="false">
      <c r="K22" s="149" t="s">
        <v>62</v>
      </c>
      <c r="L22" s="101" t="n">
        <v>31546</v>
      </c>
      <c r="M22" s="101" t="n">
        <v>40219</v>
      </c>
      <c r="N22" s="150"/>
      <c r="O22" s="150"/>
    </row>
    <row r="23" customFormat="false" ht="22.5" hidden="false" customHeight="false" outlineLevel="0" collapsed="false">
      <c r="K23" s="149" t="s">
        <v>63</v>
      </c>
      <c r="L23" s="101" t="n">
        <v>34806</v>
      </c>
      <c r="M23" s="101" t="n">
        <v>39942</v>
      </c>
      <c r="N23" s="150"/>
      <c r="O23" s="150"/>
    </row>
    <row r="24" customFormat="false" ht="12.75" hidden="false" customHeight="false" outlineLevel="0" collapsed="false">
      <c r="K24" s="80" t="s">
        <v>64</v>
      </c>
      <c r="L24" s="101" t="n">
        <v>30295</v>
      </c>
      <c r="M24" s="101" t="n">
        <v>40208</v>
      </c>
      <c r="N24" s="150"/>
      <c r="O24" s="150"/>
    </row>
    <row r="25" customFormat="false" ht="12.75" hidden="false" customHeight="false" outlineLevel="0" collapsed="false">
      <c r="K25" s="80" t="s">
        <v>65</v>
      </c>
      <c r="L25" s="101" t="n">
        <v>37667</v>
      </c>
      <c r="M25" s="101" t="n">
        <v>48207</v>
      </c>
      <c r="N25" s="150"/>
      <c r="O25" s="150"/>
    </row>
    <row r="26" customFormat="false" ht="12.75" hidden="false" customHeight="false" outlineLevel="0" collapsed="false">
      <c r="K26" s="80" t="s">
        <v>66</v>
      </c>
      <c r="L26" s="101" t="n">
        <v>31465</v>
      </c>
      <c r="M26" s="101" t="n">
        <v>57287</v>
      </c>
      <c r="N26" s="150"/>
      <c r="O26" s="150"/>
    </row>
    <row r="27" customFormat="false" ht="12.75" hidden="false" customHeight="false" outlineLevel="0" collapsed="false">
      <c r="K27" s="80" t="s">
        <v>67</v>
      </c>
      <c r="L27" s="101" t="n">
        <v>33012</v>
      </c>
      <c r="M27" s="101" t="n">
        <v>48488</v>
      </c>
      <c r="N27" s="150"/>
      <c r="O27" s="150"/>
    </row>
    <row r="28" customFormat="false" ht="20.1" hidden="false" customHeight="true" outlineLevel="0" collapsed="false">
      <c r="K28" s="83" t="s">
        <v>68</v>
      </c>
      <c r="L28" s="101" t="n">
        <v>33617</v>
      </c>
      <c r="M28" s="101" t="n">
        <v>43224</v>
      </c>
      <c r="N28" s="150"/>
      <c r="O28" s="150"/>
    </row>
    <row r="29" customFormat="false" ht="12.75" hidden="false" customHeight="false" outlineLevel="0" collapsed="false">
      <c r="K29" s="60"/>
      <c r="L29" s="150"/>
      <c r="M29" s="150"/>
      <c r="N29" s="150"/>
      <c r="O29" s="60"/>
    </row>
  </sheetData>
  <mergeCells count="4">
    <mergeCell ref="A1:H1"/>
    <mergeCell ref="K1:Q1"/>
    <mergeCell ref="L4:M4"/>
    <mergeCell ref="L6:M6"/>
  </mergeCells>
  <hyperlinks>
    <hyperlink ref="A1" location="Inhaltsverzeichnis!A45" display="Grafik 3:  Die Bruttowertschöpfung je Erwerbstätigen nach Verwaltungsbezirken des &#10;                 Landes Brandenburg"/>
  </hyperlinks>
  <printOptions headings="false" gridLines="false" gridLinesSet="true" horizontalCentered="true" verticalCentered="true"/>
  <pageMargins left="0.590277777777778" right="0.590277777777778" top="0.7875" bottom="0.393055555555556" header="0.315277777777778" footer="0.196527777777778"/>
  <pageSetup paperSize="9" scale="9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@ Landesbetrieb für Datenverarbeitung und Statistik, Potsdam</oddFooter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A56:IV5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0.71"/>
    <col collapsed="false" customWidth="true" hidden="false" outlineLevel="0" max="12" min="8" style="60" width="16.7"/>
    <col collapsed="false" customWidth="false" hidden="false" outlineLevel="0" max="257" min="13" style="60" width="11.42"/>
  </cols>
  <sheetData>
    <row r="1" customFormat="false" ht="30" hidden="false" customHeight="true" outlineLevel="0" collapsed="false">
      <c r="A1" s="151" t="s">
        <v>126</v>
      </c>
      <c r="B1" s="151"/>
      <c r="C1" s="151"/>
      <c r="D1" s="151"/>
      <c r="E1" s="151"/>
      <c r="F1" s="151"/>
      <c r="G1" s="151"/>
      <c r="H1" s="0"/>
      <c r="I1" s="0"/>
      <c r="J1" s="0"/>
      <c r="K1" s="0"/>
      <c r="L1" s="0"/>
    </row>
    <row r="2" customFormat="false" ht="15" hidden="false" customHeight="true" outlineLevel="0" collapsed="false">
      <c r="A2" s="152"/>
      <c r="B2" s="152"/>
      <c r="C2" s="152"/>
      <c r="D2" s="152"/>
      <c r="E2" s="152"/>
      <c r="F2" s="93"/>
      <c r="G2" s="0"/>
      <c r="H2" s="0"/>
      <c r="I2" s="0"/>
      <c r="J2" s="0"/>
      <c r="K2" s="0"/>
      <c r="L2" s="0"/>
    </row>
    <row r="3" customFormat="false" ht="20.1" hidden="false" customHeight="true" outlineLevel="0" collapsed="false">
      <c r="A3" s="72" t="s">
        <v>45</v>
      </c>
      <c r="B3" s="73" t="s">
        <v>123</v>
      </c>
      <c r="C3" s="73"/>
      <c r="D3" s="73"/>
      <c r="E3" s="73"/>
      <c r="F3" s="73"/>
      <c r="G3" s="73"/>
      <c r="H3" s="0"/>
      <c r="I3" s="0"/>
      <c r="J3" s="0"/>
      <c r="K3" s="0"/>
      <c r="L3" s="0"/>
      <c r="M3" s="59"/>
    </row>
    <row r="4" customFormat="false" ht="24.95" hidden="false" customHeight="true" outlineLevel="0" collapsed="false">
      <c r="A4" s="72"/>
      <c r="B4" s="74" t="n">
        <v>1996</v>
      </c>
      <c r="C4" s="74" t="n">
        <v>1998</v>
      </c>
      <c r="D4" s="74" t="n">
        <v>2001</v>
      </c>
      <c r="E4" s="73" t="n">
        <v>2002</v>
      </c>
      <c r="F4" s="74" t="n">
        <v>2003</v>
      </c>
      <c r="G4" s="73" t="n">
        <v>2004</v>
      </c>
      <c r="H4" s="0"/>
      <c r="I4" s="0"/>
      <c r="J4" s="0"/>
      <c r="K4" s="0"/>
      <c r="L4" s="0"/>
    </row>
    <row r="5" customFormat="false" ht="35.1" hidden="false" customHeight="true" outlineLevel="0" collapsed="false">
      <c r="A5" s="77"/>
      <c r="B5" s="78" t="s">
        <v>74</v>
      </c>
      <c r="C5" s="78"/>
      <c r="D5" s="78"/>
      <c r="E5" s="78"/>
      <c r="F5" s="78"/>
      <c r="G5" s="78"/>
      <c r="H5" s="0"/>
      <c r="I5" s="0"/>
      <c r="J5" s="0"/>
      <c r="K5" s="0"/>
      <c r="L5" s="0"/>
    </row>
    <row r="6" customFormat="false" ht="12.95" hidden="false" customHeight="true" outlineLevel="0" collapsed="false">
      <c r="A6" s="79" t="s">
        <v>48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0" t="s">
        <v>49</v>
      </c>
      <c r="B7" s="97" t="n">
        <v>33967</v>
      </c>
      <c r="C7" s="97" t="n">
        <v>34922</v>
      </c>
      <c r="D7" s="97" t="n">
        <v>35878</v>
      </c>
      <c r="E7" s="97" t="n">
        <v>37879</v>
      </c>
      <c r="F7" s="97" t="n">
        <v>37766</v>
      </c>
      <c r="G7" s="97" t="n">
        <v>40751</v>
      </c>
      <c r="H7" s="0"/>
      <c r="I7" s="0"/>
      <c r="J7" s="0"/>
      <c r="K7" s="0"/>
      <c r="L7" s="0"/>
    </row>
    <row r="8" customFormat="false" ht="12.95" hidden="false" customHeight="true" outlineLevel="0" collapsed="false">
      <c r="A8" s="80" t="s">
        <v>50</v>
      </c>
      <c r="B8" s="97" t="n">
        <v>33345</v>
      </c>
      <c r="C8" s="97" t="n">
        <v>34486</v>
      </c>
      <c r="D8" s="97" t="n">
        <v>36657</v>
      </c>
      <c r="E8" s="97" t="n">
        <v>37599</v>
      </c>
      <c r="F8" s="97" t="n">
        <v>39391</v>
      </c>
      <c r="G8" s="97" t="n">
        <v>38935</v>
      </c>
      <c r="H8" s="0"/>
      <c r="I8" s="0"/>
      <c r="J8" s="0"/>
      <c r="K8" s="0"/>
      <c r="L8" s="0"/>
    </row>
    <row r="9" customFormat="false" ht="12.95" hidden="false" customHeight="true" outlineLevel="0" collapsed="false">
      <c r="A9" s="80" t="s">
        <v>51</v>
      </c>
      <c r="B9" s="97" t="n">
        <v>34929</v>
      </c>
      <c r="C9" s="97" t="n">
        <v>35147</v>
      </c>
      <c r="D9" s="97" t="n">
        <v>35893</v>
      </c>
      <c r="E9" s="97" t="n">
        <v>37416</v>
      </c>
      <c r="F9" s="97" t="n">
        <v>38747</v>
      </c>
      <c r="G9" s="97" t="n">
        <v>38219</v>
      </c>
      <c r="H9" s="0"/>
      <c r="I9" s="0"/>
      <c r="J9" s="0"/>
      <c r="K9" s="0"/>
      <c r="L9" s="0"/>
    </row>
    <row r="10" customFormat="false" ht="12.95" hidden="false" customHeight="true" outlineLevel="0" collapsed="false">
      <c r="A10" s="80" t="s">
        <v>52</v>
      </c>
      <c r="B10" s="97" t="n">
        <v>34024</v>
      </c>
      <c r="C10" s="97" t="n">
        <v>36163</v>
      </c>
      <c r="D10" s="97" t="n">
        <v>36659</v>
      </c>
      <c r="E10" s="97" t="n">
        <v>37554</v>
      </c>
      <c r="F10" s="97" t="n">
        <v>38752</v>
      </c>
      <c r="G10" s="97" t="n">
        <v>39044</v>
      </c>
      <c r="H10" s="0"/>
      <c r="I10" s="0"/>
      <c r="J10" s="0"/>
      <c r="K10" s="0"/>
      <c r="L10" s="0"/>
    </row>
    <row r="11" customFormat="false" ht="12.95" hidden="false" customHeight="true" outlineLevel="0" collapsed="false">
      <c r="A11" s="82" t="s">
        <v>53</v>
      </c>
      <c r="B11" s="97"/>
      <c r="C11" s="97"/>
      <c r="D11" s="97"/>
      <c r="E11" s="97"/>
      <c r="F11" s="97"/>
      <c r="G11" s="97"/>
      <c r="H11" s="0"/>
      <c r="I11" s="0"/>
      <c r="J11" s="0"/>
      <c r="K11" s="0"/>
      <c r="L11" s="0"/>
    </row>
    <row r="12" customFormat="false" ht="12.95" hidden="false" customHeight="true" outlineLevel="0" collapsed="false">
      <c r="A12" s="80" t="s">
        <v>54</v>
      </c>
      <c r="B12" s="97" t="n">
        <v>33242</v>
      </c>
      <c r="C12" s="97" t="n">
        <v>33709</v>
      </c>
      <c r="D12" s="97" t="n">
        <v>37761</v>
      </c>
      <c r="E12" s="97" t="n">
        <v>38695</v>
      </c>
      <c r="F12" s="97" t="n">
        <v>39208</v>
      </c>
      <c r="G12" s="97" t="n">
        <v>39291</v>
      </c>
      <c r="H12" s="0"/>
      <c r="I12" s="0"/>
      <c r="J12" s="0"/>
      <c r="K12" s="0"/>
      <c r="L12" s="0"/>
    </row>
    <row r="13" customFormat="false" ht="12.95" hidden="false" customHeight="true" outlineLevel="0" collapsed="false">
      <c r="A13" s="80" t="s">
        <v>55</v>
      </c>
      <c r="B13" s="97" t="n">
        <v>36680</v>
      </c>
      <c r="C13" s="97" t="n">
        <v>37265</v>
      </c>
      <c r="D13" s="97" t="n">
        <v>39672</v>
      </c>
      <c r="E13" s="97" t="n">
        <v>42162</v>
      </c>
      <c r="F13" s="97" t="n">
        <v>41479</v>
      </c>
      <c r="G13" s="97" t="n">
        <v>44085</v>
      </c>
      <c r="H13" s="0"/>
      <c r="I13" s="0"/>
      <c r="J13" s="0"/>
      <c r="K13" s="0"/>
      <c r="L13" s="0"/>
    </row>
    <row r="14" customFormat="false" ht="12.95" hidden="false" customHeight="true" outlineLevel="0" collapsed="false">
      <c r="A14" s="80" t="s">
        <v>56</v>
      </c>
      <c r="B14" s="97" t="n">
        <v>31490</v>
      </c>
      <c r="C14" s="97" t="n">
        <v>33328</v>
      </c>
      <c r="D14" s="97" t="n">
        <v>37892</v>
      </c>
      <c r="E14" s="97" t="n">
        <v>39445</v>
      </c>
      <c r="F14" s="97" t="n">
        <v>38786</v>
      </c>
      <c r="G14" s="97" t="n">
        <v>40225</v>
      </c>
      <c r="H14" s="0"/>
      <c r="I14" s="0"/>
      <c r="J14" s="0"/>
      <c r="K14" s="0"/>
      <c r="L14" s="0"/>
    </row>
    <row r="15" customFormat="false" ht="12.95" hidden="false" customHeight="true" outlineLevel="0" collapsed="false">
      <c r="A15" s="80" t="s">
        <v>57</v>
      </c>
      <c r="B15" s="97" t="n">
        <v>30812</v>
      </c>
      <c r="C15" s="97" t="n">
        <v>34052</v>
      </c>
      <c r="D15" s="97" t="n">
        <v>38477</v>
      </c>
      <c r="E15" s="97" t="n">
        <v>40220</v>
      </c>
      <c r="F15" s="97" t="n">
        <v>40762</v>
      </c>
      <c r="G15" s="97" t="n">
        <v>41362</v>
      </c>
      <c r="H15" s="0"/>
      <c r="I15" s="0"/>
      <c r="J15" s="0"/>
      <c r="K15" s="0"/>
      <c r="L15" s="0"/>
    </row>
    <row r="16" customFormat="false" ht="12.95" hidden="false" customHeight="true" outlineLevel="0" collapsed="false">
      <c r="A16" s="80" t="s">
        <v>58</v>
      </c>
      <c r="B16" s="97" t="n">
        <v>35572</v>
      </c>
      <c r="C16" s="97" t="n">
        <v>37686</v>
      </c>
      <c r="D16" s="97" t="n">
        <v>38113</v>
      </c>
      <c r="E16" s="97" t="n">
        <v>41642</v>
      </c>
      <c r="F16" s="97" t="n">
        <v>40772</v>
      </c>
      <c r="G16" s="97" t="n">
        <v>42742</v>
      </c>
      <c r="H16" s="0"/>
      <c r="I16" s="0"/>
      <c r="J16" s="0"/>
      <c r="K16" s="0"/>
      <c r="L16" s="0"/>
    </row>
    <row r="17" customFormat="false" ht="12.95" hidden="false" customHeight="true" outlineLevel="0" collapsed="false">
      <c r="A17" s="80" t="s">
        <v>59</v>
      </c>
      <c r="B17" s="97" t="n">
        <v>32896</v>
      </c>
      <c r="C17" s="97" t="n">
        <v>33942</v>
      </c>
      <c r="D17" s="97" t="n">
        <v>43371</v>
      </c>
      <c r="E17" s="97" t="n">
        <v>45004</v>
      </c>
      <c r="F17" s="97" t="n">
        <v>49567</v>
      </c>
      <c r="G17" s="97" t="n">
        <v>47798</v>
      </c>
      <c r="H17" s="0"/>
      <c r="I17" s="0"/>
      <c r="J17" s="0"/>
      <c r="K17" s="0"/>
      <c r="L17" s="0"/>
    </row>
    <row r="18" customFormat="false" ht="12.95" hidden="false" customHeight="true" outlineLevel="0" collapsed="false">
      <c r="A18" s="80" t="s">
        <v>60</v>
      </c>
      <c r="B18" s="97" t="n">
        <v>33679</v>
      </c>
      <c r="C18" s="97" t="n">
        <v>36595</v>
      </c>
      <c r="D18" s="97" t="n">
        <v>39333</v>
      </c>
      <c r="E18" s="97" t="n">
        <v>42028</v>
      </c>
      <c r="F18" s="97" t="n">
        <v>43533</v>
      </c>
      <c r="G18" s="97" t="n">
        <v>43863</v>
      </c>
      <c r="H18" s="0"/>
      <c r="I18" s="0"/>
      <c r="J18" s="0"/>
      <c r="K18" s="0"/>
      <c r="L18" s="0"/>
    </row>
    <row r="19" customFormat="false" ht="12.95" hidden="false" customHeight="true" outlineLevel="0" collapsed="false">
      <c r="A19" s="80" t="s">
        <v>61</v>
      </c>
      <c r="B19" s="97" t="n">
        <v>32655</v>
      </c>
      <c r="C19" s="97" t="n">
        <v>36239</v>
      </c>
      <c r="D19" s="97" t="n">
        <v>42827</v>
      </c>
      <c r="E19" s="97" t="n">
        <v>43157</v>
      </c>
      <c r="F19" s="97" t="n">
        <v>45649</v>
      </c>
      <c r="G19" s="97" t="n">
        <v>46048</v>
      </c>
      <c r="H19" s="0"/>
      <c r="I19" s="0"/>
      <c r="J19" s="0"/>
      <c r="K19" s="0"/>
      <c r="L19" s="0"/>
    </row>
    <row r="20" customFormat="false" ht="12.95" hidden="false" customHeight="true" outlineLevel="0" collapsed="false">
      <c r="A20" s="80" t="s">
        <v>62</v>
      </c>
      <c r="B20" s="97" t="n">
        <v>31546</v>
      </c>
      <c r="C20" s="97" t="n">
        <v>34619</v>
      </c>
      <c r="D20" s="97" t="n">
        <v>38109</v>
      </c>
      <c r="E20" s="97" t="n">
        <v>40290</v>
      </c>
      <c r="F20" s="97" t="n">
        <v>38555</v>
      </c>
      <c r="G20" s="97" t="n">
        <v>40219</v>
      </c>
      <c r="H20" s="0"/>
      <c r="I20" s="0"/>
      <c r="J20" s="0"/>
      <c r="K20" s="0"/>
      <c r="L20" s="0"/>
    </row>
    <row r="21" customFormat="false" ht="12.95" hidden="false" customHeight="true" outlineLevel="0" collapsed="false">
      <c r="A21" s="80" t="s">
        <v>63</v>
      </c>
      <c r="B21" s="97" t="n">
        <v>34806</v>
      </c>
      <c r="C21" s="97" t="n">
        <v>35667</v>
      </c>
      <c r="D21" s="97" t="n">
        <v>36439</v>
      </c>
      <c r="E21" s="97" t="n">
        <v>38432</v>
      </c>
      <c r="F21" s="97" t="n">
        <v>38376</v>
      </c>
      <c r="G21" s="97" t="n">
        <v>39942</v>
      </c>
      <c r="H21" s="0"/>
      <c r="I21" s="0"/>
      <c r="J21" s="0"/>
      <c r="K21" s="0"/>
      <c r="L21" s="0"/>
    </row>
    <row r="22" customFormat="false" ht="12.95" hidden="false" customHeight="true" outlineLevel="0" collapsed="false">
      <c r="A22" s="80" t="s">
        <v>64</v>
      </c>
      <c r="B22" s="97" t="n">
        <v>30295</v>
      </c>
      <c r="C22" s="97" t="n">
        <v>33513</v>
      </c>
      <c r="D22" s="97" t="n">
        <v>37967</v>
      </c>
      <c r="E22" s="97" t="n">
        <v>38728</v>
      </c>
      <c r="F22" s="97" t="n">
        <v>38879</v>
      </c>
      <c r="G22" s="97" t="n">
        <v>40208</v>
      </c>
      <c r="H22" s="0"/>
      <c r="I22" s="0"/>
      <c r="J22" s="0"/>
      <c r="K22" s="0"/>
      <c r="L22" s="0"/>
    </row>
    <row r="23" customFormat="false" ht="12.95" hidden="false" customHeight="true" outlineLevel="0" collapsed="false">
      <c r="A23" s="80" t="s">
        <v>65</v>
      </c>
      <c r="B23" s="97" t="n">
        <v>37667</v>
      </c>
      <c r="C23" s="97" t="n">
        <v>41350</v>
      </c>
      <c r="D23" s="97" t="n">
        <v>42014</v>
      </c>
      <c r="E23" s="97" t="n">
        <v>45211</v>
      </c>
      <c r="F23" s="97" t="n">
        <v>44946</v>
      </c>
      <c r="G23" s="97" t="n">
        <v>48207</v>
      </c>
      <c r="H23" s="0"/>
      <c r="I23" s="0"/>
      <c r="J23" s="0"/>
      <c r="K23" s="0"/>
      <c r="L23" s="0"/>
    </row>
    <row r="24" customFormat="false" ht="12.95" hidden="false" customHeight="true" outlineLevel="0" collapsed="false">
      <c r="A24" s="80" t="s">
        <v>66</v>
      </c>
      <c r="B24" s="97" t="n">
        <v>31465</v>
      </c>
      <c r="C24" s="97" t="n">
        <v>32331</v>
      </c>
      <c r="D24" s="97" t="n">
        <v>49938</v>
      </c>
      <c r="E24" s="97" t="n">
        <v>47364</v>
      </c>
      <c r="F24" s="97" t="n">
        <v>51840</v>
      </c>
      <c r="G24" s="97" t="n">
        <v>57287</v>
      </c>
      <c r="H24" s="0"/>
      <c r="I24" s="0"/>
      <c r="J24" s="0"/>
      <c r="K24" s="0"/>
      <c r="L24" s="0"/>
    </row>
    <row r="25" customFormat="false" ht="12.95" hidden="false" customHeight="true" outlineLevel="0" collapsed="false">
      <c r="A25" s="80" t="s">
        <v>67</v>
      </c>
      <c r="B25" s="97" t="n">
        <v>33012</v>
      </c>
      <c r="C25" s="97" t="n">
        <v>37527</v>
      </c>
      <c r="D25" s="97" t="n">
        <v>45231</v>
      </c>
      <c r="E25" s="97" t="n">
        <v>43131</v>
      </c>
      <c r="F25" s="97" t="n">
        <v>46932</v>
      </c>
      <c r="G25" s="97" t="n">
        <v>48488</v>
      </c>
      <c r="H25" s="0"/>
      <c r="I25" s="0"/>
      <c r="J25" s="0"/>
      <c r="K25" s="0"/>
      <c r="L25" s="0"/>
    </row>
    <row r="26" customFormat="false" ht="17.1" hidden="false" customHeight="true" outlineLevel="0" collapsed="false">
      <c r="A26" s="83" t="s">
        <v>68</v>
      </c>
      <c r="B26" s="97" t="n">
        <v>33617</v>
      </c>
      <c r="C26" s="97" t="n">
        <v>35597</v>
      </c>
      <c r="D26" s="97" t="n">
        <v>39665</v>
      </c>
      <c r="E26" s="97" t="n">
        <v>40957</v>
      </c>
      <c r="F26" s="97" t="n">
        <v>42072</v>
      </c>
      <c r="G26" s="97" t="n">
        <v>43224</v>
      </c>
      <c r="H26" s="0"/>
      <c r="I26" s="0"/>
      <c r="J26" s="0"/>
      <c r="K26" s="0"/>
      <c r="L26" s="0"/>
    </row>
    <row r="27" s="110" customFormat="true" ht="35.1" hidden="false" customHeight="true" outlineLevel="0" collapsed="false">
      <c r="A27" s="106"/>
      <c r="B27" s="85" t="s">
        <v>69</v>
      </c>
      <c r="C27" s="85"/>
      <c r="D27" s="85"/>
      <c r="E27" s="85"/>
      <c r="F27" s="85"/>
      <c r="G27" s="85"/>
      <c r="H27" s="86"/>
      <c r="I27" s="109"/>
      <c r="J27" s="109"/>
      <c r="K27" s="109"/>
      <c r="L27" s="109"/>
    </row>
    <row r="28" customFormat="false" ht="12.95" hidden="false" customHeight="true" outlineLevel="0" collapsed="false">
      <c r="A28" s="79" t="s">
        <v>48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0" t="s">
        <v>49</v>
      </c>
      <c r="B29" s="87" t="n">
        <v>5.88547024533183</v>
      </c>
      <c r="C29" s="87" t="n">
        <v>2.81155238908353</v>
      </c>
      <c r="D29" s="87" t="n">
        <v>0.580303327633075</v>
      </c>
      <c r="E29" s="87" t="n">
        <v>5.57723395952951</v>
      </c>
      <c r="F29" s="87" t="n">
        <v>-0.298318329417356</v>
      </c>
      <c r="G29" s="87" t="n">
        <v>7.90393475612984</v>
      </c>
      <c r="H29" s="0"/>
      <c r="I29" s="0"/>
      <c r="J29" s="0"/>
      <c r="K29" s="0"/>
      <c r="L29" s="0"/>
    </row>
    <row r="30" customFormat="false" ht="12.95" hidden="false" customHeight="true" outlineLevel="0" collapsed="false">
      <c r="A30" s="80" t="s">
        <v>50</v>
      </c>
      <c r="B30" s="87" t="n">
        <v>6.35006697710021</v>
      </c>
      <c r="C30" s="87" t="n">
        <v>3.42180236917081</v>
      </c>
      <c r="D30" s="87" t="n">
        <v>3.9649451203948</v>
      </c>
      <c r="E30" s="87" t="n">
        <v>2.56976839348555</v>
      </c>
      <c r="F30" s="87" t="n">
        <v>4.76608420436713</v>
      </c>
      <c r="G30" s="87" t="n">
        <v>-1.157624838161</v>
      </c>
      <c r="H30" s="0"/>
      <c r="I30" s="0"/>
      <c r="J30" s="0"/>
      <c r="K30" s="0"/>
      <c r="L30" s="0"/>
    </row>
    <row r="31" customFormat="false" ht="12.95" hidden="false" customHeight="true" outlineLevel="0" collapsed="false">
      <c r="A31" s="80" t="s">
        <v>51</v>
      </c>
      <c r="B31" s="87" t="n">
        <v>5.07806624349448</v>
      </c>
      <c r="C31" s="87" t="n">
        <v>0.624123221391955</v>
      </c>
      <c r="D31" s="87" t="n">
        <v>2.29131636695261</v>
      </c>
      <c r="E31" s="87" t="n">
        <v>4.24316719137437</v>
      </c>
      <c r="F31" s="87" t="n">
        <v>3.55730168911697</v>
      </c>
      <c r="G31" s="87" t="n">
        <v>-1.36268614344336</v>
      </c>
      <c r="H31" s="0"/>
      <c r="I31" s="0"/>
      <c r="J31" s="0"/>
      <c r="K31" s="0"/>
      <c r="L31" s="0"/>
    </row>
    <row r="32" customFormat="false" ht="12.95" hidden="false" customHeight="true" outlineLevel="0" collapsed="false">
      <c r="A32" s="80" t="s">
        <v>52</v>
      </c>
      <c r="B32" s="87" t="n">
        <v>4.70533928296662</v>
      </c>
      <c r="C32" s="87" t="n">
        <v>6.28673877263108</v>
      </c>
      <c r="D32" s="87" t="n">
        <v>-0.301876529779705</v>
      </c>
      <c r="E32" s="87" t="n">
        <v>2.44141956954635</v>
      </c>
      <c r="F32" s="87" t="n">
        <v>3.19007296160197</v>
      </c>
      <c r="G32" s="87" t="n">
        <v>0.753509496284053</v>
      </c>
      <c r="H32" s="0"/>
      <c r="I32" s="0"/>
      <c r="J32" s="0"/>
      <c r="K32" s="0"/>
      <c r="L32" s="0"/>
    </row>
    <row r="33" customFormat="false" ht="12.95" hidden="false" customHeight="true" outlineLevel="0" collapsed="false">
      <c r="A33" s="82" t="s">
        <v>53</v>
      </c>
      <c r="B33" s="87"/>
      <c r="C33" s="87"/>
      <c r="D33" s="87"/>
      <c r="E33" s="87"/>
      <c r="F33" s="87"/>
      <c r="G33" s="87"/>
      <c r="H33" s="0"/>
      <c r="I33" s="0"/>
      <c r="J33" s="0"/>
      <c r="K33" s="0"/>
      <c r="L33" s="0"/>
    </row>
    <row r="34" customFormat="false" ht="12.95" hidden="false" customHeight="true" outlineLevel="0" collapsed="false">
      <c r="A34" s="80" t="s">
        <v>54</v>
      </c>
      <c r="B34" s="87" t="n">
        <v>3.70624571036376</v>
      </c>
      <c r="C34" s="87" t="n">
        <v>1.40484928704652</v>
      </c>
      <c r="D34" s="87" t="n">
        <v>4.80142099858456</v>
      </c>
      <c r="E34" s="87" t="n">
        <v>2.47345144461218</v>
      </c>
      <c r="F34" s="87" t="n">
        <v>1.32575268122497</v>
      </c>
      <c r="G34" s="87" t="n">
        <v>0.211691491532349</v>
      </c>
      <c r="H34" s="0"/>
      <c r="I34" s="0"/>
      <c r="J34" s="0"/>
      <c r="K34" s="0"/>
      <c r="L34" s="0"/>
    </row>
    <row r="35" customFormat="false" ht="12.95" hidden="false" customHeight="true" outlineLevel="0" collapsed="false">
      <c r="A35" s="80" t="s">
        <v>55</v>
      </c>
      <c r="B35" s="87" t="n">
        <v>5.75786408326846</v>
      </c>
      <c r="C35" s="87" t="n">
        <v>1.5948745910578</v>
      </c>
      <c r="D35" s="87" t="n">
        <v>0.103454366531253</v>
      </c>
      <c r="E35" s="87" t="n">
        <v>6.27646702964306</v>
      </c>
      <c r="F35" s="87" t="n">
        <v>-1.61994212798254</v>
      </c>
      <c r="G35" s="87" t="n">
        <v>6.2826972684973</v>
      </c>
      <c r="H35" s="0"/>
      <c r="I35" s="0"/>
      <c r="J35" s="0"/>
      <c r="K35" s="0"/>
      <c r="L35" s="0"/>
    </row>
    <row r="36" customFormat="false" ht="12.95" hidden="false" customHeight="true" outlineLevel="0" collapsed="false">
      <c r="A36" s="80" t="s">
        <v>56</v>
      </c>
      <c r="B36" s="87" t="n">
        <v>2.02494735136887</v>
      </c>
      <c r="C36" s="87" t="n">
        <v>5.83677357891395</v>
      </c>
      <c r="D36" s="87" t="n">
        <v>7.22127900396153</v>
      </c>
      <c r="E36" s="87" t="n">
        <v>4.09849044653225</v>
      </c>
      <c r="F36" s="87" t="n">
        <v>-1.67068069463811</v>
      </c>
      <c r="G36" s="87" t="n">
        <v>3.71010158304543</v>
      </c>
      <c r="H36" s="0"/>
      <c r="I36" s="0"/>
      <c r="J36" s="0"/>
      <c r="K36" s="0"/>
      <c r="L36" s="0"/>
    </row>
    <row r="37" customFormat="false" ht="12.95" hidden="false" customHeight="true" outlineLevel="0" collapsed="false">
      <c r="A37" s="80" t="s">
        <v>57</v>
      </c>
      <c r="B37" s="87" t="n">
        <v>-1.08189669010241</v>
      </c>
      <c r="C37" s="87" t="n">
        <v>10.5153836167727</v>
      </c>
      <c r="D37" s="87" t="n">
        <v>8.47758669297998</v>
      </c>
      <c r="E37" s="87" t="n">
        <v>4.52997894846273</v>
      </c>
      <c r="F37" s="87" t="n">
        <v>1.347588264545</v>
      </c>
      <c r="G37" s="87" t="n">
        <v>1.47195917766547</v>
      </c>
      <c r="H37" s="0"/>
      <c r="I37" s="0"/>
      <c r="J37" s="0"/>
      <c r="K37" s="0"/>
      <c r="L37" s="0"/>
    </row>
    <row r="38" customFormat="false" ht="12.95" hidden="false" customHeight="true" outlineLevel="0" collapsed="false">
      <c r="A38" s="80" t="s">
        <v>58</v>
      </c>
      <c r="B38" s="87" t="n">
        <v>4.81775053776114</v>
      </c>
      <c r="C38" s="87" t="n">
        <v>5.94287641965592</v>
      </c>
      <c r="D38" s="87" t="n">
        <v>3.03874124739787</v>
      </c>
      <c r="E38" s="87" t="n">
        <v>9.259307847716</v>
      </c>
      <c r="F38" s="87" t="n">
        <v>-2.0892368282023</v>
      </c>
      <c r="G38" s="87" t="n">
        <v>4.83174727754341</v>
      </c>
      <c r="H38" s="0"/>
      <c r="I38" s="0"/>
      <c r="J38" s="0"/>
      <c r="K38" s="0"/>
      <c r="L38" s="0"/>
    </row>
    <row r="39" customFormat="false" ht="12.95" hidden="false" customHeight="true" outlineLevel="0" collapsed="false">
      <c r="A39" s="80" t="s">
        <v>59</v>
      </c>
      <c r="B39" s="87" t="n">
        <v>9.67526838701073</v>
      </c>
      <c r="C39" s="87" t="n">
        <v>3.17971789883269</v>
      </c>
      <c r="D39" s="87" t="n">
        <v>17.3997780364345</v>
      </c>
      <c r="E39" s="87" t="n">
        <v>3.76518872057365</v>
      </c>
      <c r="F39" s="87" t="n">
        <v>10.1390987467781</v>
      </c>
      <c r="G39" s="87" t="n">
        <v>-3.56890673230174</v>
      </c>
      <c r="H39" s="0"/>
      <c r="I39" s="0"/>
      <c r="J39" s="0"/>
      <c r="K39" s="0"/>
      <c r="L39" s="0"/>
    </row>
    <row r="40" customFormat="false" ht="12.95" hidden="false" customHeight="true" outlineLevel="0" collapsed="false">
      <c r="A40" s="80" t="s">
        <v>60</v>
      </c>
      <c r="B40" s="87" t="n">
        <v>10.0045727724066</v>
      </c>
      <c r="C40" s="87" t="n">
        <v>8.65821431752724</v>
      </c>
      <c r="D40" s="87" t="n">
        <v>4.20441901128596</v>
      </c>
      <c r="E40" s="87" t="n">
        <v>6.85175298095746</v>
      </c>
      <c r="F40" s="87" t="n">
        <v>3.58094603597601</v>
      </c>
      <c r="G40" s="87" t="n">
        <v>0.758045620563721</v>
      </c>
      <c r="H40" s="0"/>
      <c r="I40" s="0"/>
      <c r="J40" s="0"/>
      <c r="K40" s="0"/>
      <c r="L40" s="0"/>
    </row>
    <row r="41" customFormat="false" ht="12.95" hidden="false" customHeight="true" outlineLevel="0" collapsed="false">
      <c r="A41" s="80" t="s">
        <v>61</v>
      </c>
      <c r="B41" s="87" t="n">
        <v>-2.10744049403442</v>
      </c>
      <c r="C41" s="87" t="n">
        <v>10.9753483386924</v>
      </c>
      <c r="D41" s="87" t="n">
        <v>3.17272946278004</v>
      </c>
      <c r="E41" s="87" t="n">
        <v>0.770541947836662</v>
      </c>
      <c r="F41" s="87" t="n">
        <v>5.77426605185718</v>
      </c>
      <c r="G41" s="87" t="n">
        <v>0.874060768034354</v>
      </c>
      <c r="H41" s="0"/>
      <c r="I41" s="0"/>
      <c r="J41" s="0"/>
      <c r="K41" s="0"/>
      <c r="L41" s="0"/>
    </row>
    <row r="42" customFormat="false" ht="12.95" hidden="false" customHeight="true" outlineLevel="0" collapsed="false">
      <c r="A42" s="80" t="s">
        <v>62</v>
      </c>
      <c r="B42" s="87" t="n">
        <v>4.09159902329573</v>
      </c>
      <c r="C42" s="87" t="n">
        <v>9.74133012109301</v>
      </c>
      <c r="D42" s="87" t="n">
        <v>4.13148618739241</v>
      </c>
      <c r="E42" s="87" t="n">
        <v>5.7230575454617</v>
      </c>
      <c r="F42" s="87" t="n">
        <v>-4.30627947381484</v>
      </c>
      <c r="G42" s="87" t="n">
        <v>4.31591233303072</v>
      </c>
      <c r="H42" s="0"/>
      <c r="I42" s="0"/>
      <c r="J42" s="0"/>
      <c r="K42" s="0"/>
      <c r="L42" s="0"/>
    </row>
    <row r="43" customFormat="false" ht="12.95" hidden="false" customHeight="true" outlineLevel="0" collapsed="false">
      <c r="A43" s="80" t="s">
        <v>63</v>
      </c>
      <c r="B43" s="87" t="n">
        <v>5.71619487304093</v>
      </c>
      <c r="C43" s="87" t="n">
        <v>2.47371142906397</v>
      </c>
      <c r="D43" s="87" t="n">
        <v>0.869204152249139</v>
      </c>
      <c r="E43" s="87" t="n">
        <v>5.46941463816242</v>
      </c>
      <c r="F43" s="87" t="n">
        <v>-0.145711906744381</v>
      </c>
      <c r="G43" s="87" t="n">
        <v>4.08067542213884</v>
      </c>
      <c r="H43" s="0"/>
      <c r="I43" s="0"/>
      <c r="J43" s="0"/>
      <c r="K43" s="0"/>
      <c r="L43" s="0"/>
    </row>
    <row r="44" customFormat="false" ht="12.95" hidden="false" customHeight="true" outlineLevel="0" collapsed="false">
      <c r="A44" s="80" t="s">
        <v>64</v>
      </c>
      <c r="B44" s="87" t="n">
        <v>3.32185123290473</v>
      </c>
      <c r="C44" s="87" t="n">
        <v>10.622214886945</v>
      </c>
      <c r="D44" s="87" t="n">
        <v>8.18658460135634</v>
      </c>
      <c r="E44" s="87" t="n">
        <v>2.00437221797878</v>
      </c>
      <c r="F44" s="87" t="n">
        <v>0.389898781243531</v>
      </c>
      <c r="G44" s="87" t="n">
        <v>3.4182977957252</v>
      </c>
      <c r="H44" s="0"/>
      <c r="I44" s="0"/>
      <c r="J44" s="0"/>
      <c r="K44" s="0"/>
      <c r="L44" s="0"/>
    </row>
    <row r="45" customFormat="false" ht="12.95" hidden="false" customHeight="true" outlineLevel="0" collapsed="false">
      <c r="A45" s="80" t="s">
        <v>65</v>
      </c>
      <c r="B45" s="87" t="n">
        <v>1.68178382464097</v>
      </c>
      <c r="C45" s="87" t="n">
        <v>9.7777895770834</v>
      </c>
      <c r="D45" s="87" t="n">
        <v>-3.26932817608325</v>
      </c>
      <c r="E45" s="87" t="n">
        <v>7.60936830580283</v>
      </c>
      <c r="F45" s="87" t="n">
        <v>-0.586140541018779</v>
      </c>
      <c r="G45" s="87" t="n">
        <v>7.25537311440397</v>
      </c>
      <c r="H45" s="0"/>
      <c r="I45" s="0"/>
      <c r="J45" s="0"/>
      <c r="K45" s="0"/>
      <c r="L45" s="0"/>
    </row>
    <row r="46" customFormat="false" ht="12.95" hidden="false" customHeight="true" outlineLevel="0" collapsed="false">
      <c r="A46" s="80" t="s">
        <v>66</v>
      </c>
      <c r="B46" s="87" t="n">
        <v>5.75759612799141</v>
      </c>
      <c r="C46" s="87" t="n">
        <v>2.752264420785</v>
      </c>
      <c r="D46" s="87" t="n">
        <v>5.86589217951708</v>
      </c>
      <c r="E46" s="87" t="n">
        <v>-5.15439144539228</v>
      </c>
      <c r="F46" s="87" t="n">
        <v>9.45021535343298</v>
      </c>
      <c r="G46" s="87" t="n">
        <v>10.5073302469136</v>
      </c>
      <c r="H46" s="0"/>
      <c r="I46" s="0"/>
      <c r="J46" s="0"/>
      <c r="K46" s="0"/>
      <c r="L46" s="0"/>
    </row>
    <row r="47" customFormat="false" ht="12.95" hidden="false" customHeight="true" outlineLevel="0" collapsed="false">
      <c r="A47" s="80" t="s">
        <v>67</v>
      </c>
      <c r="B47" s="87" t="n">
        <v>7.37006439862095</v>
      </c>
      <c r="C47" s="87" t="n">
        <v>13.676844783715</v>
      </c>
      <c r="D47" s="87" t="n">
        <v>9.42013208505696</v>
      </c>
      <c r="E47" s="87" t="n">
        <v>-4.64283345493135</v>
      </c>
      <c r="F47" s="87" t="n">
        <v>8.81268693051402</v>
      </c>
      <c r="G47" s="87" t="n">
        <v>3.31543509758801</v>
      </c>
      <c r="H47" s="0"/>
      <c r="I47" s="0"/>
      <c r="J47" s="0"/>
      <c r="K47" s="0"/>
      <c r="L47" s="0"/>
    </row>
    <row r="48" customFormat="false" ht="17.1" hidden="false" customHeight="true" outlineLevel="0" collapsed="false">
      <c r="A48" s="83" t="s">
        <v>68</v>
      </c>
      <c r="B48" s="87" t="n">
        <v>4.69324198069137</v>
      </c>
      <c r="C48" s="87" t="n">
        <v>5.88987714549188</v>
      </c>
      <c r="D48" s="87" t="n">
        <v>4.23619688329436</v>
      </c>
      <c r="E48" s="87" t="n">
        <v>3.25727971763519</v>
      </c>
      <c r="F48" s="87" t="n">
        <v>2.72236736089069</v>
      </c>
      <c r="G48" s="87" t="n">
        <v>2.73816314888762</v>
      </c>
      <c r="H48" s="0"/>
      <c r="I48" s="0"/>
      <c r="J48" s="0"/>
      <c r="K48" s="0"/>
      <c r="L48" s="0"/>
    </row>
    <row r="49" customFormat="false" ht="11.1" hidden="false" customHeight="true" outlineLevel="0" collapsed="false">
      <c r="A49" s="68"/>
      <c r="B49" s="87"/>
      <c r="C49" s="87"/>
      <c r="D49" s="87"/>
      <c r="E49" s="87"/>
      <c r="F49" s="87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68"/>
      <c r="B50" s="87"/>
      <c r="C50" s="87"/>
      <c r="D50" s="87"/>
      <c r="E50" s="87"/>
      <c r="F50" s="87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68"/>
      <c r="B51" s="87"/>
      <c r="C51" s="87"/>
      <c r="D51" s="87"/>
      <c r="E51" s="87"/>
      <c r="F51" s="87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68"/>
      <c r="B52" s="87"/>
      <c r="C52" s="87"/>
      <c r="D52" s="87"/>
      <c r="E52" s="87"/>
      <c r="F52" s="87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89" t="s">
        <v>127</v>
      </c>
      <c r="B53" s="89"/>
      <c r="C53" s="89"/>
      <c r="D53" s="89"/>
      <c r="E53" s="89"/>
      <c r="F53" s="89"/>
      <c r="G53" s="89"/>
      <c r="H53" s="0"/>
      <c r="I53" s="0"/>
      <c r="J53" s="0"/>
      <c r="K53" s="0"/>
      <c r="L53" s="0"/>
    </row>
    <row r="54" customFormat="false" ht="15" hidden="false" customHeight="true" outlineLevel="0" collapsed="false">
      <c r="A54" s="93"/>
      <c r="B54" s="93"/>
      <c r="C54" s="93"/>
      <c r="D54" s="93"/>
      <c r="E54" s="93"/>
      <c r="F54" s="94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2" t="s">
        <v>45</v>
      </c>
      <c r="B55" s="73" t="s">
        <v>123</v>
      </c>
      <c r="C55" s="73"/>
      <c r="D55" s="73"/>
      <c r="E55" s="73"/>
      <c r="F55" s="73"/>
      <c r="G55" s="73"/>
      <c r="H55" s="0"/>
      <c r="I55" s="0"/>
      <c r="J55" s="0"/>
      <c r="K55" s="0"/>
      <c r="L55" s="0"/>
    </row>
    <row r="56" customFormat="false" ht="24.95" hidden="false" customHeight="true" outlineLevel="0" collapsed="false">
      <c r="A56" s="72"/>
      <c r="B56" s="95" t="n">
        <v>1996</v>
      </c>
      <c r="C56" s="95" t="n">
        <v>1998</v>
      </c>
      <c r="D56" s="95" t="n">
        <v>2001</v>
      </c>
      <c r="E56" s="153" t="n">
        <v>2002</v>
      </c>
      <c r="F56" s="74" t="n">
        <v>2003</v>
      </c>
      <c r="G56" s="73" t="n">
        <v>2004</v>
      </c>
      <c r="H56" s="70"/>
      <c r="I56" s="0"/>
      <c r="J56" s="0"/>
      <c r="K56" s="0"/>
      <c r="L56" s="0"/>
    </row>
    <row r="57" s="59" customFormat="true" ht="35.1" hidden="false" customHeight="true" outlineLevel="0" collapsed="false">
      <c r="A57" s="84"/>
      <c r="B57" s="78" t="s">
        <v>76</v>
      </c>
      <c r="C57" s="78"/>
      <c r="D57" s="78"/>
      <c r="E57" s="78"/>
      <c r="F57" s="78"/>
      <c r="G57" s="78"/>
      <c r="H57" s="0"/>
      <c r="I57" s="0"/>
      <c r="J57" s="0"/>
      <c r="K57" s="0"/>
      <c r="L57" s="0"/>
    </row>
    <row r="58" customFormat="false" ht="12.95" hidden="false" customHeight="true" outlineLevel="0" collapsed="false">
      <c r="A58" s="79" t="s">
        <v>48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0" t="s">
        <v>49</v>
      </c>
      <c r="B59" s="99" t="n">
        <v>101.041139899456</v>
      </c>
      <c r="C59" s="99" t="n">
        <v>98.1037727898418</v>
      </c>
      <c r="D59" s="99" t="n">
        <v>90.45254002269</v>
      </c>
      <c r="E59" s="99" t="n">
        <v>92.4848011328955</v>
      </c>
      <c r="F59" s="99" t="n">
        <v>89.7651644799392</v>
      </c>
      <c r="G59" s="99" t="n">
        <v>94.2786414954655</v>
      </c>
      <c r="H59" s="0"/>
      <c r="I59" s="0"/>
      <c r="J59" s="0"/>
      <c r="K59" s="0"/>
      <c r="L59" s="0"/>
    </row>
    <row r="60" customFormat="false" ht="12.95" hidden="false" customHeight="true" outlineLevel="0" collapsed="false">
      <c r="A60" s="80" t="s">
        <v>50</v>
      </c>
      <c r="B60" s="99" t="n">
        <v>99.1908855638516</v>
      </c>
      <c r="C60" s="99" t="n">
        <v>96.8789504733545</v>
      </c>
      <c r="D60" s="99" t="n">
        <v>92.4164880877348</v>
      </c>
      <c r="E60" s="99" t="n">
        <v>91.8011573113265</v>
      </c>
      <c r="F60" s="99" t="n">
        <v>93.6275907967294</v>
      </c>
      <c r="G60" s="99" t="n">
        <v>90.0772718859893</v>
      </c>
      <c r="H60" s="0"/>
      <c r="I60" s="0"/>
      <c r="J60" s="0"/>
      <c r="K60" s="0"/>
      <c r="L60" s="0"/>
    </row>
    <row r="61" customFormat="false" ht="12.95" hidden="false" customHeight="true" outlineLevel="0" collapsed="false">
      <c r="A61" s="80" t="s">
        <v>51</v>
      </c>
      <c r="B61" s="99" t="n">
        <v>103.902787280245</v>
      </c>
      <c r="C61" s="99" t="n">
        <v>98.7358485265612</v>
      </c>
      <c r="D61" s="99" t="n">
        <v>90.4903567376781</v>
      </c>
      <c r="E61" s="99" t="n">
        <v>91.3543472422297</v>
      </c>
      <c r="F61" s="99" t="n">
        <v>92.0968815364138</v>
      </c>
      <c r="G61" s="99" t="n">
        <v>88.4207847492134</v>
      </c>
      <c r="H61" s="0"/>
      <c r="I61" s="0"/>
      <c r="J61" s="0"/>
      <c r="K61" s="0"/>
      <c r="L61" s="0"/>
    </row>
    <row r="62" customFormat="false" ht="12.95" hidden="false" customHeight="true" outlineLevel="0" collapsed="false">
      <c r="A62" s="80" t="s">
        <v>52</v>
      </c>
      <c r="B62" s="99" t="n">
        <v>101.210696968796</v>
      </c>
      <c r="C62" s="99" t="n">
        <v>101.590021631036</v>
      </c>
      <c r="D62" s="99" t="n">
        <v>92.4215303163999</v>
      </c>
      <c r="E62" s="99" t="n">
        <v>91.6912859828601</v>
      </c>
      <c r="F62" s="99" t="n">
        <v>92.1087659250808</v>
      </c>
      <c r="G62" s="99" t="n">
        <v>90.3294466037387</v>
      </c>
      <c r="H62" s="0"/>
      <c r="I62" s="0"/>
      <c r="J62" s="0"/>
      <c r="K62" s="0"/>
      <c r="L62" s="0"/>
    </row>
    <row r="63" customFormat="false" ht="12.95" hidden="false" customHeight="true" outlineLevel="0" collapsed="false">
      <c r="A63" s="82" t="s">
        <v>53</v>
      </c>
      <c r="B63" s="99"/>
      <c r="C63" s="99"/>
      <c r="D63" s="99"/>
      <c r="E63" s="99"/>
      <c r="F63" s="99"/>
      <c r="G63" s="99"/>
      <c r="H63" s="0"/>
      <c r="I63" s="0"/>
      <c r="J63" s="0"/>
      <c r="K63" s="0"/>
      <c r="L63" s="0"/>
    </row>
    <row r="64" customFormat="false" ht="12.95" hidden="false" customHeight="true" outlineLevel="0" collapsed="false">
      <c r="A64" s="80" t="s">
        <v>54</v>
      </c>
      <c r="B64" s="99" t="n">
        <v>98.884492964869</v>
      </c>
      <c r="C64" s="99" t="n">
        <v>94.6961822625502</v>
      </c>
      <c r="D64" s="99" t="n">
        <v>95.1997983108534</v>
      </c>
      <c r="E64" s="99" t="n">
        <v>94.4771345557536</v>
      </c>
      <c r="F64" s="99" t="n">
        <v>93.1926221715155</v>
      </c>
      <c r="G64" s="99" t="n">
        <v>90.9008883953359</v>
      </c>
      <c r="H64" s="0"/>
      <c r="I64" s="0"/>
      <c r="J64" s="0"/>
      <c r="K64" s="0"/>
      <c r="L64" s="0"/>
    </row>
    <row r="65" customFormat="false" ht="12.95" hidden="false" customHeight="true" outlineLevel="0" collapsed="false">
      <c r="A65" s="80" t="s">
        <v>55</v>
      </c>
      <c r="B65" s="99" t="n">
        <v>109.11146146295</v>
      </c>
      <c r="C65" s="99" t="n">
        <v>104.685788128213</v>
      </c>
      <c r="D65" s="99" t="n">
        <v>100.017647800328</v>
      </c>
      <c r="E65" s="99" t="n">
        <v>102.942110017824</v>
      </c>
      <c r="F65" s="99" t="n">
        <v>98.5905115040882</v>
      </c>
      <c r="G65" s="99" t="n">
        <v>101.991948917268</v>
      </c>
      <c r="H65" s="0"/>
      <c r="I65" s="0"/>
      <c r="J65" s="0"/>
      <c r="K65" s="0"/>
      <c r="L65" s="0"/>
    </row>
    <row r="66" customFormat="false" ht="12.95" hidden="false" customHeight="true" outlineLevel="0" collapsed="false">
      <c r="A66" s="80" t="s">
        <v>56</v>
      </c>
      <c r="B66" s="99" t="n">
        <v>93.6728440967368</v>
      </c>
      <c r="C66" s="99" t="n">
        <v>93.6258673483721</v>
      </c>
      <c r="D66" s="99" t="n">
        <v>95.5300642884155</v>
      </c>
      <c r="E66" s="99" t="n">
        <v>96.3083233635276</v>
      </c>
      <c r="F66" s="99" t="n">
        <v>92.1895797680167</v>
      </c>
      <c r="G66" s="99" t="n">
        <v>93.0617249676106</v>
      </c>
      <c r="H66" s="0"/>
      <c r="I66" s="0"/>
      <c r="J66" s="0"/>
      <c r="K66" s="0"/>
      <c r="L66" s="0"/>
    </row>
    <row r="67" customFormat="false" ht="12.95" hidden="false" customHeight="true" outlineLevel="0" collapsed="false">
      <c r="A67" s="80" t="s">
        <v>57</v>
      </c>
      <c r="B67" s="99" t="n">
        <v>91.6560073772199</v>
      </c>
      <c r="C67" s="99" t="n">
        <v>95.6597466078602</v>
      </c>
      <c r="D67" s="99" t="n">
        <v>97.0049161729484</v>
      </c>
      <c r="E67" s="99" t="n">
        <v>98.2005517982274</v>
      </c>
      <c r="F67" s="99" t="n">
        <v>96.8862901692337</v>
      </c>
      <c r="G67" s="99" t="n">
        <v>95.6922080325745</v>
      </c>
      <c r="H67" s="0"/>
      <c r="I67" s="0"/>
      <c r="J67" s="0"/>
      <c r="K67" s="0"/>
      <c r="L67" s="0"/>
    </row>
    <row r="68" customFormat="false" ht="12.95" hidden="false" customHeight="true" outlineLevel="0" collapsed="false">
      <c r="A68" s="80" t="s">
        <v>58</v>
      </c>
      <c r="B68" s="99" t="n">
        <v>105.815510009816</v>
      </c>
      <c r="C68" s="99" t="n">
        <v>105.868472062252</v>
      </c>
      <c r="D68" s="99" t="n">
        <v>96.0872305559057</v>
      </c>
      <c r="E68" s="99" t="n">
        <v>101.672485777767</v>
      </c>
      <c r="F68" s="99" t="n">
        <v>96.9100589465678</v>
      </c>
      <c r="G68" s="99" t="n">
        <v>98.8848787710531</v>
      </c>
      <c r="H68" s="0"/>
      <c r="I68" s="0"/>
      <c r="J68" s="0"/>
      <c r="K68" s="0"/>
      <c r="L68" s="0"/>
    </row>
    <row r="69" customFormat="false" ht="12.95" hidden="false" customHeight="true" outlineLevel="0" collapsed="false">
      <c r="A69" s="80" t="s">
        <v>59</v>
      </c>
      <c r="B69" s="99" t="n">
        <v>97.8552518071214</v>
      </c>
      <c r="C69" s="99" t="n">
        <v>95.3507318032419</v>
      </c>
      <c r="D69" s="99" t="n">
        <v>109.343249716375</v>
      </c>
      <c r="E69" s="99" t="n">
        <v>109.881094806749</v>
      </c>
      <c r="F69" s="99" t="n">
        <v>117.814698611903</v>
      </c>
      <c r="G69" s="99" t="n">
        <v>110.582084027392</v>
      </c>
      <c r="H69" s="0"/>
      <c r="I69" s="0"/>
      <c r="J69" s="0"/>
      <c r="K69" s="0"/>
      <c r="L69" s="0"/>
    </row>
    <row r="70" customFormat="false" ht="12.95" hidden="false" customHeight="true" outlineLevel="0" collapsed="false">
      <c r="A70" s="80" t="s">
        <v>60</v>
      </c>
      <c r="B70" s="99" t="n">
        <v>100.184430496475</v>
      </c>
      <c r="C70" s="99" t="n">
        <v>102.803607045538</v>
      </c>
      <c r="D70" s="99" t="n">
        <v>99.1629900415984</v>
      </c>
      <c r="E70" s="99" t="n">
        <v>102.614937617501</v>
      </c>
      <c r="F70" s="99" t="n">
        <v>103.472618368511</v>
      </c>
      <c r="G70" s="99" t="n">
        <v>101.478345363687</v>
      </c>
      <c r="H70" s="0"/>
      <c r="I70" s="0"/>
      <c r="J70" s="0"/>
      <c r="K70" s="0"/>
      <c r="L70" s="0"/>
    </row>
    <row r="71" customFormat="false" ht="12.95" hidden="false" customHeight="true" outlineLevel="0" collapsed="false">
      <c r="A71" s="80" t="s">
        <v>61</v>
      </c>
      <c r="B71" s="99" t="n">
        <v>97.1383526192105</v>
      </c>
      <c r="C71" s="99" t="n">
        <v>101.803522768773</v>
      </c>
      <c r="D71" s="99" t="n">
        <v>107.971763519476</v>
      </c>
      <c r="E71" s="99" t="n">
        <v>105.37148716947</v>
      </c>
      <c r="F71" s="99" t="n">
        <v>108.502091652405</v>
      </c>
      <c r="G71" s="99" t="n">
        <v>106.533407366278</v>
      </c>
      <c r="H71" s="0"/>
      <c r="I71" s="0"/>
      <c r="J71" s="0"/>
      <c r="K71" s="0"/>
      <c r="L71" s="0"/>
    </row>
    <row r="72" customFormat="false" ht="12.95" hidden="false" customHeight="true" outlineLevel="0" collapsed="false">
      <c r="A72" s="80" t="s">
        <v>62</v>
      </c>
      <c r="B72" s="99" t="n">
        <v>93.8394264806497</v>
      </c>
      <c r="C72" s="99" t="n">
        <v>97.2525774643931</v>
      </c>
      <c r="D72" s="99" t="n">
        <v>96.0771460985756</v>
      </c>
      <c r="E72" s="99" t="n">
        <v>98.3714627536197</v>
      </c>
      <c r="F72" s="99" t="n">
        <v>91.6405210115992</v>
      </c>
      <c r="G72" s="99" t="n">
        <v>93.0478437904868</v>
      </c>
      <c r="H72" s="0"/>
      <c r="I72" s="0"/>
      <c r="J72" s="0"/>
      <c r="K72" s="0"/>
      <c r="L72" s="0"/>
    </row>
    <row r="73" customFormat="false" ht="12.95" hidden="false" customHeight="true" outlineLevel="0" collapsed="false">
      <c r="A73" s="80" t="s">
        <v>63</v>
      </c>
      <c r="B73" s="99" t="n">
        <v>103.536900972722</v>
      </c>
      <c r="C73" s="99" t="n">
        <v>100.196645784757</v>
      </c>
      <c r="D73" s="99" t="n">
        <v>91.8668851632422</v>
      </c>
      <c r="E73" s="99" t="n">
        <v>93.8349976804942</v>
      </c>
      <c r="F73" s="99" t="n">
        <v>91.2150598973189</v>
      </c>
      <c r="G73" s="99" t="n">
        <v>92.4069961132704</v>
      </c>
      <c r="H73" s="0"/>
      <c r="I73" s="0"/>
      <c r="J73" s="0"/>
      <c r="K73" s="0"/>
      <c r="L73" s="0"/>
    </row>
    <row r="74" customFormat="false" ht="12.95" hidden="false" customHeight="true" outlineLevel="0" collapsed="false">
      <c r="A74" s="80" t="s">
        <v>64</v>
      </c>
      <c r="B74" s="99" t="n">
        <v>90.1180950114525</v>
      </c>
      <c r="C74" s="99" t="n">
        <v>94.1455740652302</v>
      </c>
      <c r="D74" s="99" t="n">
        <v>95.7191478633556</v>
      </c>
      <c r="E74" s="99" t="n">
        <v>94.5577068632957</v>
      </c>
      <c r="F74" s="99" t="n">
        <v>92.4106293972238</v>
      </c>
      <c r="G74" s="99" t="n">
        <v>93.0223949657598</v>
      </c>
      <c r="H74" s="0"/>
      <c r="I74" s="0"/>
      <c r="J74" s="0"/>
      <c r="K74" s="0"/>
      <c r="L74" s="0"/>
    </row>
    <row r="75" customFormat="false" ht="12.95" hidden="false" customHeight="true" outlineLevel="0" collapsed="false">
      <c r="A75" s="80" t="s">
        <v>65</v>
      </c>
      <c r="B75" s="99" t="n">
        <v>112.047475979415</v>
      </c>
      <c r="C75" s="99" t="n">
        <v>116.161474281541</v>
      </c>
      <c r="D75" s="99" t="n">
        <v>105.922097567125</v>
      </c>
      <c r="E75" s="99" t="n">
        <v>110.386502917694</v>
      </c>
      <c r="F75" s="99" t="n">
        <v>106.831146605819</v>
      </c>
      <c r="G75" s="99" t="n">
        <v>111.528317601333</v>
      </c>
      <c r="H75" s="0"/>
      <c r="I75" s="0"/>
      <c r="J75" s="0"/>
      <c r="K75" s="0"/>
      <c r="L75" s="0"/>
    </row>
    <row r="76" customFormat="false" ht="12.95" hidden="false" customHeight="true" outlineLevel="0" collapsed="false">
      <c r="A76" s="80" t="s">
        <v>66</v>
      </c>
      <c r="B76" s="99" t="n">
        <v>93.5984769610614</v>
      </c>
      <c r="C76" s="99" t="n">
        <v>90.825069528331</v>
      </c>
      <c r="D76" s="99" t="n">
        <v>125.899407538132</v>
      </c>
      <c r="E76" s="99" t="n">
        <v>115.643235588544</v>
      </c>
      <c r="F76" s="99" t="n">
        <v>123.217341699943</v>
      </c>
      <c r="G76" s="99" t="n">
        <v>132.535165648714</v>
      </c>
      <c r="H76" s="0"/>
      <c r="I76" s="0"/>
      <c r="J76" s="0"/>
      <c r="K76" s="0"/>
      <c r="L76" s="0"/>
    </row>
    <row r="77" customFormat="false" ht="12.95" hidden="false" customHeight="true" outlineLevel="0" collapsed="false">
      <c r="A77" s="80" t="s">
        <v>67</v>
      </c>
      <c r="B77" s="99" t="n">
        <v>98.2003153166553</v>
      </c>
      <c r="C77" s="99" t="n">
        <v>105.421805208304</v>
      </c>
      <c r="D77" s="99" t="n">
        <v>114.03252237489</v>
      </c>
      <c r="E77" s="99" t="n">
        <v>105.308005957468</v>
      </c>
      <c r="F77" s="99" t="n">
        <v>111.55162578437</v>
      </c>
      <c r="G77" s="99" t="n">
        <v>112.178419396631</v>
      </c>
      <c r="H77" s="0"/>
      <c r="I77" s="0"/>
      <c r="J77" s="0"/>
      <c r="K77" s="0"/>
      <c r="L77" s="0"/>
    </row>
    <row r="78" customFormat="false" ht="17.1" hidden="false" customHeight="true" outlineLevel="0" collapsed="false">
      <c r="A78" s="83" t="s">
        <v>68</v>
      </c>
      <c r="B78" s="99" t="n">
        <v>100</v>
      </c>
      <c r="C78" s="99" t="n">
        <v>100</v>
      </c>
      <c r="D78" s="99" t="n">
        <v>100</v>
      </c>
      <c r="E78" s="99" t="n">
        <v>100</v>
      </c>
      <c r="F78" s="99" t="n">
        <v>100</v>
      </c>
      <c r="G78" s="99" t="n">
        <v>100</v>
      </c>
      <c r="H78" s="0"/>
      <c r="I78" s="0"/>
      <c r="J78" s="0"/>
      <c r="K78" s="0"/>
      <c r="L78" s="0"/>
    </row>
  </sheetData>
  <mergeCells count="11">
    <mergeCell ref="A1:G1"/>
    <mergeCell ref="A2:E2"/>
    <mergeCell ref="A3:A4"/>
    <mergeCell ref="B3:G3"/>
    <mergeCell ref="B5:G5"/>
    <mergeCell ref="B27:G27"/>
    <mergeCell ref="A53:G53"/>
    <mergeCell ref="A54:E54"/>
    <mergeCell ref="A55:A56"/>
    <mergeCell ref="B55:G55"/>
    <mergeCell ref="B57:G57"/>
  </mergeCells>
  <hyperlinks>
    <hyperlink ref="A1" r:id="rId1" location="Inhaltsverzeichnis!A36" display="6      Bruttowertschöpfung in jeweiligen Preisen je Erwerbstätigen des Landes Brandenburg&#10;        1996, 1998, 2001 bis 2004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2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19</v>
      </c>
    </row>
  </sheetData>
  <hyperlinks>
    <hyperlink ref="A1" location="Inhaltsverzeichnis!A2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8" customFormat="true" ht="35.1" hidden="false" customHeight="true" outlineLevel="0" collapsed="false">
      <c r="A1" s="56" t="s">
        <v>43</v>
      </c>
      <c r="B1" s="56"/>
      <c r="C1" s="56"/>
      <c r="D1" s="56"/>
      <c r="E1" s="56"/>
      <c r="F1" s="56"/>
      <c r="G1" s="57"/>
    </row>
    <row r="3" s="60" customFormat="true" ht="11.25" hidden="false" customHeight="false" outlineLevel="0" collapsed="false">
      <c r="A3" s="59"/>
      <c r="B3" s="59"/>
      <c r="C3" s="59"/>
    </row>
    <row r="4" s="60" customFormat="true" ht="22.5" hidden="false" customHeight="true" outlineLevel="0" collapsed="false">
      <c r="A4" s="61"/>
      <c r="B4" s="62"/>
      <c r="C4" s="59"/>
    </row>
    <row r="5" s="60" customFormat="true" ht="11.25" hidden="false" customHeight="false" outlineLevel="0" collapsed="false">
      <c r="A5" s="61"/>
      <c r="B5" s="63"/>
      <c r="C5" s="59"/>
    </row>
    <row r="6" s="60" customFormat="true" ht="11.25" hidden="false" customHeight="false" outlineLevel="0" collapsed="false">
      <c r="A6" s="64"/>
      <c r="B6" s="59"/>
      <c r="C6" s="59"/>
    </row>
    <row r="7" s="60" customFormat="true" ht="11.25" hidden="false" customHeight="false" outlineLevel="0" collapsed="false">
      <c r="A7" s="65"/>
      <c r="B7" s="66"/>
      <c r="C7" s="59"/>
    </row>
    <row r="8" s="60" customFormat="true" ht="11.25" hidden="false" customHeight="false" outlineLevel="0" collapsed="false">
      <c r="A8" s="65"/>
      <c r="B8" s="66"/>
      <c r="C8" s="59"/>
    </row>
    <row r="9" s="60" customFormat="true" ht="11.25" hidden="false" customHeight="false" outlineLevel="0" collapsed="false">
      <c r="A9" s="65"/>
      <c r="B9" s="66"/>
      <c r="C9" s="59"/>
    </row>
    <row r="10" s="60" customFormat="true" ht="11.25" hidden="false" customHeight="false" outlineLevel="0" collapsed="false">
      <c r="A10" s="65"/>
      <c r="B10" s="66"/>
      <c r="C10" s="59"/>
    </row>
    <row r="11" s="60" customFormat="true" ht="11.25" hidden="false" customHeight="false" outlineLevel="0" collapsed="false">
      <c r="A11" s="67"/>
      <c r="B11" s="66"/>
      <c r="C11" s="59"/>
    </row>
    <row r="12" s="60" customFormat="true" ht="11.25" hidden="false" customHeight="false" outlineLevel="0" collapsed="false">
      <c r="A12" s="65"/>
      <c r="B12" s="66"/>
      <c r="C12" s="59"/>
    </row>
    <row r="13" s="60" customFormat="true" ht="11.25" hidden="false" customHeight="false" outlineLevel="0" collapsed="false">
      <c r="A13" s="65"/>
      <c r="B13" s="66"/>
      <c r="C13" s="59"/>
    </row>
    <row r="14" s="60" customFormat="true" ht="11.25" hidden="false" customHeight="false" outlineLevel="0" collapsed="false">
      <c r="A14" s="65"/>
      <c r="B14" s="66"/>
      <c r="C14" s="59"/>
    </row>
    <row r="15" s="60" customFormat="true" ht="11.25" hidden="false" customHeight="false" outlineLevel="0" collapsed="false">
      <c r="A15" s="65"/>
      <c r="B15" s="66"/>
      <c r="C15" s="59"/>
    </row>
    <row r="16" s="60" customFormat="true" ht="11.25" hidden="false" customHeight="false" outlineLevel="0" collapsed="false">
      <c r="A16" s="65"/>
      <c r="B16" s="66"/>
      <c r="C16" s="59"/>
    </row>
    <row r="17" s="60" customFormat="true" ht="11.25" hidden="false" customHeight="false" outlineLevel="0" collapsed="false">
      <c r="A17" s="65"/>
      <c r="B17" s="66"/>
      <c r="C17" s="59"/>
    </row>
    <row r="18" s="60" customFormat="true" ht="11.25" hidden="false" customHeight="false" outlineLevel="0" collapsed="false">
      <c r="A18" s="65"/>
      <c r="B18" s="66"/>
      <c r="C18" s="59"/>
    </row>
    <row r="19" s="60" customFormat="true" ht="11.25" hidden="false" customHeight="false" outlineLevel="0" collapsed="false">
      <c r="A19" s="65"/>
      <c r="B19" s="66"/>
      <c r="C19" s="59"/>
    </row>
    <row r="20" s="60" customFormat="true" ht="11.25" hidden="false" customHeight="false" outlineLevel="0" collapsed="false">
      <c r="A20" s="65"/>
      <c r="B20" s="66"/>
      <c r="C20" s="59"/>
    </row>
    <row r="21" s="60" customFormat="true" ht="11.25" hidden="false" customHeight="false" outlineLevel="0" collapsed="false">
      <c r="A21" s="65"/>
      <c r="B21" s="66"/>
      <c r="C21" s="59"/>
    </row>
    <row r="22" s="60" customFormat="true" ht="11.25" hidden="false" customHeight="false" outlineLevel="0" collapsed="false">
      <c r="A22" s="65"/>
      <c r="B22" s="66"/>
      <c r="C22" s="59"/>
    </row>
    <row r="23" s="60" customFormat="true" ht="11.25" hidden="false" customHeight="false" outlineLevel="0" collapsed="false">
      <c r="A23" s="65"/>
      <c r="B23" s="66"/>
      <c r="C23" s="59"/>
    </row>
    <row r="24" s="60" customFormat="true" ht="11.25" hidden="false" customHeight="false" outlineLevel="0" collapsed="false">
      <c r="A24" s="65"/>
      <c r="B24" s="66"/>
      <c r="C24" s="59"/>
    </row>
    <row r="25" s="60" customFormat="true" ht="11.25" hidden="false" customHeight="false" outlineLevel="0" collapsed="false">
      <c r="A25" s="65"/>
      <c r="B25" s="66"/>
      <c r="C25" s="59"/>
    </row>
    <row r="26" s="60" customFormat="true" ht="18" hidden="false" customHeight="true" outlineLevel="0" collapsed="false">
      <c r="A26" s="68"/>
      <c r="B26" s="66"/>
      <c r="C26" s="59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5" hidden="false" customHeight="true" outlineLevel="0" collapsed="false">
      <c r="C31" s="69"/>
    </row>
    <row r="32" s="60" customFormat="true" ht="11.25" hidden="false" customHeight="false" outlineLevel="0" collapsed="false"/>
    <row r="33" s="60" customFormat="true" ht="15" hidden="false" customHeight="true" outlineLevel="0" collapsed="false">
      <c r="C33" s="69"/>
    </row>
    <row r="34" s="60" customFormat="true" ht="11.25" hidden="false" customHeight="false" outlineLevel="0" collapsed="false"/>
    <row r="35" s="60" customFormat="true" ht="15" hidden="false" customHeight="true" outlineLevel="0" collapsed="false">
      <c r="C35" s="6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2">
    <mergeCell ref="A1:F1"/>
    <mergeCell ref="A4:A5"/>
  </mergeCells>
  <hyperlinks>
    <hyperlink ref="A1" location="Inhaltsverzeichnis!A41" display="Grafik 1: Anteil des Bruttoinlandsprodukts in jeweiligen Preisen 2004 der Verwaltungsbezirke&#10;              am Land Brandenburg insgesamt"/>
  </hyperlinks>
  <printOptions headings="false" gridLines="false" gridLinesSet="true" horizontalCentered="true" verticalCentered="false"/>
  <pageMargins left="0.590277777777778" right="0.590277777777778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0.71"/>
    <col collapsed="false" customWidth="true" hidden="false" outlineLevel="0" max="10" min="8" style="60" width="16.7"/>
    <col collapsed="false" customWidth="false" hidden="false" outlineLevel="0" max="257" min="11" style="60" width="11.42"/>
  </cols>
  <sheetData>
    <row r="1" s="59" customFormat="true" ht="30" hidden="false" customHeight="true" outlineLevel="0" collapsed="false">
      <c r="A1" s="71" t="s">
        <v>44</v>
      </c>
      <c r="B1" s="71"/>
      <c r="C1" s="71"/>
      <c r="D1" s="71"/>
      <c r="E1" s="71"/>
      <c r="F1" s="71"/>
      <c r="G1" s="71"/>
      <c r="H1" s="0"/>
      <c r="I1" s="70"/>
      <c r="J1" s="70"/>
    </row>
    <row r="2" customFormat="false" ht="20.1" hidden="false" customHeight="true" outlineLevel="0" collapsed="false">
      <c r="A2" s="72" t="s">
        <v>45</v>
      </c>
      <c r="B2" s="73" t="s">
        <v>46</v>
      </c>
      <c r="C2" s="73"/>
      <c r="D2" s="73"/>
      <c r="E2" s="73"/>
      <c r="F2" s="73"/>
      <c r="G2" s="73"/>
      <c r="H2" s="0"/>
      <c r="I2" s="0"/>
      <c r="J2" s="0"/>
    </row>
    <row r="3" customFormat="false" ht="24.95" hidden="false" customHeight="true" outlineLevel="0" collapsed="false">
      <c r="A3" s="72"/>
      <c r="B3" s="74" t="n">
        <v>1996</v>
      </c>
      <c r="C3" s="74" t="n">
        <v>1998</v>
      </c>
      <c r="D3" s="74" t="n">
        <v>2001</v>
      </c>
      <c r="E3" s="75" t="n">
        <v>2002</v>
      </c>
      <c r="F3" s="75" t="n">
        <v>2003</v>
      </c>
      <c r="G3" s="76" t="n">
        <v>2004</v>
      </c>
      <c r="H3" s="0"/>
      <c r="I3" s="0"/>
      <c r="J3" s="0"/>
      <c r="K3" s="59"/>
    </row>
    <row r="4" customFormat="false" ht="35.1" hidden="false" customHeight="true" outlineLevel="0" collapsed="false">
      <c r="A4" s="77"/>
      <c r="B4" s="78" t="s">
        <v>47</v>
      </c>
      <c r="C4" s="78"/>
      <c r="D4" s="78"/>
      <c r="E4" s="78"/>
      <c r="F4" s="78"/>
      <c r="G4" s="78"/>
      <c r="H4" s="0"/>
      <c r="I4" s="0"/>
      <c r="J4" s="0"/>
    </row>
    <row r="5" customFormat="false" ht="12.95" hidden="false" customHeight="true" outlineLevel="0" collapsed="false">
      <c r="A5" s="79" t="s">
        <v>48</v>
      </c>
      <c r="E5" s="0"/>
      <c r="F5" s="0"/>
      <c r="G5" s="0"/>
      <c r="H5" s="0"/>
      <c r="I5" s="0"/>
      <c r="J5" s="0"/>
    </row>
    <row r="6" customFormat="false" ht="12.95" hidden="false" customHeight="true" outlineLevel="0" collapsed="false">
      <c r="A6" s="80" t="s">
        <v>49</v>
      </c>
      <c r="B6" s="81" t="n">
        <v>1374.1521900826</v>
      </c>
      <c r="C6" s="81" t="n">
        <v>1396.95</v>
      </c>
      <c r="D6" s="81" t="n">
        <v>1394.419</v>
      </c>
      <c r="E6" s="81" t="n">
        <v>1457.722</v>
      </c>
      <c r="F6" s="81" t="n">
        <v>1486.966</v>
      </c>
      <c r="G6" s="81" t="n">
        <v>1620.375</v>
      </c>
      <c r="H6" s="0"/>
      <c r="I6" s="0"/>
      <c r="J6" s="0"/>
    </row>
    <row r="7" customFormat="false" ht="12.95" hidden="false" customHeight="true" outlineLevel="0" collapsed="false">
      <c r="A7" s="80" t="s">
        <v>50</v>
      </c>
      <c r="B7" s="81" t="n">
        <v>2627.62769352639</v>
      </c>
      <c r="C7" s="81" t="n">
        <v>2702.801</v>
      </c>
      <c r="D7" s="81" t="n">
        <v>2751.352</v>
      </c>
      <c r="E7" s="81" t="n">
        <v>2715.507</v>
      </c>
      <c r="F7" s="81" t="n">
        <v>2832.607</v>
      </c>
      <c r="G7" s="81" t="n">
        <v>3005.213</v>
      </c>
      <c r="H7" s="0"/>
      <c r="I7" s="0"/>
      <c r="J7" s="0"/>
    </row>
    <row r="8" customFormat="false" ht="12.95" hidden="false" customHeight="true" outlineLevel="0" collapsed="false">
      <c r="A8" s="80" t="s">
        <v>51</v>
      </c>
      <c r="B8" s="81" t="n">
        <v>1799.73671558363</v>
      </c>
      <c r="C8" s="81" t="n">
        <v>1757.531</v>
      </c>
      <c r="D8" s="81" t="n">
        <v>1803.402</v>
      </c>
      <c r="E8" s="81" t="n">
        <v>1828.792</v>
      </c>
      <c r="F8" s="81" t="n">
        <v>1833.992</v>
      </c>
      <c r="G8" s="81" t="n">
        <v>1785.454</v>
      </c>
      <c r="H8" s="0"/>
      <c r="I8" s="0"/>
      <c r="J8" s="0"/>
    </row>
    <row r="9" customFormat="false" ht="12.95" hidden="false" customHeight="true" outlineLevel="0" collapsed="false">
      <c r="A9" s="80" t="s">
        <v>52</v>
      </c>
      <c r="B9" s="81" t="n">
        <v>3311.0058833416</v>
      </c>
      <c r="C9" s="81" t="n">
        <v>3598.393</v>
      </c>
      <c r="D9" s="81" t="n">
        <v>3757.202</v>
      </c>
      <c r="E9" s="81" t="n">
        <v>3771.758</v>
      </c>
      <c r="F9" s="81" t="n">
        <v>3934.262</v>
      </c>
      <c r="G9" s="81" t="n">
        <v>4229.984</v>
      </c>
      <c r="H9" s="0"/>
      <c r="I9" s="0"/>
      <c r="J9" s="0"/>
    </row>
    <row r="10" customFormat="false" ht="12.95" hidden="false" customHeight="true" outlineLevel="0" collapsed="false">
      <c r="A10" s="82" t="s">
        <v>53</v>
      </c>
      <c r="B10" s="81"/>
      <c r="C10" s="81"/>
      <c r="D10" s="81"/>
      <c r="E10" s="81"/>
      <c r="F10" s="81"/>
      <c r="G10" s="81"/>
      <c r="H10" s="0"/>
      <c r="I10" s="0"/>
      <c r="J10" s="0"/>
    </row>
    <row r="11" customFormat="false" ht="12.95" hidden="false" customHeight="true" outlineLevel="0" collapsed="false">
      <c r="A11" s="80" t="s">
        <v>54</v>
      </c>
      <c r="B11" s="81" t="n">
        <v>2291.01389480988</v>
      </c>
      <c r="C11" s="81" t="n">
        <v>2327.348</v>
      </c>
      <c r="D11" s="81" t="n">
        <v>2605.944</v>
      </c>
      <c r="E11" s="81" t="n">
        <v>2602.286</v>
      </c>
      <c r="F11" s="81" t="n">
        <v>2621.537</v>
      </c>
      <c r="G11" s="81" t="n">
        <v>2653.903</v>
      </c>
      <c r="H11" s="0"/>
      <c r="I11" s="0"/>
      <c r="J11" s="0"/>
    </row>
    <row r="12" customFormat="false" ht="12.95" hidden="false" customHeight="true" outlineLevel="0" collapsed="false">
      <c r="A12" s="80" t="s">
        <v>55</v>
      </c>
      <c r="B12" s="81" t="n">
        <v>2464.57731147294</v>
      </c>
      <c r="C12" s="81" t="n">
        <v>2555.837</v>
      </c>
      <c r="D12" s="81" t="n">
        <v>2769.89</v>
      </c>
      <c r="E12" s="81" t="n">
        <v>2872.919</v>
      </c>
      <c r="F12" s="81" t="n">
        <v>2804.335</v>
      </c>
      <c r="G12" s="81" t="n">
        <v>2992.63</v>
      </c>
      <c r="H12" s="0"/>
      <c r="I12" s="0"/>
      <c r="J12" s="0"/>
    </row>
    <row r="13" customFormat="false" ht="12.95" hidden="false" customHeight="true" outlineLevel="0" collapsed="false">
      <c r="A13" s="80" t="s">
        <v>56</v>
      </c>
      <c r="B13" s="81" t="n">
        <v>1767.7533990248</v>
      </c>
      <c r="C13" s="81" t="n">
        <v>1871.148</v>
      </c>
      <c r="D13" s="81" t="n">
        <v>1919.781</v>
      </c>
      <c r="E13" s="81" t="n">
        <v>1949.362</v>
      </c>
      <c r="F13" s="81" t="n">
        <v>1921.088</v>
      </c>
      <c r="G13" s="81" t="n">
        <v>1939.139</v>
      </c>
      <c r="H13" s="0"/>
      <c r="I13" s="0"/>
      <c r="J13" s="0"/>
    </row>
    <row r="14" customFormat="false" ht="12.95" hidden="false" customHeight="true" outlineLevel="0" collapsed="false">
      <c r="A14" s="80" t="s">
        <v>57</v>
      </c>
      <c r="B14" s="81" t="n">
        <v>1631.91601921341</v>
      </c>
      <c r="C14" s="81" t="n">
        <v>1828.015</v>
      </c>
      <c r="D14" s="81" t="n">
        <v>2089.981</v>
      </c>
      <c r="E14" s="81" t="n">
        <v>2159.128</v>
      </c>
      <c r="F14" s="81" t="n">
        <v>2147.716</v>
      </c>
      <c r="G14" s="81" t="n">
        <v>2203.32</v>
      </c>
      <c r="H14" s="0"/>
      <c r="I14" s="0"/>
      <c r="J14" s="0"/>
    </row>
    <row r="15" customFormat="false" ht="12.95" hidden="false" customHeight="true" outlineLevel="0" collapsed="false">
      <c r="A15" s="80" t="s">
        <v>58</v>
      </c>
      <c r="B15" s="81" t="n">
        <v>2821.03924216948</v>
      </c>
      <c r="C15" s="81" t="n">
        <v>2936.254</v>
      </c>
      <c r="D15" s="81" t="n">
        <v>2828.089</v>
      </c>
      <c r="E15" s="81" t="n">
        <v>3015.289</v>
      </c>
      <c r="F15" s="81" t="n">
        <v>2900.358</v>
      </c>
      <c r="G15" s="81" t="n">
        <v>3032.633</v>
      </c>
      <c r="H15" s="0"/>
      <c r="I15" s="0"/>
      <c r="J15" s="0"/>
    </row>
    <row r="16" customFormat="false" ht="12.95" hidden="false" customHeight="true" outlineLevel="0" collapsed="false">
      <c r="A16" s="80" t="s">
        <v>59</v>
      </c>
      <c r="B16" s="81" t="n">
        <v>2432.57631480545</v>
      </c>
      <c r="C16" s="81" t="n">
        <v>2455.437</v>
      </c>
      <c r="D16" s="81" t="n">
        <v>3170.53</v>
      </c>
      <c r="E16" s="81" t="n">
        <v>3222.912</v>
      </c>
      <c r="F16" s="81" t="n">
        <v>3543.121</v>
      </c>
      <c r="G16" s="81" t="n">
        <v>3441.974</v>
      </c>
      <c r="H16" s="0"/>
      <c r="I16" s="0"/>
      <c r="J16" s="0"/>
    </row>
    <row r="17" customFormat="false" ht="12.95" hidden="false" customHeight="true" outlineLevel="0" collapsed="false">
      <c r="A17" s="80" t="s">
        <v>60</v>
      </c>
      <c r="B17" s="81" t="n">
        <v>2152.23498692084</v>
      </c>
      <c r="C17" s="81" t="n">
        <v>2189.399</v>
      </c>
      <c r="D17" s="81" t="n">
        <v>2161.201</v>
      </c>
      <c r="E17" s="81" t="n">
        <v>2261.677</v>
      </c>
      <c r="F17" s="81" t="n">
        <v>2337.203</v>
      </c>
      <c r="G17" s="81" t="n">
        <v>2300.856</v>
      </c>
      <c r="H17" s="0"/>
      <c r="I17" s="0"/>
      <c r="J17" s="0"/>
    </row>
    <row r="18" customFormat="false" ht="12.95" hidden="false" customHeight="true" outlineLevel="0" collapsed="false">
      <c r="A18" s="80" t="s">
        <v>61</v>
      </c>
      <c r="B18" s="81" t="n">
        <v>2543.18417956463</v>
      </c>
      <c r="C18" s="81" t="n">
        <v>2818.342</v>
      </c>
      <c r="D18" s="81" t="n">
        <v>3376.912</v>
      </c>
      <c r="E18" s="81" t="n">
        <v>3318.845</v>
      </c>
      <c r="F18" s="81" t="n">
        <v>3443.145</v>
      </c>
      <c r="G18" s="81" t="n">
        <v>3516.69</v>
      </c>
      <c r="H18" s="0"/>
      <c r="I18" s="0"/>
      <c r="J18" s="0"/>
    </row>
    <row r="19" customFormat="false" ht="12.95" hidden="false" customHeight="true" outlineLevel="0" collapsed="false">
      <c r="A19" s="80" t="s">
        <v>62</v>
      </c>
      <c r="B19" s="81" t="n">
        <v>1614.08673464056</v>
      </c>
      <c r="C19" s="81" t="n">
        <v>1793.743</v>
      </c>
      <c r="D19" s="81" t="n">
        <v>1922.578</v>
      </c>
      <c r="E19" s="81" t="n">
        <v>2013.352</v>
      </c>
      <c r="F19" s="81" t="n">
        <v>1894.6</v>
      </c>
      <c r="G19" s="81" t="n">
        <v>1954.16</v>
      </c>
      <c r="H19" s="0"/>
      <c r="I19" s="0"/>
      <c r="J19" s="0"/>
    </row>
    <row r="20" customFormat="false" ht="12.95" hidden="false" customHeight="true" outlineLevel="0" collapsed="false">
      <c r="A20" s="80" t="s">
        <v>63</v>
      </c>
      <c r="B20" s="81" t="n">
        <v>2939.01639721786</v>
      </c>
      <c r="C20" s="81" t="n">
        <v>3125.042</v>
      </c>
      <c r="D20" s="81" t="n">
        <v>3200.046</v>
      </c>
      <c r="E20" s="81" t="n">
        <v>3312.341</v>
      </c>
      <c r="F20" s="81" t="n">
        <v>3209.536</v>
      </c>
      <c r="G20" s="81" t="n">
        <v>3143.485</v>
      </c>
      <c r="H20" s="0"/>
      <c r="I20" s="0"/>
      <c r="J20" s="0"/>
    </row>
    <row r="21" customFormat="false" ht="12.95" hidden="false" customHeight="true" outlineLevel="0" collapsed="false">
      <c r="A21" s="80" t="s">
        <v>64</v>
      </c>
      <c r="B21" s="81" t="n">
        <v>1286.4699012164</v>
      </c>
      <c r="C21" s="81" t="n">
        <v>1344.482</v>
      </c>
      <c r="D21" s="81" t="n">
        <v>1476.548</v>
      </c>
      <c r="E21" s="81" t="n">
        <v>1498.601</v>
      </c>
      <c r="F21" s="81" t="n">
        <v>1464.019</v>
      </c>
      <c r="G21" s="81" t="n">
        <v>1496.966</v>
      </c>
      <c r="H21" s="0"/>
      <c r="I21" s="0"/>
      <c r="J21" s="0"/>
    </row>
    <row r="22" customFormat="false" ht="12.95" hidden="false" customHeight="true" outlineLevel="0" collapsed="false">
      <c r="A22" s="80" t="s">
        <v>65</v>
      </c>
      <c r="B22" s="81" t="n">
        <v>2646.43490910929</v>
      </c>
      <c r="C22" s="81" t="n">
        <v>2721.376</v>
      </c>
      <c r="D22" s="81" t="n">
        <v>2583.229</v>
      </c>
      <c r="E22" s="81" t="n">
        <v>2660.123</v>
      </c>
      <c r="F22" s="81" t="n">
        <v>2532.869</v>
      </c>
      <c r="G22" s="81" t="n">
        <v>2462.169</v>
      </c>
      <c r="H22" s="0"/>
      <c r="I22" s="0"/>
      <c r="J22" s="0"/>
    </row>
    <row r="23" customFormat="false" ht="12.95" hidden="false" customHeight="true" outlineLevel="0" collapsed="false">
      <c r="A23" s="80" t="s">
        <v>66</v>
      </c>
      <c r="B23" s="81" t="n">
        <v>2073.44358269506</v>
      </c>
      <c r="C23" s="81" t="n">
        <v>2165.2</v>
      </c>
      <c r="D23" s="81" t="n">
        <v>3478.752</v>
      </c>
      <c r="E23" s="81" t="n">
        <v>3342.425</v>
      </c>
      <c r="F23" s="81" t="n">
        <v>3662.547</v>
      </c>
      <c r="G23" s="81" t="n">
        <v>4035.104</v>
      </c>
      <c r="H23" s="0"/>
      <c r="I23" s="0"/>
      <c r="J23" s="0"/>
    </row>
    <row r="24" customFormat="false" ht="12.95" hidden="false" customHeight="true" outlineLevel="0" collapsed="false">
      <c r="A24" s="80" t="s">
        <v>67</v>
      </c>
      <c r="B24" s="81" t="n">
        <v>2106.30316963916</v>
      </c>
      <c r="C24" s="81" t="n">
        <v>2383.996</v>
      </c>
      <c r="D24" s="81" t="n">
        <v>2735.807</v>
      </c>
      <c r="E24" s="81" t="n">
        <v>2556.62</v>
      </c>
      <c r="F24" s="81" t="n">
        <v>2695.822</v>
      </c>
      <c r="G24" s="81" t="n">
        <v>2712.032</v>
      </c>
      <c r="H24" s="0"/>
      <c r="I24" s="0"/>
      <c r="J24" s="0"/>
    </row>
    <row r="25" customFormat="false" ht="17.1" hidden="false" customHeight="true" outlineLevel="0" collapsed="false">
      <c r="A25" s="83" t="s">
        <v>68</v>
      </c>
      <c r="B25" s="81" t="n">
        <v>39882.572525034</v>
      </c>
      <c r="C25" s="81" t="n">
        <v>41971.293</v>
      </c>
      <c r="D25" s="81" t="n">
        <v>46025.663</v>
      </c>
      <c r="E25" s="81" t="n">
        <v>46559.659</v>
      </c>
      <c r="F25" s="81" t="n">
        <v>47265.731</v>
      </c>
      <c r="G25" s="81" t="n">
        <v>48526.087</v>
      </c>
      <c r="H25" s="0"/>
      <c r="I25" s="0"/>
      <c r="J25" s="0"/>
    </row>
    <row r="26" s="59" customFormat="true" ht="35.1" hidden="false" customHeight="true" outlineLevel="0" collapsed="false">
      <c r="A26" s="84"/>
      <c r="B26" s="85" t="s">
        <v>69</v>
      </c>
      <c r="C26" s="85"/>
      <c r="D26" s="85"/>
      <c r="E26" s="85"/>
      <c r="F26" s="85"/>
      <c r="G26" s="85"/>
      <c r="H26" s="86"/>
      <c r="I26" s="0"/>
      <c r="J26" s="0"/>
    </row>
    <row r="27" customFormat="false" ht="12.95" hidden="false" customHeight="true" outlineLevel="0" collapsed="false">
      <c r="A27" s="79" t="s">
        <v>48</v>
      </c>
      <c r="E27" s="0"/>
      <c r="F27" s="0"/>
      <c r="G27" s="0"/>
      <c r="H27" s="0"/>
      <c r="I27" s="0"/>
      <c r="J27" s="0"/>
    </row>
    <row r="28" customFormat="false" ht="12.95" hidden="false" customHeight="true" outlineLevel="0" collapsed="false">
      <c r="A28" s="80" t="s">
        <v>49</v>
      </c>
      <c r="B28" s="87" t="n">
        <v>-2.69821873322023</v>
      </c>
      <c r="C28" s="87" t="n">
        <v>-3.17127168327208</v>
      </c>
      <c r="D28" s="87" t="n">
        <v>0.454792357355998</v>
      </c>
      <c r="E28" s="87" t="n">
        <v>4.53974020721175</v>
      </c>
      <c r="F28" s="87" t="n">
        <v>2.00614383263749</v>
      </c>
      <c r="G28" s="87" t="n">
        <v>8.97189310313753</v>
      </c>
      <c r="H28" s="0"/>
      <c r="I28" s="0"/>
      <c r="J28" s="0"/>
    </row>
    <row r="29" customFormat="false" ht="12.95" hidden="false" customHeight="true" outlineLevel="0" collapsed="false">
      <c r="A29" s="80" t="s">
        <v>50</v>
      </c>
      <c r="B29" s="87" t="n">
        <v>3.01117890521365</v>
      </c>
      <c r="C29" s="87" t="n">
        <v>-4.02656490295247</v>
      </c>
      <c r="D29" s="87" t="n">
        <v>2.12402677229886</v>
      </c>
      <c r="E29" s="87" t="n">
        <v>-1.30281403470003</v>
      </c>
      <c r="F29" s="87" t="n">
        <v>4.31227023167313</v>
      </c>
      <c r="G29" s="87" t="n">
        <v>6.0935385671221</v>
      </c>
      <c r="H29" s="0"/>
      <c r="I29" s="0"/>
      <c r="J29" s="0"/>
    </row>
    <row r="30" customFormat="false" ht="12.95" hidden="false" customHeight="true" outlineLevel="0" collapsed="false">
      <c r="A30" s="80" t="s">
        <v>51</v>
      </c>
      <c r="B30" s="87" t="n">
        <v>1.36443624306635</v>
      </c>
      <c r="C30" s="87" t="n">
        <v>-1.94133210141459</v>
      </c>
      <c r="D30" s="87" t="n">
        <v>1.99377993596694</v>
      </c>
      <c r="E30" s="87" t="n">
        <v>1.40789463469598</v>
      </c>
      <c r="F30" s="87" t="n">
        <v>0.284340701402883</v>
      </c>
      <c r="G30" s="87" t="n">
        <v>-2.64657642999534</v>
      </c>
      <c r="H30" s="0"/>
      <c r="I30" s="0"/>
      <c r="J30" s="0"/>
    </row>
    <row r="31" customFormat="false" ht="12.95" hidden="false" customHeight="true" outlineLevel="0" collapsed="false">
      <c r="A31" s="80" t="s">
        <v>52</v>
      </c>
      <c r="B31" s="87" t="n">
        <v>3.04076726619407</v>
      </c>
      <c r="C31" s="87" t="n">
        <v>3.72627210788662</v>
      </c>
      <c r="D31" s="87" t="n">
        <v>-0.126795202090818</v>
      </c>
      <c r="E31" s="87" t="n">
        <v>0.387415954745023</v>
      </c>
      <c r="F31" s="87" t="n">
        <v>4.3084418459509</v>
      </c>
      <c r="G31" s="87" t="n">
        <v>7.51658125462922</v>
      </c>
      <c r="H31" s="0"/>
      <c r="I31" s="0"/>
      <c r="J31" s="0"/>
    </row>
    <row r="32" customFormat="false" ht="12.95" hidden="false" customHeight="true" outlineLevel="0" collapsed="false">
      <c r="A32" s="82" t="s">
        <v>53</v>
      </c>
      <c r="B32" s="87"/>
      <c r="C32" s="87"/>
      <c r="D32" s="87"/>
      <c r="E32" s="87"/>
      <c r="F32" s="87"/>
      <c r="G32" s="87"/>
      <c r="H32" s="0"/>
      <c r="I32" s="0"/>
      <c r="J32" s="0"/>
    </row>
    <row r="33" customFormat="false" ht="12.95" hidden="false" customHeight="true" outlineLevel="0" collapsed="false">
      <c r="A33" s="80" t="s">
        <v>54</v>
      </c>
      <c r="B33" s="87" t="n">
        <v>1.97948025099333</v>
      </c>
      <c r="C33" s="87" t="n">
        <v>4.89082304224435</v>
      </c>
      <c r="D33" s="87" t="n">
        <v>3.42319888557718</v>
      </c>
      <c r="E33" s="87" t="n">
        <v>-0.140371397082973</v>
      </c>
      <c r="F33" s="87" t="n">
        <v>0.739772646050426</v>
      </c>
      <c r="G33" s="87" t="n">
        <v>1.23461923291566</v>
      </c>
      <c r="H33" s="0"/>
      <c r="I33" s="0"/>
      <c r="J33" s="0"/>
    </row>
    <row r="34" customFormat="false" ht="12.95" hidden="false" customHeight="true" outlineLevel="0" collapsed="false">
      <c r="A34" s="80" t="s">
        <v>55</v>
      </c>
      <c r="B34" s="87" t="n">
        <v>10.0686701322856</v>
      </c>
      <c r="C34" s="87" t="n">
        <v>1.21216825259671</v>
      </c>
      <c r="D34" s="87" t="n">
        <v>-1.15291680063893</v>
      </c>
      <c r="E34" s="87" t="n">
        <v>3.71960619374777</v>
      </c>
      <c r="F34" s="87" t="n">
        <v>-2.38725839468498</v>
      </c>
      <c r="G34" s="87" t="n">
        <v>6.71442605822772</v>
      </c>
      <c r="H34" s="0"/>
      <c r="I34" s="0"/>
      <c r="J34" s="0"/>
    </row>
    <row r="35" customFormat="false" ht="12.95" hidden="false" customHeight="true" outlineLevel="0" collapsed="false">
      <c r="A35" s="80" t="s">
        <v>56</v>
      </c>
      <c r="B35" s="87" t="n">
        <v>1.40532503992803</v>
      </c>
      <c r="C35" s="87" t="n">
        <v>0.0399914456800587</v>
      </c>
      <c r="D35" s="87" t="n">
        <v>-0.747785311581524</v>
      </c>
      <c r="E35" s="87" t="n">
        <v>1.54085283686005</v>
      </c>
      <c r="F35" s="87" t="n">
        <v>-1.45042326668931</v>
      </c>
      <c r="G35" s="87" t="n">
        <v>0.939623796515306</v>
      </c>
      <c r="H35" s="0"/>
      <c r="I35" s="0"/>
      <c r="J35" s="0"/>
    </row>
    <row r="36" customFormat="false" ht="12.95" hidden="false" customHeight="true" outlineLevel="0" collapsed="false">
      <c r="A36" s="80" t="s">
        <v>57</v>
      </c>
      <c r="B36" s="87" t="n">
        <v>5.30739268923961</v>
      </c>
      <c r="C36" s="87" t="n">
        <v>4.42893891814107</v>
      </c>
      <c r="D36" s="87" t="n">
        <v>6.48499515972895</v>
      </c>
      <c r="E36" s="87" t="n">
        <v>3.30849897678496</v>
      </c>
      <c r="F36" s="87" t="n">
        <v>-0.528546709597592</v>
      </c>
      <c r="G36" s="87" t="n">
        <v>2.58898290090497</v>
      </c>
      <c r="H36" s="0"/>
      <c r="I36" s="0"/>
      <c r="J36" s="0"/>
    </row>
    <row r="37" customFormat="false" ht="12.95" hidden="false" customHeight="true" outlineLevel="0" collapsed="false">
      <c r="A37" s="80" t="s">
        <v>58</v>
      </c>
      <c r="B37" s="87" t="n">
        <v>11.7466314927606</v>
      </c>
      <c r="C37" s="87" t="n">
        <v>6.37036725757008</v>
      </c>
      <c r="D37" s="87" t="n">
        <v>-0.597835294249975</v>
      </c>
      <c r="E37" s="87" t="n">
        <v>6.61931077840903</v>
      </c>
      <c r="F37" s="87" t="n">
        <v>-3.81160810787955</v>
      </c>
      <c r="G37" s="87" t="n">
        <v>4.56064389292632</v>
      </c>
      <c r="H37" s="0"/>
      <c r="I37" s="0"/>
      <c r="J37" s="0"/>
    </row>
    <row r="38" customFormat="false" ht="12.95" hidden="false" customHeight="true" outlineLevel="0" collapsed="false">
      <c r="A38" s="80" t="s">
        <v>59</v>
      </c>
      <c r="B38" s="87" t="n">
        <v>14.3182225662709</v>
      </c>
      <c r="C38" s="87" t="n">
        <v>0.78350875983233</v>
      </c>
      <c r="D38" s="87" t="n">
        <v>14.9058328338</v>
      </c>
      <c r="E38" s="87" t="n">
        <v>1.65215279464314</v>
      </c>
      <c r="F38" s="87" t="n">
        <v>9.93539383017594</v>
      </c>
      <c r="G38" s="87" t="n">
        <v>-2.85474303587148</v>
      </c>
      <c r="H38" s="0"/>
      <c r="I38" s="0"/>
      <c r="J38" s="0"/>
    </row>
    <row r="39" customFormat="false" ht="12.95" hidden="false" customHeight="true" outlineLevel="0" collapsed="false">
      <c r="A39" s="80" t="s">
        <v>60</v>
      </c>
      <c r="B39" s="87" t="n">
        <v>-4.51791305154244</v>
      </c>
      <c r="C39" s="87" t="n">
        <v>7.82922057965989</v>
      </c>
      <c r="D39" s="87" t="n">
        <v>2.74964033839093</v>
      </c>
      <c r="E39" s="87" t="n">
        <v>4.64908169115228</v>
      </c>
      <c r="F39" s="87" t="n">
        <v>3.33938046856382</v>
      </c>
      <c r="G39" s="87" t="n">
        <v>-1.55514946711945</v>
      </c>
      <c r="H39" s="0"/>
      <c r="I39" s="0"/>
      <c r="J39" s="0"/>
    </row>
    <row r="40" customFormat="false" ht="12.95" hidden="false" customHeight="true" outlineLevel="0" collapsed="false">
      <c r="A40" s="80" t="s">
        <v>61</v>
      </c>
      <c r="B40" s="87" t="n">
        <v>-2.29998380499886</v>
      </c>
      <c r="C40" s="87" t="n">
        <v>4.71759034604631</v>
      </c>
      <c r="D40" s="87" t="n">
        <v>0.741424897354108</v>
      </c>
      <c r="E40" s="87" t="n">
        <v>-1.71952955836575</v>
      </c>
      <c r="F40" s="87" t="n">
        <v>3.74527885454128</v>
      </c>
      <c r="G40" s="87" t="n">
        <v>2.13598323625639</v>
      </c>
      <c r="H40" s="0"/>
      <c r="I40" s="0"/>
      <c r="J40" s="0"/>
    </row>
    <row r="41" customFormat="false" ht="12.95" hidden="false" customHeight="true" outlineLevel="0" collapsed="false">
      <c r="A41" s="80" t="s">
        <v>62</v>
      </c>
      <c r="B41" s="87" t="n">
        <v>6.83959992510749</v>
      </c>
      <c r="C41" s="87" t="n">
        <v>2.62333442035825</v>
      </c>
      <c r="D41" s="87" t="n">
        <v>4.01584980341936</v>
      </c>
      <c r="E41" s="87" t="n">
        <v>4.72147293893927</v>
      </c>
      <c r="F41" s="87" t="n">
        <v>-5.89822346017985</v>
      </c>
      <c r="G41" s="87" t="n">
        <v>3.14367148738522</v>
      </c>
      <c r="H41" s="0"/>
      <c r="I41" s="0"/>
      <c r="J41" s="0"/>
    </row>
    <row r="42" customFormat="false" ht="12.95" hidden="false" customHeight="true" outlineLevel="0" collapsed="false">
      <c r="A42" s="80" t="s">
        <v>63</v>
      </c>
      <c r="B42" s="87" t="n">
        <v>6.64343906001399</v>
      </c>
      <c r="C42" s="87" t="n">
        <v>0.534999864882792</v>
      </c>
      <c r="D42" s="87" t="n">
        <v>-2.23953779517889</v>
      </c>
      <c r="E42" s="87" t="n">
        <v>3.5091683057056</v>
      </c>
      <c r="F42" s="87" t="n">
        <v>-3.10369614722639</v>
      </c>
      <c r="G42" s="87" t="n">
        <v>-2.0579610261421</v>
      </c>
      <c r="H42" s="0"/>
      <c r="I42" s="0"/>
      <c r="J42" s="0"/>
    </row>
    <row r="43" customFormat="false" ht="12.95" hidden="false" customHeight="true" outlineLevel="0" collapsed="false">
      <c r="A43" s="80" t="s">
        <v>64</v>
      </c>
      <c r="B43" s="87" t="n">
        <v>2.95045388219089</v>
      </c>
      <c r="C43" s="87" t="n">
        <v>-0.67595919718211</v>
      </c>
      <c r="D43" s="87" t="n">
        <v>7.05759605687027</v>
      </c>
      <c r="E43" s="87" t="n">
        <v>1.49355117476711</v>
      </c>
      <c r="F43" s="87" t="n">
        <v>-2.30761890589957</v>
      </c>
      <c r="G43" s="87" t="n">
        <v>2.25044893543047</v>
      </c>
      <c r="H43" s="0"/>
      <c r="I43" s="0"/>
      <c r="J43" s="0"/>
    </row>
    <row r="44" customFormat="false" ht="12.95" hidden="false" customHeight="true" outlineLevel="0" collapsed="false">
      <c r="A44" s="80" t="s">
        <v>65</v>
      </c>
      <c r="B44" s="87" t="n">
        <v>7.09459597491211</v>
      </c>
      <c r="C44" s="87" t="n">
        <v>1.96379642580283</v>
      </c>
      <c r="D44" s="87" t="n">
        <v>-5.80840436881911</v>
      </c>
      <c r="E44" s="87" t="n">
        <v>2.97666215422636</v>
      </c>
      <c r="F44" s="87" t="n">
        <v>-4.78376375829238</v>
      </c>
      <c r="G44" s="87" t="n">
        <v>-2.79130108979186</v>
      </c>
      <c r="H44" s="0"/>
      <c r="I44" s="0"/>
      <c r="J44" s="0"/>
    </row>
    <row r="45" customFormat="false" ht="12.95" hidden="false" customHeight="true" outlineLevel="0" collapsed="false">
      <c r="A45" s="80" t="s">
        <v>66</v>
      </c>
      <c r="B45" s="87" t="n">
        <v>8.42890079832492</v>
      </c>
      <c r="C45" s="87" t="n">
        <v>5.35489154314359</v>
      </c>
      <c r="D45" s="87" t="n">
        <v>6.80876919831832</v>
      </c>
      <c r="E45" s="87" t="n">
        <v>-3.91884790867529</v>
      </c>
      <c r="F45" s="87" t="n">
        <v>9.57753726710398</v>
      </c>
      <c r="G45" s="87" t="n">
        <v>10.1720742423237</v>
      </c>
      <c r="H45" s="0"/>
      <c r="I45" s="0"/>
      <c r="J45" s="0"/>
    </row>
    <row r="46" customFormat="false" ht="12.95" hidden="false" customHeight="true" outlineLevel="0" collapsed="false">
      <c r="A46" s="80" t="s">
        <v>67</v>
      </c>
      <c r="B46" s="87" t="n">
        <v>3.5017559665459</v>
      </c>
      <c r="C46" s="87" t="n">
        <v>2.72488557617814</v>
      </c>
      <c r="D46" s="87" t="n">
        <v>5.48039375956175</v>
      </c>
      <c r="E46" s="87" t="n">
        <v>-6.54969447771717</v>
      </c>
      <c r="F46" s="87" t="n">
        <v>5.44476691882252</v>
      </c>
      <c r="G46" s="87" t="n">
        <v>0.601300827725268</v>
      </c>
      <c r="H46" s="0"/>
      <c r="I46" s="0"/>
      <c r="J46" s="0"/>
    </row>
    <row r="47" customFormat="false" ht="17.1" hidden="false" customHeight="true" outlineLevel="0" collapsed="false">
      <c r="A47" s="83" t="s">
        <v>68</v>
      </c>
      <c r="B47" s="87" t="n">
        <v>4.47381710034378</v>
      </c>
      <c r="C47" s="87" t="n">
        <v>2.22276394044656</v>
      </c>
      <c r="D47" s="87" t="n">
        <v>2.31324866682922</v>
      </c>
      <c r="E47" s="87" t="n">
        <v>1.16021359648855</v>
      </c>
      <c r="F47" s="87" t="n">
        <v>1.5164887698168</v>
      </c>
      <c r="G47" s="87" t="n">
        <v>2.66653233396517</v>
      </c>
      <c r="H47" s="0"/>
      <c r="I47" s="0"/>
      <c r="J47" s="0"/>
    </row>
    <row r="48" customFormat="false" ht="11.1" hidden="false" customHeight="true" outlineLevel="0" collapsed="false">
      <c r="A48" s="68"/>
      <c r="B48" s="88"/>
      <c r="C48" s="87"/>
      <c r="D48" s="87"/>
      <c r="E48" s="0"/>
      <c r="F48" s="0"/>
      <c r="G48" s="0"/>
      <c r="H48" s="0"/>
      <c r="I48" s="0"/>
      <c r="J48" s="0"/>
    </row>
    <row r="49" customFormat="false" ht="11.1" hidden="false" customHeight="true" outlineLevel="0" collapsed="false">
      <c r="A49" s="68"/>
      <c r="B49" s="88"/>
      <c r="C49" s="87"/>
      <c r="D49" s="87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68"/>
      <c r="B50" s="88"/>
      <c r="C50" s="87"/>
      <c r="D50" s="87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68"/>
      <c r="B51" s="88"/>
      <c r="C51" s="87"/>
      <c r="D51" s="87"/>
      <c r="E51" s="0"/>
      <c r="F51" s="0"/>
      <c r="G51" s="0"/>
      <c r="H51" s="0"/>
      <c r="I51" s="0"/>
      <c r="J51" s="0"/>
    </row>
    <row r="52" customFormat="false" ht="30" hidden="false" customHeight="true" outlineLevel="0" collapsed="false">
      <c r="A52" s="89" t="s">
        <v>70</v>
      </c>
      <c r="B52" s="89"/>
      <c r="C52" s="89"/>
      <c r="D52" s="89"/>
      <c r="E52" s="89"/>
      <c r="F52" s="89"/>
      <c r="G52" s="89"/>
      <c r="H52" s="0"/>
      <c r="I52" s="0"/>
      <c r="J52" s="0"/>
    </row>
    <row r="53" customFormat="false" ht="15" hidden="false" customHeight="true" outlineLevel="0" collapsed="false">
      <c r="A53" s="90"/>
      <c r="B53" s="90"/>
      <c r="C53" s="90"/>
      <c r="D53" s="90"/>
      <c r="E53" s="0"/>
      <c r="F53" s="0"/>
      <c r="G53" s="0"/>
      <c r="H53" s="0"/>
      <c r="I53" s="0"/>
      <c r="J53" s="0"/>
    </row>
    <row r="54" customFormat="false" ht="20.1" hidden="false" customHeight="true" outlineLevel="0" collapsed="false">
      <c r="A54" s="72" t="s">
        <v>45</v>
      </c>
      <c r="B54" s="73" t="s">
        <v>46</v>
      </c>
      <c r="C54" s="73"/>
      <c r="D54" s="73"/>
      <c r="E54" s="73"/>
      <c r="F54" s="73"/>
      <c r="G54" s="73"/>
      <c r="H54" s="0"/>
      <c r="I54" s="0"/>
      <c r="J54" s="0"/>
    </row>
    <row r="55" customFormat="false" ht="24.95" hidden="false" customHeight="true" outlineLevel="0" collapsed="false">
      <c r="A55" s="72"/>
      <c r="B55" s="74" t="n">
        <v>1996</v>
      </c>
      <c r="C55" s="74" t="n">
        <v>1998</v>
      </c>
      <c r="D55" s="74" t="n">
        <v>2001</v>
      </c>
      <c r="E55" s="75" t="n">
        <v>2002</v>
      </c>
      <c r="F55" s="75" t="n">
        <v>2003</v>
      </c>
      <c r="G55" s="76" t="n">
        <v>2004</v>
      </c>
      <c r="H55" s="0"/>
      <c r="I55" s="0"/>
      <c r="J55" s="0"/>
      <c r="K55" s="59"/>
    </row>
    <row r="56" s="59" customFormat="true" ht="35.1" hidden="false" customHeight="true" outlineLevel="0" collapsed="false">
      <c r="A56" s="84"/>
      <c r="B56" s="78" t="s">
        <v>71</v>
      </c>
      <c r="C56" s="78"/>
      <c r="D56" s="78"/>
      <c r="E56" s="78"/>
      <c r="F56" s="78"/>
      <c r="G56" s="78"/>
      <c r="H56" s="0"/>
      <c r="I56" s="0"/>
      <c r="J56" s="0"/>
    </row>
    <row r="57" customFormat="false" ht="12.95" hidden="false" customHeight="true" outlineLevel="0" collapsed="false">
      <c r="A57" s="79" t="s">
        <v>48</v>
      </c>
      <c r="E57" s="0"/>
      <c r="F57" s="0"/>
      <c r="G57" s="0"/>
      <c r="H57" s="0"/>
      <c r="I57" s="0"/>
      <c r="J57" s="0"/>
    </row>
    <row r="58" customFormat="false" ht="12.95" hidden="false" customHeight="true" outlineLevel="0" collapsed="false">
      <c r="A58" s="80" t="s">
        <v>49</v>
      </c>
      <c r="B58" s="87" t="n">
        <v>3.44549537074133</v>
      </c>
      <c r="C58" s="87" t="n">
        <v>3.32834635330391</v>
      </c>
      <c r="D58" s="87" t="n">
        <v>3.02965543375225</v>
      </c>
      <c r="E58" s="87" t="n">
        <v>3.13086915005112</v>
      </c>
      <c r="F58" s="87" t="n">
        <v>3.1459705975985</v>
      </c>
      <c r="G58" s="87" t="n">
        <v>3.33918331391526</v>
      </c>
      <c r="H58" s="0"/>
      <c r="I58" s="0"/>
      <c r="J58" s="0"/>
    </row>
    <row r="59" customFormat="false" ht="12.95" hidden="false" customHeight="true" outlineLevel="0" collapsed="false">
      <c r="A59" s="80" t="s">
        <v>50</v>
      </c>
      <c r="B59" s="87" t="n">
        <v>6.58841074476089</v>
      </c>
      <c r="C59" s="87" t="n">
        <v>6.43964197147798</v>
      </c>
      <c r="D59" s="87" t="n">
        <v>5.97786500109732</v>
      </c>
      <c r="E59" s="87" t="n">
        <v>5.83231719974581</v>
      </c>
      <c r="F59" s="87" t="n">
        <v>5.99294021285739</v>
      </c>
      <c r="G59" s="87" t="n">
        <v>6.19298440445033</v>
      </c>
      <c r="H59" s="0"/>
      <c r="I59" s="0"/>
      <c r="J59" s="0"/>
    </row>
    <row r="60" customFormat="false" ht="12.95" hidden="false" customHeight="true" outlineLevel="0" collapsed="false">
      <c r="A60" s="80" t="s">
        <v>51</v>
      </c>
      <c r="B60" s="87" t="n">
        <v>4.5125893382478</v>
      </c>
      <c r="C60" s="87" t="n">
        <v>4.18745974778523</v>
      </c>
      <c r="D60" s="87" t="n">
        <v>3.91825317106241</v>
      </c>
      <c r="E60" s="87" t="n">
        <v>3.92784663650565</v>
      </c>
      <c r="F60" s="87" t="n">
        <v>3.8801727196391</v>
      </c>
      <c r="G60" s="87" t="n">
        <v>3.67936940804644</v>
      </c>
      <c r="H60" s="0"/>
      <c r="I60" s="0"/>
      <c r="J60" s="0"/>
    </row>
    <row r="61" customFormat="false" ht="12.95" hidden="false" customHeight="true" outlineLevel="0" collapsed="false">
      <c r="A61" s="80" t="s">
        <v>52</v>
      </c>
      <c r="B61" s="87" t="n">
        <v>8.3018864474284</v>
      </c>
      <c r="C61" s="87" t="n">
        <v>8.57346234246345</v>
      </c>
      <c r="D61" s="87" t="n">
        <v>8.16327621396785</v>
      </c>
      <c r="E61" s="87" t="n">
        <v>8.10091414114523</v>
      </c>
      <c r="F61" s="87" t="n">
        <v>8.32370920064687</v>
      </c>
      <c r="G61" s="87" t="n">
        <v>8.71692786603626</v>
      </c>
      <c r="H61" s="0"/>
      <c r="I61" s="0"/>
      <c r="J61" s="0"/>
    </row>
    <row r="62" customFormat="false" ht="12.95" hidden="false" customHeight="true" outlineLevel="0" collapsed="false">
      <c r="A62" s="82" t="s">
        <v>53</v>
      </c>
      <c r="B62" s="87"/>
      <c r="C62" s="87"/>
      <c r="D62" s="87"/>
      <c r="E62" s="87"/>
      <c r="F62" s="87"/>
      <c r="G62" s="87"/>
      <c r="H62" s="0"/>
      <c r="I62" s="0"/>
      <c r="J62" s="0"/>
    </row>
    <row r="63" customFormat="false" ht="12.95" hidden="false" customHeight="true" outlineLevel="0" collapsed="false">
      <c r="A63" s="80" t="s">
        <v>54</v>
      </c>
      <c r="B63" s="87" t="n">
        <v>5.74439849227836</v>
      </c>
      <c r="C63" s="87" t="n">
        <v>5.54509483422395</v>
      </c>
      <c r="D63" s="87" t="n">
        <v>5.66193690680784</v>
      </c>
      <c r="E63" s="87" t="n">
        <v>5.58914316790851</v>
      </c>
      <c r="F63" s="87" t="n">
        <v>5.54637989201944</v>
      </c>
      <c r="G63" s="87" t="n">
        <v>5.46902329050352</v>
      </c>
      <c r="H63" s="0"/>
      <c r="I63" s="0"/>
      <c r="J63" s="0"/>
    </row>
    <row r="64" customFormat="false" ht="12.95" hidden="false" customHeight="true" outlineLevel="0" collapsed="false">
      <c r="A64" s="80" t="s">
        <v>55</v>
      </c>
      <c r="B64" s="87" t="n">
        <v>6.1795846040923</v>
      </c>
      <c r="C64" s="87" t="n">
        <v>6.08948835576736</v>
      </c>
      <c r="D64" s="87" t="n">
        <v>6.01814253061384</v>
      </c>
      <c r="E64" s="87" t="n">
        <v>6.17040386829294</v>
      </c>
      <c r="F64" s="87" t="n">
        <v>5.93312520650532</v>
      </c>
      <c r="G64" s="87" t="n">
        <v>6.16705402189136</v>
      </c>
      <c r="H64" s="0"/>
      <c r="I64" s="0"/>
      <c r="J64" s="0"/>
    </row>
    <row r="65" customFormat="false" ht="12.95" hidden="false" customHeight="true" outlineLevel="0" collapsed="false">
      <c r="A65" s="80" t="s">
        <v>56</v>
      </c>
      <c r="B65" s="87" t="n">
        <v>4.43239562321411</v>
      </c>
      <c r="C65" s="87" t="n">
        <v>4.45816143905788</v>
      </c>
      <c r="D65" s="87" t="n">
        <v>4.171109930562</v>
      </c>
      <c r="E65" s="87" t="n">
        <v>4.1868047186514</v>
      </c>
      <c r="F65" s="87" t="n">
        <v>4.06444152953014</v>
      </c>
      <c r="G65" s="87" t="n">
        <v>3.99607534809061</v>
      </c>
      <c r="H65" s="0"/>
      <c r="I65" s="0"/>
      <c r="J65" s="0"/>
    </row>
    <row r="66" customFormat="false" ht="12.95" hidden="false" customHeight="true" outlineLevel="0" collapsed="false">
      <c r="A66" s="80" t="s">
        <v>57</v>
      </c>
      <c r="B66" s="87" t="n">
        <v>4.09180229833237</v>
      </c>
      <c r="C66" s="87" t="n">
        <v>4.35539357817735</v>
      </c>
      <c r="D66" s="87" t="n">
        <v>4.54090362587498</v>
      </c>
      <c r="E66" s="87" t="n">
        <v>4.63733636880803</v>
      </c>
      <c r="F66" s="87" t="n">
        <v>4.54391787572269</v>
      </c>
      <c r="G66" s="87" t="n">
        <v>4.54048561549997</v>
      </c>
      <c r="H66" s="0"/>
      <c r="I66" s="0"/>
      <c r="J66" s="0"/>
    </row>
    <row r="67" customFormat="false" ht="12.95" hidden="false" customHeight="true" outlineLevel="0" collapsed="false">
      <c r="A67" s="80" t="s">
        <v>58</v>
      </c>
      <c r="B67" s="87" t="n">
        <v>7.0733632851761</v>
      </c>
      <c r="C67" s="87" t="n">
        <v>6.99586262448479</v>
      </c>
      <c r="D67" s="87" t="n">
        <v>6.14459155102231</v>
      </c>
      <c r="E67" s="87" t="n">
        <v>6.47618359919689</v>
      </c>
      <c r="F67" s="87" t="n">
        <v>6.13628085007296</v>
      </c>
      <c r="G67" s="87" t="n">
        <v>6.24949009385405</v>
      </c>
      <c r="H67" s="0"/>
      <c r="I67" s="0"/>
      <c r="J67" s="0"/>
    </row>
    <row r="68" customFormat="false" ht="12.95" hidden="false" customHeight="true" outlineLevel="0" collapsed="false">
      <c r="A68" s="80" t="s">
        <v>59</v>
      </c>
      <c r="B68" s="87" t="n">
        <v>6.09934655864675</v>
      </c>
      <c r="C68" s="87" t="n">
        <v>5.85027723591932</v>
      </c>
      <c r="D68" s="87" t="n">
        <v>6.88861342421075</v>
      </c>
      <c r="E68" s="87" t="n">
        <v>6.92211255241367</v>
      </c>
      <c r="F68" s="87" t="n">
        <v>7.49617307304525</v>
      </c>
      <c r="G68" s="87" t="n">
        <v>7.0930384310608</v>
      </c>
      <c r="H68" s="0"/>
      <c r="I68" s="0"/>
      <c r="J68" s="0"/>
    </row>
    <row r="69" customFormat="false" ht="12.95" hidden="false" customHeight="true" outlineLevel="0" collapsed="false">
      <c r="A69" s="80" t="s">
        <v>60</v>
      </c>
      <c r="B69" s="87" t="n">
        <v>5.39642969512535</v>
      </c>
      <c r="C69" s="87" t="n">
        <v>5.21642018510128</v>
      </c>
      <c r="D69" s="87" t="n">
        <v>4.69564338486553</v>
      </c>
      <c r="E69" s="87" t="n">
        <v>4.85758927057434</v>
      </c>
      <c r="F69" s="87" t="n">
        <v>4.94481509235518</v>
      </c>
      <c r="G69" s="87" t="n">
        <v>4.74148265859557</v>
      </c>
      <c r="H69" s="0"/>
      <c r="I69" s="0"/>
      <c r="J69" s="0"/>
    </row>
    <row r="70" customFormat="false" ht="12.95" hidden="false" customHeight="true" outlineLevel="0" collapsed="false">
      <c r="A70" s="80" t="s">
        <v>61</v>
      </c>
      <c r="B70" s="87" t="n">
        <v>6.37668038582087</v>
      </c>
      <c r="C70" s="87" t="n">
        <v>6.7149277483541</v>
      </c>
      <c r="D70" s="87" t="n">
        <v>7.33701978394097</v>
      </c>
      <c r="E70" s="87" t="n">
        <v>7.12815572811648</v>
      </c>
      <c r="F70" s="87" t="n">
        <v>7.28465407633281</v>
      </c>
      <c r="G70" s="87" t="n">
        <v>7.2470092220706</v>
      </c>
      <c r="H70" s="0"/>
      <c r="I70" s="0"/>
      <c r="J70" s="0"/>
    </row>
    <row r="71" customFormat="false" ht="12.95" hidden="false" customHeight="true" outlineLevel="0" collapsed="false">
      <c r="A71" s="80" t="s">
        <v>62</v>
      </c>
      <c r="B71" s="87" t="n">
        <v>4.04709784863403</v>
      </c>
      <c r="C71" s="87" t="n">
        <v>4.27373776643002</v>
      </c>
      <c r="D71" s="87" t="n">
        <v>4.17718697501435</v>
      </c>
      <c r="E71" s="87" t="n">
        <v>4.32424129223111</v>
      </c>
      <c r="F71" s="87" t="n">
        <v>4.00840092793656</v>
      </c>
      <c r="G71" s="87" t="n">
        <v>4.02702983242807</v>
      </c>
      <c r="H71" s="0"/>
      <c r="I71" s="0"/>
      <c r="J71" s="0"/>
    </row>
    <row r="72" customFormat="false" ht="12.95" hidden="false" customHeight="true" outlineLevel="0" collapsed="false">
      <c r="A72" s="80" t="s">
        <v>63</v>
      </c>
      <c r="B72" s="87" t="n">
        <v>7.36917458213877</v>
      </c>
      <c r="C72" s="87" t="n">
        <v>7.44566530271059</v>
      </c>
      <c r="D72" s="87" t="n">
        <v>6.95274286434505</v>
      </c>
      <c r="E72" s="87" t="n">
        <v>7.11418655364293</v>
      </c>
      <c r="F72" s="87" t="n">
        <v>6.79040804425515</v>
      </c>
      <c r="G72" s="87" t="n">
        <v>6.47792804723777</v>
      </c>
      <c r="H72" s="0"/>
      <c r="I72" s="0"/>
      <c r="J72" s="0"/>
    </row>
    <row r="73" customFormat="false" ht="12.95" hidden="false" customHeight="true" outlineLevel="0" collapsed="false">
      <c r="A73" s="80" t="s">
        <v>64</v>
      </c>
      <c r="B73" s="87" t="n">
        <v>3.22564423448084</v>
      </c>
      <c r="C73" s="87" t="n">
        <v>3.20333709995544</v>
      </c>
      <c r="D73" s="87" t="n">
        <v>3.20809718699761</v>
      </c>
      <c r="E73" s="87" t="n">
        <v>3.21866833260098</v>
      </c>
      <c r="F73" s="87" t="n">
        <v>3.09742168168308</v>
      </c>
      <c r="G73" s="87" t="n">
        <v>3.08486855740089</v>
      </c>
      <c r="H73" s="0"/>
      <c r="I73" s="0"/>
      <c r="J73" s="0"/>
    </row>
    <row r="74" customFormat="false" ht="12.95" hidden="false" customHeight="true" outlineLevel="0" collapsed="false">
      <c r="A74" s="80" t="s">
        <v>65</v>
      </c>
      <c r="B74" s="87" t="n">
        <v>6.63556722036459</v>
      </c>
      <c r="C74" s="87" t="n">
        <v>6.48389841123074</v>
      </c>
      <c r="D74" s="87" t="n">
        <v>5.61258400557967</v>
      </c>
      <c r="E74" s="87" t="n">
        <v>5.71336443851533</v>
      </c>
      <c r="F74" s="87" t="n">
        <v>5.35878520528964</v>
      </c>
      <c r="G74" s="87" t="n">
        <v>5.07390797860953</v>
      </c>
      <c r="H74" s="0"/>
      <c r="I74" s="0"/>
      <c r="J74" s="0"/>
    </row>
    <row r="75" customFormat="false" ht="12.95" hidden="false" customHeight="true" outlineLevel="0" collapsed="false">
      <c r="A75" s="80" t="s">
        <v>66</v>
      </c>
      <c r="B75" s="87" t="n">
        <v>5.19887121472311</v>
      </c>
      <c r="C75" s="87" t="n">
        <v>5.15876411050763</v>
      </c>
      <c r="D75" s="87" t="n">
        <v>7.55828764487325</v>
      </c>
      <c r="E75" s="87" t="n">
        <v>7.17880042892926</v>
      </c>
      <c r="F75" s="87" t="n">
        <v>7.74884239069528</v>
      </c>
      <c r="G75" s="87" t="n">
        <v>8.31532944331572</v>
      </c>
      <c r="H75" s="0"/>
      <c r="I75" s="0"/>
      <c r="J75" s="0"/>
    </row>
    <row r="76" customFormat="false" ht="12.95" hidden="false" customHeight="true" outlineLevel="0" collapsed="false">
      <c r="A76" s="80" t="s">
        <v>67</v>
      </c>
      <c r="B76" s="87" t="n">
        <v>5.28126205579403</v>
      </c>
      <c r="C76" s="87" t="n">
        <v>5.68006327562985</v>
      </c>
      <c r="D76" s="87" t="n">
        <v>5.94409036541201</v>
      </c>
      <c r="E76" s="87" t="n">
        <v>5.49106255267033</v>
      </c>
      <c r="F76" s="87" t="n">
        <v>5.70354449823277</v>
      </c>
      <c r="G76" s="87" t="n">
        <v>5.58881246699327</v>
      </c>
      <c r="H76" s="0"/>
      <c r="I76" s="0"/>
      <c r="J76" s="0"/>
    </row>
    <row r="77" customFormat="false" ht="17.1" hidden="false" customHeight="true" outlineLevel="0" collapsed="false">
      <c r="A77" s="83" t="s">
        <v>68</v>
      </c>
      <c r="B77" s="91" t="n">
        <v>100</v>
      </c>
      <c r="C77" s="91" t="n">
        <v>100</v>
      </c>
      <c r="D77" s="91" t="n">
        <v>100</v>
      </c>
      <c r="E77" s="91" t="n">
        <v>100</v>
      </c>
      <c r="F77" s="91" t="n">
        <v>100</v>
      </c>
      <c r="G77" s="91" t="n">
        <v>100</v>
      </c>
      <c r="H77" s="0"/>
      <c r="I77" s="0"/>
      <c r="J77" s="0"/>
    </row>
    <row r="78" customFormat="false" ht="12.95" hidden="false" customHeight="true" outlineLevel="0" collapsed="false">
      <c r="B78" s="92"/>
      <c r="C78" s="92"/>
      <c r="D78" s="92"/>
      <c r="F78" s="92"/>
      <c r="G78" s="92"/>
      <c r="H78" s="92"/>
      <c r="I78" s="92"/>
    </row>
    <row r="898" customFormat="false" ht="11.25" hidden="false" customHeight="false" outlineLevel="0" collapsed="false">
      <c r="E898" s="59"/>
    </row>
    <row r="1003" customFormat="false" ht="11.25" hidden="false" customHeight="false" outlineLevel="0" collapsed="false">
      <c r="E1003" s="59"/>
    </row>
  </sheetData>
  <mergeCells count="9">
    <mergeCell ref="A1:G1"/>
    <mergeCell ref="A2:A3"/>
    <mergeCell ref="B2:G2"/>
    <mergeCell ref="B4:G4"/>
    <mergeCell ref="B26:G26"/>
    <mergeCell ref="A52:G52"/>
    <mergeCell ref="A54:A55"/>
    <mergeCell ref="B54:G54"/>
    <mergeCell ref="B56:G56"/>
  </mergeCells>
  <hyperlinks>
    <hyperlink ref="A1" r:id="rId1" location="Inhaltsverzeichnis!A26" display="1      Bruttoinlandsprodukt in jeweiligen Preisen des Landes Brandenburg&#10;        1996, 1998, 2001 bis 2004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0.71"/>
    <col collapsed="false" customWidth="true" hidden="false" outlineLevel="0" max="10" min="8" style="60" width="16.7"/>
    <col collapsed="false" customWidth="false" hidden="false" outlineLevel="0" max="257" min="11" style="60" width="11.42"/>
  </cols>
  <sheetData>
    <row r="1" customFormat="false" ht="30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0"/>
      <c r="I1" s="0"/>
      <c r="J1" s="0"/>
    </row>
    <row r="2" customFormat="false" ht="15" hidden="false" customHeight="true" outlineLevel="0" collapsed="false">
      <c r="A2" s="93"/>
      <c r="B2" s="93"/>
      <c r="C2" s="93"/>
      <c r="D2" s="94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2" t="s">
        <v>45</v>
      </c>
      <c r="B3" s="73" t="s">
        <v>73</v>
      </c>
      <c r="C3" s="73"/>
      <c r="D3" s="73"/>
      <c r="E3" s="73"/>
      <c r="F3" s="73"/>
      <c r="G3" s="73"/>
      <c r="H3" s="0"/>
      <c r="I3" s="0"/>
      <c r="J3" s="0"/>
    </row>
    <row r="4" customFormat="false" ht="24.95" hidden="false" customHeight="true" outlineLevel="0" collapsed="false">
      <c r="A4" s="72"/>
      <c r="B4" s="95" t="n">
        <v>1996</v>
      </c>
      <c r="C4" s="95" t="n">
        <v>1998</v>
      </c>
      <c r="D4" s="74" t="n">
        <v>2001</v>
      </c>
      <c r="E4" s="96" t="n">
        <v>2002</v>
      </c>
      <c r="F4" s="96" t="n">
        <v>2003</v>
      </c>
      <c r="G4" s="96" t="n">
        <v>2004</v>
      </c>
      <c r="H4" s="0"/>
      <c r="I4" s="0"/>
      <c r="J4" s="0"/>
    </row>
    <row r="5" customFormat="false" ht="35.1" hidden="false" customHeight="true" outlineLevel="0" collapsed="false">
      <c r="A5" s="77"/>
      <c r="B5" s="78" t="s">
        <v>74</v>
      </c>
      <c r="C5" s="78"/>
      <c r="D5" s="78"/>
      <c r="E5" s="78"/>
      <c r="F5" s="78"/>
      <c r="G5" s="78"/>
      <c r="H5" s="0"/>
      <c r="I5" s="0"/>
      <c r="J5" s="0"/>
    </row>
    <row r="6" customFormat="false" ht="12.95" hidden="false" customHeight="true" outlineLevel="0" collapsed="false">
      <c r="A6" s="79" t="s">
        <v>48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0" t="s">
        <v>49</v>
      </c>
      <c r="B7" s="97" t="n">
        <v>37534</v>
      </c>
      <c r="C7" s="97" t="n">
        <v>38602</v>
      </c>
      <c r="D7" s="97" t="n">
        <v>39809</v>
      </c>
      <c r="E7" s="97" t="n">
        <v>41990</v>
      </c>
      <c r="F7" s="97" t="n">
        <v>41919</v>
      </c>
      <c r="G7" s="97" t="n">
        <v>45073</v>
      </c>
      <c r="H7" s="0"/>
      <c r="I7" s="0"/>
      <c r="J7" s="0"/>
    </row>
    <row r="8" customFormat="false" ht="12.95" hidden="false" customHeight="true" outlineLevel="0" collapsed="false">
      <c r="A8" s="80" t="s">
        <v>50</v>
      </c>
      <c r="B8" s="97" t="n">
        <v>36846</v>
      </c>
      <c r="C8" s="97" t="n">
        <v>38119</v>
      </c>
      <c r="D8" s="97" t="n">
        <v>40673</v>
      </c>
      <c r="E8" s="97" t="n">
        <v>41680</v>
      </c>
      <c r="F8" s="97" t="n">
        <v>43723</v>
      </c>
      <c r="G8" s="97" t="n">
        <v>43064</v>
      </c>
      <c r="H8" s="0"/>
      <c r="I8" s="0"/>
      <c r="J8" s="0"/>
    </row>
    <row r="9" customFormat="false" ht="12.95" hidden="false" customHeight="true" outlineLevel="0" collapsed="false">
      <c r="A9" s="80" t="s">
        <v>51</v>
      </c>
      <c r="B9" s="97" t="n">
        <v>38597</v>
      </c>
      <c r="C9" s="97" t="n">
        <v>38850</v>
      </c>
      <c r="D9" s="97" t="n">
        <v>39826</v>
      </c>
      <c r="E9" s="97" t="n">
        <v>41477</v>
      </c>
      <c r="F9" s="97" t="n">
        <v>43008</v>
      </c>
      <c r="G9" s="97" t="n">
        <v>42273</v>
      </c>
      <c r="H9" s="0"/>
      <c r="I9" s="0"/>
      <c r="J9" s="0"/>
    </row>
    <row r="10" customFormat="false" ht="12.95" hidden="false" customHeight="true" outlineLevel="0" collapsed="false">
      <c r="A10" s="80" t="s">
        <v>52</v>
      </c>
      <c r="B10" s="97" t="n">
        <v>37596</v>
      </c>
      <c r="C10" s="97" t="n">
        <v>39973</v>
      </c>
      <c r="D10" s="97" t="n">
        <v>40676</v>
      </c>
      <c r="E10" s="97" t="n">
        <v>41629</v>
      </c>
      <c r="F10" s="97" t="n">
        <v>43014</v>
      </c>
      <c r="G10" s="97" t="n">
        <v>43186</v>
      </c>
      <c r="H10" s="0"/>
      <c r="I10" s="0"/>
      <c r="J10" s="0"/>
    </row>
    <row r="11" customFormat="false" ht="12.95" hidden="false" customHeight="true" outlineLevel="0" collapsed="false">
      <c r="A11" s="82" t="s">
        <v>53</v>
      </c>
      <c r="B11" s="97"/>
      <c r="C11" s="97"/>
      <c r="D11" s="97"/>
      <c r="E11" s="97"/>
      <c r="F11" s="97"/>
      <c r="G11" s="97"/>
      <c r="H11" s="0"/>
      <c r="I11" s="0"/>
      <c r="J11" s="0"/>
    </row>
    <row r="12" customFormat="false" ht="12.95" hidden="false" customHeight="true" outlineLevel="0" collapsed="false">
      <c r="A12" s="80" t="s">
        <v>54</v>
      </c>
      <c r="B12" s="97" t="n">
        <v>36733</v>
      </c>
      <c r="C12" s="97" t="n">
        <v>37260</v>
      </c>
      <c r="D12" s="97" t="n">
        <v>41899</v>
      </c>
      <c r="E12" s="97" t="n">
        <v>42895</v>
      </c>
      <c r="F12" s="97" t="n">
        <v>43520</v>
      </c>
      <c r="G12" s="97" t="n">
        <v>43458</v>
      </c>
      <c r="H12" s="0"/>
      <c r="I12" s="0"/>
      <c r="J12" s="0"/>
    </row>
    <row r="13" customFormat="false" ht="12.95" hidden="false" customHeight="true" outlineLevel="0" collapsed="false">
      <c r="A13" s="80" t="s">
        <v>55</v>
      </c>
      <c r="B13" s="97" t="n">
        <v>40532</v>
      </c>
      <c r="C13" s="97" t="n">
        <v>41191</v>
      </c>
      <c r="D13" s="97" t="n">
        <v>44018</v>
      </c>
      <c r="E13" s="97" t="n">
        <v>46738</v>
      </c>
      <c r="F13" s="97" t="n">
        <v>46041</v>
      </c>
      <c r="G13" s="97" t="n">
        <v>48761</v>
      </c>
      <c r="H13" s="0"/>
      <c r="I13" s="0"/>
      <c r="J13" s="0"/>
    </row>
    <row r="14" customFormat="false" ht="12.95" hidden="false" customHeight="true" outlineLevel="0" collapsed="false">
      <c r="A14" s="80" t="s">
        <v>56</v>
      </c>
      <c r="B14" s="97" t="n">
        <v>34797</v>
      </c>
      <c r="C14" s="97" t="n">
        <v>36839</v>
      </c>
      <c r="D14" s="97" t="n">
        <v>42043</v>
      </c>
      <c r="E14" s="97" t="n">
        <v>43725</v>
      </c>
      <c r="F14" s="97" t="n">
        <v>43052</v>
      </c>
      <c r="G14" s="97" t="n">
        <v>44491</v>
      </c>
      <c r="H14" s="0"/>
      <c r="I14" s="0"/>
      <c r="J14" s="0"/>
    </row>
    <row r="15" customFormat="false" ht="12.95" hidden="false" customHeight="true" outlineLevel="0" collapsed="false">
      <c r="A15" s="80" t="s">
        <v>57</v>
      </c>
      <c r="B15" s="97" t="n">
        <v>34047</v>
      </c>
      <c r="C15" s="97" t="n">
        <v>37639</v>
      </c>
      <c r="D15" s="97" t="n">
        <v>42693</v>
      </c>
      <c r="E15" s="97" t="n">
        <v>44584</v>
      </c>
      <c r="F15" s="97" t="n">
        <v>45246</v>
      </c>
      <c r="G15" s="97" t="n">
        <v>45749</v>
      </c>
      <c r="H15" s="0"/>
      <c r="I15" s="0"/>
      <c r="J15" s="0"/>
    </row>
    <row r="16" customFormat="false" ht="12.95" hidden="false" customHeight="true" outlineLevel="0" collapsed="false">
      <c r="A16" s="80" t="s">
        <v>58</v>
      </c>
      <c r="B16" s="97" t="n">
        <v>39307</v>
      </c>
      <c r="C16" s="97" t="n">
        <v>41657</v>
      </c>
      <c r="D16" s="97" t="n">
        <v>42289</v>
      </c>
      <c r="E16" s="97" t="n">
        <v>46161</v>
      </c>
      <c r="F16" s="97" t="n">
        <v>45256</v>
      </c>
      <c r="G16" s="97" t="n">
        <v>47276</v>
      </c>
      <c r="H16" s="0"/>
      <c r="I16" s="0"/>
      <c r="J16" s="0"/>
    </row>
    <row r="17" customFormat="false" ht="12.95" hidden="false" customHeight="true" outlineLevel="0" collapsed="false">
      <c r="A17" s="80" t="s">
        <v>59</v>
      </c>
      <c r="B17" s="97" t="n">
        <v>36351</v>
      </c>
      <c r="C17" s="97" t="n">
        <v>37518</v>
      </c>
      <c r="D17" s="97" t="n">
        <v>48123</v>
      </c>
      <c r="E17" s="97" t="n">
        <v>49888</v>
      </c>
      <c r="F17" s="97" t="n">
        <v>55018</v>
      </c>
      <c r="G17" s="97" t="n">
        <v>52868</v>
      </c>
      <c r="H17" s="0"/>
      <c r="I17" s="0"/>
      <c r="J17" s="0"/>
    </row>
    <row r="18" customFormat="false" ht="12.95" hidden="false" customHeight="true" outlineLevel="0" collapsed="false">
      <c r="A18" s="80" t="s">
        <v>60</v>
      </c>
      <c r="B18" s="97" t="n">
        <v>37216</v>
      </c>
      <c r="C18" s="97" t="n">
        <v>40450</v>
      </c>
      <c r="D18" s="97" t="n">
        <v>43643</v>
      </c>
      <c r="E18" s="97" t="n">
        <v>46589</v>
      </c>
      <c r="F18" s="97" t="n">
        <v>48321</v>
      </c>
      <c r="G18" s="97" t="n">
        <v>48516</v>
      </c>
      <c r="H18" s="0"/>
      <c r="I18" s="0"/>
      <c r="J18" s="0"/>
    </row>
    <row r="19" customFormat="false" ht="12.95" hidden="false" customHeight="true" outlineLevel="0" collapsed="false">
      <c r="A19" s="80" t="s">
        <v>61</v>
      </c>
      <c r="B19" s="97" t="n">
        <v>36084</v>
      </c>
      <c r="C19" s="97" t="n">
        <v>40057</v>
      </c>
      <c r="D19" s="97" t="n">
        <v>47519</v>
      </c>
      <c r="E19" s="97" t="n">
        <v>47840</v>
      </c>
      <c r="F19" s="97" t="n">
        <v>50670</v>
      </c>
      <c r="G19" s="97" t="n">
        <v>50933</v>
      </c>
      <c r="H19" s="0"/>
      <c r="I19" s="0"/>
      <c r="J19" s="0"/>
    </row>
    <row r="20" customFormat="false" ht="12.95" hidden="false" customHeight="true" outlineLevel="0" collapsed="false">
      <c r="A20" s="80" t="s">
        <v>62</v>
      </c>
      <c r="B20" s="97" t="n">
        <v>34858</v>
      </c>
      <c r="C20" s="97" t="n">
        <v>38266</v>
      </c>
      <c r="D20" s="97" t="n">
        <v>42284</v>
      </c>
      <c r="E20" s="97" t="n">
        <v>44663</v>
      </c>
      <c r="F20" s="97" t="n">
        <v>42796</v>
      </c>
      <c r="G20" s="97" t="n">
        <v>44485</v>
      </c>
      <c r="H20" s="0"/>
      <c r="I20" s="0"/>
      <c r="J20" s="0"/>
    </row>
    <row r="21" customFormat="false" ht="12.95" hidden="false" customHeight="true" outlineLevel="0" collapsed="false">
      <c r="A21" s="80" t="s">
        <v>63</v>
      </c>
      <c r="B21" s="97" t="n">
        <v>38461</v>
      </c>
      <c r="C21" s="97" t="n">
        <v>39424</v>
      </c>
      <c r="D21" s="97" t="n">
        <v>40432</v>
      </c>
      <c r="E21" s="97" t="n">
        <v>42602</v>
      </c>
      <c r="F21" s="97" t="n">
        <v>42597</v>
      </c>
      <c r="G21" s="97" t="n">
        <v>44179</v>
      </c>
      <c r="H21" s="0"/>
      <c r="I21" s="0"/>
      <c r="J21" s="0"/>
    </row>
    <row r="22" customFormat="false" ht="12.95" hidden="false" customHeight="true" outlineLevel="0" collapsed="false">
      <c r="A22" s="80" t="s">
        <v>64</v>
      </c>
      <c r="B22" s="97" t="n">
        <v>33477</v>
      </c>
      <c r="C22" s="97" t="n">
        <v>37043</v>
      </c>
      <c r="D22" s="97" t="n">
        <v>42127</v>
      </c>
      <c r="E22" s="97" t="n">
        <v>42931</v>
      </c>
      <c r="F22" s="97" t="n">
        <v>43155</v>
      </c>
      <c r="G22" s="97" t="n">
        <v>44473</v>
      </c>
      <c r="H22" s="0"/>
      <c r="I22" s="0"/>
      <c r="J22" s="0"/>
    </row>
    <row r="23" customFormat="false" ht="12.95" hidden="false" customHeight="true" outlineLevel="0" collapsed="false">
      <c r="A23" s="80" t="s">
        <v>65</v>
      </c>
      <c r="B23" s="97" t="n">
        <v>41622</v>
      </c>
      <c r="C23" s="97" t="n">
        <v>45706</v>
      </c>
      <c r="D23" s="97" t="n">
        <v>46618</v>
      </c>
      <c r="E23" s="97" t="n">
        <v>50117</v>
      </c>
      <c r="F23" s="97" t="n">
        <v>49889</v>
      </c>
      <c r="G23" s="97" t="n">
        <v>53320</v>
      </c>
      <c r="H23" s="0"/>
      <c r="I23" s="0"/>
      <c r="J23" s="0"/>
    </row>
    <row r="24" customFormat="false" ht="12.95" hidden="false" customHeight="true" outlineLevel="0" collapsed="false">
      <c r="A24" s="80" t="s">
        <v>66</v>
      </c>
      <c r="B24" s="97" t="n">
        <v>34769</v>
      </c>
      <c r="C24" s="97" t="n">
        <v>35738</v>
      </c>
      <c r="D24" s="97" t="n">
        <v>55409</v>
      </c>
      <c r="E24" s="97" t="n">
        <v>52504</v>
      </c>
      <c r="F24" s="97" t="n">
        <v>57541</v>
      </c>
      <c r="G24" s="97" t="n">
        <v>63363</v>
      </c>
      <c r="H24" s="0"/>
      <c r="I24" s="0"/>
      <c r="J24" s="0"/>
    </row>
    <row r="25" customFormat="false" ht="12.95" hidden="false" customHeight="true" outlineLevel="0" collapsed="false">
      <c r="A25" s="80" t="s">
        <v>67</v>
      </c>
      <c r="B25" s="97" t="n">
        <v>36478</v>
      </c>
      <c r="C25" s="97" t="n">
        <v>41480</v>
      </c>
      <c r="D25" s="97" t="n">
        <v>50186</v>
      </c>
      <c r="E25" s="97" t="n">
        <v>47811</v>
      </c>
      <c r="F25" s="97" t="n">
        <v>52093</v>
      </c>
      <c r="G25" s="97" t="n">
        <v>53631</v>
      </c>
      <c r="H25" s="98"/>
      <c r="I25" s="0"/>
      <c r="J25" s="0"/>
    </row>
    <row r="26" customFormat="false" ht="17.1" hidden="false" customHeight="true" outlineLevel="0" collapsed="false">
      <c r="A26" s="83" t="s">
        <v>68</v>
      </c>
      <c r="B26" s="97" t="n">
        <v>37147</v>
      </c>
      <c r="C26" s="97" t="n">
        <v>39348</v>
      </c>
      <c r="D26" s="97" t="n">
        <v>44011</v>
      </c>
      <c r="E26" s="97" t="n">
        <v>45402</v>
      </c>
      <c r="F26" s="97" t="n">
        <v>46699</v>
      </c>
      <c r="G26" s="97" t="n">
        <v>47809</v>
      </c>
      <c r="H26" s="0"/>
      <c r="I26" s="0"/>
      <c r="J26" s="0"/>
    </row>
    <row r="27" s="59" customFormat="true" ht="35.1" hidden="false" customHeight="true" outlineLevel="0" collapsed="false">
      <c r="A27" s="84"/>
      <c r="B27" s="85" t="s">
        <v>69</v>
      </c>
      <c r="C27" s="85"/>
      <c r="D27" s="85"/>
      <c r="E27" s="85"/>
      <c r="F27" s="85"/>
      <c r="G27" s="85"/>
      <c r="H27" s="86"/>
      <c r="I27" s="0"/>
      <c r="J27" s="0"/>
    </row>
    <row r="28" customFormat="false" ht="12.95" hidden="false" customHeight="true" outlineLevel="0" collapsed="false">
      <c r="A28" s="79" t="s">
        <v>48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0" t="s">
        <v>49</v>
      </c>
      <c r="B29" s="87" t="n">
        <v>5.81601871951736</v>
      </c>
      <c r="C29" s="87" t="n">
        <v>-1.29890053694707</v>
      </c>
      <c r="D29" s="87" t="n">
        <v>0.439005929103061</v>
      </c>
      <c r="E29" s="87" t="n">
        <v>5.47866060438594</v>
      </c>
      <c r="F29" s="87" t="n">
        <v>-0.169087878066208</v>
      </c>
      <c r="G29" s="87" t="n">
        <v>7.52403444738663</v>
      </c>
      <c r="H29" s="0"/>
      <c r="I29" s="0"/>
      <c r="J29" s="0"/>
    </row>
    <row r="30" customFormat="false" ht="12.95" hidden="false" customHeight="true" outlineLevel="0" collapsed="false">
      <c r="A30" s="80" t="s">
        <v>50</v>
      </c>
      <c r="B30" s="87" t="n">
        <v>6.27938504139145</v>
      </c>
      <c r="C30" s="87" t="n">
        <v>-1.3534496144092</v>
      </c>
      <c r="D30" s="87" t="n">
        <v>3.81591709632959</v>
      </c>
      <c r="E30" s="87" t="n">
        <v>2.47584392594595</v>
      </c>
      <c r="F30" s="87" t="n">
        <v>4.90163147792705</v>
      </c>
      <c r="G30" s="87" t="n">
        <v>-1.50721588180134</v>
      </c>
      <c r="H30" s="0"/>
      <c r="I30" s="0"/>
      <c r="J30" s="0"/>
    </row>
    <row r="31" customFormat="false" ht="12.95" hidden="false" customHeight="true" outlineLevel="0" collapsed="false">
      <c r="A31" s="80" t="s">
        <v>51</v>
      </c>
      <c r="B31" s="87" t="n">
        <v>5.0115630526459</v>
      </c>
      <c r="C31" s="87" t="n">
        <v>1.36986301369863</v>
      </c>
      <c r="D31" s="87" t="n">
        <v>2.14675934237863</v>
      </c>
      <c r="E31" s="87" t="n">
        <v>4.1455330688495</v>
      </c>
      <c r="F31" s="87" t="n">
        <v>3.69120235311135</v>
      </c>
      <c r="G31" s="87" t="n">
        <v>-1.708984375</v>
      </c>
      <c r="H31" s="0"/>
      <c r="I31" s="0"/>
      <c r="J31" s="0"/>
    </row>
    <row r="32" customFormat="false" ht="12.95" hidden="false" customHeight="true" outlineLevel="0" collapsed="false">
      <c r="A32" s="80" t="s">
        <v>52</v>
      </c>
      <c r="B32" s="87" t="n">
        <v>4.63679376565544</v>
      </c>
      <c r="C32" s="87" t="n">
        <v>2.01097358683168</v>
      </c>
      <c r="D32" s="87" t="n">
        <v>-0.443008541987908</v>
      </c>
      <c r="E32" s="87" t="n">
        <v>2.34290490707051</v>
      </c>
      <c r="F32" s="87" t="n">
        <v>3.32700761488385</v>
      </c>
      <c r="G32" s="87" t="n">
        <v>0.399869809829355</v>
      </c>
      <c r="H32" s="0"/>
      <c r="I32" s="0"/>
      <c r="J32" s="0"/>
    </row>
    <row r="33" customFormat="false" ht="12.95" hidden="false" customHeight="true" outlineLevel="0" collapsed="false">
      <c r="A33" s="82" t="s">
        <v>53</v>
      </c>
      <c r="B33" s="87"/>
      <c r="C33" s="87"/>
      <c r="D33" s="87"/>
      <c r="E33" s="87"/>
      <c r="F33" s="87"/>
      <c r="G33" s="87"/>
      <c r="H33" s="0"/>
      <c r="I33" s="0"/>
      <c r="J33" s="0"/>
    </row>
    <row r="34" customFormat="false" ht="12.95" hidden="false" customHeight="true" outlineLevel="0" collapsed="false">
      <c r="A34" s="80" t="s">
        <v>54</v>
      </c>
      <c r="B34" s="87" t="n">
        <v>3.63964675676438</v>
      </c>
      <c r="C34" s="87" t="n">
        <v>2.79187817258884</v>
      </c>
      <c r="D34" s="87" t="n">
        <v>4.65592606469339</v>
      </c>
      <c r="E34" s="87" t="n">
        <v>2.37714503926108</v>
      </c>
      <c r="F34" s="87" t="n">
        <v>1.45704627578971</v>
      </c>
      <c r="G34" s="87" t="n">
        <v>-0.140165441176464</v>
      </c>
      <c r="H34" s="0"/>
      <c r="I34" s="0"/>
      <c r="J34" s="0"/>
    </row>
    <row r="35" customFormat="false" ht="12.95" hidden="false" customHeight="true" outlineLevel="0" collapsed="false">
      <c r="A35" s="80" t="s">
        <v>55</v>
      </c>
      <c r="B35" s="87" t="n">
        <v>5.6897001303781</v>
      </c>
      <c r="C35" s="87" t="n">
        <v>2.64902312599682</v>
      </c>
      <c r="D35" s="87" t="n">
        <v>-0.0408756471977512</v>
      </c>
      <c r="E35" s="87" t="n">
        <v>6.17929029033577</v>
      </c>
      <c r="F35" s="87" t="n">
        <v>-1.49129188240832</v>
      </c>
      <c r="G35" s="87" t="n">
        <v>5.90777785017703</v>
      </c>
      <c r="H35" s="0"/>
      <c r="I35" s="0"/>
      <c r="J35" s="0"/>
    </row>
    <row r="36" customFormat="false" ht="12.95" hidden="false" customHeight="true" outlineLevel="0" collapsed="false">
      <c r="A36" s="80" t="s">
        <v>56</v>
      </c>
      <c r="B36" s="87" t="n">
        <v>1.95727973277857</v>
      </c>
      <c r="C36" s="87" t="n">
        <v>1.35361928082098</v>
      </c>
      <c r="D36" s="87" t="n">
        <v>7.06682285830702</v>
      </c>
      <c r="E36" s="87" t="n">
        <v>4.00304450205742</v>
      </c>
      <c r="F36" s="87" t="n">
        <v>-1.54141700590039</v>
      </c>
      <c r="G36" s="87" t="n">
        <v>3.34246957168077</v>
      </c>
      <c r="H36" s="0"/>
      <c r="I36" s="0"/>
      <c r="J36" s="0"/>
    </row>
    <row r="37" customFormat="false" ht="12.95" hidden="false" customHeight="true" outlineLevel="0" collapsed="false">
      <c r="A37" s="80" t="s">
        <v>57</v>
      </c>
      <c r="B37" s="87" t="n">
        <v>-1.14685558329946</v>
      </c>
      <c r="C37" s="87" t="n">
        <v>3.24783980249623</v>
      </c>
      <c r="D37" s="87" t="n">
        <v>8.32487567238405</v>
      </c>
      <c r="E37" s="87" t="n">
        <v>4.42929754292271</v>
      </c>
      <c r="F37" s="87" t="n">
        <v>1.4848376099049</v>
      </c>
      <c r="G37" s="87" t="n">
        <v>1.11170048181054</v>
      </c>
      <c r="H37" s="0"/>
      <c r="I37" s="0"/>
      <c r="J37" s="0"/>
    </row>
    <row r="38" customFormat="false" ht="12.95" hidden="false" customHeight="true" outlineLevel="0" collapsed="false">
      <c r="A38" s="80" t="s">
        <v>58</v>
      </c>
      <c r="B38" s="87" t="n">
        <v>4.75162562626585</v>
      </c>
      <c r="C38" s="87" t="n">
        <v>5.93006993006992</v>
      </c>
      <c r="D38" s="87" t="n">
        <v>2.89294403892943</v>
      </c>
      <c r="E38" s="87" t="n">
        <v>9.1560453072903</v>
      </c>
      <c r="F38" s="87" t="n">
        <v>-1.96052945126839</v>
      </c>
      <c r="G38" s="87" t="n">
        <v>4.46349655294324</v>
      </c>
      <c r="H38" s="0"/>
      <c r="I38" s="0"/>
      <c r="J38" s="0"/>
    </row>
    <row r="39" customFormat="false" ht="12.95" hidden="false" customHeight="true" outlineLevel="0" collapsed="false">
      <c r="A39" s="80" t="s">
        <v>59</v>
      </c>
      <c r="B39" s="87" t="n">
        <v>9.60651289009498</v>
      </c>
      <c r="C39" s="87" t="n">
        <v>0.433665274654672</v>
      </c>
      <c r="D39" s="87" t="n">
        <v>17.2330629247972</v>
      </c>
      <c r="E39" s="87" t="n">
        <v>3.66768489080064</v>
      </c>
      <c r="F39" s="87" t="n">
        <v>10.2830339961514</v>
      </c>
      <c r="G39" s="87" t="n">
        <v>-3.90781198880367</v>
      </c>
      <c r="H39" s="0"/>
      <c r="I39" s="0"/>
      <c r="J39" s="0"/>
    </row>
    <row r="40" customFormat="false" ht="12.95" hidden="false" customHeight="true" outlineLevel="0" collapsed="false">
      <c r="A40" s="80" t="s">
        <v>60</v>
      </c>
      <c r="B40" s="87" t="n">
        <v>9.93412696068295</v>
      </c>
      <c r="C40" s="87" t="n">
        <v>11.8175535590878</v>
      </c>
      <c r="D40" s="87" t="n">
        <v>4.05808159080614</v>
      </c>
      <c r="E40" s="87" t="n">
        <v>6.75022340352405</v>
      </c>
      <c r="F40" s="87" t="n">
        <v>3.71761574620619</v>
      </c>
      <c r="G40" s="87" t="n">
        <v>0.403551251008878</v>
      </c>
      <c r="H40" s="0"/>
      <c r="I40" s="0"/>
      <c r="J40" s="0"/>
    </row>
    <row r="41" customFormat="false" ht="12.95" hidden="false" customHeight="true" outlineLevel="0" collapsed="false">
      <c r="A41" s="80" t="s">
        <v>61</v>
      </c>
      <c r="B41" s="87" t="n">
        <v>-2.17161447742986</v>
      </c>
      <c r="C41" s="87" t="n">
        <v>5.73034894156153</v>
      </c>
      <c r="D41" s="87" t="n">
        <v>3.02668950415195</v>
      </c>
      <c r="E41" s="87" t="n">
        <v>0.675519265977826</v>
      </c>
      <c r="F41" s="87" t="n">
        <v>5.91555183946488</v>
      </c>
      <c r="G41" s="87" t="n">
        <v>0.519044799684238</v>
      </c>
      <c r="H41" s="0"/>
      <c r="I41" s="0"/>
      <c r="J41" s="0"/>
    </row>
    <row r="42" customFormat="false" ht="12.95" hidden="false" customHeight="true" outlineLevel="0" collapsed="false">
      <c r="A42" s="80" t="s">
        <v>62</v>
      </c>
      <c r="B42" s="87" t="n">
        <v>4.02267979707548</v>
      </c>
      <c r="C42" s="87" t="n">
        <v>3.15119821009786</v>
      </c>
      <c r="D42" s="87" t="n">
        <v>3.98386779460948</v>
      </c>
      <c r="E42" s="87" t="n">
        <v>5.62624160438936</v>
      </c>
      <c r="F42" s="87" t="n">
        <v>-4.1801938965139</v>
      </c>
      <c r="G42" s="87" t="n">
        <v>3.9466305262174</v>
      </c>
      <c r="H42" s="0"/>
      <c r="I42" s="0"/>
      <c r="J42" s="0"/>
    </row>
    <row r="43" customFormat="false" ht="12.95" hidden="false" customHeight="true" outlineLevel="0" collapsed="false">
      <c r="A43" s="80" t="s">
        <v>63</v>
      </c>
      <c r="B43" s="87" t="n">
        <v>5.64757588243374</v>
      </c>
      <c r="C43" s="87" t="n">
        <v>-0.177242112725978</v>
      </c>
      <c r="D43" s="87" t="n">
        <v>0.72745391131042</v>
      </c>
      <c r="E43" s="87" t="n">
        <v>5.36703601108033</v>
      </c>
      <c r="F43" s="87" t="n">
        <v>-0.0117365381907035</v>
      </c>
      <c r="G43" s="87" t="n">
        <v>3.7138765640773</v>
      </c>
      <c r="H43" s="0"/>
      <c r="I43" s="0"/>
      <c r="J43" s="0"/>
    </row>
    <row r="44" customFormat="false" ht="12.95" hidden="false" customHeight="true" outlineLevel="0" collapsed="false">
      <c r="A44" s="80" t="s">
        <v>64</v>
      </c>
      <c r="B44" s="87" t="n">
        <v>3.25714814472103</v>
      </c>
      <c r="C44" s="87" t="n">
        <v>1.43764718768826</v>
      </c>
      <c r="D44" s="87" t="n">
        <v>8.03179894858315</v>
      </c>
      <c r="E44" s="87" t="n">
        <v>1.908514729271</v>
      </c>
      <c r="F44" s="87" t="n">
        <v>0.521767487363434</v>
      </c>
      <c r="G44" s="87" t="n">
        <v>3.05410728768393</v>
      </c>
      <c r="H44" s="0"/>
      <c r="I44" s="0"/>
      <c r="J44" s="0"/>
    </row>
    <row r="45" customFormat="false" ht="12.95" hidden="false" customHeight="true" outlineLevel="0" collapsed="false">
      <c r="A45" s="80" t="s">
        <v>65</v>
      </c>
      <c r="B45" s="87" t="n">
        <v>1.6162109375</v>
      </c>
      <c r="C45" s="87" t="n">
        <v>4.73898895458088</v>
      </c>
      <c r="D45" s="87" t="n">
        <v>-3.40640669678007</v>
      </c>
      <c r="E45" s="87" t="n">
        <v>7.50568449954953</v>
      </c>
      <c r="F45" s="87" t="n">
        <v>-0.454935451044562</v>
      </c>
      <c r="G45" s="87" t="n">
        <v>6.87726753392532</v>
      </c>
      <c r="H45" s="0"/>
      <c r="I45" s="0"/>
      <c r="J45" s="0"/>
    </row>
    <row r="46" customFormat="false" ht="12.95" hidden="false" customHeight="true" outlineLevel="0" collapsed="false">
      <c r="A46" s="80" t="s">
        <v>66</v>
      </c>
      <c r="B46" s="87" t="n">
        <v>5.69048849439157</v>
      </c>
      <c r="C46" s="87" t="n">
        <v>5.52143616393055</v>
      </c>
      <c r="D46" s="87" t="n">
        <v>5.71412218109666</v>
      </c>
      <c r="E46" s="87" t="n">
        <v>-5.24283058708875</v>
      </c>
      <c r="F46" s="87" t="n">
        <v>9.59355477677892</v>
      </c>
      <c r="G46" s="87" t="n">
        <v>10.1180028153838</v>
      </c>
      <c r="H46" s="0"/>
      <c r="I46" s="0"/>
      <c r="J46" s="0"/>
    </row>
    <row r="47" customFormat="false" ht="12.95" hidden="false" customHeight="true" outlineLevel="0" collapsed="false">
      <c r="A47" s="80" t="s">
        <v>67</v>
      </c>
      <c r="B47" s="87" t="n">
        <v>7.29770273847691</v>
      </c>
      <c r="C47" s="87" t="n">
        <v>-0.278872968554666</v>
      </c>
      <c r="D47" s="87" t="n">
        <v>9.26151702516765</v>
      </c>
      <c r="E47" s="87" t="n">
        <v>-4.73239548878172</v>
      </c>
      <c r="F47" s="87" t="n">
        <v>8.95609796908661</v>
      </c>
      <c r="G47" s="87" t="n">
        <v>2.95241203232679</v>
      </c>
      <c r="H47" s="0"/>
      <c r="I47" s="0"/>
      <c r="J47" s="0"/>
    </row>
    <row r="48" customFormat="false" ht="17.1" hidden="false" customHeight="true" outlineLevel="0" collapsed="false">
      <c r="A48" s="83" t="s">
        <v>68</v>
      </c>
      <c r="B48" s="87" t="n">
        <v>4.62764758900404</v>
      </c>
      <c r="C48" s="87" t="n">
        <v>2.71483763182626</v>
      </c>
      <c r="D48" s="87" t="n">
        <v>4.08921053876354</v>
      </c>
      <c r="E48" s="87" t="n">
        <v>3.16057349299039</v>
      </c>
      <c r="F48" s="87" t="n">
        <v>2.85670234791419</v>
      </c>
      <c r="G48" s="87" t="n">
        <v>2.3769245594124</v>
      </c>
      <c r="H48" s="0"/>
      <c r="I48" s="0"/>
      <c r="J48" s="0"/>
    </row>
    <row r="49" customFormat="false" ht="11.1" hidden="false" customHeight="true" outlineLevel="0" collapsed="false">
      <c r="A49" s="68"/>
      <c r="B49" s="87"/>
      <c r="C49" s="87"/>
      <c r="D49" s="87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68"/>
      <c r="B50" s="87"/>
      <c r="C50" s="87"/>
      <c r="D50" s="87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68"/>
      <c r="B51" s="87"/>
      <c r="C51" s="87"/>
      <c r="D51" s="87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68"/>
      <c r="B52" s="87"/>
      <c r="C52" s="87"/>
      <c r="D52" s="87"/>
      <c r="E52" s="0"/>
      <c r="F52" s="0"/>
      <c r="G52" s="0"/>
      <c r="H52" s="0"/>
      <c r="I52" s="0"/>
      <c r="J52" s="0"/>
    </row>
    <row r="53" s="59" customFormat="true" ht="30" hidden="false" customHeight="true" outlineLevel="0" collapsed="false">
      <c r="A53" s="89" t="s">
        <v>75</v>
      </c>
      <c r="B53" s="89"/>
      <c r="C53" s="89"/>
      <c r="D53" s="89"/>
      <c r="E53" s="89"/>
      <c r="F53" s="89"/>
      <c r="G53" s="89"/>
      <c r="H53" s="0"/>
      <c r="I53" s="0"/>
      <c r="J53" s="0"/>
    </row>
    <row r="54" customFormat="false" ht="15" hidden="false" customHeight="true" outlineLevel="0" collapsed="false">
      <c r="A54" s="90"/>
      <c r="B54" s="90"/>
      <c r="C54" s="90"/>
      <c r="D54" s="90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2" t="s">
        <v>45</v>
      </c>
      <c r="B55" s="73" t="s">
        <v>73</v>
      </c>
      <c r="C55" s="73"/>
      <c r="D55" s="73"/>
      <c r="E55" s="73"/>
      <c r="F55" s="73"/>
      <c r="G55" s="73"/>
      <c r="H55" s="0"/>
      <c r="I55" s="0"/>
      <c r="J55" s="0"/>
    </row>
    <row r="56" customFormat="false" ht="24.95" hidden="false" customHeight="true" outlineLevel="0" collapsed="false">
      <c r="A56" s="72"/>
      <c r="B56" s="95" t="n">
        <v>1996</v>
      </c>
      <c r="C56" s="95" t="n">
        <v>1998</v>
      </c>
      <c r="D56" s="74" t="n">
        <v>2001</v>
      </c>
      <c r="E56" s="96" t="n">
        <v>2002</v>
      </c>
      <c r="F56" s="96" t="n">
        <v>2003</v>
      </c>
      <c r="G56" s="96" t="n">
        <v>2004</v>
      </c>
      <c r="H56" s="0"/>
      <c r="I56" s="0"/>
      <c r="J56" s="0"/>
    </row>
    <row r="57" customFormat="false" ht="35.1" hidden="false" customHeight="true" outlineLevel="0" collapsed="false">
      <c r="A57" s="84"/>
      <c r="B57" s="78" t="s">
        <v>76</v>
      </c>
      <c r="C57" s="78"/>
      <c r="D57" s="78"/>
      <c r="E57" s="78"/>
      <c r="F57" s="78"/>
      <c r="G57" s="78"/>
      <c r="H57" s="0"/>
      <c r="I57" s="0"/>
      <c r="J57" s="0"/>
    </row>
    <row r="58" customFormat="false" ht="12.95" hidden="false" customHeight="true" outlineLevel="0" collapsed="false">
      <c r="A58" s="79" t="s">
        <v>48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0" t="s">
        <v>49</v>
      </c>
      <c r="B59" s="99" t="n">
        <v>101.041806875387</v>
      </c>
      <c r="C59" s="99" t="n">
        <v>98.1040967774728</v>
      </c>
      <c r="D59" s="99" t="n">
        <v>90.4523869032742</v>
      </c>
      <c r="E59" s="99" t="n">
        <v>92.4849125589181</v>
      </c>
      <c r="F59" s="99" t="n">
        <v>89.764234780188</v>
      </c>
      <c r="G59" s="99" t="n">
        <v>94.2772281369617</v>
      </c>
      <c r="H59" s="0"/>
      <c r="I59" s="0"/>
      <c r="J59" s="0"/>
    </row>
    <row r="60" customFormat="false" ht="12.95" hidden="false" customHeight="true" outlineLevel="0" collapsed="false">
      <c r="A60" s="80" t="s">
        <v>50</v>
      </c>
      <c r="B60" s="99" t="n">
        <v>99.1897057635879</v>
      </c>
      <c r="C60" s="99" t="n">
        <v>96.8765883907695</v>
      </c>
      <c r="D60" s="99" t="n">
        <v>92.4155324805162</v>
      </c>
      <c r="E60" s="99" t="n">
        <v>91.8021232544822</v>
      </c>
      <c r="F60" s="99" t="n">
        <v>93.6272725326024</v>
      </c>
      <c r="G60" s="99" t="n">
        <v>90.0750904641386</v>
      </c>
      <c r="H60" s="0"/>
      <c r="I60" s="0"/>
      <c r="J60" s="0"/>
    </row>
    <row r="61" customFormat="false" ht="12.95" hidden="false" customHeight="true" outlineLevel="0" collapsed="false">
      <c r="A61" s="80" t="s">
        <v>51</v>
      </c>
      <c r="B61" s="99" t="n">
        <v>103.903410773414</v>
      </c>
      <c r="C61" s="99" t="n">
        <v>98.7343702348277</v>
      </c>
      <c r="D61" s="99" t="n">
        <v>90.4910136102338</v>
      </c>
      <c r="E61" s="99" t="n">
        <v>91.3550063873838</v>
      </c>
      <c r="F61" s="99" t="n">
        <v>92.0961904965845</v>
      </c>
      <c r="G61" s="99" t="n">
        <v>88.4205902654312</v>
      </c>
      <c r="H61" s="0"/>
      <c r="I61" s="0"/>
      <c r="J61" s="0"/>
    </row>
    <row r="62" customFormat="false" ht="12.95" hidden="false" customHeight="true" outlineLevel="0" collapsed="false">
      <c r="A62" s="80" t="s">
        <v>52</v>
      </c>
      <c r="B62" s="99" t="n">
        <v>101.208711336043</v>
      </c>
      <c r="C62" s="99" t="n">
        <v>101.588390769544</v>
      </c>
      <c r="D62" s="99" t="n">
        <v>92.422348958215</v>
      </c>
      <c r="E62" s="99" t="n">
        <v>91.6897934011718</v>
      </c>
      <c r="F62" s="99" t="n">
        <v>92.1090387374462</v>
      </c>
      <c r="G62" s="99" t="n">
        <v>90.3302725428267</v>
      </c>
      <c r="H62" s="0"/>
      <c r="I62" s="0"/>
      <c r="J62" s="0"/>
    </row>
    <row r="63" customFormat="false" ht="12.95" hidden="false" customHeight="true" outlineLevel="0" collapsed="false">
      <c r="A63" s="82" t="s">
        <v>53</v>
      </c>
      <c r="B63" s="99"/>
      <c r="C63" s="99"/>
      <c r="D63" s="99"/>
      <c r="E63" s="99"/>
      <c r="F63" s="99"/>
      <c r="G63" s="99"/>
      <c r="H63" s="0"/>
      <c r="I63" s="0"/>
      <c r="J63" s="0"/>
    </row>
    <row r="64" customFormat="false" ht="12.95" hidden="false" customHeight="true" outlineLevel="0" collapsed="false">
      <c r="A64" s="80" t="s">
        <v>54</v>
      </c>
      <c r="B64" s="99" t="n">
        <v>98.8855089240046</v>
      </c>
      <c r="C64" s="99" t="n">
        <v>94.6935041171089</v>
      </c>
      <c r="D64" s="99" t="n">
        <v>95.201199700075</v>
      </c>
      <c r="E64" s="99" t="n">
        <v>94.4782168186424</v>
      </c>
      <c r="F64" s="99" t="n">
        <v>93.192573716782</v>
      </c>
      <c r="G64" s="99" t="n">
        <v>90.9012947353009</v>
      </c>
      <c r="H64" s="0"/>
      <c r="I64" s="0"/>
      <c r="J64" s="0"/>
    </row>
    <row r="65" customFormat="false" ht="12.95" hidden="false" customHeight="true" outlineLevel="0" collapsed="false">
      <c r="A65" s="80" t="s">
        <v>55</v>
      </c>
      <c r="B65" s="99" t="n">
        <v>109.112445150349</v>
      </c>
      <c r="C65" s="99" t="n">
        <v>104.68384670123</v>
      </c>
      <c r="D65" s="99" t="n">
        <v>100.01590511463</v>
      </c>
      <c r="E65" s="99" t="n">
        <v>102.942601647505</v>
      </c>
      <c r="F65" s="99" t="n">
        <v>98.5909762521681</v>
      </c>
      <c r="G65" s="99" t="n">
        <v>101.99125687632</v>
      </c>
      <c r="H65" s="0"/>
      <c r="I65" s="0"/>
      <c r="J65" s="0"/>
    </row>
    <row r="66" customFormat="false" ht="12.95" hidden="false" customHeight="true" outlineLevel="0" collapsed="false">
      <c r="A66" s="80" t="s">
        <v>56</v>
      </c>
      <c r="B66" s="99" t="n">
        <v>93.6737825396398</v>
      </c>
      <c r="C66" s="99" t="n">
        <v>93.6235640947443</v>
      </c>
      <c r="D66" s="99" t="n">
        <v>95.5283906296153</v>
      </c>
      <c r="E66" s="99" t="n">
        <v>96.3085326637593</v>
      </c>
      <c r="F66" s="99" t="n">
        <v>92.1904109295702</v>
      </c>
      <c r="G66" s="99" t="n">
        <v>93.0598841222364</v>
      </c>
      <c r="H66" s="0"/>
      <c r="I66" s="0"/>
      <c r="J66" s="0"/>
    </row>
    <row r="67" customFormat="false" ht="12.95" hidden="false" customHeight="true" outlineLevel="0" collapsed="false">
      <c r="A67" s="80" t="s">
        <v>57</v>
      </c>
      <c r="B67" s="99" t="n">
        <v>91.6547769671844</v>
      </c>
      <c r="C67" s="99" t="n">
        <v>95.6567042797601</v>
      </c>
      <c r="D67" s="99" t="n">
        <v>97.0052941310127</v>
      </c>
      <c r="E67" s="99" t="n">
        <v>98.1983172547465</v>
      </c>
      <c r="F67" s="99" t="n">
        <v>96.8885843379944</v>
      </c>
      <c r="G67" s="99" t="n">
        <v>95.6911878516597</v>
      </c>
      <c r="H67" s="0"/>
      <c r="I67" s="0"/>
      <c r="J67" s="0"/>
    </row>
    <row r="68" customFormat="false" ht="12.95" hidden="false" customHeight="true" outlineLevel="0" collapsed="false">
      <c r="A68" s="80" t="s">
        <v>58</v>
      </c>
      <c r="B68" s="99" t="n">
        <v>105.814736048671</v>
      </c>
      <c r="C68" s="99" t="n">
        <v>105.868150859002</v>
      </c>
      <c r="D68" s="99" t="n">
        <v>96.0873418009134</v>
      </c>
      <c r="E68" s="99" t="n">
        <v>101.671732522796</v>
      </c>
      <c r="F68" s="99" t="n">
        <v>96.9099980727639</v>
      </c>
      <c r="G68" s="99" t="n">
        <v>98.8851471480265</v>
      </c>
      <c r="H68" s="0"/>
      <c r="I68" s="0"/>
      <c r="J68" s="0"/>
    </row>
    <row r="69" customFormat="false" ht="12.95" hidden="false" customHeight="true" outlineLevel="0" collapsed="false">
      <c r="A69" s="80" t="s">
        <v>59</v>
      </c>
      <c r="B69" s="99" t="n">
        <v>97.8571620857674</v>
      </c>
      <c r="C69" s="99" t="n">
        <v>95.3491918267765</v>
      </c>
      <c r="D69" s="99" t="n">
        <v>109.343118765763</v>
      </c>
      <c r="E69" s="99" t="n">
        <v>109.880621999031</v>
      </c>
      <c r="F69" s="99" t="n">
        <v>117.814085954731</v>
      </c>
      <c r="G69" s="99" t="n">
        <v>110.581689640026</v>
      </c>
      <c r="H69" s="0"/>
      <c r="I69" s="0"/>
      <c r="J69" s="0"/>
    </row>
    <row r="70" customFormat="false" ht="12.95" hidden="false" customHeight="true" outlineLevel="0" collapsed="false">
      <c r="A70" s="80" t="s">
        <v>60</v>
      </c>
      <c r="B70" s="99" t="n">
        <v>100.185748512666</v>
      </c>
      <c r="C70" s="99" t="n">
        <v>102.800650604859</v>
      </c>
      <c r="D70" s="99" t="n">
        <v>99.1638454022858</v>
      </c>
      <c r="E70" s="99" t="n">
        <v>102.614422272147</v>
      </c>
      <c r="F70" s="99" t="n">
        <v>103.47330777961</v>
      </c>
      <c r="G70" s="99" t="n">
        <v>101.478801062561</v>
      </c>
      <c r="H70" s="0"/>
      <c r="I70" s="0"/>
      <c r="J70" s="0"/>
    </row>
    <row r="71" customFormat="false" ht="12.95" hidden="false" customHeight="true" outlineLevel="0" collapsed="false">
      <c r="A71" s="80" t="s">
        <v>61</v>
      </c>
      <c r="B71" s="99" t="n">
        <v>97.1383961019732</v>
      </c>
      <c r="C71" s="99" t="n">
        <v>101.80187048897</v>
      </c>
      <c r="D71" s="99" t="n">
        <v>107.97073458908</v>
      </c>
      <c r="E71" s="99" t="n">
        <v>105.369807497467</v>
      </c>
      <c r="F71" s="99" t="n">
        <v>108.503394076961</v>
      </c>
      <c r="G71" s="99" t="n">
        <v>106.534334539522</v>
      </c>
      <c r="H71" s="0"/>
      <c r="I71" s="0"/>
      <c r="J71" s="0"/>
    </row>
    <row r="72" customFormat="false" ht="12.95" hidden="false" customHeight="true" outlineLevel="0" collapsed="false">
      <c r="A72" s="80" t="s">
        <v>62</v>
      </c>
      <c r="B72" s="99" t="n">
        <v>93.8379949928662</v>
      </c>
      <c r="C72" s="99" t="n">
        <v>97.2501778997662</v>
      </c>
      <c r="D72" s="99" t="n">
        <v>96.0759810047488</v>
      </c>
      <c r="E72" s="99" t="n">
        <v>98.3723184000705</v>
      </c>
      <c r="F72" s="99" t="n">
        <v>91.6422193194715</v>
      </c>
      <c r="G72" s="99" t="n">
        <v>93.0473341839403</v>
      </c>
      <c r="H72" s="0"/>
      <c r="I72" s="0"/>
      <c r="J72" s="0"/>
    </row>
    <row r="73" customFormat="false" ht="12.95" hidden="false" customHeight="true" outlineLevel="0" collapsed="false">
      <c r="A73" s="80" t="s">
        <v>63</v>
      </c>
      <c r="B73" s="99" t="n">
        <v>103.537297762942</v>
      </c>
      <c r="C73" s="99" t="n">
        <v>100.193148317576</v>
      </c>
      <c r="D73" s="99" t="n">
        <v>91.8679421053828</v>
      </c>
      <c r="E73" s="99" t="n">
        <v>93.8328707986432</v>
      </c>
      <c r="F73" s="99" t="n">
        <v>91.2160859975588</v>
      </c>
      <c r="G73" s="99" t="n">
        <v>92.4072873308373</v>
      </c>
      <c r="H73" s="0"/>
      <c r="I73" s="0"/>
      <c r="J73" s="0"/>
    </row>
    <row r="74" customFormat="false" ht="12.95" hidden="false" customHeight="true" outlineLevel="0" collapsed="false">
      <c r="A74" s="80" t="s">
        <v>64</v>
      </c>
      <c r="B74" s="99" t="n">
        <v>90.1203327321183</v>
      </c>
      <c r="C74" s="99" t="n">
        <v>94.1420148419234</v>
      </c>
      <c r="D74" s="99" t="n">
        <v>95.7192520051805</v>
      </c>
      <c r="E74" s="99" t="n">
        <v>94.5575084798027</v>
      </c>
      <c r="F74" s="99" t="n">
        <v>92.4109723976959</v>
      </c>
      <c r="G74" s="99" t="n">
        <v>93.022234307348</v>
      </c>
      <c r="H74" s="0"/>
      <c r="I74" s="0"/>
      <c r="J74" s="0"/>
    </row>
    <row r="75" customFormat="false" ht="12.95" hidden="false" customHeight="true" outlineLevel="0" collapsed="false">
      <c r="A75" s="80" t="s">
        <v>65</v>
      </c>
      <c r="B75" s="99" t="n">
        <v>112.046733248984</v>
      </c>
      <c r="C75" s="99" t="n">
        <v>116.158381620413</v>
      </c>
      <c r="D75" s="99" t="n">
        <v>105.92351912022</v>
      </c>
      <c r="E75" s="99" t="n">
        <v>110.385005065856</v>
      </c>
      <c r="F75" s="99" t="n">
        <v>106.830981391464</v>
      </c>
      <c r="G75" s="99" t="n">
        <v>111.527118325002</v>
      </c>
    </row>
    <row r="76" customFormat="false" ht="12.95" hidden="false" customHeight="true" outlineLevel="0" collapsed="false">
      <c r="A76" s="80" t="s">
        <v>66</v>
      </c>
      <c r="B76" s="99" t="n">
        <v>93.5984063316015</v>
      </c>
      <c r="C76" s="99" t="n">
        <v>90.8254549151164</v>
      </c>
      <c r="D76" s="99" t="n">
        <v>125.898070936811</v>
      </c>
      <c r="E76" s="99" t="n">
        <v>115.642482710013</v>
      </c>
      <c r="F76" s="99" t="n">
        <v>123.216771237071</v>
      </c>
      <c r="G76" s="99" t="n">
        <v>132.533623376352</v>
      </c>
    </row>
    <row r="77" customFormat="false" ht="12.95" hidden="false" customHeight="true" outlineLevel="0" collapsed="false">
      <c r="A77" s="80" t="s">
        <v>67</v>
      </c>
      <c r="B77" s="99" t="n">
        <v>98.1990470293698</v>
      </c>
      <c r="C77" s="99" t="n">
        <v>105.418318593067</v>
      </c>
      <c r="D77" s="99" t="n">
        <v>114.030583263275</v>
      </c>
      <c r="E77" s="99" t="n">
        <v>105.30593365931</v>
      </c>
      <c r="F77" s="99" t="n">
        <v>111.550568534658</v>
      </c>
      <c r="G77" s="99" t="n">
        <v>112.177623460018</v>
      </c>
    </row>
    <row r="78" customFormat="false" ht="17.1" hidden="false" customHeight="true" outlineLevel="0" collapsed="false">
      <c r="A78" s="83" t="s">
        <v>68</v>
      </c>
      <c r="B78" s="91" t="n">
        <v>100</v>
      </c>
      <c r="C78" s="91" t="n">
        <v>100</v>
      </c>
      <c r="D78" s="91" t="n">
        <v>100</v>
      </c>
      <c r="E78" s="99" t="n">
        <v>100</v>
      </c>
      <c r="F78" s="99" t="n">
        <v>100</v>
      </c>
      <c r="G78" s="99" t="n">
        <v>100</v>
      </c>
    </row>
    <row r="899" customFormat="false" ht="11.25" hidden="false" customHeight="false" outlineLevel="0" collapsed="false">
      <c r="E899" s="59"/>
    </row>
    <row r="1004" customFormat="false" ht="11.25" hidden="false" customHeight="false" outlineLevel="0" collapsed="false">
      <c r="E1004" s="59"/>
    </row>
  </sheetData>
  <mergeCells count="10">
    <mergeCell ref="A1:G1"/>
    <mergeCell ref="A2:C2"/>
    <mergeCell ref="A3:A4"/>
    <mergeCell ref="B3:G3"/>
    <mergeCell ref="B5:G5"/>
    <mergeCell ref="B27:G27"/>
    <mergeCell ref="A53:G53"/>
    <mergeCell ref="A55:A56"/>
    <mergeCell ref="B55:G55"/>
    <mergeCell ref="B57:G57"/>
  </mergeCells>
  <hyperlinks>
    <hyperlink ref="A1" r:id="rId1" location="Inhaltsverzeichnis!A28" display="2      Bruttoinlandsprodukt in jeweiligen Preisen je Erwerbstätigen des Landes Brandenburg&#10;        1996, 1998, 2001 bis 2004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0.71"/>
    <col collapsed="false" customWidth="true" hidden="false" outlineLevel="0" max="9" min="8" style="60" width="16.7"/>
    <col collapsed="false" customWidth="false" hidden="false" outlineLevel="0" max="257" min="10" style="60" width="11.42"/>
  </cols>
  <sheetData>
    <row r="1" customFormat="false" ht="30" hidden="false" customHeight="true" outlineLevel="0" collapsed="false">
      <c r="A1" s="56" t="s">
        <v>77</v>
      </c>
      <c r="B1" s="56"/>
      <c r="C1" s="56"/>
      <c r="D1" s="56"/>
      <c r="E1" s="56"/>
      <c r="F1" s="56"/>
      <c r="G1" s="56"/>
      <c r="H1" s="0"/>
      <c r="I1" s="0"/>
    </row>
    <row r="2" customFormat="false" ht="15" hidden="false" customHeight="true" outlineLevel="0" collapsed="false">
      <c r="A2" s="93"/>
      <c r="B2" s="93"/>
      <c r="C2" s="93"/>
      <c r="D2" s="94"/>
      <c r="E2" s="0"/>
      <c r="F2" s="0"/>
      <c r="G2" s="0"/>
      <c r="H2" s="0"/>
      <c r="I2" s="0"/>
    </row>
    <row r="3" customFormat="false" ht="20.1" hidden="false" customHeight="true" outlineLevel="0" collapsed="false">
      <c r="A3" s="72" t="s">
        <v>45</v>
      </c>
      <c r="B3" s="73" t="s">
        <v>78</v>
      </c>
      <c r="C3" s="73"/>
      <c r="D3" s="73"/>
      <c r="E3" s="73"/>
      <c r="F3" s="73"/>
      <c r="G3" s="73"/>
      <c r="H3" s="0"/>
      <c r="I3" s="0"/>
    </row>
    <row r="4" customFormat="false" ht="24.95" hidden="false" customHeight="true" outlineLevel="0" collapsed="false">
      <c r="A4" s="72"/>
      <c r="B4" s="95" t="n">
        <v>1996</v>
      </c>
      <c r="C4" s="95" t="n">
        <v>1998</v>
      </c>
      <c r="D4" s="74" t="n">
        <v>2001</v>
      </c>
      <c r="E4" s="75" t="n">
        <v>2002</v>
      </c>
      <c r="F4" s="100" t="n">
        <v>2003</v>
      </c>
      <c r="G4" s="76" t="n">
        <v>2004</v>
      </c>
      <c r="H4" s="0"/>
      <c r="I4" s="0"/>
    </row>
    <row r="5" customFormat="false" ht="35.1" hidden="false" customHeight="true" outlineLevel="0" collapsed="false">
      <c r="A5" s="77"/>
      <c r="B5" s="78" t="s">
        <v>74</v>
      </c>
      <c r="C5" s="78"/>
      <c r="D5" s="78"/>
      <c r="E5" s="78"/>
      <c r="F5" s="78"/>
      <c r="G5" s="78"/>
      <c r="H5" s="0"/>
      <c r="I5" s="0"/>
    </row>
    <row r="6" customFormat="false" ht="12.95" hidden="false" customHeight="true" outlineLevel="0" collapsed="false">
      <c r="A6" s="79" t="s">
        <v>48</v>
      </c>
      <c r="E6" s="0"/>
      <c r="F6" s="0"/>
      <c r="G6" s="0"/>
      <c r="H6" s="0"/>
      <c r="I6" s="0"/>
    </row>
    <row r="7" customFormat="false" ht="12.95" hidden="false" customHeight="true" outlineLevel="0" collapsed="false">
      <c r="A7" s="80" t="s">
        <v>49</v>
      </c>
      <c r="B7" s="101" t="n">
        <v>15982</v>
      </c>
      <c r="C7" s="101" t="n">
        <v>16957</v>
      </c>
      <c r="D7" s="101" t="n">
        <v>17921</v>
      </c>
      <c r="E7" s="101" t="n">
        <v>19003</v>
      </c>
      <c r="F7" s="101" t="n">
        <v>19620</v>
      </c>
      <c r="G7" s="101" t="n">
        <v>21544</v>
      </c>
      <c r="H7" s="0"/>
      <c r="I7" s="0"/>
    </row>
    <row r="8" customFormat="false" ht="12.95" hidden="false" customHeight="true" outlineLevel="0" collapsed="false">
      <c r="A8" s="80" t="s">
        <v>50</v>
      </c>
      <c r="B8" s="101" t="n">
        <v>20911</v>
      </c>
      <c r="C8" s="101" t="n">
        <v>22254</v>
      </c>
      <c r="D8" s="101" t="n">
        <v>24468</v>
      </c>
      <c r="E8" s="101" t="n">
        <v>24665</v>
      </c>
      <c r="F8" s="101" t="n">
        <v>26127</v>
      </c>
      <c r="G8" s="101" t="n">
        <v>28083</v>
      </c>
      <c r="H8" s="0"/>
      <c r="I8" s="0"/>
    </row>
    <row r="9" customFormat="false" ht="12.95" hidden="false" customHeight="true" outlineLevel="0" collapsed="false">
      <c r="A9" s="80" t="s">
        <v>51</v>
      </c>
      <c r="B9" s="101" t="n">
        <v>22380</v>
      </c>
      <c r="C9" s="101" t="n">
        <v>22845</v>
      </c>
      <c r="D9" s="101" t="n">
        <v>25297</v>
      </c>
      <c r="E9" s="101" t="n">
        <v>26356</v>
      </c>
      <c r="F9" s="101" t="n">
        <v>27089</v>
      </c>
      <c r="G9" s="101" t="n">
        <v>26980</v>
      </c>
      <c r="H9" s="0"/>
      <c r="I9" s="0"/>
    </row>
    <row r="10" customFormat="false" ht="12.95" hidden="false" customHeight="true" outlineLevel="0" collapsed="false">
      <c r="A10" s="80" t="s">
        <v>52</v>
      </c>
      <c r="B10" s="101" t="n">
        <v>23040</v>
      </c>
      <c r="C10" s="101" t="n">
        <v>25589</v>
      </c>
      <c r="D10" s="101" t="n">
        <v>26570</v>
      </c>
      <c r="E10" s="101" t="n">
        <v>26438</v>
      </c>
      <c r="F10" s="101" t="n">
        <v>27296</v>
      </c>
      <c r="G10" s="101" t="n">
        <v>29146</v>
      </c>
      <c r="H10" s="0"/>
      <c r="I10" s="0"/>
    </row>
    <row r="11" customFormat="false" ht="12.95" hidden="false" customHeight="true" outlineLevel="0" collapsed="false">
      <c r="A11" s="82" t="s">
        <v>53</v>
      </c>
      <c r="B11" s="101"/>
      <c r="C11" s="101"/>
      <c r="D11" s="101"/>
      <c r="E11" s="101"/>
      <c r="F11" s="101"/>
      <c r="G11" s="101"/>
      <c r="H11" s="0"/>
      <c r="I11" s="0"/>
    </row>
    <row r="12" customFormat="false" ht="12.95" hidden="false" customHeight="true" outlineLevel="0" collapsed="false">
      <c r="A12" s="80" t="s">
        <v>54</v>
      </c>
      <c r="B12" s="101" t="n">
        <v>14998</v>
      </c>
      <c r="C12" s="101" t="n">
        <v>14404</v>
      </c>
      <c r="D12" s="101" t="n">
        <v>15258</v>
      </c>
      <c r="E12" s="101" t="n">
        <v>15165</v>
      </c>
      <c r="F12" s="101" t="n">
        <v>15171</v>
      </c>
      <c r="G12" s="101" t="n">
        <v>15205</v>
      </c>
      <c r="H12" s="0"/>
      <c r="I12" s="0"/>
    </row>
    <row r="13" customFormat="false" ht="12.95" hidden="false" customHeight="true" outlineLevel="0" collapsed="false">
      <c r="A13" s="80" t="s">
        <v>55</v>
      </c>
      <c r="B13" s="101" t="n">
        <v>16825</v>
      </c>
      <c r="C13" s="101" t="n">
        <v>16723</v>
      </c>
      <c r="D13" s="101" t="n">
        <v>17392</v>
      </c>
      <c r="E13" s="101" t="n">
        <v>18000</v>
      </c>
      <c r="F13" s="101" t="n">
        <v>17549</v>
      </c>
      <c r="G13" s="101" t="n">
        <v>18649</v>
      </c>
      <c r="H13" s="0"/>
      <c r="I13" s="0"/>
    </row>
    <row r="14" customFormat="false" ht="12.95" hidden="false" customHeight="true" outlineLevel="0" collapsed="false">
      <c r="A14" s="80" t="s">
        <v>56</v>
      </c>
      <c r="B14" s="101" t="n">
        <v>12942</v>
      </c>
      <c r="C14" s="101" t="n">
        <v>13837</v>
      </c>
      <c r="D14" s="101" t="n">
        <v>14745</v>
      </c>
      <c r="E14" s="101" t="n">
        <v>15211</v>
      </c>
      <c r="F14" s="101" t="n">
        <v>15197</v>
      </c>
      <c r="G14" s="101" t="n">
        <v>15525</v>
      </c>
      <c r="H14" s="0"/>
      <c r="I14" s="0"/>
    </row>
    <row r="15" customFormat="false" ht="12.95" hidden="false" customHeight="true" outlineLevel="0" collapsed="false">
      <c r="A15" s="80" t="s">
        <v>57</v>
      </c>
      <c r="B15" s="101" t="n">
        <v>12279</v>
      </c>
      <c r="C15" s="101" t="n">
        <v>13089</v>
      </c>
      <c r="D15" s="101" t="n">
        <v>13919</v>
      </c>
      <c r="E15" s="101" t="n">
        <v>14206</v>
      </c>
      <c r="F15" s="101" t="n">
        <v>14060</v>
      </c>
      <c r="G15" s="101" t="n">
        <v>14360</v>
      </c>
      <c r="H15" s="0"/>
      <c r="I15" s="0"/>
    </row>
    <row r="16" customFormat="false" ht="12.95" hidden="false" customHeight="true" outlineLevel="0" collapsed="false">
      <c r="A16" s="80" t="s">
        <v>58</v>
      </c>
      <c r="B16" s="101" t="n">
        <v>16263</v>
      </c>
      <c r="C16" s="101" t="n">
        <v>16248</v>
      </c>
      <c r="D16" s="101" t="n">
        <v>14987</v>
      </c>
      <c r="E16" s="101" t="n">
        <v>15880</v>
      </c>
      <c r="F16" s="101" t="n">
        <v>15199</v>
      </c>
      <c r="G16" s="101" t="n">
        <v>15820</v>
      </c>
      <c r="H16" s="0"/>
      <c r="I16" s="0"/>
    </row>
    <row r="17" customFormat="false" ht="12.95" hidden="false" customHeight="true" outlineLevel="0" collapsed="false">
      <c r="A17" s="80" t="s">
        <v>59</v>
      </c>
      <c r="B17" s="101" t="n">
        <v>14151</v>
      </c>
      <c r="C17" s="101" t="n">
        <v>13574</v>
      </c>
      <c r="D17" s="101" t="n">
        <v>16447</v>
      </c>
      <c r="E17" s="101" t="n">
        <v>16573</v>
      </c>
      <c r="F17" s="101" t="n">
        <v>18101</v>
      </c>
      <c r="G17" s="101" t="n">
        <v>17427</v>
      </c>
      <c r="H17" s="0"/>
      <c r="I17" s="0"/>
    </row>
    <row r="18" customFormat="false" ht="12.95" hidden="false" customHeight="true" outlineLevel="0" collapsed="false">
      <c r="A18" s="80" t="s">
        <v>60</v>
      </c>
      <c r="B18" s="101" t="n">
        <v>13804</v>
      </c>
      <c r="C18" s="101" t="n">
        <v>14425</v>
      </c>
      <c r="D18" s="101" t="n">
        <v>15051</v>
      </c>
      <c r="E18" s="101" t="n">
        <v>16087</v>
      </c>
      <c r="F18" s="101" t="n">
        <v>16985</v>
      </c>
      <c r="G18" s="101" t="n">
        <v>17026</v>
      </c>
      <c r="H18" s="0"/>
      <c r="I18" s="0"/>
    </row>
    <row r="19" customFormat="false" ht="12.95" hidden="false" customHeight="true" outlineLevel="0" collapsed="false">
      <c r="A19" s="80" t="s">
        <v>61</v>
      </c>
      <c r="B19" s="101" t="n">
        <v>13268</v>
      </c>
      <c r="C19" s="101" t="n">
        <v>14389</v>
      </c>
      <c r="D19" s="101" t="n">
        <v>17232</v>
      </c>
      <c r="E19" s="101" t="n">
        <v>17034</v>
      </c>
      <c r="F19" s="101" t="n">
        <v>17803</v>
      </c>
      <c r="G19" s="101" t="n">
        <v>18271</v>
      </c>
      <c r="H19" s="0"/>
      <c r="I19" s="0"/>
    </row>
    <row r="20" customFormat="false" ht="12.95" hidden="false" customHeight="true" outlineLevel="0" collapsed="false">
      <c r="A20" s="80" t="s">
        <v>62</v>
      </c>
      <c r="B20" s="101" t="n">
        <v>13809</v>
      </c>
      <c r="C20" s="101" t="n">
        <v>15490</v>
      </c>
      <c r="D20" s="101" t="n">
        <v>17109</v>
      </c>
      <c r="E20" s="101" t="n">
        <v>18063</v>
      </c>
      <c r="F20" s="101" t="n">
        <v>17142</v>
      </c>
      <c r="G20" s="101" t="n">
        <v>17848</v>
      </c>
      <c r="H20" s="0"/>
      <c r="I20" s="0"/>
    </row>
    <row r="21" customFormat="false" ht="12.95" hidden="false" customHeight="true" outlineLevel="0" collapsed="false">
      <c r="A21" s="80" t="s">
        <v>63</v>
      </c>
      <c r="B21" s="101" t="n">
        <v>16975</v>
      </c>
      <c r="C21" s="101" t="n">
        <v>16933</v>
      </c>
      <c r="D21" s="101" t="n">
        <v>16218</v>
      </c>
      <c r="E21" s="101" t="n">
        <v>16629</v>
      </c>
      <c r="F21" s="101" t="n">
        <v>16015</v>
      </c>
      <c r="G21" s="101" t="n">
        <v>15592</v>
      </c>
      <c r="H21" s="0"/>
      <c r="I21" s="0"/>
    </row>
    <row r="22" customFormat="false" ht="12.95" hidden="false" customHeight="true" outlineLevel="0" collapsed="false">
      <c r="A22" s="80" t="s">
        <v>64</v>
      </c>
      <c r="B22" s="101" t="n">
        <v>12745</v>
      </c>
      <c r="C22" s="101" t="n">
        <v>13640</v>
      </c>
      <c r="D22" s="101" t="n">
        <v>15561</v>
      </c>
      <c r="E22" s="101" t="n">
        <v>16043</v>
      </c>
      <c r="F22" s="101" t="n">
        <v>15919</v>
      </c>
      <c r="G22" s="101" t="n">
        <v>16539</v>
      </c>
      <c r="H22" s="0"/>
      <c r="I22" s="0"/>
    </row>
    <row r="23" customFormat="false" ht="12.95" hidden="false" customHeight="true" outlineLevel="0" collapsed="false">
      <c r="A23" s="80" t="s">
        <v>65</v>
      </c>
      <c r="B23" s="101" t="n">
        <v>17595</v>
      </c>
      <c r="C23" s="101" t="n">
        <v>17940</v>
      </c>
      <c r="D23" s="101" t="n">
        <v>17539</v>
      </c>
      <c r="E23" s="101" t="n">
        <v>18378</v>
      </c>
      <c r="F23" s="101" t="n">
        <v>17783</v>
      </c>
      <c r="G23" s="101" t="n">
        <v>17557</v>
      </c>
      <c r="H23" s="0"/>
      <c r="I23" s="0"/>
    </row>
    <row r="24" customFormat="false" ht="12.95" hidden="false" customHeight="true" outlineLevel="0" collapsed="false">
      <c r="A24" s="80" t="s">
        <v>66</v>
      </c>
      <c r="B24" s="101" t="n">
        <v>13922</v>
      </c>
      <c r="C24" s="101" t="n">
        <v>14019</v>
      </c>
      <c r="D24" s="101" t="n">
        <v>21742</v>
      </c>
      <c r="E24" s="101" t="n">
        <v>20841</v>
      </c>
      <c r="F24" s="101" t="n">
        <v>22782</v>
      </c>
      <c r="G24" s="101" t="n">
        <v>25045</v>
      </c>
      <c r="H24" s="0"/>
      <c r="I24" s="0"/>
    </row>
    <row r="25" customFormat="false" ht="12.95" hidden="false" customHeight="true" outlineLevel="0" collapsed="false">
      <c r="A25" s="80" t="s">
        <v>67</v>
      </c>
      <c r="B25" s="101" t="n">
        <v>13189</v>
      </c>
      <c r="C25" s="101" t="n">
        <v>15209</v>
      </c>
      <c r="D25" s="101" t="n">
        <v>18207</v>
      </c>
      <c r="E25" s="101" t="n">
        <v>17360</v>
      </c>
      <c r="F25" s="101" t="n">
        <v>18645</v>
      </c>
      <c r="G25" s="101" t="n">
        <v>19025</v>
      </c>
      <c r="H25" s="0"/>
      <c r="I25" s="0"/>
    </row>
    <row r="26" customFormat="false" ht="17.1" hidden="false" customHeight="true" outlineLevel="0" collapsed="false">
      <c r="A26" s="83" t="s">
        <v>68</v>
      </c>
      <c r="B26" s="101" t="n">
        <v>15656</v>
      </c>
      <c r="C26" s="101" t="n">
        <v>16257</v>
      </c>
      <c r="D26" s="101" t="n">
        <v>17726</v>
      </c>
      <c r="E26" s="101" t="n">
        <v>18001</v>
      </c>
      <c r="F26" s="101" t="n">
        <v>18348</v>
      </c>
      <c r="G26" s="101" t="n">
        <v>18888</v>
      </c>
      <c r="H26" s="0"/>
      <c r="I26" s="0"/>
    </row>
    <row r="27" s="59" customFormat="true" ht="35.1" hidden="false" customHeight="true" outlineLevel="0" collapsed="false">
      <c r="A27" s="84"/>
      <c r="B27" s="85" t="s">
        <v>69</v>
      </c>
      <c r="C27" s="85"/>
      <c r="D27" s="85"/>
      <c r="E27" s="85"/>
      <c r="F27" s="85"/>
      <c r="G27" s="85"/>
      <c r="H27" s="86"/>
      <c r="I27" s="0"/>
    </row>
    <row r="28" customFormat="false" ht="12.95" hidden="false" customHeight="true" outlineLevel="0" collapsed="false">
      <c r="A28" s="79" t="s">
        <v>48</v>
      </c>
      <c r="E28" s="0"/>
      <c r="F28" s="0"/>
      <c r="G28" s="0"/>
      <c r="H28" s="0"/>
      <c r="I28" s="0"/>
    </row>
    <row r="29" customFormat="false" ht="12.95" hidden="false" customHeight="true" outlineLevel="0" collapsed="false">
      <c r="A29" s="80" t="s">
        <v>49</v>
      </c>
      <c r="B29" s="87" t="n">
        <v>-0.739084528911249</v>
      </c>
      <c r="C29" s="87" t="n">
        <v>-0.824657854719845</v>
      </c>
      <c r="D29" s="87" t="n">
        <v>2.23046206503138</v>
      </c>
      <c r="E29" s="87" t="n">
        <v>6.03760950839798</v>
      </c>
      <c r="F29" s="87" t="n">
        <v>3.24685575961689</v>
      </c>
      <c r="G29" s="87" t="n">
        <v>9.80632008154944</v>
      </c>
      <c r="H29" s="0"/>
      <c r="I29" s="0"/>
    </row>
    <row r="30" customFormat="false" ht="12.95" hidden="false" customHeight="true" outlineLevel="0" collapsed="false">
      <c r="A30" s="80" t="s">
        <v>50</v>
      </c>
      <c r="B30" s="87" t="n">
        <v>4.75928059716446</v>
      </c>
      <c r="C30" s="87" t="n">
        <v>-2.18881856540084</v>
      </c>
      <c r="D30" s="87" t="n">
        <v>4.31890854828394</v>
      </c>
      <c r="E30" s="87" t="n">
        <v>0.805133235246018</v>
      </c>
      <c r="F30" s="87" t="n">
        <v>5.92742752888708</v>
      </c>
      <c r="G30" s="87" t="n">
        <v>7.48650820989781</v>
      </c>
      <c r="H30" s="0"/>
      <c r="I30" s="0"/>
    </row>
    <row r="31" customFormat="false" ht="12.95" hidden="false" customHeight="true" outlineLevel="0" collapsed="false">
      <c r="A31" s="80" t="s">
        <v>51</v>
      </c>
      <c r="B31" s="87" t="n">
        <v>2.89655172413794</v>
      </c>
      <c r="C31" s="87" t="n">
        <v>0.718631513975836</v>
      </c>
      <c r="D31" s="87" t="n">
        <v>4.52441946946533</v>
      </c>
      <c r="E31" s="87" t="n">
        <v>4.18626714630193</v>
      </c>
      <c r="F31" s="87" t="n">
        <v>2.78115040218545</v>
      </c>
      <c r="G31" s="87" t="n">
        <v>-0.402377348739336</v>
      </c>
      <c r="H31" s="0"/>
      <c r="I31" s="0"/>
    </row>
    <row r="32" customFormat="false" ht="12.95" hidden="false" customHeight="true" outlineLevel="0" collapsed="false">
      <c r="A32" s="80" t="s">
        <v>52</v>
      </c>
      <c r="B32" s="87" t="n">
        <v>3.92422192151555</v>
      </c>
      <c r="C32" s="87" t="n">
        <v>5.10556148854022</v>
      </c>
      <c r="D32" s="87" t="n">
        <v>-0.921057538128807</v>
      </c>
      <c r="E32" s="87" t="n">
        <v>-0.496800903274377</v>
      </c>
      <c r="F32" s="87" t="n">
        <v>3.24532869354717</v>
      </c>
      <c r="G32" s="87" t="n">
        <v>6.77754982415007</v>
      </c>
      <c r="H32" s="0"/>
      <c r="I32" s="0"/>
    </row>
    <row r="33" customFormat="false" ht="12.95" hidden="false" customHeight="true" outlineLevel="0" collapsed="false">
      <c r="A33" s="82" t="s">
        <v>53</v>
      </c>
      <c r="B33" s="87"/>
      <c r="C33" s="87"/>
      <c r="D33" s="87"/>
      <c r="E33" s="87"/>
      <c r="F33" s="87"/>
      <c r="G33" s="87"/>
      <c r="H33" s="0"/>
      <c r="I33" s="0"/>
    </row>
    <row r="34" customFormat="false" ht="12.95" hidden="false" customHeight="true" outlineLevel="0" collapsed="false">
      <c r="A34" s="80" t="s">
        <v>54</v>
      </c>
      <c r="B34" s="87" t="n">
        <v>0.718554831777581</v>
      </c>
      <c r="C34" s="87" t="n">
        <v>1.83823529411764</v>
      </c>
      <c r="D34" s="87" t="n">
        <v>2.13535042506192</v>
      </c>
      <c r="E34" s="87" t="n">
        <v>-0.6095163193079</v>
      </c>
      <c r="F34" s="87" t="n">
        <v>0.0395647873392591</v>
      </c>
      <c r="G34" s="87" t="n">
        <v>0.224111792235178</v>
      </c>
      <c r="H34" s="0"/>
      <c r="I34" s="0"/>
    </row>
    <row r="35" customFormat="false" ht="12.95" hidden="false" customHeight="true" outlineLevel="0" collapsed="false">
      <c r="A35" s="80" t="s">
        <v>55</v>
      </c>
      <c r="B35" s="87" t="n">
        <v>7.9840831782299</v>
      </c>
      <c r="C35" s="87" t="n">
        <v>-1.19350073855243</v>
      </c>
      <c r="D35" s="87" t="n">
        <v>-1.81777125437506</v>
      </c>
      <c r="E35" s="87" t="n">
        <v>3.49586016559338</v>
      </c>
      <c r="F35" s="87" t="n">
        <v>-2.50555555555556</v>
      </c>
      <c r="G35" s="87" t="n">
        <v>6.26816342811556</v>
      </c>
      <c r="H35" s="0"/>
      <c r="I35" s="0"/>
    </row>
    <row r="36" customFormat="false" ht="12.95" hidden="false" customHeight="true" outlineLevel="0" collapsed="false">
      <c r="A36" s="80" t="s">
        <v>56</v>
      </c>
      <c r="B36" s="87" t="n">
        <v>1.98581560283688</v>
      </c>
      <c r="C36" s="87" t="n">
        <v>0.610775830727846</v>
      </c>
      <c r="D36" s="87" t="n">
        <v>0.703455812047537</v>
      </c>
      <c r="E36" s="87" t="n">
        <v>3.16039335367921</v>
      </c>
      <c r="F36" s="87" t="n">
        <v>-0.0920386562356157</v>
      </c>
      <c r="G36" s="87" t="n">
        <v>2.15832072119497</v>
      </c>
      <c r="H36" s="0"/>
      <c r="I36" s="0"/>
    </row>
    <row r="37" customFormat="false" ht="12.95" hidden="false" customHeight="true" outlineLevel="0" collapsed="false">
      <c r="A37" s="80" t="s">
        <v>57</v>
      </c>
      <c r="B37" s="87" t="n">
        <v>3.48053261419182</v>
      </c>
      <c r="C37" s="87" t="n">
        <v>1.68582970789311</v>
      </c>
      <c r="D37" s="87" t="n">
        <v>4.55979567307692</v>
      </c>
      <c r="E37" s="87" t="n">
        <v>2.06192973633164</v>
      </c>
      <c r="F37" s="87" t="n">
        <v>-1.02773475996058</v>
      </c>
      <c r="G37" s="87" t="n">
        <v>2.13371266002844</v>
      </c>
      <c r="H37" s="0"/>
      <c r="I37" s="0"/>
    </row>
    <row r="38" customFormat="false" ht="12.95" hidden="false" customHeight="true" outlineLevel="0" collapsed="false">
      <c r="A38" s="80" t="s">
        <v>58</v>
      </c>
      <c r="B38" s="87" t="n">
        <v>10.4523227383863</v>
      </c>
      <c r="C38" s="87" t="n">
        <v>3.98719999999999</v>
      </c>
      <c r="D38" s="87" t="n">
        <v>-1.34290040155355</v>
      </c>
      <c r="E38" s="87" t="n">
        <v>5.95849736438248</v>
      </c>
      <c r="F38" s="87" t="n">
        <v>-4.28841309823677</v>
      </c>
      <c r="G38" s="87" t="n">
        <v>4.08579511809988</v>
      </c>
      <c r="H38" s="0"/>
      <c r="I38" s="0"/>
    </row>
    <row r="39" customFormat="false" ht="12.95" hidden="false" customHeight="true" outlineLevel="0" collapsed="false">
      <c r="A39" s="80" t="s">
        <v>59</v>
      </c>
      <c r="B39" s="87" t="n">
        <v>12.380876747141</v>
      </c>
      <c r="C39" s="87" t="n">
        <v>-2.09880995311936</v>
      </c>
      <c r="D39" s="87" t="n">
        <v>13.5293711603507</v>
      </c>
      <c r="E39" s="87" t="n">
        <v>0.766097160576408</v>
      </c>
      <c r="F39" s="87" t="n">
        <v>9.21981536233633</v>
      </c>
      <c r="G39" s="87" t="n">
        <v>-3.7235511850174</v>
      </c>
      <c r="H39" s="0"/>
      <c r="I39" s="0"/>
    </row>
    <row r="40" customFormat="false" ht="12.95" hidden="false" customHeight="true" outlineLevel="0" collapsed="false">
      <c r="A40" s="80" t="s">
        <v>60</v>
      </c>
      <c r="B40" s="87" t="n">
        <v>-3.31979268805155</v>
      </c>
      <c r="C40" s="87" t="n">
        <v>9.49597692424473</v>
      </c>
      <c r="D40" s="87" t="n">
        <v>5.00209292591043</v>
      </c>
      <c r="E40" s="87" t="n">
        <v>6.88326357052686</v>
      </c>
      <c r="F40" s="87" t="n">
        <v>5.58214707527817</v>
      </c>
      <c r="G40" s="87" t="n">
        <v>0.241389461289373</v>
      </c>
      <c r="H40" s="0"/>
      <c r="I40" s="0"/>
    </row>
    <row r="41" customFormat="false" ht="12.95" hidden="false" customHeight="true" outlineLevel="0" collapsed="false">
      <c r="A41" s="80" t="s">
        <v>61</v>
      </c>
      <c r="B41" s="87" t="n">
        <v>-3.37193212439007</v>
      </c>
      <c r="C41" s="87" t="n">
        <v>3.7045045045045</v>
      </c>
      <c r="D41" s="87" t="n">
        <v>1.00820633059789</v>
      </c>
      <c r="E41" s="87" t="n">
        <v>-1.14902506963789</v>
      </c>
      <c r="F41" s="87" t="n">
        <v>4.51450041094282</v>
      </c>
      <c r="G41" s="87" t="n">
        <v>2.62877043194966</v>
      </c>
      <c r="H41" s="0"/>
      <c r="I41" s="0"/>
    </row>
    <row r="42" customFormat="false" ht="12.95" hidden="false" customHeight="true" outlineLevel="0" collapsed="false">
      <c r="A42" s="80" t="s">
        <v>62</v>
      </c>
      <c r="B42" s="87" t="n">
        <v>6.67439165701043</v>
      </c>
      <c r="C42" s="87" t="n">
        <v>3.12229545303242</v>
      </c>
      <c r="D42" s="87" t="n">
        <v>5.04696997605451</v>
      </c>
      <c r="E42" s="87" t="n">
        <v>5.57601262493424</v>
      </c>
      <c r="F42" s="87" t="n">
        <v>-5.09882079388805</v>
      </c>
      <c r="G42" s="87" t="n">
        <v>4.11853926029635</v>
      </c>
      <c r="H42" s="0"/>
      <c r="I42" s="0"/>
    </row>
    <row r="43" customFormat="false" ht="12.95" hidden="false" customHeight="true" outlineLevel="0" collapsed="false">
      <c r="A43" s="80" t="s">
        <v>63</v>
      </c>
      <c r="B43" s="87" t="n">
        <v>4.11555446516192</v>
      </c>
      <c r="C43" s="87" t="n">
        <v>-3.11266235623962</v>
      </c>
      <c r="D43" s="87" t="n">
        <v>-3.61918345516135</v>
      </c>
      <c r="E43" s="87" t="n">
        <v>2.53422123566406</v>
      </c>
      <c r="F43" s="87" t="n">
        <v>-3.69234469901978</v>
      </c>
      <c r="G43" s="87" t="n">
        <v>-2.64127380580706</v>
      </c>
      <c r="H43" s="0"/>
      <c r="I43" s="0"/>
    </row>
    <row r="44" customFormat="false" ht="12.95" hidden="false" customHeight="true" outlineLevel="0" collapsed="false">
      <c r="A44" s="80" t="s">
        <v>64</v>
      </c>
      <c r="B44" s="87" t="n">
        <v>4.04081632653062</v>
      </c>
      <c r="C44" s="87" t="n">
        <v>0.390078751747993</v>
      </c>
      <c r="D44" s="87" t="n">
        <v>8.84101559767782</v>
      </c>
      <c r="E44" s="87" t="n">
        <v>3.09748730801363</v>
      </c>
      <c r="F44" s="87" t="n">
        <v>-0.772922770055473</v>
      </c>
      <c r="G44" s="87" t="n">
        <v>3.89471700483699</v>
      </c>
      <c r="H44" s="0"/>
      <c r="I44" s="0"/>
    </row>
    <row r="45" customFormat="false" ht="12.95" hidden="false" customHeight="true" outlineLevel="0" collapsed="false">
      <c r="A45" s="80" t="s">
        <v>65</v>
      </c>
      <c r="B45" s="87" t="n">
        <v>6.66222114451989</v>
      </c>
      <c r="C45" s="87" t="n">
        <v>1.61427357689038</v>
      </c>
      <c r="D45" s="87" t="n">
        <v>-4.53926958036249</v>
      </c>
      <c r="E45" s="87" t="n">
        <v>4.78362506414275</v>
      </c>
      <c r="F45" s="87" t="n">
        <v>-3.23756665578408</v>
      </c>
      <c r="G45" s="87" t="n">
        <v>-1.27087667997526</v>
      </c>
      <c r="H45" s="0"/>
      <c r="I45" s="0"/>
    </row>
    <row r="46" customFormat="false" ht="12.95" hidden="false" customHeight="true" outlineLevel="0" collapsed="false">
      <c r="A46" s="80" t="s">
        <v>66</v>
      </c>
      <c r="B46" s="87" t="n">
        <v>7.37312972389326</v>
      </c>
      <c r="C46" s="87" t="n">
        <v>3.4307215582116</v>
      </c>
      <c r="D46" s="87" t="n">
        <v>6.11029770619815</v>
      </c>
      <c r="E46" s="87" t="n">
        <v>-4.14405298500597</v>
      </c>
      <c r="F46" s="87" t="n">
        <v>9.31337267885419</v>
      </c>
      <c r="G46" s="87" t="n">
        <v>9.93328066017031</v>
      </c>
      <c r="H46" s="0"/>
      <c r="I46" s="0"/>
    </row>
    <row r="47" customFormat="false" ht="12.95" hidden="false" customHeight="true" outlineLevel="0" collapsed="false">
      <c r="A47" s="80" t="s">
        <v>67</v>
      </c>
      <c r="B47" s="87" t="n">
        <v>4.56671687941012</v>
      </c>
      <c r="C47" s="87" t="n">
        <v>3.90080612105479</v>
      </c>
      <c r="D47" s="87" t="n">
        <v>7.44128407883866</v>
      </c>
      <c r="E47" s="87" t="n">
        <v>-4.65205690119184</v>
      </c>
      <c r="F47" s="87" t="n">
        <v>7.40207373271889</v>
      </c>
      <c r="G47" s="87" t="n">
        <v>2.03807991418611</v>
      </c>
      <c r="H47" s="0"/>
      <c r="I47" s="0"/>
    </row>
    <row r="48" customFormat="false" ht="17.1" hidden="false" customHeight="true" outlineLevel="0" collapsed="false">
      <c r="A48" s="83" t="s">
        <v>68</v>
      </c>
      <c r="B48" s="87" t="n">
        <v>4.12343708433095</v>
      </c>
      <c r="C48" s="87" t="n">
        <v>1.49840794156208</v>
      </c>
      <c r="D48" s="87" t="n">
        <v>2.47427448259914</v>
      </c>
      <c r="E48" s="87" t="n">
        <v>1.55139343337471</v>
      </c>
      <c r="F48" s="87" t="n">
        <v>1.92767068496195</v>
      </c>
      <c r="G48" s="87" t="n">
        <v>2.94310006540222</v>
      </c>
      <c r="H48" s="0"/>
      <c r="I48" s="0"/>
    </row>
    <row r="49" customFormat="false" ht="11.1" hidden="false" customHeight="true" outlineLevel="0" collapsed="false">
      <c r="A49" s="68"/>
      <c r="B49" s="87"/>
      <c r="C49" s="87"/>
      <c r="D49" s="87"/>
      <c r="E49" s="0"/>
      <c r="F49" s="0"/>
      <c r="G49" s="0"/>
      <c r="H49" s="0"/>
      <c r="I49" s="0"/>
    </row>
    <row r="50" customFormat="false" ht="11.1" hidden="false" customHeight="true" outlineLevel="0" collapsed="false">
      <c r="A50" s="68"/>
      <c r="B50" s="87"/>
      <c r="C50" s="87"/>
      <c r="D50" s="87"/>
      <c r="E50" s="0"/>
      <c r="F50" s="0"/>
      <c r="G50" s="0"/>
      <c r="H50" s="0"/>
      <c r="I50" s="0"/>
    </row>
    <row r="51" customFormat="false" ht="11.1" hidden="false" customHeight="true" outlineLevel="0" collapsed="false">
      <c r="A51" s="68"/>
      <c r="B51" s="87"/>
      <c r="C51" s="87"/>
      <c r="D51" s="87"/>
      <c r="E51" s="0"/>
      <c r="F51" s="0"/>
      <c r="G51" s="0"/>
      <c r="H51" s="0"/>
      <c r="I51" s="0"/>
    </row>
    <row r="52" customFormat="false" ht="11.1" hidden="false" customHeight="true" outlineLevel="0" collapsed="false">
      <c r="A52" s="68"/>
      <c r="B52" s="87"/>
      <c r="C52" s="87"/>
      <c r="D52" s="87"/>
      <c r="E52" s="0"/>
      <c r="F52" s="0"/>
      <c r="G52" s="0"/>
      <c r="H52" s="0"/>
      <c r="I52" s="0"/>
    </row>
    <row r="53" s="59" customFormat="true" ht="30" hidden="false" customHeight="true" outlineLevel="0" collapsed="false">
      <c r="A53" s="89" t="s">
        <v>79</v>
      </c>
      <c r="B53" s="89"/>
      <c r="C53" s="89"/>
      <c r="D53" s="89"/>
      <c r="E53" s="89"/>
      <c r="F53" s="89"/>
      <c r="G53" s="89"/>
      <c r="H53" s="0"/>
      <c r="I53" s="0"/>
    </row>
    <row r="54" customFormat="false" ht="15" hidden="false" customHeight="true" outlineLevel="0" collapsed="false">
      <c r="A54" s="90"/>
      <c r="B54" s="90"/>
      <c r="C54" s="90"/>
      <c r="D54" s="90"/>
      <c r="E54" s="0"/>
      <c r="F54" s="0"/>
      <c r="G54" s="0"/>
      <c r="H54" s="0"/>
      <c r="I54" s="0"/>
    </row>
    <row r="55" customFormat="false" ht="20.1" hidden="false" customHeight="true" outlineLevel="0" collapsed="false">
      <c r="A55" s="72" t="s">
        <v>45</v>
      </c>
      <c r="B55" s="73" t="s">
        <v>78</v>
      </c>
      <c r="C55" s="73"/>
      <c r="D55" s="73"/>
      <c r="E55" s="73"/>
      <c r="F55" s="73"/>
      <c r="G55" s="73"/>
      <c r="H55" s="0"/>
      <c r="I55" s="0"/>
    </row>
    <row r="56" customFormat="false" ht="24.95" hidden="false" customHeight="true" outlineLevel="0" collapsed="false">
      <c r="A56" s="72"/>
      <c r="B56" s="95" t="n">
        <v>1996</v>
      </c>
      <c r="C56" s="95" t="n">
        <v>1998</v>
      </c>
      <c r="D56" s="74" t="n">
        <v>2001</v>
      </c>
      <c r="E56" s="75" t="n">
        <v>2002</v>
      </c>
      <c r="F56" s="75" t="n">
        <v>2003</v>
      </c>
      <c r="G56" s="76" t="n">
        <v>2004</v>
      </c>
      <c r="H56" s="0"/>
      <c r="I56" s="0"/>
    </row>
    <row r="57" customFormat="false" ht="35.1" hidden="false" customHeight="true" outlineLevel="0" collapsed="false">
      <c r="A57" s="84"/>
      <c r="B57" s="78" t="s">
        <v>76</v>
      </c>
      <c r="C57" s="78"/>
      <c r="D57" s="78"/>
      <c r="E57" s="78"/>
      <c r="F57" s="78"/>
      <c r="G57" s="78"/>
      <c r="H57" s="0"/>
      <c r="I57" s="0"/>
    </row>
    <row r="58" customFormat="false" ht="12.95" hidden="false" customHeight="true" outlineLevel="0" collapsed="false">
      <c r="A58" s="79" t="s">
        <v>48</v>
      </c>
      <c r="E58" s="0"/>
      <c r="F58" s="0"/>
      <c r="G58" s="0"/>
      <c r="H58" s="0"/>
      <c r="I58" s="0"/>
    </row>
    <row r="59" customFormat="false" ht="12.95" hidden="false" customHeight="true" outlineLevel="0" collapsed="false">
      <c r="A59" s="80" t="s">
        <v>49</v>
      </c>
      <c r="B59" s="99" t="n">
        <v>102.082268778743</v>
      </c>
      <c r="C59" s="99" t="n">
        <v>104.305837485391</v>
      </c>
      <c r="D59" s="99" t="n">
        <v>101.100078980029</v>
      </c>
      <c r="E59" s="99" t="n">
        <v>105.566357424588</v>
      </c>
      <c r="F59" s="99" t="n">
        <v>106.932635709614</v>
      </c>
      <c r="G59" s="99" t="n">
        <v>114.061838204151</v>
      </c>
      <c r="H59" s="0"/>
      <c r="I59" s="0"/>
    </row>
    <row r="60" customFormat="false" ht="12.95" hidden="false" customHeight="true" outlineLevel="0" collapsed="false">
      <c r="A60" s="80" t="s">
        <v>50</v>
      </c>
      <c r="B60" s="99" t="n">
        <v>133.565406234032</v>
      </c>
      <c r="C60" s="99" t="n">
        <v>136.888724856985</v>
      </c>
      <c r="D60" s="99" t="n">
        <v>138.034525555681</v>
      </c>
      <c r="E60" s="99" t="n">
        <v>137.020165546359</v>
      </c>
      <c r="F60" s="99" t="n">
        <v>142.396991497711</v>
      </c>
      <c r="G60" s="99" t="n">
        <v>148.681702668361</v>
      </c>
      <c r="H60" s="0"/>
      <c r="I60" s="0"/>
    </row>
    <row r="61" customFormat="false" ht="12.95" hidden="false" customHeight="true" outlineLevel="0" collapsed="false">
      <c r="A61" s="80" t="s">
        <v>51</v>
      </c>
      <c r="B61" s="99" t="n">
        <v>142.948390393459</v>
      </c>
      <c r="C61" s="99" t="n">
        <v>140.524081933936</v>
      </c>
      <c r="D61" s="99" t="n">
        <v>142.711271578472</v>
      </c>
      <c r="E61" s="99" t="n">
        <v>146.414088106216</v>
      </c>
      <c r="F61" s="99" t="n">
        <v>147.640069762372</v>
      </c>
      <c r="G61" s="99" t="n">
        <v>142.842016094875</v>
      </c>
      <c r="H61" s="0"/>
      <c r="I61" s="0"/>
    </row>
    <row r="62" customFormat="false" ht="12.95" hidden="false" customHeight="true" outlineLevel="0" collapsed="false">
      <c r="A62" s="80" t="s">
        <v>52</v>
      </c>
      <c r="B62" s="99" t="n">
        <v>147.164026571283</v>
      </c>
      <c r="C62" s="99" t="n">
        <v>157.402964876669</v>
      </c>
      <c r="D62" s="99" t="n">
        <v>149.89281281733</v>
      </c>
      <c r="E62" s="99" t="n">
        <v>146.869618354536</v>
      </c>
      <c r="F62" s="99" t="n">
        <v>148.768258120776</v>
      </c>
      <c r="G62" s="99" t="n">
        <v>154.309614570097</v>
      </c>
      <c r="H62" s="0"/>
      <c r="I62" s="0"/>
    </row>
    <row r="63" customFormat="false" ht="12.95" hidden="false" customHeight="true" outlineLevel="0" collapsed="false">
      <c r="A63" s="82" t="s">
        <v>53</v>
      </c>
      <c r="B63" s="99"/>
      <c r="C63" s="99"/>
      <c r="D63" s="99"/>
      <c r="E63" s="99"/>
      <c r="F63" s="99"/>
      <c r="G63" s="99"/>
      <c r="H63" s="0"/>
      <c r="I63" s="0"/>
    </row>
    <row r="64" customFormat="false" ht="12.95" hidden="false" customHeight="true" outlineLevel="0" collapsed="false">
      <c r="A64" s="80" t="s">
        <v>54</v>
      </c>
      <c r="B64" s="99" t="n">
        <v>95.7971384772611</v>
      </c>
      <c r="C64" s="99" t="n">
        <v>88.6018330565295</v>
      </c>
      <c r="D64" s="99" t="n">
        <v>86.0769491142954</v>
      </c>
      <c r="E64" s="99" t="n">
        <v>84.2453197044609</v>
      </c>
      <c r="F64" s="99" t="n">
        <v>82.6847612818836</v>
      </c>
      <c r="G64" s="99" t="n">
        <v>80.500847098687</v>
      </c>
      <c r="H64" s="0"/>
      <c r="I64" s="0"/>
    </row>
    <row r="65" customFormat="false" ht="12.95" hidden="false" customHeight="true" outlineLevel="0" collapsed="false">
      <c r="A65" s="80" t="s">
        <v>55</v>
      </c>
      <c r="B65" s="99" t="n">
        <v>107.466785896781</v>
      </c>
      <c r="C65" s="99" t="n">
        <v>102.866457525989</v>
      </c>
      <c r="D65" s="99" t="n">
        <v>98.1157621572831</v>
      </c>
      <c r="E65" s="99" t="n">
        <v>99.9944447530693</v>
      </c>
      <c r="F65" s="99" t="n">
        <v>95.645301940266</v>
      </c>
      <c r="G65" s="99" t="n">
        <v>98.7346463362982</v>
      </c>
      <c r="H65" s="0"/>
      <c r="I65" s="0"/>
    </row>
    <row r="66" customFormat="false" ht="12.95" hidden="false" customHeight="true" outlineLevel="0" collapsed="false">
      <c r="A66" s="80" t="s">
        <v>56</v>
      </c>
      <c r="B66" s="99" t="n">
        <v>82.6647930505876</v>
      </c>
      <c r="C66" s="99" t="n">
        <v>85.1141046933629</v>
      </c>
      <c r="D66" s="99" t="n">
        <v>83.1828951822182</v>
      </c>
      <c r="E66" s="99" t="n">
        <v>84.5008610632743</v>
      </c>
      <c r="F66" s="99" t="n">
        <v>82.8264660998474</v>
      </c>
      <c r="G66" s="99" t="n">
        <v>82.1950444726811</v>
      </c>
      <c r="H66" s="0"/>
      <c r="I66" s="0"/>
    </row>
    <row r="67" customFormat="false" ht="12.95" hidden="false" customHeight="true" outlineLevel="0" collapsed="false">
      <c r="A67" s="80" t="s">
        <v>57</v>
      </c>
      <c r="B67" s="99" t="n">
        <v>78.429994890138</v>
      </c>
      <c r="C67" s="99" t="n">
        <v>80.5130097804023</v>
      </c>
      <c r="D67" s="99" t="n">
        <v>78.5230734514273</v>
      </c>
      <c r="E67" s="99" t="n">
        <v>78.9178378978946</v>
      </c>
      <c r="F67" s="99" t="n">
        <v>76.6296054065838</v>
      </c>
      <c r="G67" s="99" t="n">
        <v>76.0271071579839</v>
      </c>
      <c r="H67" s="0"/>
      <c r="I67" s="0"/>
    </row>
    <row r="68" customFormat="false" ht="12.95" hidden="false" customHeight="true" outlineLevel="0" collapsed="false">
      <c r="A68" s="80" t="s">
        <v>58</v>
      </c>
      <c r="B68" s="99" t="n">
        <v>103.877107818089</v>
      </c>
      <c r="C68" s="99" t="n">
        <v>99.9446392323307</v>
      </c>
      <c r="D68" s="99" t="n">
        <v>84.548121403588</v>
      </c>
      <c r="E68" s="99" t="n">
        <v>88.21732125993</v>
      </c>
      <c r="F68" s="99" t="n">
        <v>82.83736647046</v>
      </c>
      <c r="G68" s="99" t="n">
        <v>83.7568826768319</v>
      </c>
      <c r="H68" s="0"/>
      <c r="I68" s="0"/>
    </row>
    <row r="69" customFormat="false" ht="12.95" hidden="false" customHeight="true" outlineLevel="0" collapsed="false">
      <c r="A69" s="80" t="s">
        <v>59</v>
      </c>
      <c r="B69" s="99" t="n">
        <v>90.3870720490547</v>
      </c>
      <c r="C69" s="99" t="n">
        <v>83.4963400381374</v>
      </c>
      <c r="D69" s="99" t="n">
        <v>92.7846101771409</v>
      </c>
      <c r="E69" s="99" t="n">
        <v>92.0671073829232</v>
      </c>
      <c r="F69" s="99" t="n">
        <v>98.6538042293438</v>
      </c>
      <c r="G69" s="99" t="n">
        <v>92.2649301143583</v>
      </c>
      <c r="H69" s="0"/>
      <c r="I69" s="0"/>
    </row>
    <row r="70" customFormat="false" ht="12.95" hidden="false" customHeight="true" outlineLevel="0" collapsed="false">
      <c r="A70" s="80" t="s">
        <v>60</v>
      </c>
      <c r="B70" s="99" t="n">
        <v>88.1706693919264</v>
      </c>
      <c r="C70" s="99" t="n">
        <v>88.7310081810912</v>
      </c>
      <c r="D70" s="99" t="n">
        <v>84.9091729662643</v>
      </c>
      <c r="E70" s="99" t="n">
        <v>89.3672573745903</v>
      </c>
      <c r="F70" s="99" t="n">
        <v>92.5713974275125</v>
      </c>
      <c r="G70" s="99" t="n">
        <v>90.141889030072</v>
      </c>
      <c r="H70" s="0"/>
      <c r="I70" s="0"/>
    </row>
    <row r="71" customFormat="false" ht="12.95" hidden="false" customHeight="true" outlineLevel="0" collapsed="false">
      <c r="A71" s="80" t="s">
        <v>61</v>
      </c>
      <c r="B71" s="99" t="n">
        <v>84.7470618293306</v>
      </c>
      <c r="C71" s="99" t="n">
        <v>88.509565110414</v>
      </c>
      <c r="D71" s="99" t="n">
        <v>97.2131332505924</v>
      </c>
      <c r="E71" s="99" t="n">
        <v>94.6280762179879</v>
      </c>
      <c r="F71" s="99" t="n">
        <v>97.0296490080663</v>
      </c>
      <c r="G71" s="99" t="n">
        <v>96.7333756882677</v>
      </c>
      <c r="H71" s="0"/>
      <c r="I71" s="0"/>
    </row>
    <row r="72" customFormat="false" ht="12.95" hidden="false" customHeight="true" outlineLevel="0" collapsed="false">
      <c r="A72" s="80" t="s">
        <v>62</v>
      </c>
      <c r="B72" s="99" t="n">
        <v>88.2026060296372</v>
      </c>
      <c r="C72" s="99" t="n">
        <v>95.2820323552931</v>
      </c>
      <c r="D72" s="99" t="n">
        <v>96.5192372785738</v>
      </c>
      <c r="E72" s="99" t="n">
        <v>100.344425309705</v>
      </c>
      <c r="F72" s="99" t="n">
        <v>93.4270765206017</v>
      </c>
      <c r="G72" s="99" t="n">
        <v>94.4938585345193</v>
      </c>
      <c r="H72" s="0"/>
      <c r="I72" s="0"/>
    </row>
    <row r="73" customFormat="false" ht="12.95" hidden="false" customHeight="true" outlineLevel="0" collapsed="false">
      <c r="A73" s="80" t="s">
        <v>63</v>
      </c>
      <c r="B73" s="99" t="n">
        <v>108.424885028104</v>
      </c>
      <c r="C73" s="99" t="n">
        <v>104.158208771606</v>
      </c>
      <c r="D73" s="99" t="n">
        <v>91.4927225544398</v>
      </c>
      <c r="E73" s="99" t="n">
        <v>92.3782012110438</v>
      </c>
      <c r="F73" s="99" t="n">
        <v>87.2847176804011</v>
      </c>
      <c r="G73" s="99" t="n">
        <v>82.5497670478611</v>
      </c>
      <c r="H73" s="0"/>
      <c r="I73" s="0"/>
    </row>
    <row r="74" customFormat="false" ht="12.95" hidden="false" customHeight="true" outlineLevel="0" collapsed="false">
      <c r="A74" s="80" t="s">
        <v>64</v>
      </c>
      <c r="B74" s="99" t="n">
        <v>81.4064895247828</v>
      </c>
      <c r="C74" s="99" t="n">
        <v>83.9023190010457</v>
      </c>
      <c r="D74" s="99" t="n">
        <v>87.786302606341</v>
      </c>
      <c r="E74" s="99" t="n">
        <v>89.1228265096384</v>
      </c>
      <c r="F74" s="99" t="n">
        <v>86.7614998909963</v>
      </c>
      <c r="G74" s="99" t="n">
        <v>87.5635324015248</v>
      </c>
      <c r="H74" s="0"/>
      <c r="I74" s="0"/>
    </row>
    <row r="75" customFormat="false" ht="12.95" hidden="false" customHeight="true" outlineLevel="0" collapsed="false">
      <c r="A75" s="80" t="s">
        <v>65</v>
      </c>
      <c r="B75" s="99" t="n">
        <v>112.385028104241</v>
      </c>
      <c r="C75" s="99" t="n">
        <v>110.352463554161</v>
      </c>
      <c r="D75" s="99" t="n">
        <v>98.9450524653052</v>
      </c>
      <c r="E75" s="99" t="n">
        <v>102.094328092884</v>
      </c>
      <c r="F75" s="99" t="n">
        <v>96.9206453019403</v>
      </c>
      <c r="G75" s="99" t="n">
        <v>92.9531977975434</v>
      </c>
    </row>
    <row r="76" customFormat="false" ht="12.95" hidden="false" customHeight="true" outlineLevel="0" collapsed="false">
      <c r="A76" s="80" t="s">
        <v>66</v>
      </c>
      <c r="B76" s="99" t="n">
        <v>88.9243740419009</v>
      </c>
      <c r="C76" s="99" t="n">
        <v>86.2336224395645</v>
      </c>
      <c r="D76" s="99" t="n">
        <v>122.655985557937</v>
      </c>
      <c r="E76" s="99" t="n">
        <v>115.776901283262</v>
      </c>
      <c r="F76" s="99" t="n">
        <v>124.166121648136</v>
      </c>
      <c r="G76" s="99" t="n">
        <v>132.597416349005</v>
      </c>
    </row>
    <row r="77" customFormat="false" ht="12.95" hidden="false" customHeight="true" outlineLevel="0" collapsed="false">
      <c r="A77" s="80" t="s">
        <v>67</v>
      </c>
      <c r="B77" s="99" t="n">
        <v>84.2424629535003</v>
      </c>
      <c r="C77" s="99" t="n">
        <v>93.553546164729</v>
      </c>
      <c r="D77" s="99" t="n">
        <v>102.713528150739</v>
      </c>
      <c r="E77" s="99" t="n">
        <v>96.4390867174046</v>
      </c>
      <c r="F77" s="99" t="n">
        <v>101.618705035971</v>
      </c>
      <c r="G77" s="99" t="n">
        <v>100.725328250741</v>
      </c>
    </row>
    <row r="78" customFormat="false" ht="17.1" hidden="false" customHeight="true" outlineLevel="0" collapsed="false">
      <c r="A78" s="83" t="s">
        <v>68</v>
      </c>
      <c r="B78" s="91" t="n">
        <v>100</v>
      </c>
      <c r="C78" s="91" t="n">
        <v>100</v>
      </c>
      <c r="D78" s="91" t="n">
        <v>100</v>
      </c>
      <c r="E78" s="99" t="n">
        <v>100</v>
      </c>
      <c r="F78" s="99" t="n">
        <v>100</v>
      </c>
      <c r="G78" s="99" t="n">
        <v>100</v>
      </c>
    </row>
    <row r="899" customFormat="false" ht="11.25" hidden="false" customHeight="false" outlineLevel="0" collapsed="false">
      <c r="E899" s="59"/>
    </row>
    <row r="1004" customFormat="false" ht="11.25" hidden="false" customHeight="false" outlineLevel="0" collapsed="false">
      <c r="E1004" s="59"/>
    </row>
  </sheetData>
  <mergeCells count="10">
    <mergeCell ref="A1:G1"/>
    <mergeCell ref="A2:C2"/>
    <mergeCell ref="A3:A4"/>
    <mergeCell ref="B3:G3"/>
    <mergeCell ref="B5:G5"/>
    <mergeCell ref="B27:G27"/>
    <mergeCell ref="A53:G53"/>
    <mergeCell ref="A55:A56"/>
    <mergeCell ref="B55:G55"/>
    <mergeCell ref="B57:G57"/>
  </mergeCells>
  <hyperlinks>
    <hyperlink ref="A1" r:id="rId1" location="Inhaltsverzeichnis!A30" display="3      Bruttoinlandsprodukt in jeweiligen Preisen je Einwohner des Landes Brandenburg&#10;        1996, 1998, 2001 bis 2004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0.71"/>
    <col collapsed="false" customWidth="true" hidden="false" outlineLevel="0" max="10" min="8" style="60" width="16.7"/>
    <col collapsed="false" customWidth="false" hidden="false" outlineLevel="0" max="257" min="11" style="60" width="11.42"/>
  </cols>
  <sheetData>
    <row r="1" customFormat="false" ht="30" hidden="false" customHeight="true" outlineLevel="0" collapsed="false">
      <c r="A1" s="56" t="s">
        <v>80</v>
      </c>
      <c r="B1" s="56"/>
      <c r="C1" s="56"/>
      <c r="D1" s="56"/>
      <c r="E1" s="56"/>
      <c r="F1" s="56"/>
      <c r="G1" s="56"/>
      <c r="H1" s="0"/>
      <c r="I1" s="0"/>
      <c r="J1" s="0"/>
    </row>
    <row r="2" customFormat="false" ht="15" hidden="false" customHeight="true" outlineLevel="0" collapsed="false">
      <c r="A2" s="102" t="s">
        <v>81</v>
      </c>
      <c r="B2" s="102"/>
      <c r="C2" s="102"/>
      <c r="D2" s="102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2" t="s">
        <v>45</v>
      </c>
      <c r="B3" s="73" t="s">
        <v>82</v>
      </c>
      <c r="C3" s="73"/>
      <c r="D3" s="73"/>
      <c r="E3" s="73"/>
      <c r="F3" s="73"/>
      <c r="G3" s="73"/>
      <c r="H3" s="0"/>
      <c r="I3" s="0"/>
      <c r="J3" s="0"/>
    </row>
    <row r="4" customFormat="false" ht="24.95" hidden="false" customHeight="true" outlineLevel="0" collapsed="false">
      <c r="A4" s="72"/>
      <c r="B4" s="95" t="n">
        <v>1996</v>
      </c>
      <c r="C4" s="95" t="n">
        <v>1998</v>
      </c>
      <c r="D4" s="95" t="n">
        <v>2001</v>
      </c>
      <c r="E4" s="95" t="n">
        <v>2002</v>
      </c>
      <c r="F4" s="75" t="n">
        <v>2003</v>
      </c>
      <c r="G4" s="96" t="n">
        <v>2004</v>
      </c>
      <c r="H4" s="0"/>
      <c r="I4" s="0"/>
      <c r="J4" s="0"/>
    </row>
    <row r="5" customFormat="false" ht="35.1" hidden="false" customHeight="true" outlineLevel="0" collapsed="false">
      <c r="A5" s="77"/>
      <c r="B5" s="78" t="s">
        <v>47</v>
      </c>
      <c r="C5" s="78"/>
      <c r="D5" s="78"/>
      <c r="E5" s="78"/>
      <c r="F5" s="78"/>
      <c r="G5" s="78"/>
      <c r="H5" s="0"/>
      <c r="I5" s="0"/>
      <c r="J5" s="0"/>
    </row>
    <row r="6" customFormat="false" ht="12.95" hidden="false" customHeight="true" outlineLevel="0" collapsed="false">
      <c r="A6" s="79" t="s">
        <v>48</v>
      </c>
      <c r="B6" s="92"/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0" t="s">
        <v>49</v>
      </c>
      <c r="B7" s="81" t="n">
        <v>1243.569</v>
      </c>
      <c r="C7" s="81" t="n">
        <v>1263.807</v>
      </c>
      <c r="D7" s="81" t="n">
        <v>1256.723</v>
      </c>
      <c r="E7" s="81" t="n">
        <v>1315.016</v>
      </c>
      <c r="F7" s="81" t="n">
        <v>1339.63</v>
      </c>
      <c r="G7" s="81" t="n">
        <v>1464.989</v>
      </c>
      <c r="H7" s="0"/>
      <c r="I7" s="0"/>
      <c r="J7" s="0"/>
    </row>
    <row r="8" customFormat="false" ht="12.95" hidden="false" customHeight="true" outlineLevel="0" collapsed="false">
      <c r="A8" s="80" t="s">
        <v>50</v>
      </c>
      <c r="B8" s="81" t="n">
        <v>2377.929</v>
      </c>
      <c r="C8" s="81" t="n">
        <v>2445.198</v>
      </c>
      <c r="D8" s="81" t="n">
        <v>2479.662</v>
      </c>
      <c r="E8" s="81" t="n">
        <v>2449.668</v>
      </c>
      <c r="F8" s="81" t="n">
        <v>2551.939</v>
      </c>
      <c r="G8" s="81" t="n">
        <v>2717.028</v>
      </c>
      <c r="H8" s="0"/>
      <c r="I8" s="0"/>
      <c r="J8" s="0"/>
    </row>
    <row r="9" customFormat="false" ht="12.95" hidden="false" customHeight="true" outlineLevel="0" collapsed="false">
      <c r="A9" s="80" t="s">
        <v>51</v>
      </c>
      <c r="B9" s="81" t="n">
        <v>1628.711</v>
      </c>
      <c r="C9" s="81" t="n">
        <v>1590.021</v>
      </c>
      <c r="D9" s="81" t="n">
        <v>1625.32</v>
      </c>
      <c r="E9" s="81" t="n">
        <v>1649.76</v>
      </c>
      <c r="F9" s="81" t="n">
        <v>1652.271</v>
      </c>
      <c r="G9" s="81" t="n">
        <v>1614.238</v>
      </c>
      <c r="H9" s="0"/>
      <c r="I9" s="0"/>
      <c r="J9" s="0"/>
    </row>
    <row r="10" customFormat="false" ht="12.95" hidden="false" customHeight="true" outlineLevel="0" collapsed="false">
      <c r="A10" s="80" t="s">
        <v>52</v>
      </c>
      <c r="B10" s="81" t="n">
        <v>2996.367</v>
      </c>
      <c r="C10" s="81" t="n">
        <v>3255.431</v>
      </c>
      <c r="D10" s="81" t="n">
        <v>3386.186</v>
      </c>
      <c r="E10" s="81" t="n">
        <v>3402.516</v>
      </c>
      <c r="F10" s="81" t="n">
        <v>3544.437</v>
      </c>
      <c r="G10" s="81" t="n">
        <v>3824.349</v>
      </c>
      <c r="H10" s="0"/>
      <c r="I10" s="0"/>
      <c r="J10" s="0"/>
    </row>
    <row r="11" customFormat="false" ht="12.95" hidden="false" customHeight="true" outlineLevel="0" collapsed="false">
      <c r="A11" s="82" t="s">
        <v>53</v>
      </c>
      <c r="B11" s="81"/>
      <c r="C11" s="81"/>
      <c r="D11" s="81"/>
      <c r="E11" s="81"/>
      <c r="F11" s="81"/>
      <c r="G11" s="81"/>
      <c r="H11" s="0"/>
      <c r="I11" s="0"/>
      <c r="J11" s="0"/>
    </row>
    <row r="12" customFormat="false" ht="12.95" hidden="false" customHeight="true" outlineLevel="0" collapsed="false">
      <c r="A12" s="80" t="s">
        <v>54</v>
      </c>
      <c r="B12" s="81" t="n">
        <v>2073.303</v>
      </c>
      <c r="C12" s="81" t="n">
        <v>2105.529</v>
      </c>
      <c r="D12" s="81" t="n">
        <v>2348.613</v>
      </c>
      <c r="E12" s="81" t="n">
        <v>2347.531</v>
      </c>
      <c r="F12" s="81" t="n">
        <v>2361.783</v>
      </c>
      <c r="G12" s="81" t="n">
        <v>2399.407</v>
      </c>
      <c r="H12" s="0"/>
      <c r="I12" s="0"/>
      <c r="J12" s="0"/>
    </row>
    <row r="13" customFormat="false" ht="12.95" hidden="false" customHeight="true" outlineLevel="0" collapsed="false">
      <c r="A13" s="80" t="s">
        <v>55</v>
      </c>
      <c r="B13" s="81" t="n">
        <v>2230.373</v>
      </c>
      <c r="C13" s="81" t="n">
        <v>2312.241</v>
      </c>
      <c r="D13" s="81" t="n">
        <v>2496.369</v>
      </c>
      <c r="E13" s="81" t="n">
        <v>2591.67</v>
      </c>
      <c r="F13" s="81" t="n">
        <v>2526.468</v>
      </c>
      <c r="G13" s="81" t="n">
        <v>2705.651</v>
      </c>
      <c r="H13" s="0"/>
      <c r="I13" s="0"/>
      <c r="J13" s="0"/>
    </row>
    <row r="14" customFormat="false" ht="12.95" hidden="false" customHeight="true" outlineLevel="0" collapsed="false">
      <c r="A14" s="80" t="s">
        <v>56</v>
      </c>
      <c r="B14" s="81" t="n">
        <v>1599.767</v>
      </c>
      <c r="C14" s="81" t="n">
        <v>1692.809</v>
      </c>
      <c r="D14" s="81" t="n">
        <v>1730.207</v>
      </c>
      <c r="E14" s="81" t="n">
        <v>1758.526</v>
      </c>
      <c r="F14" s="81" t="n">
        <v>1730.737</v>
      </c>
      <c r="G14" s="81" t="n">
        <v>1753.185</v>
      </c>
      <c r="H14" s="0"/>
      <c r="I14" s="0"/>
      <c r="J14" s="0"/>
    </row>
    <row r="15" customFormat="false" ht="12.95" hidden="false" customHeight="true" outlineLevel="0" collapsed="false">
      <c r="A15" s="80" t="s">
        <v>57</v>
      </c>
      <c r="B15" s="81" t="n">
        <v>1476.838</v>
      </c>
      <c r="C15" s="81" t="n">
        <v>1653.787</v>
      </c>
      <c r="D15" s="81" t="n">
        <v>1883.6</v>
      </c>
      <c r="E15" s="81" t="n">
        <v>1947.757</v>
      </c>
      <c r="F15" s="81" t="n">
        <v>1934.91</v>
      </c>
      <c r="G15" s="81" t="n">
        <v>1992.032</v>
      </c>
      <c r="H15" s="0"/>
      <c r="I15" s="0"/>
      <c r="J15" s="0"/>
    </row>
    <row r="16" customFormat="false" ht="12.95" hidden="false" customHeight="true" outlineLevel="0" collapsed="false">
      <c r="A16" s="80" t="s">
        <v>58</v>
      </c>
      <c r="B16" s="81" t="n">
        <v>2552.961</v>
      </c>
      <c r="C16" s="81" t="n">
        <v>2656.4</v>
      </c>
      <c r="D16" s="81" t="n">
        <v>2548.821</v>
      </c>
      <c r="E16" s="81" t="n">
        <v>2720.103</v>
      </c>
      <c r="F16" s="81" t="n">
        <v>2612.977</v>
      </c>
      <c r="G16" s="81" t="n">
        <v>2741.818</v>
      </c>
      <c r="H16" s="0"/>
      <c r="I16" s="0"/>
      <c r="J16" s="0"/>
    </row>
    <row r="17" customFormat="false" ht="12.95" hidden="false" customHeight="true" outlineLevel="0" collapsed="false">
      <c r="A17" s="80" t="s">
        <v>59</v>
      </c>
      <c r="B17" s="81" t="n">
        <v>2201.413</v>
      </c>
      <c r="C17" s="81" t="n">
        <v>2221.41</v>
      </c>
      <c r="D17" s="81" t="n">
        <v>2857.447</v>
      </c>
      <c r="E17" s="81" t="n">
        <v>2907.4</v>
      </c>
      <c r="F17" s="81" t="n">
        <v>3192.052</v>
      </c>
      <c r="G17" s="81" t="n">
        <v>3111.906</v>
      </c>
      <c r="H17" s="0"/>
      <c r="I17" s="0"/>
      <c r="J17" s="0"/>
    </row>
    <row r="18" customFormat="false" ht="12.95" hidden="false" customHeight="true" outlineLevel="0" collapsed="false">
      <c r="A18" s="80" t="s">
        <v>60</v>
      </c>
      <c r="B18" s="81" t="n">
        <v>1947.712</v>
      </c>
      <c r="C18" s="81" t="n">
        <v>1980.728</v>
      </c>
      <c r="D18" s="81" t="n">
        <v>1947.787</v>
      </c>
      <c r="E18" s="81" t="n">
        <v>2040.267</v>
      </c>
      <c r="F18" s="81" t="n">
        <v>2105.622</v>
      </c>
      <c r="G18" s="81" t="n">
        <v>2080.215</v>
      </c>
      <c r="H18" s="0"/>
      <c r="I18" s="0"/>
      <c r="J18" s="0"/>
    </row>
    <row r="19" customFormat="false" ht="12.95" hidden="false" customHeight="true" outlineLevel="0" collapsed="false">
      <c r="A19" s="80" t="s">
        <v>61</v>
      </c>
      <c r="B19" s="81" t="n">
        <v>2301.51</v>
      </c>
      <c r="C19" s="81" t="n">
        <v>2549.726</v>
      </c>
      <c r="D19" s="81" t="n">
        <v>3043.449</v>
      </c>
      <c r="E19" s="81" t="n">
        <v>2993.942</v>
      </c>
      <c r="F19" s="81" t="n">
        <v>3101.982</v>
      </c>
      <c r="G19" s="81" t="n">
        <v>3179.457</v>
      </c>
      <c r="H19" s="0"/>
      <c r="I19" s="0"/>
      <c r="J19" s="0"/>
    </row>
    <row r="20" customFormat="false" ht="12.95" hidden="false" customHeight="true" outlineLevel="0" collapsed="false">
      <c r="A20" s="80" t="s">
        <v>62</v>
      </c>
      <c r="B20" s="81" t="n">
        <v>1460.703</v>
      </c>
      <c r="C20" s="81" t="n">
        <v>1622.782</v>
      </c>
      <c r="D20" s="81" t="n">
        <v>1732.728</v>
      </c>
      <c r="E20" s="81" t="n">
        <v>1816.252</v>
      </c>
      <c r="F20" s="81" t="n">
        <v>1706.874</v>
      </c>
      <c r="G20" s="81" t="n">
        <v>1766.766</v>
      </c>
      <c r="H20" s="0"/>
      <c r="I20" s="0"/>
      <c r="J20" s="0"/>
    </row>
    <row r="21" customFormat="false" ht="12.95" hidden="false" customHeight="true" outlineLevel="0" collapsed="false">
      <c r="A21" s="80" t="s">
        <v>63</v>
      </c>
      <c r="B21" s="81" t="n">
        <v>2659.727</v>
      </c>
      <c r="C21" s="81" t="n">
        <v>2827.195</v>
      </c>
      <c r="D21" s="81" t="n">
        <v>2884.048</v>
      </c>
      <c r="E21" s="81" t="n">
        <v>2988.074</v>
      </c>
      <c r="F21" s="81" t="n">
        <v>2891.52</v>
      </c>
      <c r="G21" s="81" t="n">
        <v>2842.04</v>
      </c>
      <c r="H21" s="0"/>
      <c r="I21" s="0"/>
      <c r="J21" s="0"/>
    </row>
    <row r="22" customFormat="false" ht="12.95" hidden="false" customHeight="true" outlineLevel="0" collapsed="false">
      <c r="A22" s="80" t="s">
        <v>64</v>
      </c>
      <c r="B22" s="81" t="n">
        <v>1164.219</v>
      </c>
      <c r="C22" s="81" t="n">
        <v>1216.34</v>
      </c>
      <c r="D22" s="81" t="n">
        <v>1330.742</v>
      </c>
      <c r="E22" s="81" t="n">
        <v>1351.893</v>
      </c>
      <c r="F22" s="81" t="n">
        <v>1318.957</v>
      </c>
      <c r="G22" s="81" t="n">
        <v>1353.414</v>
      </c>
      <c r="H22" s="0"/>
      <c r="I22" s="0"/>
      <c r="J22" s="0"/>
    </row>
    <row r="23" customFormat="false" ht="12.95" hidden="false" customHeight="true" outlineLevel="0" collapsed="false">
      <c r="A23" s="80" t="s">
        <v>65</v>
      </c>
      <c r="B23" s="81" t="n">
        <v>2394.949</v>
      </c>
      <c r="C23" s="81" t="n">
        <v>2462.002</v>
      </c>
      <c r="D23" s="81" t="n">
        <v>2328.141</v>
      </c>
      <c r="E23" s="81" t="n">
        <v>2399.706</v>
      </c>
      <c r="F23" s="81" t="n">
        <v>2281.9</v>
      </c>
      <c r="G23" s="81" t="n">
        <v>2226.059</v>
      </c>
      <c r="H23" s="0"/>
      <c r="I23" s="0"/>
      <c r="J23" s="0"/>
    </row>
    <row r="24" customFormat="false" ht="12.95" hidden="false" customHeight="true" outlineLevel="0" collapsed="false">
      <c r="A24" s="80" t="s">
        <v>66</v>
      </c>
      <c r="B24" s="81" t="n">
        <v>1876.408</v>
      </c>
      <c r="C24" s="81" t="n">
        <v>1958.835</v>
      </c>
      <c r="D24" s="81" t="n">
        <v>3135.233</v>
      </c>
      <c r="E24" s="81" t="n">
        <v>3015.213</v>
      </c>
      <c r="F24" s="81" t="n">
        <v>3299.644</v>
      </c>
      <c r="G24" s="81" t="n">
        <v>3648.157</v>
      </c>
      <c r="H24" s="0"/>
      <c r="I24" s="0"/>
      <c r="J24" s="0"/>
    </row>
    <row r="25" customFormat="false" ht="12.95" hidden="false" customHeight="true" outlineLevel="0" collapsed="false">
      <c r="A25" s="80" t="s">
        <v>67</v>
      </c>
      <c r="B25" s="81" t="n">
        <v>1906.145</v>
      </c>
      <c r="C25" s="81" t="n">
        <v>2156.778</v>
      </c>
      <c r="D25" s="81" t="n">
        <v>2465.652</v>
      </c>
      <c r="E25" s="81" t="n">
        <v>2306.336</v>
      </c>
      <c r="F25" s="81" t="n">
        <v>2428.707</v>
      </c>
      <c r="G25" s="81" t="n">
        <v>2451.961</v>
      </c>
      <c r="H25" s="0"/>
      <c r="I25" s="0"/>
      <c r="J25" s="0"/>
    </row>
    <row r="26" customFormat="false" ht="17.1" hidden="false" customHeight="true" outlineLevel="0" collapsed="false">
      <c r="A26" s="83" t="s">
        <v>68</v>
      </c>
      <c r="B26" s="81" t="n">
        <v>36092.604</v>
      </c>
      <c r="C26" s="81" t="n">
        <v>37971.019</v>
      </c>
      <c r="D26" s="81" t="n">
        <v>41480.728</v>
      </c>
      <c r="E26" s="81" t="n">
        <v>42001.63</v>
      </c>
      <c r="F26" s="81" t="n">
        <v>42582.41</v>
      </c>
      <c r="G26" s="81" t="n">
        <v>43872.672</v>
      </c>
      <c r="H26" s="103"/>
      <c r="I26" s="103"/>
      <c r="J26" s="103"/>
    </row>
    <row r="27" s="59" customFormat="true" ht="35.1" hidden="false" customHeight="true" outlineLevel="0" collapsed="false">
      <c r="A27" s="84"/>
      <c r="B27" s="85" t="s">
        <v>69</v>
      </c>
      <c r="C27" s="85"/>
      <c r="D27" s="85"/>
      <c r="E27" s="85"/>
      <c r="F27" s="85"/>
      <c r="G27" s="85"/>
      <c r="H27" s="86"/>
      <c r="I27" s="0"/>
      <c r="J27" s="0"/>
    </row>
    <row r="28" customFormat="false" ht="12.95" hidden="false" customHeight="true" outlineLevel="0" collapsed="false">
      <c r="A28" s="79" t="s">
        <v>48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0" t="s">
        <v>49</v>
      </c>
      <c r="B29" s="87" t="n">
        <v>-2.63508778797784</v>
      </c>
      <c r="C29" s="87" t="n">
        <v>-3.27469741939731</v>
      </c>
      <c r="D29" s="87" t="n">
        <v>0.597232606130675</v>
      </c>
      <c r="E29" s="87" t="n">
        <v>4.63849233283709</v>
      </c>
      <c r="F29" s="87" t="n">
        <v>1.8717642979249</v>
      </c>
      <c r="G29" s="87" t="n">
        <v>9.35773310540971</v>
      </c>
      <c r="H29" s="0"/>
      <c r="I29" s="0"/>
      <c r="J29" s="0"/>
    </row>
    <row r="30" customFormat="false" ht="12.95" hidden="false" customHeight="true" outlineLevel="0" collapsed="false">
      <c r="A30" s="80" t="s">
        <v>50</v>
      </c>
      <c r="B30" s="87" t="n">
        <v>3.07804211761045</v>
      </c>
      <c r="C30" s="87" t="n">
        <v>-4.12909413054875</v>
      </c>
      <c r="D30" s="87" t="n">
        <v>2.2688635473161</v>
      </c>
      <c r="E30" s="87" t="n">
        <v>-1.20960034069158</v>
      </c>
      <c r="F30" s="87" t="n">
        <v>4.17489227111591</v>
      </c>
      <c r="G30" s="87" t="n">
        <v>6.46915933335397</v>
      </c>
      <c r="H30" s="0"/>
      <c r="I30" s="0"/>
      <c r="J30" s="0"/>
    </row>
    <row r="31" customFormat="false" ht="12.95" hidden="false" customHeight="true" outlineLevel="0" collapsed="false">
      <c r="A31" s="80" t="s">
        <v>51</v>
      </c>
      <c r="B31" s="87" t="n">
        <v>1.43023954612968</v>
      </c>
      <c r="C31" s="87" t="n">
        <v>-2.046100562211</v>
      </c>
      <c r="D31" s="87" t="n">
        <v>2.1384523635212</v>
      </c>
      <c r="E31" s="87" t="n">
        <v>1.50370388600398</v>
      </c>
      <c r="F31" s="87" t="n">
        <v>0.152203956939175</v>
      </c>
      <c r="G31" s="87" t="n">
        <v>-2.30186210373479</v>
      </c>
      <c r="H31" s="0"/>
      <c r="I31" s="0"/>
      <c r="J31" s="0"/>
    </row>
    <row r="32" customFormat="false" ht="12.95" hidden="false" customHeight="true" outlineLevel="0" collapsed="false">
      <c r="A32" s="80" t="s">
        <v>52</v>
      </c>
      <c r="B32" s="87" t="n">
        <v>3.1076472347239</v>
      </c>
      <c r="C32" s="87" t="n">
        <v>3.61546215448978</v>
      </c>
      <c r="D32" s="87" t="n">
        <v>0.0148271368503288</v>
      </c>
      <c r="E32" s="87" t="n">
        <v>0.482253485189531</v>
      </c>
      <c r="F32" s="87" t="n">
        <v>4.17106047407272</v>
      </c>
      <c r="G32" s="87" t="n">
        <v>7.89722034839384</v>
      </c>
      <c r="H32" s="0"/>
      <c r="I32" s="0"/>
      <c r="J32" s="0"/>
    </row>
    <row r="33" customFormat="false" ht="12.95" hidden="false" customHeight="true" outlineLevel="0" collapsed="false">
      <c r="A33" s="82" t="s">
        <v>53</v>
      </c>
      <c r="B33" s="87"/>
      <c r="C33" s="87"/>
      <c r="D33" s="87"/>
      <c r="E33" s="87"/>
      <c r="F33" s="87"/>
      <c r="G33" s="87"/>
      <c r="H33" s="0"/>
      <c r="I33" s="0"/>
      <c r="J33" s="0"/>
    </row>
    <row r="34" customFormat="false" ht="12.95" hidden="false" customHeight="true" outlineLevel="0" collapsed="false">
      <c r="A34" s="80" t="s">
        <v>54</v>
      </c>
      <c r="B34" s="87" t="n">
        <v>2.04568497937727</v>
      </c>
      <c r="C34" s="87" t="n">
        <v>4.77875093306793</v>
      </c>
      <c r="D34" s="87" t="n">
        <v>3.56989142993218</v>
      </c>
      <c r="E34" s="87" t="n">
        <v>-0.0460697441425992</v>
      </c>
      <c r="F34" s="87" t="n">
        <v>0.607105933851358</v>
      </c>
      <c r="G34" s="87" t="n">
        <v>1.59303373764652</v>
      </c>
      <c r="H34" s="0"/>
      <c r="I34" s="0"/>
      <c r="J34" s="0"/>
    </row>
    <row r="35" customFormat="false" ht="12.95" hidden="false" customHeight="true" outlineLevel="0" collapsed="false">
      <c r="A35" s="80" t="s">
        <v>55</v>
      </c>
      <c r="B35" s="87" t="n">
        <v>10.1401360571092</v>
      </c>
      <c r="C35" s="87" t="n">
        <v>1.10402659913107</v>
      </c>
      <c r="D35" s="87" t="n">
        <v>-1.01272488420479</v>
      </c>
      <c r="E35" s="87" t="n">
        <v>3.81758465996012</v>
      </c>
      <c r="F35" s="87" t="n">
        <v>-2.51582956163401</v>
      </c>
      <c r="G35" s="87" t="n">
        <v>7.09223310962182</v>
      </c>
      <c r="H35" s="0"/>
      <c r="I35" s="0"/>
      <c r="J35" s="0"/>
    </row>
    <row r="36" customFormat="false" ht="12.95" hidden="false" customHeight="true" outlineLevel="0" collapsed="false">
      <c r="A36" s="80" t="s">
        <v>56</v>
      </c>
      <c r="B36" s="87" t="n">
        <v>1.47116562315858</v>
      </c>
      <c r="C36" s="87" t="n">
        <v>-0.0668854069383826</v>
      </c>
      <c r="D36" s="87" t="n">
        <v>-0.607028827406637</v>
      </c>
      <c r="E36" s="87" t="n">
        <v>1.63674057497167</v>
      </c>
      <c r="F36" s="87" t="n">
        <v>-1.58024390881909</v>
      </c>
      <c r="G36" s="87" t="n">
        <v>1.2970197089448</v>
      </c>
      <c r="H36" s="0"/>
      <c r="I36" s="0"/>
      <c r="J36" s="0"/>
    </row>
    <row r="37" customFormat="false" ht="12.95" hidden="false" customHeight="true" outlineLevel="0" collapsed="false">
      <c r="A37" s="80" t="s">
        <v>57</v>
      </c>
      <c r="B37" s="87" t="n">
        <v>5.37575178541229</v>
      </c>
      <c r="C37" s="87" t="n">
        <v>4.31736495973738</v>
      </c>
      <c r="D37" s="87" t="n">
        <v>6.63605041265139</v>
      </c>
      <c r="E37" s="87" t="n">
        <v>3.40608409428755</v>
      </c>
      <c r="F37" s="87" t="n">
        <v>-0.659579198021106</v>
      </c>
      <c r="G37" s="87" t="n">
        <v>2.95217865430433</v>
      </c>
      <c r="H37" s="0"/>
      <c r="I37" s="0"/>
      <c r="J37" s="0"/>
    </row>
    <row r="38" customFormat="false" ht="12.95" hidden="false" customHeight="true" outlineLevel="0" collapsed="false">
      <c r="A38" s="80" t="s">
        <v>58</v>
      </c>
      <c r="B38" s="87" t="n">
        <v>11.8191541735067</v>
      </c>
      <c r="C38" s="87" t="n">
        <v>6.2567225457133</v>
      </c>
      <c r="D38" s="87" t="n">
        <v>-0.456860503671322</v>
      </c>
      <c r="E38" s="87" t="n">
        <v>6.72004821052559</v>
      </c>
      <c r="F38" s="87" t="n">
        <v>-3.93830674794302</v>
      </c>
      <c r="G38" s="87" t="n">
        <v>4.93081263248779</v>
      </c>
      <c r="H38" s="0"/>
      <c r="I38" s="0"/>
      <c r="J38" s="0"/>
    </row>
    <row r="39" customFormat="false" ht="12.95" hidden="false" customHeight="true" outlineLevel="0" collapsed="false">
      <c r="A39" s="80" t="s">
        <v>59</v>
      </c>
      <c r="B39" s="87" t="n">
        <v>14.3924541126011</v>
      </c>
      <c r="C39" s="87" t="n">
        <v>0.675822049238192</v>
      </c>
      <c r="D39" s="87" t="n">
        <v>15.0687948983006</v>
      </c>
      <c r="E39" s="87" t="n">
        <v>1.7481689074198</v>
      </c>
      <c r="F39" s="87" t="n">
        <v>9.79060328816124</v>
      </c>
      <c r="G39" s="87" t="n">
        <v>-2.51079869626184</v>
      </c>
      <c r="H39" s="0"/>
      <c r="I39" s="0"/>
      <c r="J39" s="0"/>
    </row>
    <row r="40" customFormat="false" ht="12.95" hidden="false" customHeight="true" outlineLevel="0" collapsed="false">
      <c r="A40" s="80" t="s">
        <v>60</v>
      </c>
      <c r="B40" s="87" t="n">
        <v>-4.45591666225175</v>
      </c>
      <c r="C40" s="87" t="n">
        <v>7.71400153463229</v>
      </c>
      <c r="D40" s="87" t="n">
        <v>2.89538494372358</v>
      </c>
      <c r="E40" s="87" t="n">
        <v>4.74795241984877</v>
      </c>
      <c r="F40" s="87" t="n">
        <v>3.20325722074611</v>
      </c>
      <c r="G40" s="87" t="n">
        <v>-1.20662683045674</v>
      </c>
      <c r="H40" s="0"/>
      <c r="I40" s="0"/>
      <c r="J40" s="0"/>
    </row>
    <row r="41" customFormat="false" ht="12.95" hidden="false" customHeight="true" outlineLevel="0" collapsed="false">
      <c r="A41" s="80" t="s">
        <v>61</v>
      </c>
      <c r="B41" s="87" t="n">
        <v>-2.23654956625752</v>
      </c>
      <c r="C41" s="87" t="n">
        <v>4.60568853529735</v>
      </c>
      <c r="D41" s="87" t="n">
        <v>0.884289565137834</v>
      </c>
      <c r="E41" s="87" t="n">
        <v>-1.6266742107392</v>
      </c>
      <c r="F41" s="87" t="n">
        <v>3.60862034067459</v>
      </c>
      <c r="G41" s="87" t="n">
        <v>2.49759669785317</v>
      </c>
      <c r="H41" s="0"/>
      <c r="I41" s="0"/>
      <c r="J41" s="0"/>
    </row>
    <row r="42" customFormat="false" ht="12.95" hidden="false" customHeight="true" outlineLevel="0" collapsed="false">
      <c r="A42" s="80" t="s">
        <v>62</v>
      </c>
      <c r="B42" s="87" t="n">
        <v>6.90892084203685</v>
      </c>
      <c r="C42" s="87" t="n">
        <v>2.51372402857884</v>
      </c>
      <c r="D42" s="87" t="n">
        <v>4.16340290873723</v>
      </c>
      <c r="E42" s="87" t="n">
        <v>4.8203757312169</v>
      </c>
      <c r="F42" s="87" t="n">
        <v>-6.02218194391527</v>
      </c>
      <c r="G42" s="87" t="n">
        <v>3.50887060204796</v>
      </c>
      <c r="H42" s="0"/>
      <c r="I42" s="0"/>
      <c r="J42" s="0"/>
    </row>
    <row r="43" customFormat="false" ht="12.95" hidden="false" customHeight="true" outlineLevel="0" collapsed="false">
      <c r="A43" s="80" t="s">
        <v>63</v>
      </c>
      <c r="B43" s="87" t="n">
        <v>6.71267551723847</v>
      </c>
      <c r="C43" s="87" t="n">
        <v>0.427578132381925</v>
      </c>
      <c r="D43" s="87" t="n">
        <v>-2.10089210944287</v>
      </c>
      <c r="E43" s="87" t="n">
        <v>3.60694412853047</v>
      </c>
      <c r="F43" s="87" t="n">
        <v>-3.23131220980471</v>
      </c>
      <c r="G43" s="87" t="n">
        <v>-1.71121071270474</v>
      </c>
      <c r="H43" s="0"/>
      <c r="I43" s="0"/>
      <c r="J43" s="0"/>
    </row>
    <row r="44" customFormat="false" ht="12.95" hidden="false" customHeight="true" outlineLevel="0" collapsed="false">
      <c r="A44" s="80" t="s">
        <v>64</v>
      </c>
      <c r="B44" s="87" t="n">
        <v>3.01729019927089</v>
      </c>
      <c r="C44" s="87" t="n">
        <v>-0.782020462882372</v>
      </c>
      <c r="D44" s="87" t="n">
        <v>7.20939694099923</v>
      </c>
      <c r="E44" s="87" t="n">
        <v>1.58941402615984</v>
      </c>
      <c r="F44" s="87" t="n">
        <v>-2.43628748724936</v>
      </c>
      <c r="G44" s="87" t="n">
        <v>2.61244301368428</v>
      </c>
      <c r="H44" s="0"/>
      <c r="I44" s="0"/>
      <c r="J44" s="0"/>
    </row>
    <row r="45" customFormat="false" ht="12.95" hidden="false" customHeight="true" outlineLevel="0" collapsed="false">
      <c r="A45" s="80" t="s">
        <v>65</v>
      </c>
      <c r="B45" s="87" t="n">
        <v>7.16413061862986</v>
      </c>
      <c r="C45" s="87" t="n">
        <v>1.85485735987625</v>
      </c>
      <c r="D45" s="87" t="n">
        <v>-5.67480766402493</v>
      </c>
      <c r="E45" s="87" t="n">
        <v>3.07391176049904</v>
      </c>
      <c r="F45" s="87" t="n">
        <v>-4.90918470846012</v>
      </c>
      <c r="G45" s="87" t="n">
        <v>-2.44712739383847</v>
      </c>
      <c r="H45" s="0"/>
      <c r="I45" s="0"/>
      <c r="J45" s="0"/>
    </row>
    <row r="46" customFormat="false" ht="12.95" hidden="false" customHeight="true" outlineLevel="0" collapsed="false">
      <c r="A46" s="80" t="s">
        <v>66</v>
      </c>
      <c r="B46" s="87" t="n">
        <v>8.4992656497554</v>
      </c>
      <c r="C46" s="87" t="n">
        <v>5.24230334042173</v>
      </c>
      <c r="D46" s="87" t="n">
        <v>6.96025843225996</v>
      </c>
      <c r="E46" s="87" t="n">
        <v>-3.82810464166458</v>
      </c>
      <c r="F46" s="87" t="n">
        <v>9.43319758836275</v>
      </c>
      <c r="G46" s="87" t="n">
        <v>10.5621394307992</v>
      </c>
      <c r="H46" s="0"/>
      <c r="I46" s="0"/>
      <c r="J46" s="0"/>
    </row>
    <row r="47" customFormat="false" ht="12.95" hidden="false" customHeight="true" outlineLevel="0" collapsed="false">
      <c r="A47" s="80" t="s">
        <v>67</v>
      </c>
      <c r="B47" s="87" t="n">
        <v>3.56894472034166</v>
      </c>
      <c r="C47" s="87" t="n">
        <v>2.61512322932629</v>
      </c>
      <c r="D47" s="87" t="n">
        <v>5.62998155712684</v>
      </c>
      <c r="E47" s="87" t="n">
        <v>-6.46141466841226</v>
      </c>
      <c r="F47" s="87" t="n">
        <v>5.30586176515477</v>
      </c>
      <c r="G47" s="87" t="n">
        <v>0.957464198028006</v>
      </c>
      <c r="H47" s="0"/>
      <c r="I47" s="0"/>
      <c r="J47" s="0"/>
    </row>
    <row r="48" customFormat="false" ht="17.1" hidden="false" customHeight="true" outlineLevel="0" collapsed="false">
      <c r="A48" s="83" t="s">
        <v>68</v>
      </c>
      <c r="B48" s="87" t="n">
        <v>4.54163408364035</v>
      </c>
      <c r="C48" s="87" t="n">
        <v>2.11355125560664</v>
      </c>
      <c r="D48" s="87" t="n">
        <v>2.45835467021587</v>
      </c>
      <c r="E48" s="87" t="n">
        <v>1.25576870299864</v>
      </c>
      <c r="F48" s="87" t="n">
        <v>1.38275585971309</v>
      </c>
      <c r="G48" s="87" t="n">
        <v>3.03003517179981</v>
      </c>
      <c r="H48" s="0"/>
      <c r="I48" s="0"/>
      <c r="J48" s="0"/>
    </row>
    <row r="49" customFormat="false" ht="12.95" hidden="false" customHeight="true" outlineLevel="0" collapsed="false">
      <c r="A49" s="68"/>
      <c r="B49" s="88"/>
      <c r="C49" s="87"/>
      <c r="D49" s="87"/>
      <c r="E49" s="0"/>
      <c r="F49" s="0"/>
      <c r="G49" s="0"/>
      <c r="H49" s="0"/>
      <c r="I49" s="0"/>
      <c r="J49" s="0"/>
    </row>
    <row r="50" customFormat="false" ht="12.95" hidden="false" customHeight="true" outlineLevel="0" collapsed="false">
      <c r="A50" s="68"/>
      <c r="B50" s="88"/>
      <c r="C50" s="87"/>
      <c r="D50" s="87"/>
      <c r="E50" s="0"/>
      <c r="F50" s="0"/>
      <c r="G50" s="0"/>
      <c r="H50" s="0"/>
      <c r="I50" s="0"/>
      <c r="J50" s="0"/>
    </row>
    <row r="51" customFormat="false" ht="12.95" hidden="false" customHeight="true" outlineLevel="0" collapsed="false">
      <c r="A51" s="68"/>
      <c r="B51" s="88"/>
      <c r="C51" s="87"/>
      <c r="D51" s="87"/>
      <c r="E51" s="0"/>
      <c r="F51" s="0"/>
      <c r="G51" s="0"/>
      <c r="H51" s="0"/>
      <c r="I51" s="0"/>
      <c r="J51" s="0"/>
    </row>
    <row r="52" customFormat="false" ht="12.95" hidden="false" customHeight="true" outlineLevel="0" collapsed="false">
      <c r="A52" s="68"/>
      <c r="B52" s="88"/>
      <c r="C52" s="87"/>
      <c r="D52" s="87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89" t="s">
        <v>80</v>
      </c>
      <c r="B53" s="89"/>
      <c r="C53" s="89"/>
      <c r="D53" s="89"/>
      <c r="E53" s="89"/>
      <c r="F53" s="89"/>
      <c r="G53" s="89"/>
      <c r="H53" s="0"/>
      <c r="I53" s="0"/>
      <c r="J53" s="0"/>
    </row>
    <row r="54" customFormat="false" ht="15" hidden="false" customHeight="true" outlineLevel="0" collapsed="false">
      <c r="A54" s="104" t="s">
        <v>83</v>
      </c>
      <c r="B54" s="104"/>
      <c r="C54" s="104"/>
      <c r="D54" s="104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2" t="s">
        <v>45</v>
      </c>
      <c r="B55" s="73" t="s">
        <v>82</v>
      </c>
      <c r="C55" s="73"/>
      <c r="D55" s="73"/>
      <c r="E55" s="73"/>
      <c r="F55" s="73"/>
      <c r="G55" s="73"/>
      <c r="H55" s="0"/>
      <c r="I55" s="0"/>
      <c r="J55" s="0"/>
    </row>
    <row r="56" customFormat="false" ht="24.95" hidden="false" customHeight="true" outlineLevel="0" collapsed="false">
      <c r="A56" s="72"/>
      <c r="B56" s="95" t="n">
        <v>1996</v>
      </c>
      <c r="C56" s="95" t="n">
        <v>1998</v>
      </c>
      <c r="D56" s="95" t="n">
        <v>2001</v>
      </c>
      <c r="E56" s="95" t="n">
        <v>2002</v>
      </c>
      <c r="F56" s="75" t="n">
        <v>2003</v>
      </c>
      <c r="G56" s="96" t="n">
        <v>2004</v>
      </c>
      <c r="H56" s="0"/>
      <c r="I56" s="0"/>
      <c r="J56" s="0"/>
    </row>
    <row r="57" s="59" customFormat="true" ht="35.1" hidden="false" customHeight="true" outlineLevel="0" collapsed="false">
      <c r="A57" s="84"/>
      <c r="B57" s="105" t="s">
        <v>71</v>
      </c>
      <c r="C57" s="105"/>
      <c r="D57" s="105"/>
      <c r="E57" s="105"/>
      <c r="F57" s="105"/>
      <c r="G57" s="105"/>
      <c r="H57" s="0"/>
      <c r="I57" s="0"/>
      <c r="J57" s="0"/>
    </row>
    <row r="58" customFormat="false" ht="12.95" hidden="false" customHeight="true" outlineLevel="0" collapsed="false">
      <c r="A58" s="79" t="s">
        <v>48</v>
      </c>
      <c r="B58" s="92"/>
      <c r="C58" s="92"/>
      <c r="D58" s="92"/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0" t="s">
        <v>49</v>
      </c>
      <c r="B59" s="87" t="n">
        <v>3.44549537074133</v>
      </c>
      <c r="C59" s="87" t="n">
        <v>3.32834628430699</v>
      </c>
      <c r="D59" s="87" t="n">
        <v>3.02965512080694</v>
      </c>
      <c r="E59" s="87" t="n">
        <v>3.13086896865669</v>
      </c>
      <c r="F59" s="87" t="n">
        <v>3.1459703666373</v>
      </c>
      <c r="G59" s="87" t="n">
        <v>3.33918344430902</v>
      </c>
      <c r="H59" s="0"/>
      <c r="I59" s="0"/>
      <c r="J59" s="0"/>
    </row>
    <row r="60" customFormat="false" ht="12.95" hidden="false" customHeight="true" outlineLevel="0" collapsed="false">
      <c r="A60" s="80" t="s">
        <v>50</v>
      </c>
      <c r="B60" s="87" t="n">
        <v>6.58841074476089</v>
      </c>
      <c r="C60" s="87" t="n">
        <v>6.43964282338591</v>
      </c>
      <c r="D60" s="87" t="n">
        <v>5.97786519079414</v>
      </c>
      <c r="E60" s="87" t="n">
        <v>5.83231650771649</v>
      </c>
      <c r="F60" s="87" t="n">
        <v>5.9929416864851</v>
      </c>
      <c r="G60" s="87" t="n">
        <v>6.19298500898236</v>
      </c>
      <c r="H60" s="0"/>
      <c r="I60" s="0"/>
      <c r="J60" s="0"/>
    </row>
    <row r="61" customFormat="false" ht="12.95" hidden="false" customHeight="true" outlineLevel="0" collapsed="false">
      <c r="A61" s="80" t="s">
        <v>51</v>
      </c>
      <c r="B61" s="87" t="n">
        <v>4.5125893382478</v>
      </c>
      <c r="C61" s="87" t="n">
        <v>4.18745938843516</v>
      </c>
      <c r="D61" s="87" t="n">
        <v>3.91825331512986</v>
      </c>
      <c r="E61" s="87" t="n">
        <v>3.92784756210652</v>
      </c>
      <c r="F61" s="87" t="n">
        <v>3.88017258769525</v>
      </c>
      <c r="G61" s="87" t="n">
        <v>3.67937015552643</v>
      </c>
      <c r="H61" s="0"/>
      <c r="I61" s="0"/>
      <c r="J61" s="0"/>
    </row>
    <row r="62" customFormat="false" ht="12.95" hidden="false" customHeight="true" outlineLevel="0" collapsed="false">
      <c r="A62" s="80" t="s">
        <v>52</v>
      </c>
      <c r="B62" s="87" t="n">
        <v>8.3018864474284</v>
      </c>
      <c r="C62" s="87" t="n">
        <v>8.57346230292108</v>
      </c>
      <c r="D62" s="87" t="n">
        <v>8.16327524434962</v>
      </c>
      <c r="E62" s="87" t="n">
        <v>8.10091417880687</v>
      </c>
      <c r="F62" s="87" t="n">
        <v>8.32371159828671</v>
      </c>
      <c r="G62" s="87" t="n">
        <v>8.71692747594676</v>
      </c>
      <c r="H62" s="0"/>
      <c r="I62" s="0"/>
      <c r="J62" s="0"/>
    </row>
    <row r="63" customFormat="false" ht="12.95" hidden="false" customHeight="true" outlineLevel="0" collapsed="false">
      <c r="A63" s="82" t="s">
        <v>53</v>
      </c>
      <c r="B63" s="87"/>
      <c r="C63" s="87"/>
      <c r="D63" s="87"/>
      <c r="E63" s="87"/>
      <c r="F63" s="87"/>
      <c r="G63" s="87"/>
      <c r="H63" s="0"/>
      <c r="I63" s="0"/>
      <c r="J63" s="0"/>
    </row>
    <row r="64" customFormat="false" ht="12.95" hidden="false" customHeight="true" outlineLevel="0" collapsed="false">
      <c r="A64" s="80" t="s">
        <v>54</v>
      </c>
      <c r="B64" s="87" t="n">
        <v>5.74439849227836</v>
      </c>
      <c r="C64" s="87" t="n">
        <v>5.54509479979982</v>
      </c>
      <c r="D64" s="87" t="n">
        <v>5.66193775576938</v>
      </c>
      <c r="E64" s="87" t="n">
        <v>5.58914261184625</v>
      </c>
      <c r="F64" s="87" t="n">
        <v>5.54638171019442</v>
      </c>
      <c r="G64" s="87" t="n">
        <v>5.46902408861717</v>
      </c>
      <c r="H64" s="0"/>
      <c r="I64" s="0"/>
      <c r="J64" s="0"/>
    </row>
    <row r="65" customFormat="false" ht="12.95" hidden="false" customHeight="true" outlineLevel="0" collapsed="false">
      <c r="A65" s="80" t="s">
        <v>55</v>
      </c>
      <c r="B65" s="87" t="n">
        <v>6.1795846040923</v>
      </c>
      <c r="C65" s="87" t="n">
        <v>6.08948893365227</v>
      </c>
      <c r="D65" s="87" t="n">
        <v>6.01814172596006</v>
      </c>
      <c r="E65" s="87" t="n">
        <v>6.17040338672571</v>
      </c>
      <c r="F65" s="87" t="n">
        <v>5.9331259080921</v>
      </c>
      <c r="G65" s="87" t="n">
        <v>6.1670531487118</v>
      </c>
      <c r="H65" s="0"/>
      <c r="I65" s="0"/>
      <c r="J65" s="0"/>
    </row>
    <row r="66" customFormat="false" ht="12.95" hidden="false" customHeight="true" outlineLevel="0" collapsed="false">
      <c r="A66" s="80" t="s">
        <v>56</v>
      </c>
      <c r="B66" s="87" t="n">
        <v>4.43239562321411</v>
      </c>
      <c r="C66" s="87" t="n">
        <v>4.45816057767636</v>
      </c>
      <c r="D66" s="87" t="n">
        <v>4.17111049738568</v>
      </c>
      <c r="E66" s="87" t="n">
        <v>4.1868041787902</v>
      </c>
      <c r="F66" s="87" t="n">
        <v>4.06444116244243</v>
      </c>
      <c r="G66" s="87" t="n">
        <v>3.99607527893446</v>
      </c>
      <c r="H66" s="0"/>
      <c r="I66" s="0"/>
      <c r="J66" s="0"/>
    </row>
    <row r="67" customFormat="false" ht="12.95" hidden="false" customHeight="true" outlineLevel="0" collapsed="false">
      <c r="A67" s="80" t="s">
        <v>57</v>
      </c>
      <c r="B67" s="87" t="n">
        <v>4.09180229833237</v>
      </c>
      <c r="C67" s="87" t="n">
        <v>4.35539272727972</v>
      </c>
      <c r="D67" s="87" t="n">
        <v>4.54090391084747</v>
      </c>
      <c r="E67" s="87" t="n">
        <v>4.63733669383784</v>
      </c>
      <c r="F67" s="87" t="n">
        <v>4.54391848653</v>
      </c>
      <c r="G67" s="87" t="n">
        <v>4.54048479199079</v>
      </c>
      <c r="H67" s="0"/>
      <c r="I67" s="0"/>
      <c r="J67" s="0"/>
    </row>
    <row r="68" customFormat="false" ht="12.95" hidden="false" customHeight="true" outlineLevel="0" collapsed="false">
      <c r="A68" s="80" t="s">
        <v>58</v>
      </c>
      <c r="B68" s="87" t="n">
        <v>7.0733632851761</v>
      </c>
      <c r="C68" s="87" t="n">
        <v>6.99586176499503</v>
      </c>
      <c r="D68" s="87" t="n">
        <v>6.14459080853161</v>
      </c>
      <c r="E68" s="87" t="n">
        <v>6.47618437665395</v>
      </c>
      <c r="F68" s="87" t="n">
        <v>6.13628256362193</v>
      </c>
      <c r="G68" s="87" t="n">
        <v>6.24948943159879</v>
      </c>
      <c r="H68" s="0"/>
      <c r="I68" s="0"/>
      <c r="J68" s="0"/>
    </row>
    <row r="69" customFormat="false" ht="12.95" hidden="false" customHeight="true" outlineLevel="0" collapsed="false">
      <c r="A69" s="80" t="s">
        <v>59</v>
      </c>
      <c r="B69" s="87" t="n">
        <v>6.09934655864675</v>
      </c>
      <c r="C69" s="87" t="n">
        <v>5.85027754983347</v>
      </c>
      <c r="D69" s="87" t="n">
        <v>6.88861343031395</v>
      </c>
      <c r="E69" s="87" t="n">
        <v>6.9221123084985</v>
      </c>
      <c r="F69" s="87" t="n">
        <v>7.49617506383504</v>
      </c>
      <c r="G69" s="87" t="n">
        <v>7.09303960333212</v>
      </c>
      <c r="H69" s="0"/>
      <c r="I69" s="0"/>
      <c r="J69" s="0"/>
    </row>
    <row r="70" customFormat="false" ht="12.95" hidden="false" customHeight="true" outlineLevel="0" collapsed="false">
      <c r="A70" s="80" t="s">
        <v>60</v>
      </c>
      <c r="B70" s="87" t="n">
        <v>5.39642969512535</v>
      </c>
      <c r="C70" s="87" t="n">
        <v>5.21642044950124</v>
      </c>
      <c r="D70" s="87" t="n">
        <v>4.69564323943398</v>
      </c>
      <c r="E70" s="87" t="n">
        <v>4.85759005067184</v>
      </c>
      <c r="F70" s="87" t="n">
        <v>4.94481641598021</v>
      </c>
      <c r="G70" s="87" t="n">
        <v>4.74148235147383</v>
      </c>
      <c r="H70" s="0"/>
      <c r="I70" s="0"/>
      <c r="J70" s="0"/>
    </row>
    <row r="71" customFormat="false" ht="12.95" hidden="false" customHeight="true" outlineLevel="0" collapsed="false">
      <c r="A71" s="80" t="s">
        <v>61</v>
      </c>
      <c r="B71" s="87" t="n">
        <v>6.37668038582087</v>
      </c>
      <c r="C71" s="87" t="n">
        <v>6.71492645483125</v>
      </c>
      <c r="D71" s="87" t="n">
        <v>7.33701925385688</v>
      </c>
      <c r="E71" s="87" t="n">
        <v>7.12815669296644</v>
      </c>
      <c r="F71" s="87" t="n">
        <v>7.28465580036452</v>
      </c>
      <c r="G71" s="87" t="n">
        <v>7.24701016614625</v>
      </c>
      <c r="H71" s="0"/>
      <c r="I71" s="0"/>
      <c r="J71" s="0"/>
    </row>
    <row r="72" customFormat="false" ht="12.95" hidden="false" customHeight="true" outlineLevel="0" collapsed="false">
      <c r="A72" s="80" t="s">
        <v>62</v>
      </c>
      <c r="B72" s="87" t="n">
        <v>4.04709784863403</v>
      </c>
      <c r="C72" s="87" t="n">
        <v>4.2737383476593</v>
      </c>
      <c r="D72" s="87" t="n">
        <v>4.17718801849379</v>
      </c>
      <c r="E72" s="87" t="n">
        <v>4.32424170204823</v>
      </c>
      <c r="F72" s="87" t="n">
        <v>4.00840159117344</v>
      </c>
      <c r="G72" s="87" t="n">
        <v>4.02703076758124</v>
      </c>
      <c r="H72" s="0"/>
      <c r="I72" s="0"/>
      <c r="J72" s="0"/>
    </row>
    <row r="73" customFormat="false" ht="12.95" hidden="false" customHeight="true" outlineLevel="0" collapsed="false">
      <c r="A73" s="80" t="s">
        <v>63</v>
      </c>
      <c r="B73" s="87" t="n">
        <v>7.36917458213877</v>
      </c>
      <c r="C73" s="87" t="n">
        <v>7.44566533755652</v>
      </c>
      <c r="D73" s="87" t="n">
        <v>6.95274200587801</v>
      </c>
      <c r="E73" s="87" t="n">
        <v>7.11418580659846</v>
      </c>
      <c r="F73" s="87" t="n">
        <v>6.79040946719549</v>
      </c>
      <c r="G73" s="87" t="n">
        <v>6.47792776332383</v>
      </c>
      <c r="H73" s="0"/>
      <c r="I73" s="0"/>
      <c r="J73" s="0"/>
    </row>
    <row r="74" customFormat="false" ht="12.95" hidden="false" customHeight="true" outlineLevel="0" collapsed="false">
      <c r="A74" s="80" t="s">
        <v>64</v>
      </c>
      <c r="B74" s="87" t="n">
        <v>3.22564423448084</v>
      </c>
      <c r="C74" s="87" t="n">
        <v>3.2033377876954</v>
      </c>
      <c r="D74" s="87" t="n">
        <v>3.20809702279092</v>
      </c>
      <c r="E74" s="87" t="n">
        <v>3.21866794217272</v>
      </c>
      <c r="F74" s="87" t="n">
        <v>3.09742215154098</v>
      </c>
      <c r="G74" s="87" t="n">
        <v>3.08486795607069</v>
      </c>
      <c r="H74" s="0"/>
      <c r="I74" s="0"/>
      <c r="J74" s="0"/>
    </row>
    <row r="75" customFormat="false" ht="12.95" hidden="false" customHeight="true" outlineLevel="0" collapsed="false">
      <c r="A75" s="80" t="s">
        <v>65</v>
      </c>
      <c r="B75" s="87" t="n">
        <v>6.63556722036459</v>
      </c>
      <c r="C75" s="87" t="n">
        <v>6.48389762729307</v>
      </c>
      <c r="D75" s="87" t="n">
        <v>5.61258471644953</v>
      </c>
      <c r="E75" s="87" t="n">
        <v>5.71336398135025</v>
      </c>
      <c r="F75" s="87" t="n">
        <v>5.35878547033857</v>
      </c>
      <c r="G75" s="87" t="n">
        <v>5.07390796712815</v>
      </c>
      <c r="H75" s="0"/>
      <c r="I75" s="0"/>
      <c r="J75" s="0"/>
    </row>
    <row r="76" customFormat="false" ht="12.95" hidden="false" customHeight="true" outlineLevel="0" collapsed="false">
      <c r="A76" s="80" t="s">
        <v>66</v>
      </c>
      <c r="B76" s="87" t="n">
        <v>5.19887121472311</v>
      </c>
      <c r="C76" s="87" t="n">
        <v>5.15876331894069</v>
      </c>
      <c r="D76" s="87" t="n">
        <v>7.55828827305056</v>
      </c>
      <c r="E76" s="87" t="n">
        <v>7.17879996562038</v>
      </c>
      <c r="F76" s="87" t="n">
        <v>7.74884277334233</v>
      </c>
      <c r="G76" s="87" t="n">
        <v>8.3153289592209</v>
      </c>
      <c r="H76" s="0"/>
      <c r="I76" s="0"/>
      <c r="J76" s="0"/>
    </row>
    <row r="77" customFormat="false" ht="12.95" hidden="false" customHeight="true" outlineLevel="0" collapsed="false">
      <c r="A77" s="80" t="s">
        <v>67</v>
      </c>
      <c r="B77" s="87" t="n">
        <v>5.28126205579403</v>
      </c>
      <c r="C77" s="87" t="n">
        <v>5.68006352423673</v>
      </c>
      <c r="D77" s="87" t="n">
        <v>5.94409047015761</v>
      </c>
      <c r="E77" s="87" t="n">
        <v>5.49106308493266</v>
      </c>
      <c r="F77" s="87" t="n">
        <v>5.70354519624418</v>
      </c>
      <c r="G77" s="87" t="n">
        <v>5.58881164110542</v>
      </c>
      <c r="H77" s="0"/>
      <c r="I77" s="0"/>
      <c r="J77" s="0"/>
    </row>
    <row r="78" customFormat="false" ht="17.1" hidden="false" customHeight="true" outlineLevel="0" collapsed="false">
      <c r="A78" s="83" t="s">
        <v>68</v>
      </c>
      <c r="B78" s="91" t="n">
        <v>100</v>
      </c>
      <c r="C78" s="91" t="n">
        <v>100</v>
      </c>
      <c r="D78" s="91" t="n">
        <v>100</v>
      </c>
      <c r="E78" s="91" t="n">
        <v>100</v>
      </c>
      <c r="F78" s="91" t="n">
        <v>100</v>
      </c>
      <c r="G78" s="91" t="n">
        <v>100</v>
      </c>
      <c r="H78" s="0"/>
      <c r="I78" s="0"/>
      <c r="J78" s="0"/>
    </row>
    <row r="79" customFormat="false" ht="35.1" hidden="false" customHeight="true" outlineLevel="0" collapsed="false">
      <c r="A79" s="84"/>
      <c r="B79" s="85" t="s">
        <v>84</v>
      </c>
      <c r="C79" s="85"/>
      <c r="D79" s="85"/>
      <c r="E79" s="85"/>
      <c r="F79" s="85"/>
      <c r="G79" s="85"/>
      <c r="H79" s="86"/>
      <c r="I79" s="0"/>
      <c r="J79" s="0"/>
    </row>
    <row r="80" customFormat="false" ht="12.95" hidden="false" customHeight="true" outlineLevel="0" collapsed="false">
      <c r="A80" s="79" t="s">
        <v>48</v>
      </c>
      <c r="E80" s="0"/>
      <c r="F80" s="0"/>
      <c r="G80" s="0"/>
      <c r="H80" s="0"/>
      <c r="I80" s="0"/>
      <c r="J80" s="0"/>
    </row>
    <row r="81" customFormat="false" ht="12.95" hidden="false" customHeight="true" outlineLevel="0" collapsed="false">
      <c r="A81" s="80" t="s">
        <v>49</v>
      </c>
      <c r="B81" s="87" t="n">
        <v>99.5442909493765</v>
      </c>
      <c r="C81" s="87" t="n">
        <v>101.164287395278</v>
      </c>
      <c r="D81" s="87" t="n">
        <v>100.597232606131</v>
      </c>
      <c r="E81" s="87" t="n">
        <v>105.263427527612</v>
      </c>
      <c r="F81" s="87" t="n">
        <v>107.233710782846</v>
      </c>
      <c r="G81" s="87" t="n">
        <v>117.268355236932</v>
      </c>
      <c r="H81" s="0"/>
      <c r="I81" s="0"/>
      <c r="J81" s="0"/>
    </row>
    <row r="82" customFormat="false" ht="12.95" hidden="false" customHeight="true" outlineLevel="0" collapsed="false">
      <c r="A82" s="80" t="s">
        <v>50</v>
      </c>
      <c r="B82" s="87" t="n">
        <v>98.0730827129689</v>
      </c>
      <c r="C82" s="87" t="n">
        <v>100.847462520364</v>
      </c>
      <c r="D82" s="87" t="n">
        <v>102.268863547316</v>
      </c>
      <c r="E82" s="87" t="n">
        <v>101.031819025426</v>
      </c>
      <c r="F82" s="87" t="n">
        <v>105.249788629287</v>
      </c>
      <c r="G82" s="87" t="n">
        <v>112.058565153734</v>
      </c>
      <c r="H82" s="0"/>
      <c r="I82" s="0"/>
      <c r="J82" s="0"/>
    </row>
    <row r="83" customFormat="false" ht="12.95" hidden="false" customHeight="true" outlineLevel="0" collapsed="false">
      <c r="A83" s="80" t="s">
        <v>51</v>
      </c>
      <c r="B83" s="87" t="n">
        <v>102.351549779393</v>
      </c>
      <c r="C83" s="87" t="n">
        <v>99.920190587391</v>
      </c>
      <c r="D83" s="87" t="n">
        <v>102.138452363521</v>
      </c>
      <c r="E83" s="87" t="n">
        <v>103.674312240816</v>
      </c>
      <c r="F83" s="87" t="n">
        <v>103.832108646376</v>
      </c>
      <c r="G83" s="87" t="n">
        <v>101.442036685936</v>
      </c>
      <c r="H83" s="0"/>
      <c r="I83" s="0"/>
      <c r="J83" s="0"/>
    </row>
    <row r="84" customFormat="false" ht="12.95" hidden="false" customHeight="true" outlineLevel="0" collapsed="false">
      <c r="A84" s="80" t="s">
        <v>52</v>
      </c>
      <c r="B84" s="87" t="n">
        <v>88.5010827944959</v>
      </c>
      <c r="C84" s="87" t="n">
        <v>96.1528305654042</v>
      </c>
      <c r="D84" s="87" t="n">
        <v>100.01482713685</v>
      </c>
      <c r="E84" s="87" t="n">
        <v>100.497152126424</v>
      </c>
      <c r="F84" s="87" t="n">
        <v>104.688949116338</v>
      </c>
      <c r="G84" s="87" t="n">
        <v>112.956466108473</v>
      </c>
      <c r="H84" s="0"/>
      <c r="I84" s="0"/>
      <c r="J84" s="0"/>
    </row>
    <row r="85" customFormat="false" ht="12.95" hidden="false" customHeight="true" outlineLevel="0" collapsed="false">
      <c r="A85" s="82" t="s">
        <v>53</v>
      </c>
      <c r="B85" s="87"/>
      <c r="C85" s="87"/>
      <c r="D85" s="87"/>
      <c r="E85" s="87"/>
      <c r="F85" s="87"/>
      <c r="G85" s="87"/>
      <c r="H85" s="0"/>
      <c r="I85" s="0"/>
      <c r="J85" s="0"/>
    </row>
    <row r="86" customFormat="false" ht="12.95" hidden="false" customHeight="true" outlineLevel="0" collapsed="false">
      <c r="A86" s="80" t="s">
        <v>54</v>
      </c>
      <c r="B86" s="87" t="n">
        <v>91.4291825053139</v>
      </c>
      <c r="C86" s="87" t="n">
        <v>92.8502950177716</v>
      </c>
      <c r="D86" s="87" t="n">
        <v>103.569891429932</v>
      </c>
      <c r="E86" s="87" t="n">
        <v>103.522177045942</v>
      </c>
      <c r="F86" s="87" t="n">
        <v>104.15066632564</v>
      </c>
      <c r="G86" s="87" t="n">
        <v>105.809821578191</v>
      </c>
      <c r="H86" s="0"/>
      <c r="I86" s="0"/>
      <c r="J86" s="0"/>
    </row>
    <row r="87" customFormat="false" ht="12.95" hidden="false" customHeight="true" outlineLevel="0" collapsed="false">
      <c r="A87" s="80" t="s">
        <v>55</v>
      </c>
      <c r="B87" s="87" t="n">
        <v>88.4398683695566</v>
      </c>
      <c r="C87" s="87" t="n">
        <v>91.6861393491994</v>
      </c>
      <c r="D87" s="87" t="n">
        <v>98.9872751157952</v>
      </c>
      <c r="E87" s="87" t="n">
        <v>102.766198145928</v>
      </c>
      <c r="F87" s="87" t="n">
        <v>100.180775753606</v>
      </c>
      <c r="G87" s="87" t="n">
        <v>107.285829901079</v>
      </c>
      <c r="H87" s="0"/>
      <c r="I87" s="0"/>
      <c r="J87" s="0"/>
    </row>
    <row r="88" customFormat="false" ht="12.95" hidden="false" customHeight="true" outlineLevel="0" collapsed="false">
      <c r="A88" s="80" t="s">
        <v>56</v>
      </c>
      <c r="B88" s="87" t="n">
        <v>91.8997526387688</v>
      </c>
      <c r="C88" s="87" t="n">
        <v>97.2446164752001</v>
      </c>
      <c r="D88" s="87" t="n">
        <v>99.3929711725934</v>
      </c>
      <c r="E88" s="87" t="n">
        <v>101.019776260445</v>
      </c>
      <c r="F88" s="87" t="n">
        <v>99.4234173993867</v>
      </c>
      <c r="G88" s="87" t="n">
        <v>100.712958718363</v>
      </c>
      <c r="H88" s="0"/>
      <c r="I88" s="0"/>
      <c r="J88" s="0"/>
    </row>
    <row r="89" customFormat="false" ht="12.95" hidden="false" customHeight="true" outlineLevel="0" collapsed="false">
      <c r="A89" s="80" t="s">
        <v>57</v>
      </c>
      <c r="B89" s="87" t="n">
        <v>83.6080757163513</v>
      </c>
      <c r="C89" s="87" t="n">
        <v>93.6256710043467</v>
      </c>
      <c r="D89" s="87" t="n">
        <v>106.636050412651</v>
      </c>
      <c r="E89" s="87" t="n">
        <v>110.268163964533</v>
      </c>
      <c r="F89" s="87" t="n">
        <v>109.540858092983</v>
      </c>
      <c r="G89" s="87" t="n">
        <v>112.774699923346</v>
      </c>
      <c r="H89" s="0"/>
      <c r="I89" s="0"/>
      <c r="J89" s="0"/>
    </row>
    <row r="90" customFormat="false" ht="12.95" hidden="false" customHeight="true" outlineLevel="0" collapsed="false">
      <c r="A90" s="80" t="s">
        <v>58</v>
      </c>
      <c r="B90" s="87" t="n">
        <v>99.7048254670245</v>
      </c>
      <c r="C90" s="87" t="n">
        <v>103.744592404899</v>
      </c>
      <c r="D90" s="87" t="n">
        <v>99.5431394963287</v>
      </c>
      <c r="E90" s="87" t="n">
        <v>106.232486460753</v>
      </c>
      <c r="F90" s="87" t="n">
        <v>102.048725277961</v>
      </c>
      <c r="G90" s="87" t="n">
        <v>107.08055671526</v>
      </c>
      <c r="H90" s="0"/>
      <c r="I90" s="0"/>
      <c r="J90" s="0"/>
    </row>
    <row r="91" customFormat="false" ht="12.95" hidden="false" customHeight="true" outlineLevel="0" collapsed="false">
      <c r="A91" s="80" t="s">
        <v>59</v>
      </c>
      <c r="B91" s="87" t="n">
        <v>88.6504425046038</v>
      </c>
      <c r="C91" s="87" t="n">
        <v>89.4557175251314</v>
      </c>
      <c r="D91" s="87" t="n">
        <v>115.068794898301</v>
      </c>
      <c r="E91" s="87" t="n">
        <v>117.080391792855</v>
      </c>
      <c r="F91" s="87" t="n">
        <v>128.543268481519</v>
      </c>
      <c r="G91" s="87" t="n">
        <v>125.315805772352</v>
      </c>
      <c r="H91" s="0"/>
      <c r="I91" s="0"/>
      <c r="J91" s="0"/>
    </row>
    <row r="92" customFormat="false" ht="12.95" hidden="false" customHeight="true" outlineLevel="0" collapsed="false">
      <c r="A92" s="80" t="s">
        <v>60</v>
      </c>
      <c r="B92" s="87" t="n">
        <v>102.891422932543</v>
      </c>
      <c r="C92" s="87" t="n">
        <v>104.635553080913</v>
      </c>
      <c r="D92" s="87" t="n">
        <v>102.895384943724</v>
      </c>
      <c r="E92" s="87" t="n">
        <v>107.780808863072</v>
      </c>
      <c r="F92" s="87" t="n">
        <v>111.233305405557</v>
      </c>
      <c r="G92" s="87" t="n">
        <v>109.891134498129</v>
      </c>
      <c r="H92" s="0"/>
      <c r="I92" s="0"/>
      <c r="J92" s="0"/>
    </row>
    <row r="93" customFormat="false" ht="12.95" hidden="false" customHeight="true" outlineLevel="0" collapsed="false">
      <c r="A93" s="80" t="s">
        <v>61</v>
      </c>
      <c r="B93" s="87" t="n">
        <v>76.2904853267002</v>
      </c>
      <c r="C93" s="87" t="n">
        <v>84.5183527293412</v>
      </c>
      <c r="D93" s="87" t="n">
        <v>100.884289565138</v>
      </c>
      <c r="E93" s="87" t="n">
        <v>99.2432308440943</v>
      </c>
      <c r="F93" s="87" t="n">
        <v>102.824542259077</v>
      </c>
      <c r="G93" s="87" t="n">
        <v>105.392684631122</v>
      </c>
      <c r="H93" s="0"/>
      <c r="I93" s="0"/>
      <c r="J93" s="0"/>
    </row>
    <row r="94" customFormat="false" ht="12.95" hidden="false" customHeight="true" outlineLevel="0" collapsed="false">
      <c r="A94" s="80" t="s">
        <v>62</v>
      </c>
      <c r="B94" s="87" t="n">
        <v>87.810547944629</v>
      </c>
      <c r="C94" s="87" t="n">
        <v>97.5539699820436</v>
      </c>
      <c r="D94" s="87" t="n">
        <v>104.163402908737</v>
      </c>
      <c r="E94" s="87" t="n">
        <v>109.18447030336</v>
      </c>
      <c r="F94" s="87" t="n">
        <v>102.609182847191</v>
      </c>
      <c r="G94" s="87" t="n">
        <v>106.209606299118</v>
      </c>
      <c r="H94" s="0"/>
      <c r="I94" s="0"/>
      <c r="J94" s="0"/>
    </row>
    <row r="95" customFormat="false" ht="12.95" hidden="false" customHeight="true" outlineLevel="0" collapsed="false">
      <c r="A95" s="80" t="s">
        <v>63</v>
      </c>
      <c r="B95" s="87" t="n">
        <v>90.2845238818591</v>
      </c>
      <c r="C95" s="87" t="n">
        <v>95.9692308632324</v>
      </c>
      <c r="D95" s="87" t="n">
        <v>97.8991078905571</v>
      </c>
      <c r="E95" s="87" t="n">
        <v>101.430274014499</v>
      </c>
      <c r="F95" s="87" t="n">
        <v>98.1527451858304</v>
      </c>
      <c r="G95" s="87" t="n">
        <v>96.4731448953967</v>
      </c>
      <c r="H95" s="0"/>
      <c r="I95" s="0"/>
      <c r="J95" s="0"/>
    </row>
    <row r="96" customFormat="false" ht="12.95" hidden="false" customHeight="true" outlineLevel="0" collapsed="false">
      <c r="A96" s="80" t="s">
        <v>64</v>
      </c>
      <c r="B96" s="87" t="n">
        <v>93.7937007303092</v>
      </c>
      <c r="C96" s="87" t="n">
        <v>97.9927573302826</v>
      </c>
      <c r="D96" s="87" t="n">
        <v>107.209396940999</v>
      </c>
      <c r="E96" s="87" t="n">
        <v>108.913398133341</v>
      </c>
      <c r="F96" s="87" t="n">
        <v>106.25995464268</v>
      </c>
      <c r="G96" s="87" t="n">
        <v>109.035935404087</v>
      </c>
      <c r="H96" s="0"/>
      <c r="I96" s="0"/>
      <c r="J96" s="0"/>
    </row>
    <row r="97" customFormat="false" ht="12.95" hidden="false" customHeight="true" outlineLevel="0" collapsed="false">
      <c r="A97" s="80" t="s">
        <v>65</v>
      </c>
      <c r="B97" s="87" t="n">
        <v>97.0319345176478</v>
      </c>
      <c r="C97" s="87" t="n">
        <v>99.7486029332224</v>
      </c>
      <c r="D97" s="87" t="n">
        <v>94.3251923359751</v>
      </c>
      <c r="E97" s="87" t="n">
        <v>97.224665516304</v>
      </c>
      <c r="F97" s="87" t="n">
        <v>92.4517271039261</v>
      </c>
      <c r="G97" s="87" t="n">
        <v>90.1893155638891</v>
      </c>
      <c r="H97" s="0"/>
      <c r="I97" s="0"/>
      <c r="J97" s="0"/>
    </row>
    <row r="98" customFormat="false" ht="12.95" hidden="false" customHeight="true" outlineLevel="0" collapsed="false">
      <c r="A98" s="80" t="s">
        <v>66</v>
      </c>
      <c r="B98" s="87" t="n">
        <v>64.0147270089209</v>
      </c>
      <c r="C98" s="87" t="n">
        <v>66.826771033016</v>
      </c>
      <c r="D98" s="87" t="n">
        <v>106.96025843226</v>
      </c>
      <c r="E98" s="87" t="n">
        <v>102.865707814478</v>
      </c>
      <c r="F98" s="87" t="n">
        <v>112.569233283286</v>
      </c>
      <c r="G98" s="87" t="n">
        <v>124.458952658848</v>
      </c>
      <c r="H98" s="0"/>
      <c r="I98" s="0"/>
      <c r="J98" s="0"/>
    </row>
    <row r="99" customFormat="false" ht="12.95" hidden="false" customHeight="true" outlineLevel="0" collapsed="false">
      <c r="A99" s="80" t="s">
        <v>67</v>
      </c>
      <c r="B99" s="87" t="n">
        <v>81.6603726702753</v>
      </c>
      <c r="C99" s="87" t="n">
        <v>92.397637769976</v>
      </c>
      <c r="D99" s="87" t="n">
        <v>105.629981557127</v>
      </c>
      <c r="E99" s="87" t="n">
        <v>98.8047904345535</v>
      </c>
      <c r="F99" s="87" t="n">
        <v>104.047236032362</v>
      </c>
      <c r="G99" s="87" t="n">
        <v>105.043451066409</v>
      </c>
      <c r="H99" s="0"/>
      <c r="I99" s="0"/>
      <c r="J99" s="0"/>
    </row>
    <row r="100" customFormat="false" ht="12.95" hidden="false" customHeight="true" outlineLevel="0" collapsed="false">
      <c r="A100" s="83" t="s">
        <v>68</v>
      </c>
      <c r="B100" s="87" t="n">
        <v>89.149564144671</v>
      </c>
      <c r="C100" s="87" t="n">
        <v>93.7892925093192</v>
      </c>
      <c r="D100" s="87" t="n">
        <v>102.458354670216</v>
      </c>
      <c r="E100" s="87" t="n">
        <v>103.744994621772</v>
      </c>
      <c r="F100" s="87" t="n">
        <v>105.179534614063</v>
      </c>
      <c r="G100" s="87" t="n">
        <v>108.366511506405</v>
      </c>
      <c r="H100" s="0"/>
      <c r="I100" s="0"/>
      <c r="J100" s="0"/>
    </row>
    <row r="101" customFormat="false" ht="12.95" hidden="false" customHeight="true" outlineLevel="0" collapsed="false">
      <c r="A101" s="68"/>
      <c r="B101" s="87"/>
      <c r="C101" s="87"/>
      <c r="D101" s="87"/>
      <c r="E101" s="0"/>
      <c r="F101" s="0"/>
      <c r="G101" s="0"/>
      <c r="H101" s="0"/>
      <c r="I101" s="0"/>
      <c r="J101" s="0"/>
    </row>
    <row r="102" customFormat="false" ht="12.95" hidden="false" customHeight="true" outlineLevel="0" collapsed="false">
      <c r="A102" s="68"/>
      <c r="B102" s="87"/>
      <c r="C102" s="87"/>
      <c r="D102" s="87"/>
      <c r="E102" s="0"/>
      <c r="F102" s="0"/>
      <c r="G102" s="0"/>
      <c r="H102" s="0"/>
      <c r="I102" s="0"/>
      <c r="J102" s="0"/>
    </row>
    <row r="103" customFormat="false" ht="12.95" hidden="false" customHeight="true" outlineLevel="0" collapsed="false">
      <c r="A103" s="68"/>
      <c r="B103" s="87"/>
      <c r="C103" s="87"/>
      <c r="D103" s="87"/>
      <c r="E103" s="0"/>
      <c r="F103" s="0"/>
      <c r="G103" s="0"/>
      <c r="H103" s="0"/>
      <c r="I103" s="0"/>
      <c r="J103" s="0"/>
    </row>
    <row r="104" customFormat="false" ht="12.95" hidden="false" customHeight="true" outlineLevel="0" collapsed="false">
      <c r="A104" s="68"/>
      <c r="B104" s="87"/>
      <c r="C104" s="87"/>
      <c r="D104" s="87"/>
      <c r="E104" s="0"/>
      <c r="F104" s="0"/>
      <c r="G104" s="0"/>
      <c r="H104" s="0"/>
      <c r="I104" s="0"/>
      <c r="J104" s="0"/>
    </row>
    <row r="105" customFormat="false" ht="30" hidden="false" customHeight="true" outlineLevel="0" collapsed="false">
      <c r="A105" s="89" t="s">
        <v>80</v>
      </c>
      <c r="B105" s="89"/>
      <c r="C105" s="89"/>
      <c r="D105" s="89"/>
      <c r="E105" s="89"/>
      <c r="F105" s="89"/>
      <c r="G105" s="89"/>
      <c r="H105" s="0"/>
      <c r="I105" s="0"/>
      <c r="J105" s="0"/>
    </row>
    <row r="106" customFormat="false" ht="15" hidden="false" customHeight="true" outlineLevel="0" collapsed="false">
      <c r="A106" s="102" t="s">
        <v>85</v>
      </c>
      <c r="B106" s="102"/>
      <c r="C106" s="102"/>
      <c r="D106" s="102"/>
      <c r="E106" s="102"/>
      <c r="F106" s="102"/>
      <c r="G106" s="102"/>
      <c r="H106" s="0"/>
      <c r="I106" s="0"/>
      <c r="J106" s="0"/>
    </row>
    <row r="107" customFormat="false" ht="20.1" hidden="false" customHeight="true" outlineLevel="0" collapsed="false">
      <c r="A107" s="72" t="s">
        <v>45</v>
      </c>
      <c r="B107" s="73" t="s">
        <v>82</v>
      </c>
      <c r="C107" s="73"/>
      <c r="D107" s="73"/>
      <c r="E107" s="73"/>
      <c r="F107" s="73"/>
      <c r="G107" s="73"/>
      <c r="H107" s="0"/>
      <c r="I107" s="0"/>
      <c r="J107" s="0"/>
    </row>
    <row r="108" customFormat="false" ht="24.95" hidden="false" customHeight="true" outlineLevel="0" collapsed="false">
      <c r="A108" s="72"/>
      <c r="B108" s="95" t="n">
        <v>1996</v>
      </c>
      <c r="C108" s="95" t="n">
        <v>1998</v>
      </c>
      <c r="D108" s="95" t="n">
        <v>2001</v>
      </c>
      <c r="E108" s="95" t="n">
        <v>2002</v>
      </c>
      <c r="F108" s="75" t="n">
        <v>2003</v>
      </c>
      <c r="G108" s="96" t="n">
        <v>2004</v>
      </c>
      <c r="H108" s="0"/>
      <c r="I108" s="0"/>
      <c r="J108" s="0"/>
    </row>
    <row r="109" customFormat="false" ht="35.1" hidden="false" customHeight="true" outlineLevel="0" collapsed="false">
      <c r="A109" s="77"/>
      <c r="B109" s="105" t="s">
        <v>47</v>
      </c>
      <c r="C109" s="105"/>
      <c r="D109" s="105"/>
      <c r="E109" s="105"/>
      <c r="F109" s="105"/>
      <c r="G109" s="105"/>
      <c r="H109" s="0"/>
      <c r="I109" s="0"/>
      <c r="J109" s="0"/>
    </row>
    <row r="110" customFormat="false" ht="12.95" hidden="false" customHeight="true" outlineLevel="0" collapsed="false">
      <c r="A110" s="79" t="s">
        <v>48</v>
      </c>
      <c r="E110" s="0"/>
      <c r="F110" s="0"/>
      <c r="G110" s="0"/>
      <c r="H110" s="0"/>
      <c r="I110" s="0"/>
      <c r="J110" s="0"/>
    </row>
    <row r="111" customFormat="false" ht="12.95" hidden="false" customHeight="true" outlineLevel="0" collapsed="false">
      <c r="A111" s="80" t="s">
        <v>49</v>
      </c>
      <c r="B111" s="81" t="n">
        <v>6.123</v>
      </c>
      <c r="C111" s="81" t="n">
        <v>5.329</v>
      </c>
      <c r="D111" s="81" t="n">
        <v>5.159</v>
      </c>
      <c r="E111" s="81" t="n">
        <v>4.318</v>
      </c>
      <c r="F111" s="81" t="n">
        <v>4.639</v>
      </c>
      <c r="G111" s="81" t="n">
        <v>6.051</v>
      </c>
      <c r="H111" s="0"/>
      <c r="I111" s="0"/>
      <c r="J111" s="0"/>
    </row>
    <row r="112" customFormat="false" ht="12.95" hidden="false" customHeight="true" outlineLevel="0" collapsed="false">
      <c r="A112" s="80" t="s">
        <v>50</v>
      </c>
      <c r="B112" s="81" t="n">
        <v>10.791</v>
      </c>
      <c r="C112" s="81" t="n">
        <v>9.873</v>
      </c>
      <c r="D112" s="81" t="n">
        <v>7.219</v>
      </c>
      <c r="E112" s="81" t="n">
        <v>6.685</v>
      </c>
      <c r="F112" s="81" t="n">
        <v>6.822</v>
      </c>
      <c r="G112" s="81" t="n">
        <v>11.666</v>
      </c>
      <c r="H112" s="0"/>
      <c r="I112" s="0"/>
      <c r="J112" s="0"/>
    </row>
    <row r="113" customFormat="false" ht="12.95" hidden="false" customHeight="true" outlineLevel="0" collapsed="false">
      <c r="A113" s="80" t="s">
        <v>51</v>
      </c>
      <c r="B113" s="81" t="n">
        <v>11.38</v>
      </c>
      <c r="C113" s="81" t="n">
        <v>13.232</v>
      </c>
      <c r="D113" s="81" t="n">
        <v>10.575</v>
      </c>
      <c r="E113" s="81" t="n">
        <v>8.428</v>
      </c>
      <c r="F113" s="81" t="n">
        <v>6.89</v>
      </c>
      <c r="G113" s="81" t="n">
        <v>8.743</v>
      </c>
      <c r="H113" s="0"/>
      <c r="I113" s="0"/>
      <c r="J113" s="0"/>
    </row>
    <row r="114" customFormat="false" ht="12.95" hidden="false" customHeight="true" outlineLevel="0" collapsed="false">
      <c r="A114" s="80" t="s">
        <v>52</v>
      </c>
      <c r="B114" s="81" t="n">
        <v>6.165</v>
      </c>
      <c r="C114" s="81" t="n">
        <v>5.368</v>
      </c>
      <c r="D114" s="81" t="n">
        <v>5.832</v>
      </c>
      <c r="E114" s="81" t="n">
        <v>6.092</v>
      </c>
      <c r="F114" s="81" t="n">
        <v>6.735</v>
      </c>
      <c r="G114" s="81" t="n">
        <v>8.424</v>
      </c>
      <c r="H114" s="0"/>
      <c r="I114" s="0"/>
      <c r="J114" s="0"/>
    </row>
    <row r="115" customFormat="false" ht="12.95" hidden="false" customHeight="true" outlineLevel="0" collapsed="false">
      <c r="A115" s="82" t="s">
        <v>53</v>
      </c>
      <c r="B115" s="81"/>
      <c r="C115" s="81"/>
      <c r="D115" s="81"/>
      <c r="E115" s="81"/>
      <c r="F115" s="81"/>
      <c r="G115" s="81"/>
      <c r="H115" s="0"/>
      <c r="I115" s="0"/>
      <c r="J115" s="0"/>
    </row>
    <row r="116" customFormat="false" ht="12.95" hidden="false" customHeight="true" outlineLevel="0" collapsed="false">
      <c r="A116" s="80" t="s">
        <v>54</v>
      </c>
      <c r="B116" s="81" t="n">
        <v>44.436</v>
      </c>
      <c r="C116" s="81" t="n">
        <v>44.445</v>
      </c>
      <c r="D116" s="81" t="n">
        <v>48.834</v>
      </c>
      <c r="E116" s="81" t="n">
        <v>44.153</v>
      </c>
      <c r="F116" s="81" t="n">
        <v>37.225</v>
      </c>
      <c r="G116" s="81" t="n">
        <v>47.808</v>
      </c>
      <c r="H116" s="0"/>
      <c r="I116" s="0"/>
      <c r="J116" s="0"/>
    </row>
    <row r="117" customFormat="false" ht="12.95" hidden="false" customHeight="true" outlineLevel="0" collapsed="false">
      <c r="A117" s="80" t="s">
        <v>55</v>
      </c>
      <c r="B117" s="81" t="n">
        <v>69.318</v>
      </c>
      <c r="C117" s="81" t="n">
        <v>66.038</v>
      </c>
      <c r="D117" s="81" t="n">
        <v>72.727</v>
      </c>
      <c r="E117" s="81" t="n">
        <v>62.519</v>
      </c>
      <c r="F117" s="81" t="n">
        <v>53.44</v>
      </c>
      <c r="G117" s="81" t="n">
        <v>66.203</v>
      </c>
      <c r="H117" s="0"/>
      <c r="I117" s="0"/>
      <c r="J117" s="0"/>
    </row>
    <row r="118" customFormat="false" ht="12.95" hidden="false" customHeight="true" outlineLevel="0" collapsed="false">
      <c r="A118" s="80" t="s">
        <v>56</v>
      </c>
      <c r="B118" s="81" t="n">
        <v>73.472</v>
      </c>
      <c r="C118" s="81" t="n">
        <v>77.88</v>
      </c>
      <c r="D118" s="81" t="n">
        <v>91.579</v>
      </c>
      <c r="E118" s="81" t="n">
        <v>72.379</v>
      </c>
      <c r="F118" s="81" t="n">
        <v>56.426</v>
      </c>
      <c r="G118" s="81" t="n">
        <v>70.919</v>
      </c>
      <c r="H118" s="0"/>
      <c r="I118" s="0"/>
      <c r="J118" s="0"/>
    </row>
    <row r="119" customFormat="false" ht="12.95" hidden="false" customHeight="true" outlineLevel="0" collapsed="false">
      <c r="A119" s="80" t="s">
        <v>57</v>
      </c>
      <c r="B119" s="81" t="n">
        <v>60.027</v>
      </c>
      <c r="C119" s="81" t="n">
        <v>62.753</v>
      </c>
      <c r="D119" s="81" t="n">
        <v>71.931</v>
      </c>
      <c r="E119" s="81" t="n">
        <v>57.317</v>
      </c>
      <c r="F119" s="81" t="n">
        <v>52.737</v>
      </c>
      <c r="G119" s="81" t="n">
        <v>73.444</v>
      </c>
      <c r="H119" s="0"/>
      <c r="I119" s="0"/>
      <c r="J119" s="0"/>
    </row>
    <row r="120" customFormat="false" ht="12.95" hidden="false" customHeight="true" outlineLevel="0" collapsed="false">
      <c r="A120" s="80" t="s">
        <v>58</v>
      </c>
      <c r="B120" s="81" t="n">
        <v>80.592</v>
      </c>
      <c r="C120" s="81" t="n">
        <v>88.205</v>
      </c>
      <c r="D120" s="81" t="n">
        <v>112.776</v>
      </c>
      <c r="E120" s="81" t="n">
        <v>91.575</v>
      </c>
      <c r="F120" s="81" t="n">
        <v>76.017</v>
      </c>
      <c r="G120" s="81" t="n">
        <v>96.188</v>
      </c>
      <c r="H120" s="0"/>
      <c r="I120" s="0"/>
      <c r="J120" s="0"/>
    </row>
    <row r="121" customFormat="false" ht="12.95" hidden="false" customHeight="true" outlineLevel="0" collapsed="false">
      <c r="A121" s="80" t="s">
        <v>59</v>
      </c>
      <c r="B121" s="81" t="n">
        <v>54.939</v>
      </c>
      <c r="C121" s="81" t="n">
        <v>57.157</v>
      </c>
      <c r="D121" s="81" t="n">
        <v>62.658</v>
      </c>
      <c r="E121" s="81" t="n">
        <v>47.385</v>
      </c>
      <c r="F121" s="81" t="n">
        <v>38.201</v>
      </c>
      <c r="G121" s="81" t="n">
        <v>46.796</v>
      </c>
      <c r="H121" s="0"/>
      <c r="I121" s="0"/>
      <c r="J121" s="0"/>
    </row>
    <row r="122" customFormat="false" ht="12.95" hidden="false" customHeight="true" outlineLevel="0" collapsed="false">
      <c r="A122" s="80" t="s">
        <v>60</v>
      </c>
      <c r="B122" s="81" t="n">
        <v>25.594</v>
      </c>
      <c r="C122" s="81" t="n">
        <v>29.562</v>
      </c>
      <c r="D122" s="81" t="n">
        <v>37.774</v>
      </c>
      <c r="E122" s="81" t="n">
        <v>31.376</v>
      </c>
      <c r="F122" s="81" t="n">
        <v>25.933</v>
      </c>
      <c r="G122" s="81" t="n">
        <v>32.3</v>
      </c>
      <c r="H122" s="0"/>
      <c r="I122" s="0"/>
      <c r="J122" s="0"/>
    </row>
    <row r="123" customFormat="false" ht="12.95" hidden="false" customHeight="true" outlineLevel="0" collapsed="false">
      <c r="A123" s="80" t="s">
        <v>61</v>
      </c>
      <c r="B123" s="81" t="n">
        <v>67.03</v>
      </c>
      <c r="C123" s="81" t="n">
        <v>71.113</v>
      </c>
      <c r="D123" s="81" t="n">
        <v>78.705</v>
      </c>
      <c r="E123" s="81" t="n">
        <v>62.397</v>
      </c>
      <c r="F123" s="81" t="n">
        <v>50.953</v>
      </c>
      <c r="G123" s="81" t="n">
        <v>62.657</v>
      </c>
      <c r="H123" s="0"/>
      <c r="I123" s="0"/>
      <c r="J123" s="0"/>
    </row>
    <row r="124" customFormat="false" ht="12.95" hidden="false" customHeight="true" outlineLevel="0" collapsed="false">
      <c r="A124" s="80" t="s">
        <v>62</v>
      </c>
      <c r="B124" s="81" t="n">
        <v>74.79</v>
      </c>
      <c r="C124" s="81" t="n">
        <v>79.318</v>
      </c>
      <c r="D124" s="81" t="n">
        <v>96.428</v>
      </c>
      <c r="E124" s="81" t="n">
        <v>81.445</v>
      </c>
      <c r="F124" s="81" t="n">
        <v>68.288</v>
      </c>
      <c r="G124" s="81" t="n">
        <v>83.767</v>
      </c>
      <c r="H124" s="0"/>
      <c r="I124" s="0"/>
      <c r="J124" s="0"/>
    </row>
    <row r="125" customFormat="false" ht="12.95" hidden="false" customHeight="true" outlineLevel="0" collapsed="false">
      <c r="A125" s="80" t="s">
        <v>63</v>
      </c>
      <c r="B125" s="81" t="n">
        <v>92.105</v>
      </c>
      <c r="C125" s="81" t="n">
        <v>101.341</v>
      </c>
      <c r="D125" s="81" t="n">
        <v>127.657</v>
      </c>
      <c r="E125" s="81" t="n">
        <v>107.032</v>
      </c>
      <c r="F125" s="81" t="n">
        <v>91.748</v>
      </c>
      <c r="G125" s="81" t="n">
        <v>114.547</v>
      </c>
      <c r="H125" s="0"/>
      <c r="I125" s="0"/>
      <c r="J125" s="0"/>
    </row>
    <row r="126" customFormat="false" ht="12.95" hidden="false" customHeight="true" outlineLevel="0" collapsed="false">
      <c r="A126" s="80" t="s">
        <v>64</v>
      </c>
      <c r="B126" s="81" t="n">
        <v>75.435</v>
      </c>
      <c r="C126" s="81" t="n">
        <v>81.005</v>
      </c>
      <c r="D126" s="81" t="n">
        <v>105.802</v>
      </c>
      <c r="E126" s="81" t="n">
        <v>83.842</v>
      </c>
      <c r="F126" s="81" t="n">
        <v>68.055</v>
      </c>
      <c r="G126" s="81" t="n">
        <v>85.888</v>
      </c>
      <c r="H126" s="0"/>
      <c r="I126" s="0"/>
      <c r="J126" s="0"/>
    </row>
    <row r="127" customFormat="false" ht="12.95" hidden="false" customHeight="true" outlineLevel="0" collapsed="false">
      <c r="A127" s="80" t="s">
        <v>65</v>
      </c>
      <c r="B127" s="81" t="n">
        <v>45.5</v>
      </c>
      <c r="C127" s="81" t="n">
        <v>48.933</v>
      </c>
      <c r="D127" s="81" t="n">
        <v>61.032</v>
      </c>
      <c r="E127" s="81" t="n">
        <v>53.671</v>
      </c>
      <c r="F127" s="81" t="n">
        <v>46.273</v>
      </c>
      <c r="G127" s="81" t="n">
        <v>53.998</v>
      </c>
      <c r="H127" s="0"/>
      <c r="I127" s="0"/>
      <c r="J127" s="0"/>
    </row>
    <row r="128" customFormat="false" ht="12.95" hidden="false" customHeight="true" outlineLevel="0" collapsed="false">
      <c r="A128" s="80" t="s">
        <v>66</v>
      </c>
      <c r="B128" s="81" t="n">
        <v>71.444</v>
      </c>
      <c r="C128" s="81" t="n">
        <v>72.27</v>
      </c>
      <c r="D128" s="81" t="n">
        <v>89.878</v>
      </c>
      <c r="E128" s="81" t="n">
        <v>69.959</v>
      </c>
      <c r="F128" s="81" t="n">
        <v>58.642</v>
      </c>
      <c r="G128" s="81" t="n">
        <v>70.955</v>
      </c>
      <c r="H128" s="0"/>
      <c r="I128" s="0"/>
      <c r="J128" s="0"/>
    </row>
    <row r="129" customFormat="false" ht="12.95" hidden="false" customHeight="true" outlineLevel="0" collapsed="false">
      <c r="A129" s="80" t="s">
        <v>67</v>
      </c>
      <c r="B129" s="81" t="n">
        <v>108.53</v>
      </c>
      <c r="C129" s="81" t="n">
        <v>121.284</v>
      </c>
      <c r="D129" s="81" t="n">
        <v>141.796</v>
      </c>
      <c r="E129" s="81" t="n">
        <v>119.725</v>
      </c>
      <c r="F129" s="81" t="n">
        <v>100.522</v>
      </c>
      <c r="G129" s="81" t="n">
        <v>130.8</v>
      </c>
      <c r="H129" s="0"/>
      <c r="I129" s="0"/>
      <c r="J129" s="0"/>
    </row>
    <row r="130" customFormat="false" ht="17.1" hidden="false" customHeight="true" outlineLevel="0" collapsed="false">
      <c r="A130" s="83" t="s">
        <v>68</v>
      </c>
      <c r="B130" s="81" t="n">
        <v>977.671</v>
      </c>
      <c r="C130" s="81" t="n">
        <v>1035.107</v>
      </c>
      <c r="D130" s="81" t="n">
        <v>1228.362</v>
      </c>
      <c r="E130" s="81" t="n">
        <v>1010.296</v>
      </c>
      <c r="F130" s="81" t="n">
        <v>849.548</v>
      </c>
      <c r="G130" s="81" t="n">
        <v>1071.154</v>
      </c>
      <c r="H130" s="103"/>
      <c r="I130" s="103"/>
      <c r="J130" s="103"/>
      <c r="K130" s="103"/>
      <c r="L130" s="103"/>
    </row>
    <row r="131" s="110" customFormat="true" ht="35.1" hidden="false" customHeight="true" outlineLevel="0" collapsed="false">
      <c r="A131" s="106"/>
      <c r="B131" s="107" t="s">
        <v>69</v>
      </c>
      <c r="C131" s="107"/>
      <c r="D131" s="107"/>
      <c r="E131" s="107"/>
      <c r="F131" s="107"/>
      <c r="G131" s="107"/>
      <c r="H131" s="108"/>
      <c r="I131" s="109"/>
      <c r="J131" s="109"/>
    </row>
    <row r="132" customFormat="false" ht="12.95" hidden="false" customHeight="true" outlineLevel="0" collapsed="false">
      <c r="A132" s="79" t="s">
        <v>48</v>
      </c>
      <c r="E132" s="0"/>
      <c r="F132" s="0"/>
      <c r="G132" s="0"/>
      <c r="H132" s="0"/>
      <c r="I132" s="0"/>
      <c r="J132" s="0"/>
    </row>
    <row r="133" customFormat="false" ht="12.95" hidden="false" customHeight="true" outlineLevel="0" collapsed="false">
      <c r="A133" s="80" t="s">
        <v>49</v>
      </c>
      <c r="B133" s="87" t="n">
        <v>4.90107913669064</v>
      </c>
      <c r="C133" s="87" t="n">
        <v>-17.9649014778325</v>
      </c>
      <c r="D133" s="87" t="n">
        <v>13.6593963428068</v>
      </c>
      <c r="E133" s="87" t="n">
        <v>-16.3016088389223</v>
      </c>
      <c r="F133" s="87" t="n">
        <v>7.43399722093562</v>
      </c>
      <c r="G133" s="87" t="n">
        <v>30.4375943091183</v>
      </c>
      <c r="H133" s="0"/>
      <c r="I133" s="0"/>
      <c r="J133" s="0"/>
    </row>
    <row r="134" customFormat="false" ht="12.95" hidden="false" customHeight="true" outlineLevel="0" collapsed="false">
      <c r="A134" s="80" t="s">
        <v>50</v>
      </c>
      <c r="B134" s="87" t="n">
        <v>3.48733233979135</v>
      </c>
      <c r="C134" s="87" t="n">
        <v>-10.4408563134978</v>
      </c>
      <c r="D134" s="87" t="n">
        <v>8.65442504515353</v>
      </c>
      <c r="E134" s="87" t="n">
        <v>-7.39714641917163</v>
      </c>
      <c r="F134" s="87" t="n">
        <v>2.04936424831715</v>
      </c>
      <c r="G134" s="87" t="n">
        <v>71.0055702140135</v>
      </c>
      <c r="H134" s="0"/>
      <c r="I134" s="0"/>
      <c r="J134" s="0"/>
    </row>
    <row r="135" customFormat="false" ht="12.95" hidden="false" customHeight="true" outlineLevel="0" collapsed="false">
      <c r="A135" s="80" t="s">
        <v>51</v>
      </c>
      <c r="B135" s="87" t="n">
        <v>3.47985347985349</v>
      </c>
      <c r="C135" s="87" t="n">
        <v>13.4333476210887</v>
      </c>
      <c r="D135" s="87" t="n">
        <v>22.8508364312267</v>
      </c>
      <c r="E135" s="87" t="n">
        <v>-20.3026004728132</v>
      </c>
      <c r="F135" s="87" t="n">
        <v>-18.2486948267679</v>
      </c>
      <c r="G135" s="87" t="n">
        <v>26.8940493468796</v>
      </c>
      <c r="H135" s="0"/>
      <c r="I135" s="0"/>
      <c r="J135" s="0"/>
    </row>
    <row r="136" customFormat="false" ht="12.95" hidden="false" customHeight="true" outlineLevel="0" collapsed="false">
      <c r="A136" s="80" t="s">
        <v>52</v>
      </c>
      <c r="B136" s="87" t="n">
        <v>-5.4054054054054</v>
      </c>
      <c r="C136" s="87" t="n">
        <v>-14.6310432569975</v>
      </c>
      <c r="D136" s="87" t="n">
        <v>14.4876325088339</v>
      </c>
      <c r="E136" s="87" t="n">
        <v>4.45816186556927</v>
      </c>
      <c r="F136" s="87" t="n">
        <v>10.5548260013132</v>
      </c>
      <c r="G136" s="87" t="n">
        <v>25.0779510022272</v>
      </c>
      <c r="H136" s="0"/>
      <c r="I136" s="0"/>
      <c r="J136" s="0"/>
    </row>
    <row r="137" customFormat="false" ht="12.95" hidden="false" customHeight="true" outlineLevel="0" collapsed="false">
      <c r="A137" s="82" t="s">
        <v>53</v>
      </c>
      <c r="B137" s="87"/>
      <c r="C137" s="87"/>
      <c r="D137" s="87"/>
      <c r="E137" s="87"/>
      <c r="F137" s="87"/>
      <c r="G137" s="87"/>
      <c r="H137" s="0"/>
      <c r="I137" s="0"/>
      <c r="J137" s="0"/>
    </row>
    <row r="138" customFormat="false" ht="12.95" hidden="false" customHeight="true" outlineLevel="0" collapsed="false">
      <c r="A138" s="80" t="s">
        <v>54</v>
      </c>
      <c r="B138" s="87" t="n">
        <v>-0.858572032949255</v>
      </c>
      <c r="C138" s="87" t="n">
        <v>0.105860624352445</v>
      </c>
      <c r="D138" s="87" t="n">
        <v>24.4368565895424</v>
      </c>
      <c r="E138" s="87" t="n">
        <v>-9.5855346684687</v>
      </c>
      <c r="F138" s="87" t="n">
        <v>-15.6908930310511</v>
      </c>
      <c r="G138" s="87" t="n">
        <v>28.4298186702485</v>
      </c>
      <c r="H138" s="0"/>
      <c r="I138" s="0"/>
      <c r="J138" s="0"/>
    </row>
    <row r="139" customFormat="false" ht="12.95" hidden="false" customHeight="true" outlineLevel="0" collapsed="false">
      <c r="A139" s="80" t="s">
        <v>55</v>
      </c>
      <c r="B139" s="87" t="n">
        <v>-0.403860189765624</v>
      </c>
      <c r="C139" s="87" t="n">
        <v>-3.48849104859336</v>
      </c>
      <c r="D139" s="87" t="n">
        <v>26.8855662368931</v>
      </c>
      <c r="E139" s="87" t="n">
        <v>-14.0360526351974</v>
      </c>
      <c r="F139" s="87" t="n">
        <v>-14.5219853164638</v>
      </c>
      <c r="G139" s="87" t="n">
        <v>23.8828592814371</v>
      </c>
      <c r="H139" s="0"/>
      <c r="I139" s="0"/>
      <c r="J139" s="0"/>
    </row>
    <row r="140" customFormat="false" ht="12.95" hidden="false" customHeight="true" outlineLevel="0" collapsed="false">
      <c r="A140" s="80" t="s">
        <v>56</v>
      </c>
      <c r="B140" s="87" t="n">
        <v>2.83847650820125</v>
      </c>
      <c r="C140" s="87" t="n">
        <v>3.52390700394794</v>
      </c>
      <c r="D140" s="87" t="n">
        <v>16.9546505242456</v>
      </c>
      <c r="E140" s="87" t="n">
        <v>-20.9655051922384</v>
      </c>
      <c r="F140" s="87" t="n">
        <v>-22.0409234722779</v>
      </c>
      <c r="G140" s="87" t="n">
        <v>25.6849679225889</v>
      </c>
      <c r="H140" s="0"/>
      <c r="I140" s="0"/>
      <c r="J140" s="0"/>
    </row>
    <row r="141" customFormat="false" ht="12.95" hidden="false" customHeight="true" outlineLevel="0" collapsed="false">
      <c r="A141" s="80" t="s">
        <v>57</v>
      </c>
      <c r="B141" s="87" t="n">
        <v>2.41910089465982</v>
      </c>
      <c r="C141" s="87" t="n">
        <v>2.57110166721151</v>
      </c>
      <c r="D141" s="87" t="n">
        <v>22.9421617556573</v>
      </c>
      <c r="E141" s="87" t="n">
        <v>-20.3166923857586</v>
      </c>
      <c r="F141" s="87" t="n">
        <v>-7.99064849870021</v>
      </c>
      <c r="G141" s="87" t="n">
        <v>39.2646529002408</v>
      </c>
      <c r="H141" s="0"/>
      <c r="I141" s="0"/>
      <c r="J141" s="0"/>
    </row>
    <row r="142" customFormat="false" ht="12.95" hidden="false" customHeight="true" outlineLevel="0" collapsed="false">
      <c r="A142" s="80" t="s">
        <v>58</v>
      </c>
      <c r="B142" s="87" t="n">
        <v>3.78828977836588</v>
      </c>
      <c r="C142" s="87" t="n">
        <v>3.92219237475845</v>
      </c>
      <c r="D142" s="87" t="n">
        <v>29.3688485098768</v>
      </c>
      <c r="E142" s="87" t="n">
        <v>-18.7992125984252</v>
      </c>
      <c r="F142" s="87" t="n">
        <v>-16.989352989353</v>
      </c>
      <c r="G142" s="87" t="n">
        <v>26.5348540458056</v>
      </c>
      <c r="H142" s="0"/>
      <c r="I142" s="0"/>
      <c r="J142" s="0"/>
    </row>
    <row r="143" customFormat="false" ht="12.95" hidden="false" customHeight="true" outlineLevel="0" collapsed="false">
      <c r="A143" s="80" t="s">
        <v>59</v>
      </c>
      <c r="B143" s="87" t="n">
        <v>0.44178794178795</v>
      </c>
      <c r="C143" s="87" t="n">
        <v>1.65400963949705</v>
      </c>
      <c r="D143" s="87" t="n">
        <v>20.7050664611828</v>
      </c>
      <c r="E143" s="87" t="n">
        <v>-24.3751795461074</v>
      </c>
      <c r="F143" s="87" t="n">
        <v>-19.3816608631423</v>
      </c>
      <c r="G143" s="87" t="n">
        <v>22.499411010183</v>
      </c>
      <c r="H143" s="0"/>
      <c r="I143" s="0"/>
      <c r="J143" s="0"/>
    </row>
    <row r="144" customFormat="false" ht="12.95" hidden="false" customHeight="true" outlineLevel="0" collapsed="false">
      <c r="A144" s="80" t="s">
        <v>60</v>
      </c>
      <c r="B144" s="87" t="n">
        <v>4.58615019185092</v>
      </c>
      <c r="C144" s="87" t="n">
        <v>8.01271511564178</v>
      </c>
      <c r="D144" s="87" t="n">
        <v>26.3598046430722</v>
      </c>
      <c r="E144" s="87" t="n">
        <v>-16.9375761105522</v>
      </c>
      <c r="F144" s="87" t="n">
        <v>-17.3476542580316</v>
      </c>
      <c r="G144" s="87" t="n">
        <v>24.5517294566768</v>
      </c>
      <c r="H144" s="0"/>
      <c r="I144" s="0"/>
      <c r="J144" s="0"/>
    </row>
    <row r="145" customFormat="false" ht="12.95" hidden="false" customHeight="true" outlineLevel="0" collapsed="false">
      <c r="A145" s="80" t="s">
        <v>61</v>
      </c>
      <c r="B145" s="87" t="n">
        <v>0.230083902776585</v>
      </c>
      <c r="C145" s="87" t="n">
        <v>3.16847770894688</v>
      </c>
      <c r="D145" s="87" t="n">
        <v>24.7088463183914</v>
      </c>
      <c r="E145" s="87" t="n">
        <v>-20.7204116638079</v>
      </c>
      <c r="F145" s="87" t="n">
        <v>-18.3406253505777</v>
      </c>
      <c r="G145" s="87" t="n">
        <v>22.9701882126666</v>
      </c>
      <c r="H145" s="0"/>
      <c r="I145" s="0"/>
      <c r="J145" s="0"/>
    </row>
    <row r="146" customFormat="false" ht="12.95" hidden="false" customHeight="true" outlineLevel="0" collapsed="false">
      <c r="A146" s="80" t="s">
        <v>62</v>
      </c>
      <c r="B146" s="87" t="n">
        <v>2.19431592861864</v>
      </c>
      <c r="C146" s="87" t="n">
        <v>3.51857168959306</v>
      </c>
      <c r="D146" s="87" t="n">
        <v>25.9755699261872</v>
      </c>
      <c r="E146" s="87" t="n">
        <v>-15.5380180030697</v>
      </c>
      <c r="F146" s="87" t="n">
        <v>-16.1544600650746</v>
      </c>
      <c r="G146" s="87" t="n">
        <v>22.66723289597</v>
      </c>
      <c r="H146" s="0"/>
      <c r="I146" s="0"/>
      <c r="J146" s="0"/>
    </row>
    <row r="147" customFormat="false" ht="12.95" hidden="false" customHeight="true" outlineLevel="0" collapsed="false">
      <c r="A147" s="80" t="s">
        <v>63</v>
      </c>
      <c r="B147" s="87" t="n">
        <v>3.07174548754665</v>
      </c>
      <c r="C147" s="87" t="n">
        <v>6.17737964272618</v>
      </c>
      <c r="D147" s="87" t="n">
        <v>26.1021603627276</v>
      </c>
      <c r="E147" s="87" t="n">
        <v>-16.1565758242791</v>
      </c>
      <c r="F147" s="87" t="n">
        <v>-14.2798415427162</v>
      </c>
      <c r="G147" s="87" t="n">
        <v>24.8495880019183</v>
      </c>
      <c r="H147" s="0"/>
      <c r="I147" s="0"/>
      <c r="J147" s="0"/>
    </row>
    <row r="148" customFormat="false" ht="12.95" hidden="false" customHeight="true" outlineLevel="0" collapsed="false">
      <c r="A148" s="80" t="s">
        <v>64</v>
      </c>
      <c r="B148" s="87" t="n">
        <v>3.97409155779998</v>
      </c>
      <c r="C148" s="87" t="n">
        <v>4.71038378511135</v>
      </c>
      <c r="D148" s="87" t="n">
        <v>28.181146339395</v>
      </c>
      <c r="E148" s="87" t="n">
        <v>-20.755751309049</v>
      </c>
      <c r="F148" s="87" t="n">
        <v>-18.8294649459698</v>
      </c>
      <c r="G148" s="87" t="n">
        <v>26.203805745353</v>
      </c>
      <c r="H148" s="0"/>
      <c r="I148" s="0"/>
      <c r="J148" s="0"/>
    </row>
    <row r="149" customFormat="false" ht="12.95" hidden="false" customHeight="true" outlineLevel="0" collapsed="false">
      <c r="A149" s="80" t="s">
        <v>65</v>
      </c>
      <c r="B149" s="87" t="n">
        <v>1.47272861829933</v>
      </c>
      <c r="C149" s="87" t="n">
        <v>4.65161041960734</v>
      </c>
      <c r="D149" s="87" t="n">
        <v>25.4924538388782</v>
      </c>
      <c r="E149" s="87" t="n">
        <v>-12.0608860925416</v>
      </c>
      <c r="F149" s="87" t="n">
        <v>-13.7839801755138</v>
      </c>
      <c r="G149" s="87" t="n">
        <v>16.6944006223932</v>
      </c>
      <c r="H149" s="0"/>
      <c r="I149" s="0"/>
      <c r="J149" s="0"/>
    </row>
    <row r="150" customFormat="false" ht="12.95" hidden="false" customHeight="true" outlineLevel="0" collapsed="false">
      <c r="A150" s="80" t="s">
        <v>66</v>
      </c>
      <c r="B150" s="87" t="n">
        <v>2.32852589757397</v>
      </c>
      <c r="C150" s="87" t="n">
        <v>2.3726892839436</v>
      </c>
      <c r="D150" s="87" t="n">
        <v>24.3968941606344</v>
      </c>
      <c r="E150" s="87" t="n">
        <v>-22.1622644028572</v>
      </c>
      <c r="F150" s="87" t="n">
        <v>-16.1766177332438</v>
      </c>
      <c r="G150" s="87" t="n">
        <v>20.9968964223594</v>
      </c>
      <c r="H150" s="0"/>
      <c r="I150" s="0"/>
      <c r="J150" s="0"/>
    </row>
    <row r="151" customFormat="false" ht="12.95" hidden="false" customHeight="true" outlineLevel="0" collapsed="false">
      <c r="A151" s="80" t="s">
        <v>67</v>
      </c>
      <c r="B151" s="87" t="n">
        <v>3.75120768184239</v>
      </c>
      <c r="C151" s="87" t="n">
        <v>7.81279167963021</v>
      </c>
      <c r="D151" s="87" t="n">
        <v>23.829567981556</v>
      </c>
      <c r="E151" s="87" t="n">
        <v>-15.5653191909504</v>
      </c>
      <c r="F151" s="87" t="n">
        <v>-16.0392566297766</v>
      </c>
      <c r="G151" s="87" t="n">
        <v>30.1207695827779</v>
      </c>
      <c r="H151" s="0"/>
      <c r="I151" s="0"/>
      <c r="J151" s="0"/>
    </row>
    <row r="152" customFormat="false" ht="17.1" hidden="false" customHeight="true" outlineLevel="0" collapsed="false">
      <c r="A152" s="83" t="s">
        <v>68</v>
      </c>
      <c r="B152" s="87" t="n">
        <v>2.2339642404867</v>
      </c>
      <c r="C152" s="87" t="n">
        <v>3.36794886262072</v>
      </c>
      <c r="D152" s="87" t="n">
        <v>24.5729967202741</v>
      </c>
      <c r="E152" s="87" t="n">
        <v>-17.752584335888</v>
      </c>
      <c r="F152" s="87" t="n">
        <v>-15.9109805443157</v>
      </c>
      <c r="G152" s="87" t="n">
        <v>26.0851652878943</v>
      </c>
      <c r="H152" s="0"/>
      <c r="I152" s="0"/>
      <c r="J152" s="0"/>
    </row>
    <row r="153" customFormat="false" ht="11.1" hidden="false" customHeight="true" outlineLevel="0" collapsed="false">
      <c r="A153" s="68"/>
      <c r="B153" s="87"/>
      <c r="C153" s="87"/>
      <c r="D153" s="87"/>
      <c r="E153" s="0"/>
      <c r="F153" s="0"/>
      <c r="G153" s="0"/>
      <c r="H153" s="0"/>
      <c r="I153" s="0"/>
      <c r="J153" s="0"/>
    </row>
    <row r="154" customFormat="false" ht="11.1" hidden="false" customHeight="true" outlineLevel="0" collapsed="false">
      <c r="A154" s="68"/>
      <c r="B154" s="87"/>
      <c r="C154" s="87"/>
      <c r="D154" s="87"/>
      <c r="E154" s="0"/>
      <c r="F154" s="0"/>
      <c r="G154" s="0"/>
      <c r="H154" s="0"/>
      <c r="I154" s="0"/>
      <c r="J154" s="0"/>
    </row>
    <row r="155" customFormat="false" ht="11.1" hidden="false" customHeight="true" outlineLevel="0" collapsed="false">
      <c r="A155" s="68"/>
      <c r="B155" s="87"/>
      <c r="C155" s="87"/>
      <c r="D155" s="87"/>
      <c r="E155" s="0"/>
      <c r="F155" s="0"/>
      <c r="G155" s="0"/>
      <c r="H155" s="0"/>
      <c r="I155" s="0"/>
      <c r="J155" s="0"/>
    </row>
    <row r="156" customFormat="false" ht="11.1" hidden="false" customHeight="true" outlineLevel="0" collapsed="false">
      <c r="A156" s="68"/>
      <c r="B156" s="87"/>
      <c r="C156" s="87"/>
      <c r="D156" s="87"/>
      <c r="E156" s="0"/>
      <c r="F156" s="0"/>
      <c r="G156" s="0"/>
      <c r="H156" s="0"/>
      <c r="I156" s="0"/>
      <c r="J156" s="0"/>
    </row>
    <row r="157" customFormat="false" ht="30" hidden="false" customHeight="true" outlineLevel="0" collapsed="false">
      <c r="A157" s="89" t="s">
        <v>80</v>
      </c>
      <c r="B157" s="89"/>
      <c r="C157" s="89"/>
      <c r="D157" s="89"/>
      <c r="E157" s="89"/>
      <c r="F157" s="89"/>
      <c r="G157" s="89"/>
      <c r="H157" s="0"/>
      <c r="I157" s="0"/>
      <c r="J157" s="0"/>
    </row>
    <row r="158" customFormat="false" ht="15" hidden="false" customHeight="true" outlineLevel="0" collapsed="false">
      <c r="A158" s="104" t="s">
        <v>85</v>
      </c>
      <c r="B158" s="104"/>
      <c r="C158" s="104"/>
      <c r="D158" s="104"/>
      <c r="E158" s="104"/>
      <c r="F158" s="104"/>
      <c r="G158" s="104"/>
      <c r="H158" s="0"/>
      <c r="I158" s="0"/>
      <c r="J158" s="0"/>
    </row>
    <row r="159" customFormat="false" ht="20.1" hidden="false" customHeight="true" outlineLevel="0" collapsed="false">
      <c r="A159" s="72" t="s">
        <v>45</v>
      </c>
      <c r="B159" s="73" t="s">
        <v>82</v>
      </c>
      <c r="C159" s="73"/>
      <c r="D159" s="73"/>
      <c r="E159" s="73"/>
      <c r="F159" s="73"/>
      <c r="G159" s="73"/>
      <c r="H159" s="0"/>
      <c r="I159" s="0"/>
      <c r="J159" s="0"/>
    </row>
    <row r="160" customFormat="false" ht="24.95" hidden="false" customHeight="true" outlineLevel="0" collapsed="false">
      <c r="A160" s="72"/>
      <c r="B160" s="95" t="n">
        <v>1996</v>
      </c>
      <c r="C160" s="95" t="n">
        <v>1998</v>
      </c>
      <c r="D160" s="95" t="n">
        <v>2001</v>
      </c>
      <c r="E160" s="95" t="n">
        <v>2002</v>
      </c>
      <c r="F160" s="75" t="n">
        <v>2003</v>
      </c>
      <c r="G160" s="96" t="n">
        <v>2004</v>
      </c>
      <c r="H160" s="0"/>
      <c r="I160" s="0"/>
      <c r="J160" s="0"/>
    </row>
    <row r="161" s="59" customFormat="true" ht="35.1" hidden="false" customHeight="true" outlineLevel="0" collapsed="false">
      <c r="A161" s="84"/>
      <c r="B161" s="105" t="s">
        <v>71</v>
      </c>
      <c r="C161" s="105"/>
      <c r="D161" s="105"/>
      <c r="E161" s="105"/>
      <c r="F161" s="105"/>
      <c r="G161" s="105"/>
      <c r="H161" s="0"/>
      <c r="I161" s="0"/>
      <c r="J161" s="0"/>
    </row>
    <row r="162" customFormat="false" ht="12.95" hidden="false" customHeight="true" outlineLevel="0" collapsed="false">
      <c r="A162" s="79" t="s">
        <v>48</v>
      </c>
      <c r="E162" s="0"/>
      <c r="F162" s="0"/>
      <c r="G162" s="0"/>
      <c r="H162" s="0"/>
      <c r="I162" s="0"/>
      <c r="J162" s="0"/>
    </row>
    <row r="163" customFormat="false" ht="12.95" hidden="false" customHeight="true" outlineLevel="0" collapsed="false">
      <c r="A163" s="80" t="s">
        <v>49</v>
      </c>
      <c r="B163" s="87" t="n">
        <v>0.626284302183454</v>
      </c>
      <c r="C163" s="87" t="n">
        <v>0.514826003495291</v>
      </c>
      <c r="D163" s="87" t="n">
        <v>0.419990198329157</v>
      </c>
      <c r="E163" s="87" t="n">
        <v>0.427399494801523</v>
      </c>
      <c r="F163" s="87" t="n">
        <v>0.546055078700674</v>
      </c>
      <c r="G163" s="87" t="n">
        <v>0.564904766261434</v>
      </c>
      <c r="H163" s="0"/>
      <c r="I163" s="0"/>
      <c r="J163" s="0"/>
    </row>
    <row r="164" customFormat="false" ht="12.95" hidden="false" customHeight="true" outlineLevel="0" collapsed="false">
      <c r="A164" s="80" t="s">
        <v>50</v>
      </c>
      <c r="B164" s="87" t="n">
        <v>1.10374553402934</v>
      </c>
      <c r="C164" s="87" t="n">
        <v>0.953814436575156</v>
      </c>
      <c r="D164" s="87" t="n">
        <v>0.587693204446246</v>
      </c>
      <c r="E164" s="87" t="n">
        <v>0.661687267889807</v>
      </c>
      <c r="F164" s="87" t="n">
        <v>0.803015250462599</v>
      </c>
      <c r="G164" s="87" t="n">
        <v>1.08910576817152</v>
      </c>
      <c r="H164" s="0"/>
      <c r="I164" s="0"/>
      <c r="J164" s="0"/>
    </row>
    <row r="165" customFormat="false" ht="12.95" hidden="false" customHeight="true" outlineLevel="0" collapsed="false">
      <c r="A165" s="80" t="s">
        <v>51</v>
      </c>
      <c r="B165" s="87" t="n">
        <v>1.16399074944434</v>
      </c>
      <c r="C165" s="87" t="n">
        <v>1.27832195125721</v>
      </c>
      <c r="D165" s="87" t="n">
        <v>0.860902567809815</v>
      </c>
      <c r="E165" s="87" t="n">
        <v>0.834210963915526</v>
      </c>
      <c r="F165" s="87" t="n">
        <v>0.811019506843639</v>
      </c>
      <c r="G165" s="87" t="n">
        <v>0.81622250395368</v>
      </c>
      <c r="H165" s="0"/>
      <c r="I165" s="0"/>
      <c r="J165" s="0"/>
    </row>
    <row r="166" customFormat="false" ht="12.95" hidden="false" customHeight="true" outlineLevel="0" collapsed="false">
      <c r="A166" s="80" t="s">
        <v>52</v>
      </c>
      <c r="B166" s="87" t="n">
        <v>0.630580225863302</v>
      </c>
      <c r="C166" s="87" t="n">
        <v>0.518593729923573</v>
      </c>
      <c r="D166" s="87" t="n">
        <v>0.474778607609158</v>
      </c>
      <c r="E166" s="87" t="n">
        <v>0.602991598501825</v>
      </c>
      <c r="F166" s="87" t="n">
        <v>0.792774510680974</v>
      </c>
      <c r="G166" s="87" t="n">
        <v>0.786441538751664</v>
      </c>
      <c r="H166" s="0"/>
      <c r="I166" s="0"/>
      <c r="J166" s="0"/>
    </row>
    <row r="167" customFormat="false" ht="12.95" hidden="false" customHeight="true" outlineLevel="0" collapsed="false">
      <c r="A167" s="82" t="s">
        <v>53</v>
      </c>
      <c r="B167" s="87"/>
      <c r="C167" s="87"/>
      <c r="D167" s="87"/>
      <c r="E167" s="87"/>
      <c r="F167" s="87" t="n">
        <v>0</v>
      </c>
      <c r="G167" s="87" t="n">
        <v>0</v>
      </c>
      <c r="H167" s="0"/>
      <c r="I167" s="0"/>
      <c r="J167" s="0"/>
    </row>
    <row r="168" customFormat="false" ht="12.95" hidden="false" customHeight="true" outlineLevel="0" collapsed="false">
      <c r="A168" s="80" t="s">
        <v>54</v>
      </c>
      <c r="B168" s="87" t="n">
        <v>4.54508725327845</v>
      </c>
      <c r="C168" s="87" t="n">
        <v>4.29375900269248</v>
      </c>
      <c r="D168" s="87" t="n">
        <v>3.97553815569026</v>
      </c>
      <c r="E168" s="87" t="n">
        <v>4.37030335664003</v>
      </c>
      <c r="F168" s="87" t="n">
        <v>4.38174182035624</v>
      </c>
      <c r="G168" s="87" t="n">
        <v>4.46322377547953</v>
      </c>
      <c r="H168" s="0"/>
      <c r="I168" s="0"/>
      <c r="J168" s="0"/>
    </row>
    <row r="169" customFormat="false" ht="12.95" hidden="false" customHeight="true" outlineLevel="0" collapsed="false">
      <c r="A169" s="80" t="s">
        <v>55</v>
      </c>
      <c r="B169" s="87" t="n">
        <v>7.09011518189657</v>
      </c>
      <c r="C169" s="87" t="n">
        <v>6.37982353515144</v>
      </c>
      <c r="D169" s="87" t="n">
        <v>5.92064879896969</v>
      </c>
      <c r="E169" s="87" t="n">
        <v>6.18818643249107</v>
      </c>
      <c r="F169" s="87" t="n">
        <v>6.29040383827635</v>
      </c>
      <c r="G169" s="87" t="n">
        <v>6.18053053062398</v>
      </c>
      <c r="H169" s="0"/>
      <c r="I169" s="0"/>
      <c r="J169" s="0"/>
    </row>
    <row r="170" customFormat="false" ht="12.95" hidden="false" customHeight="true" outlineLevel="0" collapsed="false">
      <c r="A170" s="80" t="s">
        <v>56</v>
      </c>
      <c r="B170" s="87" t="n">
        <v>7.51500249061289</v>
      </c>
      <c r="C170" s="87" t="n">
        <v>7.52385985216987</v>
      </c>
      <c r="D170" s="87" t="n">
        <v>7.45537553261986</v>
      </c>
      <c r="E170" s="87" t="n">
        <v>7.16413803479376</v>
      </c>
      <c r="F170" s="87" t="n">
        <v>6.64188486112615</v>
      </c>
      <c r="G170" s="87" t="n">
        <v>6.62080335787385</v>
      </c>
      <c r="H170" s="0"/>
      <c r="I170" s="0"/>
      <c r="J170" s="0"/>
    </row>
    <row r="171" customFormat="false" ht="12.95" hidden="false" customHeight="true" outlineLevel="0" collapsed="false">
      <c r="A171" s="80" t="s">
        <v>57</v>
      </c>
      <c r="B171" s="87" t="n">
        <v>6.13979549357606</v>
      </c>
      <c r="C171" s="87" t="n">
        <v>6.06246503984612</v>
      </c>
      <c r="D171" s="87" t="n">
        <v>5.85584705485842</v>
      </c>
      <c r="E171" s="87" t="n">
        <v>5.67328782851758</v>
      </c>
      <c r="F171" s="87" t="n">
        <v>6.20765395245472</v>
      </c>
      <c r="G171" s="87" t="n">
        <v>6.85653043353243</v>
      </c>
      <c r="H171" s="0"/>
      <c r="I171" s="0"/>
      <c r="J171" s="0"/>
    </row>
    <row r="172" customFormat="false" ht="12.95" hidden="false" customHeight="true" outlineLevel="0" collapsed="false">
      <c r="A172" s="80" t="s">
        <v>58</v>
      </c>
      <c r="B172" s="87" t="n">
        <v>8.24326383824415</v>
      </c>
      <c r="C172" s="87" t="n">
        <v>8.52134127196512</v>
      </c>
      <c r="D172" s="87" t="n">
        <v>9.1810069018742</v>
      </c>
      <c r="E172" s="87" t="n">
        <v>9.06417525160943</v>
      </c>
      <c r="F172" s="87" t="n">
        <v>8.94793466643439</v>
      </c>
      <c r="G172" s="87" t="n">
        <v>8.97984790235578</v>
      </c>
      <c r="H172" s="0"/>
      <c r="I172" s="0"/>
      <c r="J172" s="0"/>
    </row>
    <row r="173" customFormat="false" ht="12.95" hidden="false" customHeight="true" outlineLevel="0" collapsed="false">
      <c r="A173" s="80" t="s">
        <v>59</v>
      </c>
      <c r="B173" s="87" t="n">
        <v>5.6193750249317</v>
      </c>
      <c r="C173" s="87" t="n">
        <v>5.52184460157259</v>
      </c>
      <c r="D173" s="87" t="n">
        <v>5.10093929965271</v>
      </c>
      <c r="E173" s="87" t="n">
        <v>4.69020960193844</v>
      </c>
      <c r="F173" s="87" t="n">
        <v>4.4966264413547</v>
      </c>
      <c r="G173" s="87" t="n">
        <v>4.36874623070072</v>
      </c>
      <c r="H173" s="0"/>
      <c r="I173" s="0"/>
      <c r="J173" s="0"/>
    </row>
    <row r="174" customFormat="false" ht="12.95" hidden="false" customHeight="true" outlineLevel="0" collapsed="false">
      <c r="A174" s="80" t="s">
        <v>60</v>
      </c>
      <c r="B174" s="87" t="n">
        <v>2.61785406338124</v>
      </c>
      <c r="C174" s="87" t="n">
        <v>2.85593663263798</v>
      </c>
      <c r="D174" s="87" t="n">
        <v>3.07515211313929</v>
      </c>
      <c r="E174" s="87" t="n">
        <v>3.1056244902484</v>
      </c>
      <c r="F174" s="87" t="n">
        <v>3.0525644224929</v>
      </c>
      <c r="G174" s="87" t="n">
        <v>3.0154394232762</v>
      </c>
      <c r="H174" s="0"/>
      <c r="I174" s="0"/>
      <c r="J174" s="0"/>
    </row>
    <row r="175" customFormat="false" ht="12.95" hidden="false" customHeight="true" outlineLevel="0" collapsed="false">
      <c r="A175" s="80" t="s">
        <v>61</v>
      </c>
      <c r="B175" s="87" t="n">
        <v>6.85608962524203</v>
      </c>
      <c r="C175" s="87" t="n">
        <v>6.87011101267792</v>
      </c>
      <c r="D175" s="87" t="n">
        <v>6.40731315361433</v>
      </c>
      <c r="E175" s="87" t="n">
        <v>6.1761107635782</v>
      </c>
      <c r="F175" s="87" t="n">
        <v>5.99765993210507</v>
      </c>
      <c r="G175" s="87" t="n">
        <v>5.84948569486741</v>
      </c>
      <c r="H175" s="0"/>
      <c r="I175" s="0"/>
      <c r="J175" s="0"/>
    </row>
    <row r="176" customFormat="false" ht="12.95" hidden="false" customHeight="true" outlineLevel="0" collapsed="false">
      <c r="A176" s="80" t="s">
        <v>62</v>
      </c>
      <c r="B176" s="87" t="n">
        <v>7.64981266704239</v>
      </c>
      <c r="C176" s="87" t="n">
        <v>7.66278268816654</v>
      </c>
      <c r="D176" s="87" t="n">
        <v>7.85012887080519</v>
      </c>
      <c r="E176" s="87" t="n">
        <v>8.06149880827005</v>
      </c>
      <c r="F176" s="87" t="n">
        <v>8.03815676100703</v>
      </c>
      <c r="G176" s="87" t="n">
        <v>7.82025740463089</v>
      </c>
      <c r="H176" s="0"/>
      <c r="I176" s="0"/>
      <c r="J176" s="0"/>
    </row>
    <row r="177" customFormat="false" ht="12.95" hidden="false" customHeight="true" outlineLevel="0" collapsed="false">
      <c r="A177" s="80" t="s">
        <v>63</v>
      </c>
      <c r="B177" s="87" t="n">
        <v>9.42085834600801</v>
      </c>
      <c r="C177" s="87" t="n">
        <v>9.79038881970656</v>
      </c>
      <c r="D177" s="87" t="n">
        <v>10.3924575980045</v>
      </c>
      <c r="E177" s="87" t="n">
        <v>10.5941229105134</v>
      </c>
      <c r="F177" s="87" t="n">
        <v>10.7996252124659</v>
      </c>
      <c r="G177" s="87" t="n">
        <v>10.6937937962235</v>
      </c>
      <c r="H177" s="0"/>
      <c r="I177" s="0"/>
      <c r="J177" s="0"/>
    </row>
    <row r="178" customFormat="false" ht="12.95" hidden="false" customHeight="true" outlineLevel="0" collapsed="false">
      <c r="A178" s="80" t="s">
        <v>64</v>
      </c>
      <c r="B178" s="87" t="n">
        <v>7.71578578069719</v>
      </c>
      <c r="C178" s="87" t="n">
        <v>7.82576100828224</v>
      </c>
      <c r="D178" s="87" t="n">
        <v>8.61325895786421</v>
      </c>
      <c r="E178" s="87" t="n">
        <v>8.29875600814019</v>
      </c>
      <c r="F178" s="87" t="n">
        <v>8.0107304119367</v>
      </c>
      <c r="G178" s="87" t="n">
        <v>8.01826814818411</v>
      </c>
      <c r="H178" s="0"/>
      <c r="I178" s="0"/>
      <c r="J178" s="0"/>
    </row>
    <row r="179" customFormat="false" ht="12.95" hidden="false" customHeight="true" outlineLevel="0" collapsed="false">
      <c r="A179" s="80" t="s">
        <v>65</v>
      </c>
      <c r="B179" s="87" t="n">
        <v>4.65391731983459</v>
      </c>
      <c r="C179" s="87" t="n">
        <v>4.72733736705481</v>
      </c>
      <c r="D179" s="87" t="n">
        <v>4.96856789773699</v>
      </c>
      <c r="E179" s="87" t="n">
        <v>5.31240349362959</v>
      </c>
      <c r="F179" s="87" t="n">
        <v>5.44677875764524</v>
      </c>
      <c r="G179" s="87" t="n">
        <v>5.0411052005594</v>
      </c>
      <c r="H179" s="0"/>
      <c r="I179" s="0"/>
      <c r="J179" s="0"/>
    </row>
    <row r="180" customFormat="false" ht="12.95" hidden="false" customHeight="true" outlineLevel="0" collapsed="false">
      <c r="A180" s="80" t="s">
        <v>66</v>
      </c>
      <c r="B180" s="87" t="n">
        <v>7.30757074721455</v>
      </c>
      <c r="C180" s="87" t="n">
        <v>6.98188689671696</v>
      </c>
      <c r="D180" s="87" t="n">
        <v>7.31689843873386</v>
      </c>
      <c r="E180" s="87" t="n">
        <v>6.92460427439087</v>
      </c>
      <c r="F180" s="87" t="n">
        <v>6.90272945142594</v>
      </c>
      <c r="G180" s="87" t="n">
        <v>6.62416421915056</v>
      </c>
      <c r="H180" s="0"/>
      <c r="I180" s="0"/>
      <c r="J180" s="0"/>
    </row>
    <row r="181" customFormat="false" ht="12.95" hidden="false" customHeight="true" outlineLevel="0" collapsed="false">
      <c r="A181" s="80" t="s">
        <v>67</v>
      </c>
      <c r="B181" s="87" t="n">
        <v>11.1008713565197</v>
      </c>
      <c r="C181" s="87" t="n">
        <v>11.7170495417382</v>
      </c>
      <c r="D181" s="87" t="n">
        <v>11.5435026482421</v>
      </c>
      <c r="E181" s="87" t="n">
        <v>11.8504873819158</v>
      </c>
      <c r="F181" s="87" t="n">
        <v>11.8324097049254</v>
      </c>
      <c r="G181" s="87" t="n">
        <v>12.2111293054033</v>
      </c>
      <c r="H181" s="0"/>
      <c r="I181" s="0"/>
      <c r="J181" s="0"/>
    </row>
    <row r="182" customFormat="false" ht="17.1" hidden="false" customHeight="true" outlineLevel="0" collapsed="false">
      <c r="A182" s="83" t="s">
        <v>68</v>
      </c>
      <c r="B182" s="91" t="n">
        <v>100</v>
      </c>
      <c r="C182" s="91" t="n">
        <v>100</v>
      </c>
      <c r="D182" s="91" t="n">
        <v>100</v>
      </c>
      <c r="E182" s="91" t="n">
        <v>100</v>
      </c>
      <c r="F182" s="91" t="n">
        <v>100</v>
      </c>
      <c r="G182" s="91" t="n">
        <v>100</v>
      </c>
      <c r="H182" s="0"/>
      <c r="I182" s="0"/>
      <c r="J182" s="0"/>
    </row>
    <row r="183" customFormat="false" ht="35.1" hidden="false" customHeight="true" outlineLevel="0" collapsed="false">
      <c r="A183" s="84"/>
      <c r="B183" s="85" t="s">
        <v>84</v>
      </c>
      <c r="C183" s="85"/>
      <c r="D183" s="85"/>
      <c r="E183" s="85"/>
      <c r="F183" s="85"/>
      <c r="G183" s="85"/>
      <c r="H183" s="86"/>
      <c r="I183" s="0"/>
      <c r="J183" s="0"/>
    </row>
    <row r="184" customFormat="false" ht="12.95" hidden="false" customHeight="true" outlineLevel="0" collapsed="false">
      <c r="A184" s="79" t="s">
        <v>48</v>
      </c>
      <c r="E184" s="0"/>
      <c r="F184" s="0"/>
      <c r="G184" s="0"/>
      <c r="H184" s="0"/>
      <c r="I184" s="0"/>
      <c r="J184" s="0"/>
    </row>
    <row r="185" customFormat="false" ht="12.95" hidden="false" customHeight="true" outlineLevel="0" collapsed="false">
      <c r="A185" s="80" t="s">
        <v>49</v>
      </c>
      <c r="B185" s="87" t="n">
        <v>134.897554527429</v>
      </c>
      <c r="C185" s="87" t="n">
        <v>117.404714694867</v>
      </c>
      <c r="D185" s="87" t="n">
        <v>113.659396342807</v>
      </c>
      <c r="E185" s="87" t="n">
        <v>95.1310861423221</v>
      </c>
      <c r="F185" s="87" t="n">
        <v>102.203128442388</v>
      </c>
      <c r="G185" s="87" t="n">
        <v>133.311302048909</v>
      </c>
      <c r="H185" s="0"/>
      <c r="I185" s="0"/>
      <c r="J185" s="0"/>
    </row>
    <row r="186" customFormat="false" ht="12.95" hidden="false" customHeight="true" outlineLevel="0" collapsed="false">
      <c r="A186" s="80" t="s">
        <v>50</v>
      </c>
      <c r="B186" s="87" t="n">
        <v>162.417218543046</v>
      </c>
      <c r="C186" s="87" t="n">
        <v>148.600240818784</v>
      </c>
      <c r="D186" s="87" t="n">
        <v>108.654425045154</v>
      </c>
      <c r="E186" s="87" t="n">
        <v>100.617098133654</v>
      </c>
      <c r="F186" s="87" t="n">
        <v>102.6791089705</v>
      </c>
      <c r="G186" s="87" t="n">
        <v>175.586995785671</v>
      </c>
      <c r="H186" s="0"/>
      <c r="I186" s="0"/>
      <c r="J186" s="0"/>
    </row>
    <row r="187" customFormat="false" ht="12.95" hidden="false" customHeight="true" outlineLevel="0" collapsed="false">
      <c r="A187" s="80" t="s">
        <v>51</v>
      </c>
      <c r="B187" s="87" t="n">
        <v>132.202602230483</v>
      </c>
      <c r="C187" s="87" t="n">
        <v>153.717472118959</v>
      </c>
      <c r="D187" s="87" t="n">
        <v>122.850836431227</v>
      </c>
      <c r="E187" s="87" t="n">
        <v>97.9089219330855</v>
      </c>
      <c r="F187" s="87" t="n">
        <v>80.0418215613383</v>
      </c>
      <c r="G187" s="87" t="n">
        <v>101.568308550186</v>
      </c>
      <c r="H187" s="0"/>
      <c r="I187" s="0"/>
      <c r="J187" s="0"/>
    </row>
    <row r="188" customFormat="false" ht="12.95" hidden="false" customHeight="true" outlineLevel="0" collapsed="false">
      <c r="A188" s="80" t="s">
        <v>52</v>
      </c>
      <c r="B188" s="87" t="n">
        <v>121.024734982332</v>
      </c>
      <c r="C188" s="87" t="n">
        <v>105.378877110326</v>
      </c>
      <c r="D188" s="87" t="n">
        <v>114.487632508834</v>
      </c>
      <c r="E188" s="87" t="n">
        <v>119.591676482136</v>
      </c>
      <c r="F188" s="87" t="n">
        <v>132.214369846879</v>
      </c>
      <c r="G188" s="87" t="n">
        <v>165.371024734982</v>
      </c>
      <c r="H188" s="0"/>
      <c r="I188" s="0"/>
      <c r="J188" s="0"/>
    </row>
    <row r="189" customFormat="false" ht="12.95" hidden="false" customHeight="true" outlineLevel="0" collapsed="false">
      <c r="A189" s="82" t="s">
        <v>53</v>
      </c>
      <c r="B189" s="87"/>
      <c r="C189" s="87"/>
      <c r="D189" s="87"/>
      <c r="E189" s="87"/>
      <c r="F189" s="87"/>
      <c r="G189" s="87"/>
      <c r="H189" s="0"/>
      <c r="I189" s="0"/>
      <c r="J189" s="0"/>
    </row>
    <row r="190" customFormat="false" ht="12.95" hidden="false" customHeight="true" outlineLevel="0" collapsed="false">
      <c r="A190" s="80" t="s">
        <v>54</v>
      </c>
      <c r="B190" s="87" t="n">
        <v>113.230047905412</v>
      </c>
      <c r="C190" s="87" t="n">
        <v>113.252981347467</v>
      </c>
      <c r="D190" s="87" t="n">
        <v>124.436856589542</v>
      </c>
      <c r="E190" s="87" t="n">
        <v>112.508918560799</v>
      </c>
      <c r="F190" s="87" t="n">
        <v>94.8552644990317</v>
      </c>
      <c r="G190" s="87" t="n">
        <v>121.822444195291</v>
      </c>
      <c r="H190" s="0"/>
      <c r="I190" s="0"/>
      <c r="J190" s="0"/>
    </row>
    <row r="191" customFormat="false" ht="12.95" hidden="false" customHeight="true" outlineLevel="0" collapsed="false">
      <c r="A191" s="80" t="s">
        <v>55</v>
      </c>
      <c r="B191" s="87" t="n">
        <v>120.937941622904</v>
      </c>
      <c r="C191" s="87" t="n">
        <v>115.215381126018</v>
      </c>
      <c r="D191" s="87" t="n">
        <v>126.885566236893</v>
      </c>
      <c r="E191" s="87" t="n">
        <v>109.075841373415</v>
      </c>
      <c r="F191" s="87" t="n">
        <v>93.2358637053579</v>
      </c>
      <c r="G191" s="87" t="n">
        <v>115.503253833941</v>
      </c>
      <c r="H191" s="0"/>
      <c r="I191" s="0"/>
      <c r="J191" s="0"/>
    </row>
    <row r="192" customFormat="false" ht="12.95" hidden="false" customHeight="true" outlineLevel="0" collapsed="false">
      <c r="A192" s="80" t="s">
        <v>56</v>
      </c>
      <c r="B192" s="87" t="n">
        <v>93.8303768693409</v>
      </c>
      <c r="C192" s="87" t="n">
        <v>99.4597908126125</v>
      </c>
      <c r="D192" s="87" t="n">
        <v>116.954650524246</v>
      </c>
      <c r="E192" s="87" t="n">
        <v>92.4345171960206</v>
      </c>
      <c r="F192" s="87" t="n">
        <v>72.0610959988762</v>
      </c>
      <c r="G192" s="87" t="n">
        <v>90.5699653908535</v>
      </c>
      <c r="H192" s="0"/>
      <c r="I192" s="0"/>
      <c r="J192" s="0"/>
    </row>
    <row r="193" customFormat="false" ht="12.95" hidden="false" customHeight="true" outlineLevel="0" collapsed="false">
      <c r="A193" s="80" t="s">
        <v>57</v>
      </c>
      <c r="B193" s="87" t="n">
        <v>102.596226157107</v>
      </c>
      <c r="C193" s="87" t="n">
        <v>107.255418062487</v>
      </c>
      <c r="D193" s="87" t="n">
        <v>122.942161755657</v>
      </c>
      <c r="E193" s="87" t="n">
        <v>97.9643809393587</v>
      </c>
      <c r="F193" s="87" t="n">
        <v>90.1363916045669</v>
      </c>
      <c r="G193" s="87" t="n">
        <v>125.528132904902</v>
      </c>
      <c r="H193" s="0"/>
      <c r="I193" s="0"/>
      <c r="J193" s="0"/>
    </row>
    <row r="194" customFormat="false" ht="12.95" hidden="false" customHeight="true" outlineLevel="0" collapsed="false">
      <c r="A194" s="80" t="s">
        <v>58</v>
      </c>
      <c r="B194" s="87" t="n">
        <v>92.4495835914378</v>
      </c>
      <c r="C194" s="87" t="n">
        <v>101.18269208709</v>
      </c>
      <c r="D194" s="87" t="n">
        <v>129.368848509877</v>
      </c>
      <c r="E194" s="87" t="n">
        <v>105.04852364237</v>
      </c>
      <c r="F194" s="87" t="n">
        <v>87.2014591506642</v>
      </c>
      <c r="G194" s="87" t="n">
        <v>110.340239062106</v>
      </c>
      <c r="H194" s="0"/>
      <c r="I194" s="0"/>
      <c r="J194" s="0"/>
    </row>
    <row r="195" customFormat="false" ht="12.95" hidden="false" customHeight="true" outlineLevel="0" collapsed="false">
      <c r="A195" s="80" t="s">
        <v>59</v>
      </c>
      <c r="B195" s="87" t="n">
        <v>105.835099210171</v>
      </c>
      <c r="C195" s="87" t="n">
        <v>110.107879021383</v>
      </c>
      <c r="D195" s="87" t="n">
        <v>120.705066461183</v>
      </c>
      <c r="E195" s="87" t="n">
        <v>91.2829897900212</v>
      </c>
      <c r="F195" s="87" t="n">
        <v>73.5908302831824</v>
      </c>
      <c r="G195" s="87" t="n">
        <v>90.1483336544019</v>
      </c>
      <c r="H195" s="0"/>
      <c r="I195" s="0"/>
      <c r="J195" s="0"/>
    </row>
    <row r="196" customFormat="false" ht="12.95" hidden="false" customHeight="true" outlineLevel="0" collapsed="false">
      <c r="A196" s="80" t="s">
        <v>60</v>
      </c>
      <c r="B196" s="87" t="n">
        <v>85.6158426440089</v>
      </c>
      <c r="C196" s="87" t="n">
        <v>98.8894092460025</v>
      </c>
      <c r="D196" s="87" t="n">
        <v>126.359804643072</v>
      </c>
      <c r="E196" s="87" t="n">
        <v>104.957516558507</v>
      </c>
      <c r="F196" s="87" t="n">
        <v>86.7498494681207</v>
      </c>
      <c r="G196" s="87" t="n">
        <v>108.048437813608</v>
      </c>
      <c r="H196" s="0"/>
      <c r="I196" s="0"/>
      <c r="J196" s="0"/>
    </row>
    <row r="197" customFormat="false" ht="12.95" hidden="false" customHeight="true" outlineLevel="0" collapsed="false">
      <c r="A197" s="80" t="s">
        <v>61</v>
      </c>
      <c r="B197" s="87" t="n">
        <v>106.209694031151</v>
      </c>
      <c r="C197" s="87" t="n">
        <v>112.679247674732</v>
      </c>
      <c r="D197" s="87" t="n">
        <v>124.708846318391</v>
      </c>
      <c r="E197" s="87" t="n">
        <v>98.8686599800352</v>
      </c>
      <c r="F197" s="87" t="n">
        <v>80.7355294639603</v>
      </c>
      <c r="G197" s="87" t="n">
        <v>99.2806325363249</v>
      </c>
      <c r="H197" s="0"/>
      <c r="I197" s="0"/>
      <c r="J197" s="0"/>
    </row>
    <row r="198" customFormat="false" ht="12.95" hidden="false" customHeight="true" outlineLevel="0" collapsed="false">
      <c r="A198" s="80" t="s">
        <v>62</v>
      </c>
      <c r="B198" s="87" t="n">
        <v>97.7072310405644</v>
      </c>
      <c r="C198" s="87" t="n">
        <v>103.622705598014</v>
      </c>
      <c r="D198" s="87" t="n">
        <v>125.975569926187</v>
      </c>
      <c r="E198" s="87" t="n">
        <v>106.401463191587</v>
      </c>
      <c r="F198" s="87" t="n">
        <v>89.2128813116467</v>
      </c>
      <c r="G198" s="87" t="n">
        <v>109.434972891763</v>
      </c>
      <c r="H198" s="0"/>
      <c r="I198" s="0"/>
      <c r="J198" s="0"/>
    </row>
    <row r="199" customFormat="false" ht="12.95" hidden="false" customHeight="true" outlineLevel="0" collapsed="false">
      <c r="A199" s="80" t="s">
        <v>63</v>
      </c>
      <c r="B199" s="87" t="n">
        <v>90.983177422382</v>
      </c>
      <c r="C199" s="87" t="n">
        <v>100.106684579139</v>
      </c>
      <c r="D199" s="87" t="n">
        <v>126.102160362728</v>
      </c>
      <c r="E199" s="87" t="n">
        <v>105.728369207669</v>
      </c>
      <c r="F199" s="87" t="n">
        <v>90.6305256191163</v>
      </c>
      <c r="G199" s="87" t="n">
        <v>113.15183783944</v>
      </c>
      <c r="H199" s="0"/>
      <c r="I199" s="0"/>
      <c r="J199" s="0"/>
    </row>
    <row r="200" customFormat="false" ht="12.95" hidden="false" customHeight="true" outlineLevel="0" collapsed="false">
      <c r="A200" s="80" t="s">
        <v>64</v>
      </c>
      <c r="B200" s="87" t="n">
        <v>91.3909451060685</v>
      </c>
      <c r="C200" s="87" t="n">
        <v>98.1391066257981</v>
      </c>
      <c r="D200" s="87" t="n">
        <v>128.181146339395</v>
      </c>
      <c r="E200" s="87" t="n">
        <v>101.576186380102</v>
      </c>
      <c r="F200" s="87" t="n">
        <v>82.4499339722078</v>
      </c>
      <c r="G200" s="87" t="n">
        <v>104.054954507457</v>
      </c>
      <c r="H200" s="0"/>
      <c r="I200" s="0"/>
      <c r="J200" s="0"/>
    </row>
    <row r="201" customFormat="false" ht="12.95" hidden="false" customHeight="true" outlineLevel="0" collapsed="false">
      <c r="A201" s="80" t="s">
        <v>65</v>
      </c>
      <c r="B201" s="87" t="n">
        <v>93.5559485133857</v>
      </c>
      <c r="C201" s="87" t="n">
        <v>100.614796233088</v>
      </c>
      <c r="D201" s="87" t="n">
        <v>125.492453838878</v>
      </c>
      <c r="E201" s="87" t="n">
        <v>110.356951926636</v>
      </c>
      <c r="F201" s="87" t="n">
        <v>95.145371550767</v>
      </c>
      <c r="G201" s="87" t="n">
        <v>111.029321051117</v>
      </c>
      <c r="H201" s="0"/>
      <c r="I201" s="0"/>
      <c r="J201" s="0"/>
    </row>
    <row r="202" customFormat="false" ht="12.95" hidden="false" customHeight="true" outlineLevel="0" collapsed="false">
      <c r="A202" s="80" t="s">
        <v>66</v>
      </c>
      <c r="B202" s="87" t="n">
        <v>98.88306044207</v>
      </c>
      <c r="C202" s="87" t="n">
        <v>100.026297213879</v>
      </c>
      <c r="D202" s="87" t="n">
        <v>124.396894160634</v>
      </c>
      <c r="E202" s="87" t="n">
        <v>96.8277255678122</v>
      </c>
      <c r="F202" s="87" t="n">
        <v>81.1642745429129</v>
      </c>
      <c r="G202" s="87" t="n">
        <v>98.2062532006477</v>
      </c>
      <c r="H202" s="0"/>
      <c r="I202" s="0"/>
      <c r="J202" s="0"/>
    </row>
    <row r="203" customFormat="false" ht="12.95" hidden="false" customHeight="true" outlineLevel="0" collapsed="false">
      <c r="A203" s="80" t="s">
        <v>67</v>
      </c>
      <c r="B203" s="87" t="n">
        <v>94.7785763564436</v>
      </c>
      <c r="C203" s="87" t="n">
        <v>105.916565510135</v>
      </c>
      <c r="D203" s="87" t="n">
        <v>123.829567981556</v>
      </c>
      <c r="E203" s="87" t="n">
        <v>104.555100472452</v>
      </c>
      <c r="F203" s="87" t="n">
        <v>87.7852395881547</v>
      </c>
      <c r="G203" s="87" t="n">
        <v>114.226829332192</v>
      </c>
      <c r="H203" s="0"/>
      <c r="I203" s="0"/>
      <c r="J203" s="0"/>
    </row>
    <row r="204" customFormat="false" ht="12.95" hidden="false" customHeight="true" outlineLevel="0" collapsed="false">
      <c r="A204" s="83" t="s">
        <v>68</v>
      </c>
      <c r="B204" s="87" t="n">
        <v>99.1494415135824</v>
      </c>
      <c r="C204" s="87" t="n">
        <v>104.974251007547</v>
      </c>
      <c r="D204" s="87" t="n">
        <v>124.572996720274</v>
      </c>
      <c r="E204" s="87" t="n">
        <v>102.458070417764</v>
      </c>
      <c r="F204" s="87" t="n">
        <v>86.1559867675127</v>
      </c>
      <c r="G204" s="87" t="n">
        <v>108.629918321235</v>
      </c>
      <c r="H204" s="0"/>
      <c r="I204" s="0"/>
      <c r="J204" s="0"/>
    </row>
    <row r="205" customFormat="false" ht="12.95" hidden="false" customHeight="true" outlineLevel="0" collapsed="false">
      <c r="A205" s="68"/>
      <c r="B205" s="87"/>
      <c r="C205" s="87"/>
      <c r="D205" s="87"/>
      <c r="E205" s="0"/>
      <c r="F205" s="0"/>
      <c r="G205" s="0"/>
      <c r="H205" s="0"/>
      <c r="I205" s="0"/>
      <c r="J205" s="0"/>
    </row>
    <row r="206" customFormat="false" ht="12.95" hidden="false" customHeight="true" outlineLevel="0" collapsed="false">
      <c r="A206" s="68"/>
      <c r="B206" s="87"/>
      <c r="C206" s="87"/>
      <c r="D206" s="87"/>
      <c r="E206" s="0"/>
      <c r="F206" s="0"/>
      <c r="G206" s="0"/>
      <c r="H206" s="0"/>
      <c r="I206" s="0"/>
      <c r="J206" s="0"/>
    </row>
    <row r="207" customFormat="false" ht="12.95" hidden="false" customHeight="true" outlineLevel="0" collapsed="false">
      <c r="A207" s="68"/>
      <c r="B207" s="87"/>
      <c r="C207" s="87"/>
      <c r="D207" s="87"/>
      <c r="E207" s="0"/>
      <c r="F207" s="0"/>
      <c r="G207" s="0"/>
      <c r="H207" s="0"/>
      <c r="I207" s="0"/>
      <c r="J207" s="0"/>
    </row>
    <row r="208" customFormat="false" ht="12.95" hidden="false" customHeight="true" outlineLevel="0" collapsed="false">
      <c r="A208" s="68"/>
      <c r="B208" s="87"/>
      <c r="C208" s="87"/>
      <c r="D208" s="87"/>
      <c r="E208" s="0"/>
      <c r="F208" s="0"/>
      <c r="G208" s="0"/>
      <c r="H208" s="0"/>
      <c r="I208" s="0"/>
      <c r="J208" s="0"/>
    </row>
    <row r="209" customFormat="false" ht="30" hidden="false" customHeight="true" outlineLevel="0" collapsed="false">
      <c r="A209" s="89" t="s">
        <v>80</v>
      </c>
      <c r="B209" s="89"/>
      <c r="C209" s="89"/>
      <c r="D209" s="89"/>
      <c r="E209" s="89"/>
      <c r="F209" s="89"/>
      <c r="G209" s="89"/>
      <c r="H209" s="0"/>
      <c r="I209" s="0"/>
      <c r="J209" s="0"/>
    </row>
    <row r="210" customFormat="false" ht="15" hidden="false" customHeight="true" outlineLevel="0" collapsed="false">
      <c r="A210" s="104" t="s">
        <v>86</v>
      </c>
      <c r="B210" s="104"/>
      <c r="C210" s="104"/>
      <c r="D210" s="104"/>
      <c r="E210" s="58"/>
      <c r="F210" s="58"/>
      <c r="G210" s="58"/>
      <c r="H210" s="0"/>
      <c r="I210" s="58"/>
      <c r="J210" s="58"/>
    </row>
    <row r="211" customFormat="false" ht="20.1" hidden="false" customHeight="true" outlineLevel="0" collapsed="false">
      <c r="A211" s="72" t="s">
        <v>45</v>
      </c>
      <c r="B211" s="73" t="s">
        <v>82</v>
      </c>
      <c r="C211" s="73"/>
      <c r="D211" s="73"/>
      <c r="E211" s="73"/>
      <c r="F211" s="73"/>
      <c r="G211" s="73"/>
      <c r="H211" s="0"/>
      <c r="I211" s="0"/>
      <c r="J211" s="0"/>
    </row>
    <row r="212" customFormat="false" ht="24.95" hidden="false" customHeight="true" outlineLevel="0" collapsed="false">
      <c r="A212" s="72"/>
      <c r="B212" s="95" t="n">
        <v>1996</v>
      </c>
      <c r="C212" s="95" t="n">
        <v>1998</v>
      </c>
      <c r="D212" s="95" t="n">
        <v>2001</v>
      </c>
      <c r="E212" s="95" t="n">
        <v>2002</v>
      </c>
      <c r="F212" s="75" t="n">
        <v>2003</v>
      </c>
      <c r="G212" s="96" t="n">
        <v>2004</v>
      </c>
      <c r="H212" s="0"/>
      <c r="I212" s="0"/>
      <c r="J212" s="0"/>
    </row>
    <row r="213" customFormat="false" ht="35.1" hidden="false" customHeight="true" outlineLevel="0" collapsed="false">
      <c r="A213" s="77"/>
      <c r="B213" s="105" t="s">
        <v>47</v>
      </c>
      <c r="C213" s="105"/>
      <c r="D213" s="105"/>
      <c r="E213" s="105"/>
      <c r="F213" s="105"/>
      <c r="G213" s="105"/>
      <c r="H213" s="0"/>
      <c r="I213" s="0"/>
      <c r="J213" s="0"/>
    </row>
    <row r="214" customFormat="false" ht="12.95" hidden="false" customHeight="true" outlineLevel="0" collapsed="false">
      <c r="A214" s="79" t="s">
        <v>48</v>
      </c>
      <c r="E214" s="0"/>
      <c r="F214" s="0"/>
      <c r="G214" s="0"/>
      <c r="H214" s="0"/>
      <c r="I214" s="0"/>
      <c r="J214" s="0"/>
    </row>
    <row r="215" customFormat="false" ht="12.95" hidden="false" customHeight="true" outlineLevel="0" collapsed="false">
      <c r="A215" s="80" t="s">
        <v>49</v>
      </c>
      <c r="B215" s="81" t="n">
        <v>410.781</v>
      </c>
      <c r="C215" s="81" t="n">
        <v>365.974</v>
      </c>
      <c r="D215" s="81" t="n">
        <v>321.968</v>
      </c>
      <c r="E215" s="81" t="n">
        <v>316.717</v>
      </c>
      <c r="F215" s="81" t="n">
        <v>321.1</v>
      </c>
      <c r="G215" s="81" t="n">
        <v>414.192</v>
      </c>
      <c r="H215" s="0"/>
      <c r="I215" s="0"/>
      <c r="J215" s="0"/>
    </row>
    <row r="216" customFormat="false" ht="12.95" hidden="false" customHeight="true" outlineLevel="0" collapsed="false">
      <c r="A216" s="80" t="s">
        <v>50</v>
      </c>
      <c r="B216" s="81" t="n">
        <v>455.919</v>
      </c>
      <c r="C216" s="81" t="n">
        <v>391.705</v>
      </c>
      <c r="D216" s="81" t="n">
        <v>364.706</v>
      </c>
      <c r="E216" s="81" t="n">
        <v>317.367</v>
      </c>
      <c r="F216" s="81" t="n">
        <v>356.942</v>
      </c>
      <c r="G216" s="81" t="n">
        <v>404.809</v>
      </c>
      <c r="H216" s="0"/>
      <c r="I216" s="0"/>
      <c r="J216" s="0"/>
    </row>
    <row r="217" customFormat="false" ht="12.95" hidden="false" customHeight="true" outlineLevel="0" collapsed="false">
      <c r="A217" s="80" t="s">
        <v>51</v>
      </c>
      <c r="B217" s="81" t="n">
        <v>358.681</v>
      </c>
      <c r="C217" s="81" t="n">
        <v>256.612</v>
      </c>
      <c r="D217" s="81" t="n">
        <v>174.058</v>
      </c>
      <c r="E217" s="81" t="n">
        <v>163.778</v>
      </c>
      <c r="F217" s="81" t="n">
        <v>183.414</v>
      </c>
      <c r="G217" s="81" t="n">
        <v>168.115</v>
      </c>
      <c r="H217" s="0"/>
      <c r="I217" s="0"/>
      <c r="J217" s="0"/>
    </row>
    <row r="218" customFormat="false" ht="12.95" hidden="false" customHeight="true" outlineLevel="0" collapsed="false">
      <c r="A218" s="80" t="s">
        <v>52</v>
      </c>
      <c r="B218" s="81" t="n">
        <v>510.769</v>
      </c>
      <c r="C218" s="81" t="n">
        <v>535.414</v>
      </c>
      <c r="D218" s="81" t="n">
        <v>348.939</v>
      </c>
      <c r="E218" s="81" t="n">
        <v>337.233</v>
      </c>
      <c r="F218" s="81" t="n">
        <v>307.567</v>
      </c>
      <c r="G218" s="81" t="n">
        <v>332.378</v>
      </c>
      <c r="H218" s="0"/>
      <c r="I218" s="0"/>
      <c r="J218" s="0"/>
    </row>
    <row r="219" customFormat="false" ht="12.95" hidden="false" customHeight="true" outlineLevel="0" collapsed="false">
      <c r="A219" s="82" t="s">
        <v>53</v>
      </c>
      <c r="B219" s="81"/>
      <c r="C219" s="81"/>
      <c r="D219" s="81"/>
      <c r="E219" s="81"/>
      <c r="F219" s="81"/>
      <c r="G219" s="81"/>
      <c r="H219" s="0"/>
      <c r="I219" s="0"/>
      <c r="J219" s="0"/>
    </row>
    <row r="220" customFormat="false" ht="12.95" hidden="false" customHeight="true" outlineLevel="0" collapsed="false">
      <c r="A220" s="80" t="s">
        <v>54</v>
      </c>
      <c r="B220" s="81" t="n">
        <v>542.336</v>
      </c>
      <c r="C220" s="81" t="n">
        <v>450.766</v>
      </c>
      <c r="D220" s="81" t="n">
        <v>460.43</v>
      </c>
      <c r="E220" s="81" t="n">
        <v>422.839</v>
      </c>
      <c r="F220" s="81" t="n">
        <v>365.229</v>
      </c>
      <c r="G220" s="81" t="n">
        <v>375.177</v>
      </c>
      <c r="H220" s="0"/>
      <c r="I220" s="0"/>
      <c r="J220" s="0"/>
    </row>
    <row r="221" customFormat="false" ht="12.95" hidden="false" customHeight="true" outlineLevel="0" collapsed="false">
      <c r="A221" s="80" t="s">
        <v>55</v>
      </c>
      <c r="B221" s="81" t="n">
        <v>578.579</v>
      </c>
      <c r="C221" s="81" t="n">
        <v>575.262</v>
      </c>
      <c r="D221" s="81" t="n">
        <v>546.209</v>
      </c>
      <c r="E221" s="81" t="n">
        <v>512.489</v>
      </c>
      <c r="F221" s="81" t="n">
        <v>508.987</v>
      </c>
      <c r="G221" s="81" t="n">
        <v>501.615</v>
      </c>
      <c r="H221" s="0"/>
      <c r="I221" s="0"/>
      <c r="J221" s="0"/>
    </row>
    <row r="222" customFormat="false" ht="12.95" hidden="false" customHeight="true" outlineLevel="0" collapsed="false">
      <c r="A222" s="80" t="s">
        <v>56</v>
      </c>
      <c r="B222" s="81" t="n">
        <v>609.658</v>
      </c>
      <c r="C222" s="81" t="n">
        <v>554.783</v>
      </c>
      <c r="D222" s="81" t="n">
        <v>487.941</v>
      </c>
      <c r="E222" s="81" t="n">
        <v>485.533</v>
      </c>
      <c r="F222" s="81" t="n">
        <v>466.787</v>
      </c>
      <c r="G222" s="81" t="n">
        <v>469.77</v>
      </c>
      <c r="H222" s="0"/>
      <c r="I222" s="0"/>
      <c r="J222" s="0"/>
    </row>
    <row r="223" customFormat="false" ht="12.95" hidden="false" customHeight="true" outlineLevel="0" collapsed="false">
      <c r="A223" s="80" t="s">
        <v>57</v>
      </c>
      <c r="B223" s="81" t="n">
        <v>447.383</v>
      </c>
      <c r="C223" s="81" t="n">
        <v>491.221</v>
      </c>
      <c r="D223" s="81" t="n">
        <v>503.996</v>
      </c>
      <c r="E223" s="81" t="n">
        <v>504.482</v>
      </c>
      <c r="F223" s="81" t="n">
        <v>492.962</v>
      </c>
      <c r="G223" s="81" t="n">
        <v>497.746</v>
      </c>
      <c r="H223" s="0"/>
      <c r="I223" s="0"/>
      <c r="J223" s="0"/>
    </row>
    <row r="224" customFormat="false" ht="12.95" hidden="false" customHeight="true" outlineLevel="0" collapsed="false">
      <c r="A224" s="80" t="s">
        <v>58</v>
      </c>
      <c r="B224" s="81" t="n">
        <v>812.735</v>
      </c>
      <c r="C224" s="81" t="n">
        <v>712.881</v>
      </c>
      <c r="D224" s="81" t="n">
        <v>480.846</v>
      </c>
      <c r="E224" s="81" t="n">
        <v>477.024</v>
      </c>
      <c r="F224" s="81" t="n">
        <v>424.822</v>
      </c>
      <c r="G224" s="81" t="n">
        <v>426.658</v>
      </c>
      <c r="H224" s="0"/>
      <c r="I224" s="0"/>
      <c r="J224" s="0"/>
    </row>
    <row r="225" customFormat="false" ht="12.95" hidden="false" customHeight="true" outlineLevel="0" collapsed="false">
      <c r="A225" s="80" t="s">
        <v>59</v>
      </c>
      <c r="B225" s="81" t="n">
        <v>908.531</v>
      </c>
      <c r="C225" s="81" t="n">
        <v>742.133</v>
      </c>
      <c r="D225" s="81" t="n">
        <v>886.459</v>
      </c>
      <c r="E225" s="81" t="n">
        <v>752.746</v>
      </c>
      <c r="F225" s="81" t="n">
        <v>835.908</v>
      </c>
      <c r="G225" s="81" t="n">
        <v>824.876</v>
      </c>
      <c r="H225" s="0"/>
      <c r="I225" s="0"/>
      <c r="J225" s="0"/>
    </row>
    <row r="226" customFormat="false" ht="12.95" hidden="false" customHeight="true" outlineLevel="0" collapsed="false">
      <c r="A226" s="80" t="s">
        <v>60</v>
      </c>
      <c r="B226" s="81" t="n">
        <v>929.242</v>
      </c>
      <c r="C226" s="81" t="n">
        <v>865.803</v>
      </c>
      <c r="D226" s="81" t="n">
        <v>652.67</v>
      </c>
      <c r="E226" s="81" t="n">
        <v>733.941</v>
      </c>
      <c r="F226" s="81" t="n">
        <v>808.819</v>
      </c>
      <c r="G226" s="81" t="n">
        <v>752.989</v>
      </c>
      <c r="H226" s="0"/>
      <c r="I226" s="0"/>
      <c r="J226" s="0"/>
    </row>
    <row r="227" customFormat="false" ht="12.95" hidden="false" customHeight="true" outlineLevel="0" collapsed="false">
      <c r="A227" s="80" t="s">
        <v>61</v>
      </c>
      <c r="B227" s="81" t="n">
        <v>830.757</v>
      </c>
      <c r="C227" s="81" t="n">
        <v>923.916</v>
      </c>
      <c r="D227" s="81" t="n">
        <v>1115.703</v>
      </c>
      <c r="E227" s="81" t="n">
        <v>1061.977</v>
      </c>
      <c r="F227" s="81" t="n">
        <v>1150.215</v>
      </c>
      <c r="G227" s="81" t="n">
        <v>1165.417</v>
      </c>
      <c r="H227" s="0"/>
      <c r="I227" s="0"/>
      <c r="J227" s="0"/>
    </row>
    <row r="228" customFormat="false" ht="12.95" hidden="false" customHeight="true" outlineLevel="0" collapsed="false">
      <c r="A228" s="80" t="s">
        <v>62</v>
      </c>
      <c r="B228" s="81" t="n">
        <v>466.299</v>
      </c>
      <c r="C228" s="81" t="n">
        <v>455.853</v>
      </c>
      <c r="D228" s="81" t="n">
        <v>452.57</v>
      </c>
      <c r="E228" s="81" t="n">
        <v>511.858</v>
      </c>
      <c r="F228" s="81" t="n">
        <v>409.21</v>
      </c>
      <c r="G228" s="81" t="n">
        <v>448.951</v>
      </c>
      <c r="H228" s="0"/>
      <c r="I228" s="0"/>
      <c r="J228" s="0"/>
    </row>
    <row r="229" customFormat="false" ht="12.95" hidden="false" customHeight="true" outlineLevel="0" collapsed="false">
      <c r="A229" s="80" t="s">
        <v>63</v>
      </c>
      <c r="B229" s="81" t="n">
        <v>873.803</v>
      </c>
      <c r="C229" s="81" t="n">
        <v>782.841</v>
      </c>
      <c r="D229" s="81" t="n">
        <v>595.269</v>
      </c>
      <c r="E229" s="81" t="n">
        <v>571.585</v>
      </c>
      <c r="F229" s="81" t="n">
        <v>610.195</v>
      </c>
      <c r="G229" s="81" t="n">
        <v>569.599</v>
      </c>
      <c r="H229" s="0"/>
      <c r="I229" s="0"/>
      <c r="J229" s="0"/>
    </row>
    <row r="230" customFormat="false" ht="12.95" hidden="false" customHeight="true" outlineLevel="0" collapsed="false">
      <c r="A230" s="80" t="s">
        <v>64</v>
      </c>
      <c r="B230" s="81" t="n">
        <v>310.91</v>
      </c>
      <c r="C230" s="81" t="n">
        <v>318.501</v>
      </c>
      <c r="D230" s="81" t="n">
        <v>308.581</v>
      </c>
      <c r="E230" s="81" t="n">
        <v>302.082</v>
      </c>
      <c r="F230" s="81" t="n">
        <v>293.123</v>
      </c>
      <c r="G230" s="81" t="n">
        <v>306.47</v>
      </c>
      <c r="H230" s="0"/>
      <c r="I230" s="0"/>
      <c r="J230" s="0"/>
    </row>
    <row r="231" customFormat="false" ht="12.95" hidden="false" customHeight="true" outlineLevel="0" collapsed="false">
      <c r="A231" s="80" t="s">
        <v>65</v>
      </c>
      <c r="B231" s="81" t="n">
        <v>1404.087</v>
      </c>
      <c r="C231" s="81" t="n">
        <v>1353.021</v>
      </c>
      <c r="D231" s="81" t="n">
        <v>1051.007</v>
      </c>
      <c r="E231" s="81" t="n">
        <v>1065.024</v>
      </c>
      <c r="F231" s="81" t="n">
        <v>1035.882</v>
      </c>
      <c r="G231" s="81" t="n">
        <v>1061.244</v>
      </c>
      <c r="H231" s="0"/>
      <c r="I231" s="0"/>
      <c r="J231" s="0"/>
    </row>
    <row r="232" customFormat="false" ht="12.95" hidden="false" customHeight="true" outlineLevel="0" collapsed="false">
      <c r="A232" s="80" t="s">
        <v>66</v>
      </c>
      <c r="B232" s="81" t="n">
        <v>685.395</v>
      </c>
      <c r="C232" s="81" t="n">
        <v>635.219</v>
      </c>
      <c r="D232" s="81" t="n">
        <v>809.919</v>
      </c>
      <c r="E232" s="81" t="n">
        <v>800.645</v>
      </c>
      <c r="F232" s="81" t="n">
        <v>891.666</v>
      </c>
      <c r="G232" s="81" t="n">
        <v>1159.91</v>
      </c>
      <c r="H232" s="0"/>
      <c r="I232" s="0"/>
      <c r="J232" s="0"/>
    </row>
    <row r="233" customFormat="false" ht="12.95" hidden="false" customHeight="true" outlineLevel="0" collapsed="false">
      <c r="A233" s="80" t="s">
        <v>67</v>
      </c>
      <c r="B233" s="81" t="n">
        <v>680.275</v>
      </c>
      <c r="C233" s="81" t="n">
        <v>799.035</v>
      </c>
      <c r="D233" s="81" t="n">
        <v>943.747</v>
      </c>
      <c r="E233" s="81" t="n">
        <v>772.244</v>
      </c>
      <c r="F233" s="81" t="n">
        <v>860.85</v>
      </c>
      <c r="G233" s="81" t="n">
        <v>948.458</v>
      </c>
      <c r="H233" s="0"/>
      <c r="I233" s="0"/>
      <c r="J233" s="0"/>
    </row>
    <row r="234" customFormat="false" ht="17.1" hidden="false" customHeight="true" outlineLevel="0" collapsed="false">
      <c r="A234" s="83" t="s">
        <v>68</v>
      </c>
      <c r="B234" s="81" t="n">
        <v>11816.139</v>
      </c>
      <c r="C234" s="81" t="n">
        <v>11210.937</v>
      </c>
      <c r="D234" s="81" t="n">
        <v>10505.017</v>
      </c>
      <c r="E234" s="81" t="n">
        <v>10109.563</v>
      </c>
      <c r="F234" s="81" t="n">
        <v>10323.681</v>
      </c>
      <c r="G234" s="81" t="n">
        <v>10828.376</v>
      </c>
      <c r="H234" s="103"/>
      <c r="I234" s="103"/>
      <c r="J234" s="103"/>
    </row>
    <row r="235" s="110" customFormat="true" ht="35.1" hidden="false" customHeight="true" outlineLevel="0" collapsed="false">
      <c r="A235" s="106"/>
      <c r="B235" s="107" t="s">
        <v>69</v>
      </c>
      <c r="C235" s="107"/>
      <c r="D235" s="107"/>
      <c r="E235" s="107"/>
      <c r="F235" s="107"/>
      <c r="G235" s="107"/>
      <c r="H235" s="108"/>
      <c r="I235" s="109"/>
      <c r="J235" s="109"/>
    </row>
    <row r="236" customFormat="false" ht="12.95" hidden="false" customHeight="true" outlineLevel="0" collapsed="false">
      <c r="A236" s="79" t="s">
        <v>48</v>
      </c>
      <c r="E236" s="0"/>
      <c r="F236" s="0"/>
      <c r="G236" s="0"/>
      <c r="H236" s="0"/>
      <c r="I236" s="0"/>
      <c r="J236" s="0"/>
    </row>
    <row r="237" customFormat="false" ht="12.95" hidden="false" customHeight="true" outlineLevel="0" collapsed="false">
      <c r="A237" s="80" t="s">
        <v>49</v>
      </c>
      <c r="B237" s="87" t="n">
        <v>4.41237876397385</v>
      </c>
      <c r="C237" s="87" t="n">
        <v>-13.8801625568584</v>
      </c>
      <c r="D237" s="87" t="n">
        <v>-8.56974095971556</v>
      </c>
      <c r="E237" s="87" t="n">
        <v>-1.63090741937087</v>
      </c>
      <c r="F237" s="87" t="n">
        <v>1.38388529823155</v>
      </c>
      <c r="G237" s="87" t="n">
        <v>28.9915914045469</v>
      </c>
      <c r="H237" s="0"/>
      <c r="I237" s="0"/>
      <c r="J237" s="0"/>
    </row>
    <row r="238" customFormat="false" ht="12.95" hidden="false" customHeight="true" outlineLevel="0" collapsed="false">
      <c r="A238" s="80" t="s">
        <v>50</v>
      </c>
      <c r="B238" s="87" t="n">
        <v>3.14816835663207</v>
      </c>
      <c r="C238" s="87" t="n">
        <v>-12.0890095832305</v>
      </c>
      <c r="D238" s="87" t="n">
        <v>-7.32565083156518</v>
      </c>
      <c r="E238" s="87" t="n">
        <v>-12.9800441999857</v>
      </c>
      <c r="F238" s="87" t="n">
        <v>12.469790494916</v>
      </c>
      <c r="G238" s="87" t="n">
        <v>13.4103019538188</v>
      </c>
      <c r="H238" s="0"/>
      <c r="I238" s="0"/>
      <c r="J238" s="0"/>
    </row>
    <row r="239" customFormat="false" ht="12.95" hidden="false" customHeight="true" outlineLevel="0" collapsed="false">
      <c r="A239" s="80" t="s">
        <v>51</v>
      </c>
      <c r="B239" s="87" t="n">
        <v>10.1662676283841</v>
      </c>
      <c r="C239" s="87" t="n">
        <v>-11.2655649726305</v>
      </c>
      <c r="D239" s="87" t="n">
        <v>-10.3823954938396</v>
      </c>
      <c r="E239" s="87" t="n">
        <v>-5.9060772845833</v>
      </c>
      <c r="F239" s="87" t="n">
        <v>11.9894002857527</v>
      </c>
      <c r="G239" s="87" t="n">
        <v>-8.34123894577294</v>
      </c>
      <c r="H239" s="0"/>
      <c r="I239" s="0"/>
      <c r="J239" s="0"/>
    </row>
    <row r="240" customFormat="false" ht="12.95" hidden="false" customHeight="true" outlineLevel="0" collapsed="false">
      <c r="A240" s="80" t="s">
        <v>52</v>
      </c>
      <c r="B240" s="87" t="n">
        <v>3.07818038636935</v>
      </c>
      <c r="C240" s="87" t="n">
        <v>4.31490822515374</v>
      </c>
      <c r="D240" s="87" t="n">
        <v>-23.2047907459901</v>
      </c>
      <c r="E240" s="87" t="n">
        <v>-3.35474108655095</v>
      </c>
      <c r="F240" s="87" t="n">
        <v>-8.79688523958212</v>
      </c>
      <c r="G240" s="87" t="n">
        <v>8.06686022882819</v>
      </c>
      <c r="H240" s="0"/>
      <c r="I240" s="0"/>
      <c r="J240" s="0"/>
    </row>
    <row r="241" customFormat="false" ht="12.95" hidden="false" customHeight="true" outlineLevel="0" collapsed="false">
      <c r="A241" s="82" t="s">
        <v>53</v>
      </c>
      <c r="B241" s="87"/>
      <c r="C241" s="87"/>
      <c r="D241" s="87"/>
      <c r="E241" s="87"/>
      <c r="F241" s="87"/>
      <c r="G241" s="87"/>
      <c r="H241" s="0"/>
      <c r="I241" s="0"/>
      <c r="J241" s="0"/>
    </row>
    <row r="242" customFormat="false" ht="12.95" hidden="false" customHeight="true" outlineLevel="0" collapsed="false">
      <c r="A242" s="80" t="s">
        <v>54</v>
      </c>
      <c r="B242" s="87" t="n">
        <v>1.00502604271225</v>
      </c>
      <c r="C242" s="87" t="n">
        <v>-11.2347337038073</v>
      </c>
      <c r="D242" s="87" t="n">
        <v>-1.99988932072725</v>
      </c>
      <c r="E242" s="87" t="n">
        <v>-8.16432465304172</v>
      </c>
      <c r="F242" s="87" t="n">
        <v>-13.6245710542311</v>
      </c>
      <c r="G242" s="87" t="n">
        <v>2.72377056586417</v>
      </c>
      <c r="H242" s="0"/>
      <c r="I242" s="0"/>
      <c r="J242" s="0"/>
    </row>
    <row r="243" customFormat="false" ht="12.95" hidden="false" customHeight="true" outlineLevel="0" collapsed="false">
      <c r="A243" s="80" t="s">
        <v>55</v>
      </c>
      <c r="B243" s="87" t="n">
        <v>8.94644709066701</v>
      </c>
      <c r="C243" s="87" t="n">
        <v>0.479637250312663</v>
      </c>
      <c r="D243" s="87" t="n">
        <v>-0.707686938058757</v>
      </c>
      <c r="E243" s="87" t="n">
        <v>-6.17346107442388</v>
      </c>
      <c r="F243" s="87" t="n">
        <v>-0.683331739803194</v>
      </c>
      <c r="G243" s="87" t="n">
        <v>-1.44836705063194</v>
      </c>
      <c r="H243" s="0"/>
      <c r="I243" s="0"/>
      <c r="J243" s="0"/>
    </row>
    <row r="244" customFormat="false" ht="12.95" hidden="false" customHeight="true" outlineLevel="0" collapsed="false">
      <c r="A244" s="80" t="s">
        <v>56</v>
      </c>
      <c r="B244" s="87" t="n">
        <v>-1.78063509371637</v>
      </c>
      <c r="C244" s="87" t="n">
        <v>-5.93151509499546</v>
      </c>
      <c r="D244" s="87" t="n">
        <v>-4.38547502454338</v>
      </c>
      <c r="E244" s="87" t="n">
        <v>-0.493502288186477</v>
      </c>
      <c r="F244" s="87" t="n">
        <v>-3.86091161671813</v>
      </c>
      <c r="G244" s="87" t="n">
        <v>0.639049502235494</v>
      </c>
      <c r="H244" s="0"/>
      <c r="I244" s="0"/>
      <c r="J244" s="0"/>
    </row>
    <row r="245" customFormat="false" ht="12.95" hidden="false" customHeight="true" outlineLevel="0" collapsed="false">
      <c r="A245" s="80" t="s">
        <v>57</v>
      </c>
      <c r="B245" s="87" t="n">
        <v>-4.79418368868949</v>
      </c>
      <c r="C245" s="87" t="n">
        <v>-0.75862264028963</v>
      </c>
      <c r="D245" s="87" t="n">
        <v>3.82678917226318</v>
      </c>
      <c r="E245" s="87" t="n">
        <v>0.0964293367407691</v>
      </c>
      <c r="F245" s="87" t="n">
        <v>-2.28353043319683</v>
      </c>
      <c r="G245" s="87" t="n">
        <v>0.970460197743421</v>
      </c>
      <c r="H245" s="0"/>
      <c r="I245" s="0"/>
      <c r="J245" s="0"/>
    </row>
    <row r="246" customFormat="false" ht="12.95" hidden="false" customHeight="true" outlineLevel="0" collapsed="false">
      <c r="A246" s="80" t="s">
        <v>58</v>
      </c>
      <c r="B246" s="87" t="n">
        <v>10.5302750426993</v>
      </c>
      <c r="C246" s="87" t="n">
        <v>-0.489678093884749</v>
      </c>
      <c r="D246" s="87" t="n">
        <v>-16.1354123064043</v>
      </c>
      <c r="E246" s="87" t="n">
        <v>-0.794849078499155</v>
      </c>
      <c r="F246" s="87" t="n">
        <v>-10.9432649091031</v>
      </c>
      <c r="G246" s="87" t="n">
        <v>0.43218100757494</v>
      </c>
      <c r="H246" s="0"/>
      <c r="I246" s="0"/>
      <c r="J246" s="0"/>
    </row>
    <row r="247" customFormat="false" ht="12.95" hidden="false" customHeight="true" outlineLevel="0" collapsed="false">
      <c r="A247" s="80" t="s">
        <v>59</v>
      </c>
      <c r="B247" s="87" t="n">
        <v>20.8011796052737</v>
      </c>
      <c r="C247" s="87" t="n">
        <v>-13.7004477004477</v>
      </c>
      <c r="D247" s="87" t="n">
        <v>12.0293349711983</v>
      </c>
      <c r="E247" s="87" t="n">
        <v>-15.0839463528488</v>
      </c>
      <c r="F247" s="87" t="n">
        <v>11.0478169262939</v>
      </c>
      <c r="G247" s="87" t="n">
        <v>-1.31976246189772</v>
      </c>
      <c r="H247" s="0"/>
      <c r="I247" s="0"/>
      <c r="J247" s="0"/>
    </row>
    <row r="248" customFormat="false" ht="12.95" hidden="false" customHeight="true" outlineLevel="0" collapsed="false">
      <c r="A248" s="80" t="s">
        <v>60</v>
      </c>
      <c r="B248" s="87" t="n">
        <v>-4.00901384071941</v>
      </c>
      <c r="C248" s="87" t="n">
        <v>11.2805834177339</v>
      </c>
      <c r="D248" s="87" t="n">
        <v>-3.33048954611971</v>
      </c>
      <c r="E248" s="87" t="n">
        <v>12.4520814500437</v>
      </c>
      <c r="F248" s="87" t="n">
        <v>10.202182464258</v>
      </c>
      <c r="G248" s="87" t="n">
        <v>-6.90265683669647</v>
      </c>
      <c r="H248" s="0"/>
      <c r="I248" s="0"/>
      <c r="J248" s="0"/>
    </row>
    <row r="249" customFormat="false" ht="12.95" hidden="false" customHeight="true" outlineLevel="0" collapsed="false">
      <c r="A249" s="80" t="s">
        <v>61</v>
      </c>
      <c r="B249" s="87" t="n">
        <v>-8.37704402174502</v>
      </c>
      <c r="C249" s="87" t="n">
        <v>7.70749859233086</v>
      </c>
      <c r="D249" s="87" t="n">
        <v>-6.96016484776514</v>
      </c>
      <c r="E249" s="87" t="n">
        <v>-4.8154392342765</v>
      </c>
      <c r="F249" s="87" t="n">
        <v>8.30884284687896</v>
      </c>
      <c r="G249" s="87" t="n">
        <v>1.32166594940945</v>
      </c>
      <c r="H249" s="0"/>
      <c r="I249" s="0"/>
      <c r="J249" s="0"/>
    </row>
    <row r="250" customFormat="false" ht="12.95" hidden="false" customHeight="true" outlineLevel="0" collapsed="false">
      <c r="A250" s="80" t="s">
        <v>62</v>
      </c>
      <c r="B250" s="87" t="n">
        <v>14.1772077511863</v>
      </c>
      <c r="C250" s="87" t="n">
        <v>-6.81778228394583</v>
      </c>
      <c r="D250" s="87" t="n">
        <v>-0.0790412604210928</v>
      </c>
      <c r="E250" s="87" t="n">
        <v>13.1002938771903</v>
      </c>
      <c r="F250" s="87" t="n">
        <v>-20.0539993513826</v>
      </c>
      <c r="G250" s="87" t="n">
        <v>9.71163950050098</v>
      </c>
      <c r="H250" s="0"/>
      <c r="I250" s="0"/>
      <c r="J250" s="0"/>
    </row>
    <row r="251" customFormat="false" ht="12.95" hidden="false" customHeight="true" outlineLevel="0" collapsed="false">
      <c r="A251" s="80" t="s">
        <v>63</v>
      </c>
      <c r="B251" s="87" t="n">
        <v>7.23512976151906</v>
      </c>
      <c r="C251" s="87" t="n">
        <v>-11.2023466398064</v>
      </c>
      <c r="D251" s="87" t="n">
        <v>-16.4347081449869</v>
      </c>
      <c r="E251" s="87" t="n">
        <v>-3.97870542561429</v>
      </c>
      <c r="F251" s="87" t="n">
        <v>6.75490084589343</v>
      </c>
      <c r="G251" s="87" t="n">
        <v>-6.65295520284499</v>
      </c>
      <c r="H251" s="0"/>
      <c r="I251" s="0"/>
      <c r="J251" s="0"/>
    </row>
    <row r="252" customFormat="false" ht="12.95" hidden="false" customHeight="true" outlineLevel="0" collapsed="false">
      <c r="A252" s="80" t="s">
        <v>64</v>
      </c>
      <c r="B252" s="87" t="n">
        <v>13.790165136823</v>
      </c>
      <c r="C252" s="87" t="n">
        <v>-6.59164694392878</v>
      </c>
      <c r="D252" s="87" t="n">
        <v>3.65014745695534</v>
      </c>
      <c r="E252" s="87" t="n">
        <v>-2.10609207955125</v>
      </c>
      <c r="F252" s="87" t="n">
        <v>-2.96575102124589</v>
      </c>
      <c r="G252" s="87" t="n">
        <v>4.55337861580294</v>
      </c>
      <c r="H252" s="0"/>
      <c r="I252" s="0"/>
      <c r="J252" s="0"/>
    </row>
    <row r="253" customFormat="false" ht="12.95" hidden="false" customHeight="true" outlineLevel="0" collapsed="false">
      <c r="A253" s="80" t="s">
        <v>65</v>
      </c>
      <c r="B253" s="87" t="n">
        <v>3.67352614237801</v>
      </c>
      <c r="C253" s="87" t="n">
        <v>-1.76536444266323</v>
      </c>
      <c r="D253" s="87" t="n">
        <v>-19.0005926558458</v>
      </c>
      <c r="E253" s="87" t="n">
        <v>1.33367332472569</v>
      </c>
      <c r="F253" s="87" t="n">
        <v>-2.736276365603</v>
      </c>
      <c r="G253" s="87" t="n">
        <v>2.44834836400283</v>
      </c>
      <c r="H253" s="0"/>
      <c r="I253" s="0"/>
      <c r="J253" s="0"/>
    </row>
    <row r="254" customFormat="false" ht="12.95" hidden="false" customHeight="true" outlineLevel="0" collapsed="false">
      <c r="A254" s="80" t="s">
        <v>66</v>
      </c>
      <c r="B254" s="87" t="n">
        <v>12.8355512171156</v>
      </c>
      <c r="C254" s="87" t="n">
        <v>6.85773307561743</v>
      </c>
      <c r="D254" s="87" t="n">
        <v>-14.2514568122914</v>
      </c>
      <c r="E254" s="87" t="n">
        <v>-1.14505277688262</v>
      </c>
      <c r="F254" s="87" t="n">
        <v>11.3684591797863</v>
      </c>
      <c r="G254" s="87" t="n">
        <v>30.0834617446443</v>
      </c>
      <c r="H254" s="0"/>
      <c r="I254" s="0"/>
      <c r="J254" s="0"/>
    </row>
    <row r="255" customFormat="false" ht="12.95" hidden="false" customHeight="true" outlineLevel="0" collapsed="false">
      <c r="A255" s="80" t="s">
        <v>67</v>
      </c>
      <c r="B255" s="87" t="n">
        <v>8.49685382912017</v>
      </c>
      <c r="C255" s="87" t="n">
        <v>-5.29933107989589</v>
      </c>
      <c r="D255" s="87" t="n">
        <v>8.22439187732505</v>
      </c>
      <c r="E255" s="87" t="n">
        <v>-18.1725610783398</v>
      </c>
      <c r="F255" s="87" t="n">
        <v>11.4738346947338</v>
      </c>
      <c r="G255" s="87" t="n">
        <v>10.1769181622815</v>
      </c>
      <c r="H255" s="0"/>
      <c r="I255" s="0"/>
      <c r="J255" s="0"/>
    </row>
    <row r="256" customFormat="false" ht="17.1" hidden="false" customHeight="true" outlineLevel="0" collapsed="false">
      <c r="A256" s="83" t="s">
        <v>68</v>
      </c>
      <c r="B256" s="87" t="n">
        <v>4.91530096524866</v>
      </c>
      <c r="C256" s="87" t="n">
        <v>-3.16666896997295</v>
      </c>
      <c r="D256" s="87" t="n">
        <v>-6.42238896617975</v>
      </c>
      <c r="E256" s="87" t="n">
        <v>-3.76442989097495</v>
      </c>
      <c r="F256" s="87" t="n">
        <v>2.11797483234439</v>
      </c>
      <c r="G256" s="87" t="n">
        <v>4.88871169111096</v>
      </c>
      <c r="H256" s="0"/>
      <c r="I256" s="0"/>
      <c r="J256" s="0"/>
    </row>
    <row r="257" customFormat="false" ht="12.95" hidden="false" customHeight="true" outlineLevel="0" collapsed="false">
      <c r="A257" s="68"/>
      <c r="B257" s="87"/>
      <c r="C257" s="87"/>
      <c r="D257" s="87"/>
      <c r="E257" s="0"/>
      <c r="F257" s="0"/>
      <c r="G257" s="0"/>
      <c r="H257" s="0"/>
      <c r="I257" s="0"/>
      <c r="J257" s="0"/>
    </row>
    <row r="258" customFormat="false" ht="12.95" hidden="false" customHeight="true" outlineLevel="0" collapsed="false">
      <c r="A258" s="68"/>
      <c r="B258" s="87"/>
      <c r="C258" s="87"/>
      <c r="D258" s="87"/>
      <c r="E258" s="0"/>
      <c r="F258" s="0"/>
      <c r="G258" s="0"/>
      <c r="H258" s="0"/>
      <c r="I258" s="0"/>
      <c r="J258" s="0"/>
    </row>
    <row r="259" customFormat="false" ht="12.95" hidden="false" customHeight="true" outlineLevel="0" collapsed="false">
      <c r="A259" s="68"/>
      <c r="B259" s="87"/>
      <c r="C259" s="87"/>
      <c r="D259" s="87"/>
      <c r="E259" s="0"/>
      <c r="F259" s="0"/>
      <c r="G259" s="0"/>
      <c r="H259" s="0"/>
      <c r="I259" s="0"/>
      <c r="J259" s="0"/>
    </row>
    <row r="260" customFormat="false" ht="12.95" hidden="false" customHeight="true" outlineLevel="0" collapsed="false">
      <c r="A260" s="68"/>
      <c r="B260" s="87"/>
      <c r="C260" s="87"/>
      <c r="D260" s="87"/>
      <c r="E260" s="0"/>
      <c r="F260" s="0"/>
      <c r="G260" s="0"/>
      <c r="H260" s="0"/>
      <c r="I260" s="0"/>
      <c r="J260" s="0"/>
    </row>
    <row r="261" customFormat="false" ht="30" hidden="false" customHeight="true" outlineLevel="0" collapsed="false">
      <c r="A261" s="89" t="s">
        <v>80</v>
      </c>
      <c r="B261" s="89"/>
      <c r="C261" s="89"/>
      <c r="D261" s="89"/>
      <c r="E261" s="89"/>
      <c r="F261" s="89"/>
      <c r="G261" s="89"/>
      <c r="H261" s="0"/>
      <c r="I261" s="0"/>
      <c r="J261" s="0"/>
    </row>
    <row r="262" customFormat="false" ht="15" hidden="false" customHeight="true" outlineLevel="0" collapsed="false">
      <c r="A262" s="102" t="s">
        <v>87</v>
      </c>
      <c r="B262" s="102"/>
      <c r="C262" s="102"/>
      <c r="D262" s="102"/>
      <c r="E262" s="0"/>
      <c r="F262" s="0"/>
      <c r="G262" s="0"/>
      <c r="H262" s="0"/>
      <c r="I262" s="0"/>
      <c r="J262" s="0"/>
    </row>
    <row r="263" customFormat="false" ht="20.1" hidden="false" customHeight="true" outlineLevel="0" collapsed="false">
      <c r="A263" s="72" t="s">
        <v>45</v>
      </c>
      <c r="B263" s="73" t="s">
        <v>82</v>
      </c>
      <c r="C263" s="73"/>
      <c r="D263" s="73"/>
      <c r="E263" s="73"/>
      <c r="F263" s="73"/>
      <c r="G263" s="73"/>
      <c r="H263" s="0"/>
      <c r="I263" s="0"/>
      <c r="J263" s="0"/>
    </row>
    <row r="264" customFormat="false" ht="24.95" hidden="false" customHeight="true" outlineLevel="0" collapsed="false">
      <c r="A264" s="72"/>
      <c r="B264" s="95" t="n">
        <v>1996</v>
      </c>
      <c r="C264" s="95" t="n">
        <v>1998</v>
      </c>
      <c r="D264" s="95" t="n">
        <v>2001</v>
      </c>
      <c r="E264" s="95" t="n">
        <v>2002</v>
      </c>
      <c r="F264" s="75" t="n">
        <v>2003</v>
      </c>
      <c r="G264" s="96" t="n">
        <v>2004</v>
      </c>
      <c r="H264" s="0"/>
      <c r="I264" s="0"/>
      <c r="J264" s="0"/>
    </row>
    <row r="265" s="59" customFormat="true" ht="35.1" hidden="false" customHeight="true" outlineLevel="0" collapsed="false">
      <c r="A265" s="84"/>
      <c r="B265" s="78" t="s">
        <v>71</v>
      </c>
      <c r="C265" s="78"/>
      <c r="D265" s="78"/>
      <c r="E265" s="78"/>
      <c r="F265" s="78"/>
      <c r="G265" s="78"/>
      <c r="H265" s="0"/>
      <c r="I265" s="0"/>
      <c r="J265" s="0"/>
    </row>
    <row r="266" customFormat="false" ht="12.95" hidden="false" customHeight="true" outlineLevel="0" collapsed="false">
      <c r="A266" s="79" t="s">
        <v>48</v>
      </c>
      <c r="E266" s="0"/>
      <c r="F266" s="0"/>
      <c r="G266" s="0"/>
      <c r="H266" s="0"/>
      <c r="I266" s="0"/>
      <c r="J266" s="0"/>
    </row>
    <row r="267" customFormat="false" ht="12.95" hidden="false" customHeight="true" outlineLevel="0" collapsed="false">
      <c r="A267" s="80" t="s">
        <v>49</v>
      </c>
      <c r="B267" s="87" t="n">
        <v>3.47644014681953</v>
      </c>
      <c r="C267" s="87" t="n">
        <v>3.26443721876236</v>
      </c>
      <c r="D267" s="87" t="n">
        <v>3.0648974675624</v>
      </c>
      <c r="E267" s="87" t="n">
        <v>3.13284560371205</v>
      </c>
      <c r="F267" s="87" t="n">
        <v>3.11032469910684</v>
      </c>
      <c r="G267" s="87" t="n">
        <v>3.825061117198</v>
      </c>
      <c r="H267" s="0"/>
      <c r="I267" s="0"/>
      <c r="J267" s="0"/>
    </row>
    <row r="268" customFormat="false" ht="12.95" hidden="false" customHeight="true" outlineLevel="0" collapsed="false">
      <c r="A268" s="80" t="s">
        <v>50</v>
      </c>
      <c r="B268" s="87" t="n">
        <v>3.85844310057625</v>
      </c>
      <c r="C268" s="87" t="n">
        <v>3.49395416279656</v>
      </c>
      <c r="D268" s="87" t="n">
        <v>3.47173164974412</v>
      </c>
      <c r="E268" s="87" t="n">
        <v>3.13927515956921</v>
      </c>
      <c r="F268" s="87" t="n">
        <v>3.45750706555152</v>
      </c>
      <c r="G268" s="87" t="n">
        <v>3.73840915756897</v>
      </c>
      <c r="H268" s="0"/>
      <c r="I268" s="0"/>
      <c r="J268" s="0"/>
    </row>
    <row r="269" customFormat="false" ht="12.95" hidden="false" customHeight="true" outlineLevel="0" collapsed="false">
      <c r="A269" s="80" t="s">
        <v>51</v>
      </c>
      <c r="B269" s="87" t="n">
        <v>3.03551777784605</v>
      </c>
      <c r="C269" s="87" t="n">
        <v>2.2889433773466</v>
      </c>
      <c r="D269" s="87" t="n">
        <v>1.6569035537972</v>
      </c>
      <c r="E269" s="87" t="n">
        <v>1.62003046026816</v>
      </c>
      <c r="F269" s="87" t="n">
        <v>1.77663374139515</v>
      </c>
      <c r="G269" s="87" t="n">
        <v>1.55254121208942</v>
      </c>
      <c r="H269" s="0"/>
      <c r="I269" s="0"/>
      <c r="J269" s="0"/>
    </row>
    <row r="270" customFormat="false" ht="12.95" hidden="false" customHeight="true" outlineLevel="0" collapsed="false">
      <c r="A270" s="80" t="s">
        <v>52</v>
      </c>
      <c r="B270" s="87" t="n">
        <v>4.32263872319038</v>
      </c>
      <c r="C270" s="87" t="n">
        <v>4.7758184708379</v>
      </c>
      <c r="D270" s="87" t="n">
        <v>3.32164145950454</v>
      </c>
      <c r="E270" s="87" t="n">
        <v>3.33578216981288</v>
      </c>
      <c r="F270" s="87" t="n">
        <v>2.97923773506756</v>
      </c>
      <c r="G270" s="87" t="n">
        <v>3.06950922280497</v>
      </c>
      <c r="H270" s="0"/>
      <c r="I270" s="0"/>
      <c r="J270" s="0"/>
    </row>
    <row r="271" customFormat="false" ht="12.95" hidden="false" customHeight="true" outlineLevel="0" collapsed="false">
      <c r="A271" s="82" t="s">
        <v>53</v>
      </c>
      <c r="B271" s="87"/>
      <c r="C271" s="87"/>
      <c r="D271" s="87"/>
      <c r="E271" s="87"/>
      <c r="F271" s="87"/>
      <c r="G271" s="87"/>
      <c r="H271" s="0"/>
      <c r="I271" s="0"/>
      <c r="J271" s="0"/>
    </row>
    <row r="272" customFormat="false" ht="12.95" hidden="false" customHeight="true" outlineLevel="0" collapsed="false">
      <c r="A272" s="80" t="s">
        <v>54</v>
      </c>
      <c r="B272" s="87" t="n">
        <v>4.5897902859809</v>
      </c>
      <c r="C272" s="87" t="n">
        <v>4.02077007479393</v>
      </c>
      <c r="D272" s="87" t="n">
        <v>4.38295340216965</v>
      </c>
      <c r="E272" s="87" t="n">
        <v>4.18256456782553</v>
      </c>
      <c r="F272" s="87" t="n">
        <v>3.53777882133321</v>
      </c>
      <c r="G272" s="87" t="n">
        <v>3.46475778085283</v>
      </c>
      <c r="H272" s="0"/>
      <c r="I272" s="0"/>
      <c r="J272" s="0"/>
    </row>
    <row r="273" customFormat="false" ht="12.95" hidden="false" customHeight="true" outlineLevel="0" collapsed="false">
      <c r="A273" s="80" t="s">
        <v>55</v>
      </c>
      <c r="B273" s="87" t="n">
        <v>4.89651484296182</v>
      </c>
      <c r="C273" s="87" t="n">
        <v>5.13125709296199</v>
      </c>
      <c r="D273" s="87" t="n">
        <v>5.19950610265552</v>
      </c>
      <c r="E273" s="87" t="n">
        <v>5.06934869489413</v>
      </c>
      <c r="F273" s="87" t="n">
        <v>4.93028600941854</v>
      </c>
      <c r="G273" s="87" t="n">
        <v>4.63241209946903</v>
      </c>
      <c r="H273" s="0"/>
      <c r="I273" s="0"/>
      <c r="J273" s="0"/>
    </row>
    <row r="274" customFormat="false" ht="12.95" hidden="false" customHeight="true" outlineLevel="0" collapsed="false">
      <c r="A274" s="80" t="s">
        <v>56</v>
      </c>
      <c r="B274" s="87" t="n">
        <v>5.15953646110629</v>
      </c>
      <c r="C274" s="87" t="n">
        <v>4.94858725903107</v>
      </c>
      <c r="D274" s="87" t="n">
        <v>4.64483779512208</v>
      </c>
      <c r="E274" s="87" t="n">
        <v>4.80271006768542</v>
      </c>
      <c r="F274" s="87" t="n">
        <v>4.5215170829087</v>
      </c>
      <c r="G274" s="87" t="n">
        <v>4.33832367845372</v>
      </c>
      <c r="H274" s="0"/>
      <c r="I274" s="0"/>
      <c r="J274" s="0"/>
    </row>
    <row r="275" customFormat="false" ht="12.95" hidden="false" customHeight="true" outlineLevel="0" collapsed="false">
      <c r="A275" s="80" t="s">
        <v>57</v>
      </c>
      <c r="B275" s="87" t="n">
        <v>3.78620292127572</v>
      </c>
      <c r="C275" s="87" t="n">
        <v>4.38162305256019</v>
      </c>
      <c r="D275" s="87" t="n">
        <v>4.79766953256715</v>
      </c>
      <c r="E275" s="87" t="n">
        <v>4.99014645835829</v>
      </c>
      <c r="F275" s="87" t="n">
        <v>4.77506036848678</v>
      </c>
      <c r="G275" s="87" t="n">
        <v>4.59668190317736</v>
      </c>
      <c r="H275" s="0"/>
      <c r="I275" s="0"/>
      <c r="J275" s="0"/>
    </row>
    <row r="276" customFormat="false" ht="12.95" hidden="false" customHeight="true" outlineLevel="0" collapsed="false">
      <c r="A276" s="80" t="s">
        <v>58</v>
      </c>
      <c r="B276" s="87" t="n">
        <v>6.87817738095329</v>
      </c>
      <c r="C276" s="87" t="n">
        <v>6.35879944736109</v>
      </c>
      <c r="D276" s="87" t="n">
        <v>4.57729863740344</v>
      </c>
      <c r="E276" s="87" t="n">
        <v>4.71854223570297</v>
      </c>
      <c r="F276" s="87" t="n">
        <v>4.11502447625028</v>
      </c>
      <c r="G276" s="87" t="n">
        <v>3.94018456691936</v>
      </c>
      <c r="H276" s="0"/>
      <c r="I276" s="0"/>
      <c r="J276" s="0"/>
    </row>
    <row r="277" customFormat="false" ht="12.95" hidden="false" customHeight="true" outlineLevel="0" collapsed="false">
      <c r="A277" s="80" t="s">
        <v>59</v>
      </c>
      <c r="B277" s="87" t="n">
        <v>7.68889905577448</v>
      </c>
      <c r="C277" s="87" t="n">
        <v>6.61972322206431</v>
      </c>
      <c r="D277" s="87" t="n">
        <v>8.43843470219991</v>
      </c>
      <c r="E277" s="87" t="n">
        <v>7.445880697316</v>
      </c>
      <c r="F277" s="87" t="n">
        <v>8.09699563556836</v>
      </c>
      <c r="G277" s="87" t="n">
        <v>7.61772587135873</v>
      </c>
      <c r="H277" s="0"/>
      <c r="I277" s="0"/>
      <c r="J277" s="0"/>
    </row>
    <row r="278" customFormat="false" ht="12.95" hidden="false" customHeight="true" outlineLevel="0" collapsed="false">
      <c r="A278" s="80" t="s">
        <v>60</v>
      </c>
      <c r="B278" s="87" t="n">
        <v>7.8641762761931</v>
      </c>
      <c r="C278" s="87" t="n">
        <v>7.72284243502573</v>
      </c>
      <c r="D278" s="87" t="n">
        <v>6.21293616183582</v>
      </c>
      <c r="E278" s="87" t="n">
        <v>7.2598687005561</v>
      </c>
      <c r="F278" s="87" t="n">
        <v>7.83459891873838</v>
      </c>
      <c r="G278" s="87" t="n">
        <v>6.95384977396426</v>
      </c>
      <c r="H278" s="0"/>
      <c r="I278" s="0"/>
      <c r="J278" s="0"/>
    </row>
    <row r="279" customFormat="false" ht="12.95" hidden="false" customHeight="true" outlineLevel="0" collapsed="false">
      <c r="A279" s="80" t="s">
        <v>61</v>
      </c>
      <c r="B279" s="87" t="n">
        <v>7.03069759081202</v>
      </c>
      <c r="C279" s="87" t="n">
        <v>8.24120231877139</v>
      </c>
      <c r="D279" s="87" t="n">
        <v>10.6206682007273</v>
      </c>
      <c r="E279" s="87" t="n">
        <v>10.5046776008023</v>
      </c>
      <c r="F279" s="87" t="n">
        <v>11.1415201612681</v>
      </c>
      <c r="G279" s="87" t="n">
        <v>10.762620359692</v>
      </c>
      <c r="H279" s="0"/>
      <c r="I279" s="0"/>
      <c r="J279" s="0"/>
    </row>
    <row r="280" customFormat="false" ht="12.95" hidden="false" customHeight="true" outlineLevel="0" collapsed="false">
      <c r="A280" s="80" t="s">
        <v>62</v>
      </c>
      <c r="B280" s="87" t="n">
        <v>3.946289054318</v>
      </c>
      <c r="C280" s="87" t="n">
        <v>4.06614540782809</v>
      </c>
      <c r="D280" s="87" t="n">
        <v>4.30813200968642</v>
      </c>
      <c r="E280" s="87" t="n">
        <v>5.06310707990049</v>
      </c>
      <c r="F280" s="87" t="n">
        <v>3.96379934637655</v>
      </c>
      <c r="G280" s="87" t="n">
        <v>4.14606031412282</v>
      </c>
      <c r="H280" s="0"/>
      <c r="I280" s="0"/>
      <c r="J280" s="0"/>
    </row>
    <row r="281" customFormat="false" ht="12.95" hidden="false" customHeight="true" outlineLevel="0" collapsed="false">
      <c r="A281" s="80" t="s">
        <v>63</v>
      </c>
      <c r="B281" s="87" t="n">
        <v>7.39499594579922</v>
      </c>
      <c r="C281" s="87" t="n">
        <v>6.9828329246699</v>
      </c>
      <c r="D281" s="87" t="n">
        <v>5.66652105370225</v>
      </c>
      <c r="E281" s="87" t="n">
        <v>5.65390413017853</v>
      </c>
      <c r="F281" s="87" t="n">
        <v>5.91063400738555</v>
      </c>
      <c r="G281" s="87" t="n">
        <v>5.26024401073624</v>
      </c>
      <c r="H281" s="0"/>
      <c r="I281" s="0"/>
      <c r="J281" s="0"/>
    </row>
    <row r="282" customFormat="false" ht="12.95" hidden="false" customHeight="true" outlineLevel="0" collapsed="false">
      <c r="A282" s="80" t="s">
        <v>64</v>
      </c>
      <c r="B282" s="87" t="n">
        <v>2.63123174160358</v>
      </c>
      <c r="C282" s="87" t="n">
        <v>2.84098465632266</v>
      </c>
      <c r="D282" s="87" t="n">
        <v>2.93746311881266</v>
      </c>
      <c r="E282" s="87" t="n">
        <v>2.98808168068194</v>
      </c>
      <c r="F282" s="87" t="n">
        <v>2.83932639917874</v>
      </c>
      <c r="G282" s="87" t="n">
        <v>2.83024896808164</v>
      </c>
      <c r="H282" s="0"/>
      <c r="I282" s="0"/>
      <c r="J282" s="0"/>
    </row>
    <row r="283" customFormat="false" ht="12.95" hidden="false" customHeight="true" outlineLevel="0" collapsed="false">
      <c r="A283" s="80" t="s">
        <v>65</v>
      </c>
      <c r="B283" s="87" t="n">
        <v>11.8827901398249</v>
      </c>
      <c r="C283" s="87" t="n">
        <v>12.0687592839029</v>
      </c>
      <c r="D283" s="87" t="n">
        <v>10.0048100826491</v>
      </c>
      <c r="E283" s="87" t="n">
        <v>10.5348173803358</v>
      </c>
      <c r="F283" s="87" t="n">
        <v>10.0340372779825</v>
      </c>
      <c r="G283" s="87" t="n">
        <v>9.80058320841463</v>
      </c>
      <c r="H283" s="0"/>
      <c r="I283" s="0"/>
      <c r="J283" s="0"/>
    </row>
    <row r="284" customFormat="false" ht="12.95" hidden="false" customHeight="true" outlineLevel="0" collapsed="false">
      <c r="A284" s="80" t="s">
        <v>66</v>
      </c>
      <c r="B284" s="87" t="n">
        <v>5.80049879237203</v>
      </c>
      <c r="C284" s="87" t="n">
        <v>5.66606520043775</v>
      </c>
      <c r="D284" s="87" t="n">
        <v>7.70983045529579</v>
      </c>
      <c r="E284" s="87" t="n">
        <v>7.91967961424248</v>
      </c>
      <c r="F284" s="87" t="n">
        <v>8.6370936878038</v>
      </c>
      <c r="G284" s="87" t="n">
        <v>10.7117632413208</v>
      </c>
      <c r="H284" s="0"/>
      <c r="I284" s="0"/>
      <c r="J284" s="0"/>
    </row>
    <row r="285" customFormat="false" ht="12.95" hidden="false" customHeight="true" outlineLevel="0" collapsed="false">
      <c r="A285" s="80" t="s">
        <v>67</v>
      </c>
      <c r="B285" s="87" t="n">
        <v>5.75716822559383</v>
      </c>
      <c r="C285" s="87" t="n">
        <v>7.12728115410871</v>
      </c>
      <c r="D285" s="87" t="n">
        <v>8.98377413382577</v>
      </c>
      <c r="E285" s="87" t="n">
        <v>7.63874758978207</v>
      </c>
      <c r="F285" s="87" t="n">
        <v>8.33859550677709</v>
      </c>
      <c r="G285" s="87" t="n">
        <v>8.75900504378496</v>
      </c>
      <c r="H285" s="0"/>
      <c r="I285" s="0"/>
      <c r="J285" s="0"/>
    </row>
    <row r="286" customFormat="false" ht="17.1" hidden="false" customHeight="true" outlineLevel="0" collapsed="false">
      <c r="A286" s="83" t="s">
        <v>68</v>
      </c>
      <c r="B286" s="91" t="n">
        <v>100</v>
      </c>
      <c r="C286" s="91" t="n">
        <v>100</v>
      </c>
      <c r="D286" s="91" t="n">
        <v>100</v>
      </c>
      <c r="E286" s="91" t="n">
        <v>100</v>
      </c>
      <c r="F286" s="91" t="n">
        <v>100</v>
      </c>
      <c r="G286" s="91" t="n">
        <v>100</v>
      </c>
      <c r="H286" s="0"/>
      <c r="I286" s="0"/>
      <c r="J286" s="0"/>
    </row>
    <row r="287" customFormat="false" ht="35.1" hidden="false" customHeight="true" outlineLevel="0" collapsed="false">
      <c r="A287" s="84"/>
      <c r="B287" s="85" t="s">
        <v>84</v>
      </c>
      <c r="C287" s="85"/>
      <c r="D287" s="85"/>
      <c r="E287" s="85"/>
      <c r="F287" s="85"/>
      <c r="G287" s="85"/>
      <c r="H287" s="86"/>
      <c r="I287" s="0"/>
      <c r="J287" s="0"/>
    </row>
    <row r="288" customFormat="false" ht="12.95" hidden="false" customHeight="true" outlineLevel="0" collapsed="false">
      <c r="A288" s="79" t="s">
        <v>48</v>
      </c>
      <c r="E288" s="0"/>
      <c r="F288" s="0"/>
      <c r="G288" s="0"/>
      <c r="H288" s="0"/>
      <c r="I288" s="0"/>
      <c r="J288" s="0"/>
    </row>
    <row r="289" customFormat="false" ht="12.95" hidden="false" customHeight="true" outlineLevel="0" collapsed="false">
      <c r="A289" s="80" t="s">
        <v>49</v>
      </c>
      <c r="B289" s="87" t="n">
        <v>116.650764171679</v>
      </c>
      <c r="C289" s="87" t="n">
        <v>103.926780369506</v>
      </c>
      <c r="D289" s="87" t="n">
        <v>91.4302590402844</v>
      </c>
      <c r="E289" s="87" t="n">
        <v>89.9391161620464</v>
      </c>
      <c r="F289" s="87" t="n">
        <v>91.1837703679724</v>
      </c>
      <c r="G289" s="87" t="n">
        <v>117.619396500315</v>
      </c>
      <c r="H289" s="0"/>
      <c r="I289" s="0"/>
      <c r="J289" s="0"/>
    </row>
    <row r="290" customFormat="false" ht="12.95" hidden="false" customHeight="true" outlineLevel="0" collapsed="false">
      <c r="A290" s="80" t="s">
        <v>50</v>
      </c>
      <c r="B290" s="87" t="n">
        <v>115.852211366206</v>
      </c>
      <c r="C290" s="87" t="n">
        <v>99.534984181839</v>
      </c>
      <c r="D290" s="87" t="n">
        <v>92.6743491684348</v>
      </c>
      <c r="E290" s="87" t="n">
        <v>80.6451776843229</v>
      </c>
      <c r="F290" s="87" t="n">
        <v>90.7014623858107</v>
      </c>
      <c r="G290" s="87" t="n">
        <v>102.864802368277</v>
      </c>
      <c r="H290" s="0"/>
      <c r="I290" s="0"/>
      <c r="J290" s="0"/>
    </row>
    <row r="291" customFormat="false" ht="12.95" hidden="false" customHeight="true" outlineLevel="0" collapsed="false">
      <c r="A291" s="80" t="s">
        <v>51</v>
      </c>
      <c r="B291" s="87" t="n">
        <v>184.674832537856</v>
      </c>
      <c r="C291" s="87" t="n">
        <v>132.122354201099</v>
      </c>
      <c r="D291" s="87" t="n">
        <v>89.6176045061604</v>
      </c>
      <c r="E291" s="87" t="n">
        <v>84.3247195234344</v>
      </c>
      <c r="F291" s="87" t="n">
        <v>94.4347476869372</v>
      </c>
      <c r="G291" s="87" t="n">
        <v>86.557719734532</v>
      </c>
      <c r="H291" s="0"/>
      <c r="I291" s="0"/>
      <c r="J291" s="0"/>
    </row>
    <row r="292" customFormat="false" ht="12.95" hidden="false" customHeight="true" outlineLevel="0" collapsed="false">
      <c r="A292" s="80" t="s">
        <v>52</v>
      </c>
      <c r="B292" s="87" t="n">
        <v>112.411086853179</v>
      </c>
      <c r="C292" s="87" t="n">
        <v>117.835008891315</v>
      </c>
      <c r="D292" s="87" t="n">
        <v>76.7952092540099</v>
      </c>
      <c r="E292" s="87" t="n">
        <v>74.2189288166629</v>
      </c>
      <c r="F292" s="87" t="n">
        <v>67.6899748226139</v>
      </c>
      <c r="G292" s="87" t="n">
        <v>73.1504304804831</v>
      </c>
      <c r="H292" s="0"/>
      <c r="I292" s="0"/>
      <c r="J292" s="0"/>
    </row>
    <row r="293" customFormat="false" ht="12.95" hidden="false" customHeight="true" outlineLevel="0" collapsed="false">
      <c r="A293" s="82" t="s">
        <v>53</v>
      </c>
      <c r="B293" s="87"/>
      <c r="C293" s="87"/>
      <c r="D293" s="87"/>
      <c r="E293" s="87"/>
      <c r="F293" s="87"/>
      <c r="G293" s="87"/>
      <c r="H293" s="0"/>
      <c r="I293" s="0"/>
      <c r="J293" s="0"/>
    </row>
    <row r="294" customFormat="false" ht="12.95" hidden="false" customHeight="true" outlineLevel="0" collapsed="false">
      <c r="A294" s="80" t="s">
        <v>54</v>
      </c>
      <c r="B294" s="87" t="n">
        <v>115.433373206251</v>
      </c>
      <c r="C294" s="87" t="n">
        <v>95.9431789641271</v>
      </c>
      <c r="D294" s="87" t="n">
        <v>98.0001106792728</v>
      </c>
      <c r="E294" s="87" t="n">
        <v>89.9990634830767</v>
      </c>
      <c r="F294" s="87" t="n">
        <v>77.7370771306824</v>
      </c>
      <c r="G294" s="87" t="n">
        <v>79.8544567563311</v>
      </c>
      <c r="H294" s="0"/>
      <c r="I294" s="0"/>
      <c r="J294" s="0"/>
    </row>
    <row r="295" customFormat="false" ht="12.95" hidden="false" customHeight="true" outlineLevel="0" collapsed="false">
      <c r="A295" s="80" t="s">
        <v>55</v>
      </c>
      <c r="B295" s="87" t="n">
        <v>105.176676325481</v>
      </c>
      <c r="C295" s="87" t="n">
        <v>104.573697241602</v>
      </c>
      <c r="D295" s="87" t="n">
        <v>99.2923130619412</v>
      </c>
      <c r="E295" s="87" t="n">
        <v>93.1625407651672</v>
      </c>
      <c r="F295" s="87" t="n">
        <v>92.5259315545117</v>
      </c>
      <c r="G295" s="87" t="n">
        <v>91.1858164485859</v>
      </c>
      <c r="H295" s="0"/>
      <c r="I295" s="0"/>
      <c r="J295" s="0"/>
    </row>
    <row r="296" customFormat="false" ht="12.95" hidden="false" customHeight="true" outlineLevel="0" collapsed="false">
      <c r="A296" s="80" t="s">
        <v>56</v>
      </c>
      <c r="B296" s="87" t="n">
        <v>119.465591265106</v>
      </c>
      <c r="C296" s="87" t="n">
        <v>108.712555430797</v>
      </c>
      <c r="D296" s="87" t="n">
        <v>95.6145249754566</v>
      </c>
      <c r="E296" s="87" t="n">
        <v>95.1426651068641</v>
      </c>
      <c r="F296" s="87" t="n">
        <v>91.469290897298</v>
      </c>
      <c r="G296" s="87" t="n">
        <v>92.0538249454755</v>
      </c>
      <c r="H296" s="0"/>
      <c r="I296" s="0"/>
      <c r="J296" s="0"/>
    </row>
    <row r="297" customFormat="false" ht="12.95" hidden="false" customHeight="true" outlineLevel="0" collapsed="false">
      <c r="A297" s="80" t="s">
        <v>57</v>
      </c>
      <c r="B297" s="87" t="n">
        <v>92.1641053108648</v>
      </c>
      <c r="C297" s="87" t="n">
        <v>101.195047587656</v>
      </c>
      <c r="D297" s="87" t="n">
        <v>103.826789172263</v>
      </c>
      <c r="E297" s="87" t="n">
        <v>103.926908656421</v>
      </c>
      <c r="F297" s="87" t="n">
        <v>101.553706068971</v>
      </c>
      <c r="G297" s="87" t="n">
        <v>102.539244365704</v>
      </c>
      <c r="H297" s="0"/>
      <c r="I297" s="0"/>
      <c r="J297" s="0"/>
    </row>
    <row r="298" customFormat="false" ht="12.95" hidden="false" customHeight="true" outlineLevel="0" collapsed="false">
      <c r="A298" s="80" t="s">
        <v>58</v>
      </c>
      <c r="B298" s="87" t="n">
        <v>141.749511650621</v>
      </c>
      <c r="C298" s="87" t="n">
        <v>124.333926329008</v>
      </c>
      <c r="D298" s="87" t="n">
        <v>83.8645876935957</v>
      </c>
      <c r="E298" s="87" t="n">
        <v>83.197990791126</v>
      </c>
      <c r="F298" s="87" t="n">
        <v>74.0934142598019</v>
      </c>
      <c r="G298" s="87" t="n">
        <v>74.4136319240966</v>
      </c>
      <c r="H298" s="0"/>
      <c r="I298" s="0"/>
      <c r="J298" s="0"/>
    </row>
    <row r="299" customFormat="false" ht="12.95" hidden="false" customHeight="true" outlineLevel="0" collapsed="false">
      <c r="A299" s="80" t="s">
        <v>59</v>
      </c>
      <c r="B299" s="87" t="n">
        <v>114.818760631589</v>
      </c>
      <c r="C299" s="87" t="n">
        <v>93.7896354486562</v>
      </c>
      <c r="D299" s="87" t="n">
        <v>112.029334971198</v>
      </c>
      <c r="E299" s="87" t="n">
        <v>95.1308901846895</v>
      </c>
      <c r="F299" s="87" t="n">
        <v>105.640776772648</v>
      </c>
      <c r="G299" s="87" t="n">
        <v>104.246569456345</v>
      </c>
      <c r="H299" s="0"/>
      <c r="I299" s="0"/>
      <c r="J299" s="0"/>
    </row>
    <row r="300" customFormat="false" ht="12.95" hidden="false" customHeight="true" outlineLevel="0" collapsed="false">
      <c r="A300" s="80" t="s">
        <v>60</v>
      </c>
      <c r="B300" s="87" t="n">
        <v>137.633672810432</v>
      </c>
      <c r="C300" s="87" t="n">
        <v>128.237474006008</v>
      </c>
      <c r="D300" s="87" t="n">
        <v>96.6695104538803</v>
      </c>
      <c r="E300" s="87" t="n">
        <v>108.706876632956</v>
      </c>
      <c r="F300" s="87" t="n">
        <v>119.797350538246</v>
      </c>
      <c r="G300" s="87" t="n">
        <v>111.528150531137</v>
      </c>
      <c r="H300" s="0"/>
      <c r="I300" s="0"/>
      <c r="J300" s="0"/>
    </row>
    <row r="301" customFormat="false" ht="12.95" hidden="false" customHeight="true" outlineLevel="0" collapsed="false">
      <c r="A301" s="80" t="s">
        <v>61</v>
      </c>
      <c r="B301" s="87" t="n">
        <v>69.2778403675218</v>
      </c>
      <c r="C301" s="87" t="n">
        <v>77.0464831003522</v>
      </c>
      <c r="D301" s="87" t="n">
        <v>93.0398351522349</v>
      </c>
      <c r="E301" s="87" t="n">
        <v>88.559558426808</v>
      </c>
      <c r="F301" s="87" t="n">
        <v>95.9178329623814</v>
      </c>
      <c r="G301" s="87" t="n">
        <v>97.1855463000566</v>
      </c>
      <c r="H301" s="0"/>
      <c r="I301" s="0"/>
      <c r="J301" s="0"/>
    </row>
    <row r="302" customFormat="false" ht="12.95" hidden="false" customHeight="true" outlineLevel="0" collapsed="false">
      <c r="A302" s="80" t="s">
        <v>62</v>
      </c>
      <c r="B302" s="87" t="n">
        <v>102.952124841034</v>
      </c>
      <c r="C302" s="87" t="n">
        <v>100.64579800763</v>
      </c>
      <c r="D302" s="87" t="n">
        <v>99.9209587395789</v>
      </c>
      <c r="E302" s="87" t="n">
        <v>113.01089797937</v>
      </c>
      <c r="F302" s="87" t="n">
        <v>90.3476932315953</v>
      </c>
      <c r="G302" s="87" t="n">
        <v>99.1219354952664</v>
      </c>
      <c r="H302" s="0"/>
      <c r="I302" s="0"/>
      <c r="J302" s="0"/>
    </row>
    <row r="303" customFormat="false" ht="12.95" hidden="false" customHeight="true" outlineLevel="0" collapsed="false">
      <c r="A303" s="80" t="s">
        <v>63</v>
      </c>
      <c r="B303" s="87" t="n">
        <v>122.666563719572</v>
      </c>
      <c r="C303" s="87" t="n">
        <v>109.897099699582</v>
      </c>
      <c r="D303" s="87" t="n">
        <v>83.5652918550131</v>
      </c>
      <c r="E303" s="87" t="n">
        <v>80.2404750540472</v>
      </c>
      <c r="F303" s="87" t="n">
        <v>85.660639582222</v>
      </c>
      <c r="G303" s="87" t="n">
        <v>79.9616756043462</v>
      </c>
      <c r="H303" s="0"/>
      <c r="I303" s="0"/>
      <c r="J303" s="0"/>
    </row>
    <row r="304" customFormat="false" ht="12.95" hidden="false" customHeight="true" outlineLevel="0" collapsed="false">
      <c r="A304" s="80" t="s">
        <v>64</v>
      </c>
      <c r="B304" s="87" t="n">
        <v>104.432441873745</v>
      </c>
      <c r="C304" s="87" t="n">
        <v>106.982204397509</v>
      </c>
      <c r="D304" s="87" t="n">
        <v>103.650147456955</v>
      </c>
      <c r="E304" s="87" t="n">
        <v>101.467179910921</v>
      </c>
      <c r="F304" s="87" t="n">
        <v>98.4579159864837</v>
      </c>
      <c r="G304" s="87" t="n">
        <v>102.941077678577</v>
      </c>
      <c r="H304" s="0"/>
      <c r="I304" s="0"/>
      <c r="J304" s="0"/>
    </row>
    <row r="305" customFormat="false" ht="12.95" hidden="false" customHeight="true" outlineLevel="0" collapsed="false">
      <c r="A305" s="80" t="s">
        <v>65</v>
      </c>
      <c r="B305" s="87" t="n">
        <v>108.210711117653</v>
      </c>
      <c r="C305" s="87" t="n">
        <v>104.275137200984</v>
      </c>
      <c r="D305" s="87" t="n">
        <v>80.9994073441543</v>
      </c>
      <c r="E305" s="87" t="n">
        <v>82.0796748330891</v>
      </c>
      <c r="F305" s="87" t="n">
        <v>79.8337480896675</v>
      </c>
      <c r="G305" s="87" t="n">
        <v>81.7883563549431</v>
      </c>
      <c r="H305" s="0"/>
      <c r="I305" s="0"/>
      <c r="J305" s="0"/>
    </row>
    <row r="306" customFormat="false" ht="12.95" hidden="false" customHeight="true" outlineLevel="0" collapsed="false">
      <c r="A306" s="80" t="s">
        <v>66</v>
      </c>
      <c r="B306" s="87" t="n">
        <v>72.5648154422103</v>
      </c>
      <c r="C306" s="87" t="n">
        <v>67.2525324818322</v>
      </c>
      <c r="D306" s="87" t="n">
        <v>85.7485431877086</v>
      </c>
      <c r="E306" s="87" t="n">
        <v>84.7666771128013</v>
      </c>
      <c r="F306" s="87" t="n">
        <v>94.4033421984314</v>
      </c>
      <c r="G306" s="87" t="n">
        <v>122.803135534362</v>
      </c>
      <c r="H306" s="0"/>
      <c r="I306" s="0"/>
      <c r="J306" s="0"/>
    </row>
    <row r="307" customFormat="false" ht="12.95" hidden="false" customHeight="true" outlineLevel="0" collapsed="false">
      <c r="A307" s="80" t="s">
        <v>67</v>
      </c>
      <c r="B307" s="87" t="n">
        <v>78.0106831432018</v>
      </c>
      <c r="C307" s="87" t="n">
        <v>91.629511896407</v>
      </c>
      <c r="D307" s="87" t="n">
        <v>108.224391877325</v>
      </c>
      <c r="E307" s="87" t="n">
        <v>88.5572481617563</v>
      </c>
      <c r="F307" s="87" t="n">
        <v>98.7181604260414</v>
      </c>
      <c r="G307" s="87" t="n">
        <v>108.764626823909</v>
      </c>
      <c r="H307" s="0"/>
      <c r="I307" s="0"/>
      <c r="J307" s="0"/>
    </row>
    <row r="308" customFormat="false" ht="12.95" hidden="false" customHeight="true" outlineLevel="0" collapsed="false">
      <c r="A308" s="83" t="s">
        <v>68</v>
      </c>
      <c r="B308" s="87" t="n">
        <v>105.256950965767</v>
      </c>
      <c r="C308" s="87" t="n">
        <v>99.8658737925568</v>
      </c>
      <c r="D308" s="87" t="n">
        <v>93.5776110338203</v>
      </c>
      <c r="E308" s="87" t="n">
        <v>90.0549474728029</v>
      </c>
      <c r="F308" s="87" t="n">
        <v>91.9622885955578</v>
      </c>
      <c r="G308" s="87" t="n">
        <v>96.458059749542</v>
      </c>
      <c r="H308" s="0"/>
      <c r="I308" s="0"/>
      <c r="J308" s="0"/>
    </row>
    <row r="309" customFormat="false" ht="12.95" hidden="false" customHeight="true" outlineLevel="0" collapsed="false">
      <c r="A309" s="68"/>
      <c r="B309" s="87"/>
      <c r="C309" s="87"/>
      <c r="D309" s="87"/>
      <c r="E309" s="0"/>
      <c r="F309" s="0"/>
      <c r="G309" s="0"/>
      <c r="H309" s="0"/>
      <c r="I309" s="0"/>
      <c r="J309" s="0"/>
    </row>
    <row r="310" customFormat="false" ht="12.95" hidden="false" customHeight="true" outlineLevel="0" collapsed="false">
      <c r="A310" s="68"/>
      <c r="B310" s="87"/>
      <c r="C310" s="87"/>
      <c r="D310" s="87"/>
      <c r="E310" s="0"/>
      <c r="F310" s="0"/>
      <c r="G310" s="0"/>
      <c r="H310" s="0"/>
      <c r="I310" s="0"/>
      <c r="J310" s="0"/>
    </row>
    <row r="311" customFormat="false" ht="12.95" hidden="false" customHeight="true" outlineLevel="0" collapsed="false">
      <c r="A311" s="68"/>
      <c r="B311" s="87"/>
      <c r="C311" s="87"/>
      <c r="D311" s="87"/>
      <c r="E311" s="0"/>
      <c r="F311" s="0"/>
      <c r="G311" s="0"/>
      <c r="H311" s="0"/>
      <c r="I311" s="0"/>
      <c r="J311" s="0"/>
    </row>
    <row r="312" customFormat="false" ht="12.95" hidden="false" customHeight="true" outlineLevel="0" collapsed="false">
      <c r="A312" s="68"/>
      <c r="B312" s="87"/>
      <c r="C312" s="87"/>
      <c r="D312" s="87"/>
      <c r="E312" s="0"/>
      <c r="F312" s="0"/>
      <c r="G312" s="0"/>
      <c r="H312" s="0"/>
      <c r="I312" s="0"/>
      <c r="J312" s="0"/>
    </row>
    <row r="313" customFormat="false" ht="30" hidden="false" customHeight="true" outlineLevel="0" collapsed="false">
      <c r="A313" s="89" t="s">
        <v>80</v>
      </c>
      <c r="B313" s="89"/>
      <c r="C313" s="89"/>
      <c r="D313" s="89"/>
      <c r="E313" s="89"/>
      <c r="F313" s="89"/>
      <c r="G313" s="89"/>
      <c r="H313" s="0"/>
      <c r="I313" s="0"/>
      <c r="J313" s="0"/>
    </row>
    <row r="314" customFormat="false" ht="15" hidden="false" customHeight="true" outlineLevel="0" collapsed="false">
      <c r="A314" s="102" t="s">
        <v>88</v>
      </c>
      <c r="B314" s="102"/>
      <c r="C314" s="102"/>
      <c r="D314" s="102"/>
      <c r="E314" s="102"/>
      <c r="F314" s="102"/>
      <c r="G314" s="102"/>
      <c r="H314" s="0"/>
      <c r="I314" s="58"/>
      <c r="J314" s="58"/>
    </row>
    <row r="315" customFormat="false" ht="20.1" hidden="false" customHeight="true" outlineLevel="0" collapsed="false">
      <c r="A315" s="72" t="s">
        <v>45</v>
      </c>
      <c r="B315" s="73" t="s">
        <v>82</v>
      </c>
      <c r="C315" s="73"/>
      <c r="D315" s="73"/>
      <c r="E315" s="73"/>
      <c r="F315" s="73"/>
      <c r="G315" s="73"/>
      <c r="H315" s="0"/>
      <c r="I315" s="0"/>
      <c r="J315" s="0"/>
    </row>
    <row r="316" customFormat="false" ht="24.95" hidden="false" customHeight="true" outlineLevel="0" collapsed="false">
      <c r="A316" s="72"/>
      <c r="B316" s="95" t="n">
        <v>1996</v>
      </c>
      <c r="C316" s="95" t="n">
        <v>1998</v>
      </c>
      <c r="D316" s="95" t="n">
        <v>2001</v>
      </c>
      <c r="E316" s="95" t="n">
        <v>2002</v>
      </c>
      <c r="F316" s="75" t="n">
        <v>2003</v>
      </c>
      <c r="G316" s="96" t="n">
        <v>2004</v>
      </c>
      <c r="H316" s="0"/>
      <c r="I316" s="0"/>
      <c r="J316" s="0"/>
    </row>
    <row r="317" customFormat="false" ht="35.1" hidden="false" customHeight="true" outlineLevel="0" collapsed="false">
      <c r="A317" s="77"/>
      <c r="B317" s="78" t="s">
        <v>47</v>
      </c>
      <c r="C317" s="78"/>
      <c r="D317" s="78"/>
      <c r="E317" s="78"/>
      <c r="F317" s="78"/>
      <c r="G317" s="78"/>
      <c r="H317" s="0"/>
      <c r="I317" s="0"/>
      <c r="J317" s="0"/>
    </row>
    <row r="318" customFormat="false" ht="12.95" hidden="false" customHeight="true" outlineLevel="0" collapsed="false">
      <c r="A318" s="79" t="s">
        <v>48</v>
      </c>
      <c r="E318" s="0"/>
      <c r="F318" s="0"/>
      <c r="G318" s="0"/>
      <c r="H318" s="0"/>
      <c r="I318" s="0"/>
      <c r="J318" s="0"/>
    </row>
    <row r="319" customFormat="false" ht="12.95" hidden="false" customHeight="true" outlineLevel="0" collapsed="false">
      <c r="A319" s="80" t="s">
        <v>49</v>
      </c>
      <c r="B319" s="81" t="n">
        <v>194.742</v>
      </c>
      <c r="C319" s="81" t="n">
        <v>209.65</v>
      </c>
      <c r="D319" s="81" t="n">
        <v>245.237</v>
      </c>
      <c r="E319" s="81" t="n">
        <v>247.588</v>
      </c>
      <c r="F319" s="81" t="n">
        <v>259.655</v>
      </c>
      <c r="G319" s="81" t="n">
        <v>352.044</v>
      </c>
      <c r="H319" s="0"/>
      <c r="I319" s="0"/>
      <c r="J319" s="0"/>
    </row>
    <row r="320" customFormat="false" ht="12.95" hidden="false" customHeight="true" outlineLevel="0" collapsed="false">
      <c r="A320" s="80" t="s">
        <v>50</v>
      </c>
      <c r="B320" s="81" t="n">
        <v>267.369</v>
      </c>
      <c r="C320" s="81" t="n">
        <v>245.605</v>
      </c>
      <c r="D320" s="81" t="n">
        <v>232.724</v>
      </c>
      <c r="E320" s="81" t="n">
        <v>232.666</v>
      </c>
      <c r="F320" s="81" t="n">
        <v>232.559</v>
      </c>
      <c r="G320" s="81" t="n">
        <v>322.947</v>
      </c>
      <c r="H320" s="0"/>
      <c r="I320" s="0"/>
      <c r="J320" s="0"/>
    </row>
    <row r="321" customFormat="false" ht="12.95" hidden="false" customHeight="true" outlineLevel="0" collapsed="false">
      <c r="A321" s="80" t="s">
        <v>51</v>
      </c>
      <c r="B321" s="81" t="n">
        <v>181.772</v>
      </c>
      <c r="C321" s="81" t="n">
        <v>145.033</v>
      </c>
      <c r="D321" s="81" t="n">
        <v>90.435</v>
      </c>
      <c r="E321" s="81" t="n">
        <v>79.393</v>
      </c>
      <c r="F321" s="81" t="n">
        <v>88.272</v>
      </c>
      <c r="G321" s="81" t="n">
        <v>91.356</v>
      </c>
      <c r="H321" s="0"/>
      <c r="I321" s="0"/>
      <c r="J321" s="0"/>
    </row>
    <row r="322" customFormat="false" ht="12.95" hidden="false" customHeight="true" outlineLevel="0" collapsed="false">
      <c r="A322" s="80" t="s">
        <v>52</v>
      </c>
      <c r="B322" s="81" t="n">
        <v>208.964</v>
      </c>
      <c r="C322" s="81" t="n">
        <v>287.908</v>
      </c>
      <c r="D322" s="81" t="n">
        <v>204.372</v>
      </c>
      <c r="E322" s="81" t="n">
        <v>192.986</v>
      </c>
      <c r="F322" s="81" t="n">
        <v>187.225</v>
      </c>
      <c r="G322" s="81" t="n">
        <v>197.607</v>
      </c>
      <c r="H322" s="0"/>
      <c r="I322" s="0"/>
      <c r="J322" s="0"/>
    </row>
    <row r="323" customFormat="false" ht="12.95" hidden="false" customHeight="true" outlineLevel="0" collapsed="false">
      <c r="A323" s="82" t="s">
        <v>53</v>
      </c>
      <c r="B323" s="81"/>
      <c r="C323" s="81"/>
      <c r="D323" s="81"/>
      <c r="E323" s="81"/>
      <c r="F323" s="81"/>
      <c r="G323" s="81"/>
      <c r="H323" s="0"/>
      <c r="I323" s="0"/>
      <c r="J323" s="0"/>
    </row>
    <row r="324" customFormat="false" ht="12.95" hidden="false" customHeight="true" outlineLevel="0" collapsed="false">
      <c r="A324" s="80" t="s">
        <v>54</v>
      </c>
      <c r="B324" s="81" t="n">
        <v>236.587</v>
      </c>
      <c r="C324" s="81" t="n">
        <v>202.356</v>
      </c>
      <c r="D324" s="81" t="n">
        <v>272.483</v>
      </c>
      <c r="E324" s="81" t="n">
        <v>258.213</v>
      </c>
      <c r="F324" s="81" t="n">
        <v>215.92</v>
      </c>
      <c r="G324" s="81" t="n">
        <v>224.223</v>
      </c>
      <c r="H324" s="0"/>
      <c r="I324" s="0"/>
      <c r="J324" s="0"/>
    </row>
    <row r="325" customFormat="false" ht="12.95" hidden="false" customHeight="true" outlineLevel="0" collapsed="false">
      <c r="A325" s="80" t="s">
        <v>55</v>
      </c>
      <c r="B325" s="81" t="n">
        <v>253.137</v>
      </c>
      <c r="C325" s="81" t="n">
        <v>313.057</v>
      </c>
      <c r="D325" s="81" t="n">
        <v>364.559</v>
      </c>
      <c r="E325" s="81" t="n">
        <v>352.498</v>
      </c>
      <c r="F325" s="81" t="n">
        <v>365.288</v>
      </c>
      <c r="G325" s="81" t="n">
        <v>358.001</v>
      </c>
      <c r="H325" s="0"/>
      <c r="I325" s="0"/>
      <c r="J325" s="0"/>
    </row>
    <row r="326" customFormat="false" ht="12.95" hidden="false" customHeight="true" outlineLevel="0" collapsed="false">
      <c r="A326" s="80" t="s">
        <v>56</v>
      </c>
      <c r="B326" s="81" t="n">
        <v>269.917</v>
      </c>
      <c r="C326" s="81" t="n">
        <v>300.598</v>
      </c>
      <c r="D326" s="81" t="n">
        <v>345.619</v>
      </c>
      <c r="E326" s="81" t="n">
        <v>354.062</v>
      </c>
      <c r="F326" s="81" t="n">
        <v>339.056</v>
      </c>
      <c r="G326" s="81" t="n">
        <v>343.669</v>
      </c>
      <c r="H326" s="0"/>
      <c r="I326" s="0"/>
      <c r="J326" s="0"/>
    </row>
    <row r="327" customFormat="false" ht="12.95" hidden="false" customHeight="true" outlineLevel="0" collapsed="false">
      <c r="A327" s="80" t="s">
        <v>57</v>
      </c>
      <c r="B327" s="81" t="n">
        <v>220.859</v>
      </c>
      <c r="C327" s="81" t="n">
        <v>283.385</v>
      </c>
      <c r="D327" s="81" t="n">
        <v>365.475</v>
      </c>
      <c r="E327" s="81" t="n">
        <v>374.56</v>
      </c>
      <c r="F327" s="81" t="n">
        <v>364.86</v>
      </c>
      <c r="G327" s="81" t="n">
        <v>381.123</v>
      </c>
      <c r="H327" s="0"/>
      <c r="I327" s="0"/>
      <c r="J327" s="0"/>
    </row>
    <row r="328" customFormat="false" ht="12.95" hidden="false" customHeight="true" outlineLevel="0" collapsed="false">
      <c r="A328" s="80" t="s">
        <v>58</v>
      </c>
      <c r="B328" s="81" t="n">
        <v>277.49</v>
      </c>
      <c r="C328" s="81" t="n">
        <v>311.341</v>
      </c>
      <c r="D328" s="81" t="n">
        <v>239.426</v>
      </c>
      <c r="E328" s="81" t="n">
        <v>262.061</v>
      </c>
      <c r="F328" s="81" t="n">
        <v>223.051</v>
      </c>
      <c r="G328" s="81" t="n">
        <v>230.579</v>
      </c>
      <c r="H328" s="0"/>
      <c r="I328" s="0"/>
      <c r="J328" s="0"/>
    </row>
    <row r="329" customFormat="false" ht="12.95" hidden="false" customHeight="true" outlineLevel="0" collapsed="false">
      <c r="A329" s="80" t="s">
        <v>59</v>
      </c>
      <c r="B329" s="81" t="n">
        <v>529.458</v>
      </c>
      <c r="C329" s="81" t="n">
        <v>444.424</v>
      </c>
      <c r="D329" s="81" t="n">
        <v>679.732</v>
      </c>
      <c r="E329" s="81" t="n">
        <v>573.455</v>
      </c>
      <c r="F329" s="81" t="n">
        <v>672.592</v>
      </c>
      <c r="G329" s="81" t="n">
        <v>661.684</v>
      </c>
      <c r="H329" s="0"/>
      <c r="I329" s="0"/>
      <c r="J329" s="0"/>
    </row>
    <row r="330" customFormat="false" ht="12.95" hidden="false" customHeight="true" outlineLevel="0" collapsed="false">
      <c r="A330" s="80" t="s">
        <v>60</v>
      </c>
      <c r="B330" s="81" t="n">
        <v>654.794</v>
      </c>
      <c r="C330" s="81" t="n">
        <v>564.805</v>
      </c>
      <c r="D330" s="81" t="n">
        <v>458.598</v>
      </c>
      <c r="E330" s="81" t="n">
        <v>524.174</v>
      </c>
      <c r="F330" s="81" t="n">
        <v>614.735</v>
      </c>
      <c r="G330" s="81" t="n">
        <v>544.989</v>
      </c>
      <c r="H330" s="0"/>
      <c r="I330" s="0"/>
      <c r="J330" s="0"/>
    </row>
    <row r="331" customFormat="false" ht="12.95" hidden="false" customHeight="true" outlineLevel="0" collapsed="false">
      <c r="A331" s="80" t="s">
        <v>61</v>
      </c>
      <c r="B331" s="81" t="n">
        <v>390.653</v>
      </c>
      <c r="C331" s="81" t="n">
        <v>563.653</v>
      </c>
      <c r="D331" s="81" t="n">
        <v>831.443</v>
      </c>
      <c r="E331" s="81" t="n">
        <v>825.628</v>
      </c>
      <c r="F331" s="81" t="n">
        <v>925.396</v>
      </c>
      <c r="G331" s="81" t="n">
        <v>952.654</v>
      </c>
      <c r="H331" s="0"/>
      <c r="I331" s="0"/>
      <c r="J331" s="0"/>
    </row>
    <row r="332" customFormat="false" ht="12.95" hidden="false" customHeight="true" outlineLevel="0" collapsed="false">
      <c r="A332" s="80" t="s">
        <v>62</v>
      </c>
      <c r="B332" s="81" t="n">
        <v>196.081</v>
      </c>
      <c r="C332" s="81" t="n">
        <v>226.218</v>
      </c>
      <c r="D332" s="81" t="n">
        <v>275.118</v>
      </c>
      <c r="E332" s="81" t="n">
        <v>351.776</v>
      </c>
      <c r="F332" s="81" t="n">
        <v>272.332</v>
      </c>
      <c r="G332" s="81" t="n">
        <v>303.607</v>
      </c>
      <c r="H332" s="0"/>
      <c r="I332" s="0"/>
      <c r="J332" s="0"/>
    </row>
    <row r="333" customFormat="false" ht="12.95" hidden="false" customHeight="true" outlineLevel="0" collapsed="false">
      <c r="A333" s="80" t="s">
        <v>63</v>
      </c>
      <c r="B333" s="81" t="n">
        <v>274.251</v>
      </c>
      <c r="C333" s="81" t="n">
        <v>320.846</v>
      </c>
      <c r="D333" s="81" t="n">
        <v>293.417</v>
      </c>
      <c r="E333" s="81" t="n">
        <v>290.648</v>
      </c>
      <c r="F333" s="81" t="n">
        <v>313.378</v>
      </c>
      <c r="G333" s="81" t="n">
        <v>321.174</v>
      </c>
      <c r="H333" s="0"/>
      <c r="I333" s="0"/>
      <c r="J333" s="0"/>
    </row>
    <row r="334" customFormat="false" ht="12.95" hidden="false" customHeight="true" outlineLevel="0" collapsed="false">
      <c r="A334" s="80" t="s">
        <v>64</v>
      </c>
      <c r="B334" s="81" t="n">
        <v>131.829</v>
      </c>
      <c r="C334" s="81" t="n">
        <v>180.022</v>
      </c>
      <c r="D334" s="81" t="n">
        <v>202.995</v>
      </c>
      <c r="E334" s="81" t="n">
        <v>211.241</v>
      </c>
      <c r="F334" s="81" t="n">
        <v>212.134</v>
      </c>
      <c r="G334" s="81" t="n">
        <v>225.304</v>
      </c>
      <c r="H334" s="0"/>
      <c r="I334" s="0"/>
      <c r="J334" s="0"/>
    </row>
    <row r="335" customFormat="false" ht="12.95" hidden="false" customHeight="true" outlineLevel="0" collapsed="false">
      <c r="A335" s="80" t="s">
        <v>65</v>
      </c>
      <c r="B335" s="81" t="n">
        <v>1024.371</v>
      </c>
      <c r="C335" s="81" t="n">
        <v>1033.847</v>
      </c>
      <c r="D335" s="81" t="n">
        <v>822.409</v>
      </c>
      <c r="E335" s="81" t="n">
        <v>864.697</v>
      </c>
      <c r="F335" s="81" t="n">
        <v>834.563</v>
      </c>
      <c r="G335" s="81" t="n">
        <v>875.768</v>
      </c>
      <c r="H335" s="0"/>
      <c r="I335" s="0"/>
      <c r="J335" s="0"/>
    </row>
    <row r="336" customFormat="false" ht="12.95" hidden="false" customHeight="true" outlineLevel="0" collapsed="false">
      <c r="A336" s="80" t="s">
        <v>66</v>
      </c>
      <c r="B336" s="81" t="n">
        <v>356.944</v>
      </c>
      <c r="C336" s="81" t="n">
        <v>379.595</v>
      </c>
      <c r="D336" s="81" t="n">
        <v>644.717</v>
      </c>
      <c r="E336" s="81" t="n">
        <v>639.383</v>
      </c>
      <c r="F336" s="81" t="n">
        <v>739.72</v>
      </c>
      <c r="G336" s="81" t="n">
        <v>1015.201</v>
      </c>
      <c r="H336" s="0"/>
      <c r="I336" s="0"/>
      <c r="J336" s="0"/>
    </row>
    <row r="337" customFormat="false" ht="12.95" hidden="false" customHeight="true" outlineLevel="0" collapsed="false">
      <c r="A337" s="80" t="s">
        <v>67</v>
      </c>
      <c r="B337" s="81" t="n">
        <v>386.537</v>
      </c>
      <c r="C337" s="81" t="n">
        <v>550.429</v>
      </c>
      <c r="D337" s="81" t="n">
        <v>770.004</v>
      </c>
      <c r="E337" s="81" t="n">
        <v>619.939</v>
      </c>
      <c r="F337" s="81" t="n">
        <v>727.352</v>
      </c>
      <c r="G337" s="81" t="n">
        <v>814.715</v>
      </c>
      <c r="H337" s="0"/>
      <c r="I337" s="0"/>
      <c r="J337" s="0"/>
    </row>
    <row r="338" customFormat="false" ht="17.1" hidden="false" customHeight="true" outlineLevel="0" collapsed="false">
      <c r="A338" s="83" t="s">
        <v>68</v>
      </c>
      <c r="B338" s="81" t="n">
        <v>6055.754</v>
      </c>
      <c r="C338" s="81" t="n">
        <v>6562.769</v>
      </c>
      <c r="D338" s="81" t="n">
        <v>7338.762</v>
      </c>
      <c r="E338" s="81" t="n">
        <v>7254.968</v>
      </c>
      <c r="F338" s="81" t="n">
        <v>7588.092</v>
      </c>
      <c r="G338" s="81" t="n">
        <v>8216.645</v>
      </c>
      <c r="H338" s="0"/>
      <c r="I338" s="0"/>
      <c r="J338" s="0"/>
    </row>
    <row r="339" customFormat="false" ht="35.1" hidden="false" customHeight="true" outlineLevel="0" collapsed="false">
      <c r="A339" s="84"/>
      <c r="B339" s="85" t="s">
        <v>69</v>
      </c>
      <c r="C339" s="85"/>
      <c r="D339" s="85"/>
      <c r="E339" s="85"/>
      <c r="F339" s="85"/>
      <c r="G339" s="85"/>
      <c r="H339" s="86"/>
      <c r="I339" s="0"/>
      <c r="J339" s="0"/>
    </row>
    <row r="340" customFormat="false" ht="12.95" hidden="false" customHeight="true" outlineLevel="0" collapsed="false">
      <c r="A340" s="79" t="s">
        <v>48</v>
      </c>
      <c r="E340" s="0"/>
      <c r="F340" s="0"/>
      <c r="G340" s="0"/>
      <c r="H340" s="0"/>
      <c r="I340" s="0"/>
      <c r="J340" s="0"/>
    </row>
    <row r="341" customFormat="false" ht="12.95" hidden="false" customHeight="true" outlineLevel="0" collapsed="false">
      <c r="A341" s="80" t="s">
        <v>49</v>
      </c>
      <c r="B341" s="87" t="s">
        <v>89</v>
      </c>
      <c r="C341" s="92" t="n">
        <v>-5.99287043472413</v>
      </c>
      <c r="D341" s="92" t="n">
        <v>-5.71107804576091</v>
      </c>
      <c r="E341" s="92" t="n">
        <v>0.958664475588918</v>
      </c>
      <c r="F341" s="92" t="n">
        <v>4.8738226408388</v>
      </c>
      <c r="G341" s="92" t="n">
        <v>35.581444609193</v>
      </c>
      <c r="H341" s="0"/>
      <c r="I341" s="0"/>
      <c r="J341" s="0"/>
    </row>
    <row r="342" customFormat="false" ht="12.95" hidden="false" customHeight="true" outlineLevel="0" collapsed="false">
      <c r="A342" s="80" t="s">
        <v>50</v>
      </c>
      <c r="B342" s="87" t="s">
        <v>89</v>
      </c>
      <c r="C342" s="92" t="n">
        <v>-4.29047405646593</v>
      </c>
      <c r="D342" s="92" t="n">
        <v>-5.21990217519681</v>
      </c>
      <c r="E342" s="92" t="n">
        <v>-0.0249222254687993</v>
      </c>
      <c r="F342" s="92" t="n">
        <v>-0.0459886704546477</v>
      </c>
      <c r="G342" s="92" t="n">
        <v>38.8666961932241</v>
      </c>
      <c r="H342" s="0"/>
      <c r="I342" s="0"/>
      <c r="J342" s="0"/>
    </row>
    <row r="343" customFormat="false" ht="12.95" hidden="false" customHeight="true" outlineLevel="0" collapsed="false">
      <c r="A343" s="80" t="s">
        <v>51</v>
      </c>
      <c r="B343" s="87" t="s">
        <v>89</v>
      </c>
      <c r="C343" s="92" t="n">
        <v>3.18153684165591</v>
      </c>
      <c r="D343" s="92" t="n">
        <v>-1.67543707054014</v>
      </c>
      <c r="E343" s="92" t="n">
        <v>-12.209874495494</v>
      </c>
      <c r="F343" s="92" t="n">
        <v>11.1836056075473</v>
      </c>
      <c r="G343" s="92" t="n">
        <v>3.49374660141379</v>
      </c>
      <c r="H343" s="0"/>
      <c r="I343" s="0"/>
      <c r="J343" s="0"/>
    </row>
    <row r="344" customFormat="false" ht="12.95" hidden="false" customHeight="true" outlineLevel="0" collapsed="false">
      <c r="A344" s="80" t="s">
        <v>52</v>
      </c>
      <c r="B344" s="87" t="s">
        <v>89</v>
      </c>
      <c r="C344" s="92" t="n">
        <v>20.7014660691153</v>
      </c>
      <c r="D344" s="92" t="n">
        <v>-22.36168305247</v>
      </c>
      <c r="E344" s="92" t="n">
        <v>-5.57121327774843</v>
      </c>
      <c r="F344" s="92" t="n">
        <v>-2.98519063559014</v>
      </c>
      <c r="G344" s="92" t="n">
        <v>5.5451996261183</v>
      </c>
      <c r="H344" s="0"/>
      <c r="I344" s="0"/>
      <c r="J344" s="0"/>
    </row>
    <row r="345" customFormat="false" ht="12.95" hidden="false" customHeight="true" outlineLevel="0" collapsed="false">
      <c r="A345" s="82" t="s">
        <v>53</v>
      </c>
      <c r="B345" s="87"/>
      <c r="C345" s="92"/>
      <c r="D345" s="92"/>
      <c r="E345" s="92"/>
      <c r="F345" s="92"/>
      <c r="G345" s="92"/>
      <c r="H345" s="0"/>
      <c r="I345" s="0"/>
      <c r="J345" s="0"/>
    </row>
    <row r="346" customFormat="false" ht="12.95" hidden="false" customHeight="true" outlineLevel="0" collapsed="false">
      <c r="A346" s="80" t="s">
        <v>54</v>
      </c>
      <c r="B346" s="87" t="s">
        <v>89</v>
      </c>
      <c r="C346" s="92" t="n">
        <v>-4.59315976576866</v>
      </c>
      <c r="D346" s="92" t="n">
        <v>3.64826620817675</v>
      </c>
      <c r="E346" s="92" t="n">
        <v>-5.23702396112785</v>
      </c>
      <c r="F346" s="92" t="n">
        <v>-16.3791133676461</v>
      </c>
      <c r="G346" s="92" t="n">
        <v>3.84540570581697</v>
      </c>
      <c r="H346" s="0"/>
      <c r="I346" s="0"/>
      <c r="J346" s="0"/>
    </row>
    <row r="347" customFormat="false" ht="12.95" hidden="false" customHeight="true" outlineLevel="0" collapsed="false">
      <c r="A347" s="80" t="s">
        <v>55</v>
      </c>
      <c r="B347" s="87" t="s">
        <v>89</v>
      </c>
      <c r="C347" s="92" t="n">
        <v>17.325393137152</v>
      </c>
      <c r="D347" s="92" t="n">
        <v>5.42542177803227</v>
      </c>
      <c r="E347" s="92" t="n">
        <v>-3.30838081078784</v>
      </c>
      <c r="F347" s="92" t="n">
        <v>3.62838938093266</v>
      </c>
      <c r="G347" s="92" t="n">
        <v>-1.99486432623027</v>
      </c>
      <c r="H347" s="0"/>
      <c r="I347" s="0"/>
      <c r="J347" s="0"/>
    </row>
    <row r="348" customFormat="false" ht="12.95" hidden="false" customHeight="true" outlineLevel="0" collapsed="false">
      <c r="A348" s="80" t="s">
        <v>56</v>
      </c>
      <c r="B348" s="87" t="s">
        <v>89</v>
      </c>
      <c r="C348" s="92" t="n">
        <v>0.261829873954781</v>
      </c>
      <c r="D348" s="92" t="n">
        <v>2.06179478320445</v>
      </c>
      <c r="E348" s="92" t="n">
        <v>2.44286338424682</v>
      </c>
      <c r="F348" s="92" t="n">
        <v>-4.23824076009286</v>
      </c>
      <c r="G348" s="92" t="n">
        <v>1.36054221131612</v>
      </c>
      <c r="H348" s="0"/>
      <c r="I348" s="0"/>
      <c r="J348" s="0"/>
    </row>
    <row r="349" customFormat="false" ht="12.95" hidden="false" customHeight="true" outlineLevel="0" collapsed="false">
      <c r="A349" s="80" t="s">
        <v>57</v>
      </c>
      <c r="B349" s="87" t="s">
        <v>89</v>
      </c>
      <c r="C349" s="92" t="n">
        <v>9.98451441634099</v>
      </c>
      <c r="D349" s="92" t="n">
        <v>14.0139072165913</v>
      </c>
      <c r="E349" s="92" t="n">
        <v>2.485806142691</v>
      </c>
      <c r="F349" s="92" t="n">
        <v>-2.58970525416488</v>
      </c>
      <c r="G349" s="92" t="n">
        <v>4.4573260976813</v>
      </c>
      <c r="H349" s="0"/>
      <c r="I349" s="0"/>
      <c r="J349" s="0"/>
    </row>
    <row r="350" customFormat="false" ht="12.95" hidden="false" customHeight="true" outlineLevel="0" collapsed="false">
      <c r="A350" s="80" t="s">
        <v>58</v>
      </c>
      <c r="B350" s="87" t="s">
        <v>89</v>
      </c>
      <c r="C350" s="92" t="n">
        <v>14.991209667888</v>
      </c>
      <c r="D350" s="92" t="n">
        <v>-9.97296474136019</v>
      </c>
      <c r="E350" s="92" t="n">
        <v>9.45386048298849</v>
      </c>
      <c r="F350" s="92" t="n">
        <v>-14.8858471882501</v>
      </c>
      <c r="G350" s="92" t="n">
        <v>3.37501288942887</v>
      </c>
      <c r="H350" s="0"/>
      <c r="I350" s="0"/>
      <c r="J350" s="0"/>
    </row>
    <row r="351" customFormat="false" ht="12.95" hidden="false" customHeight="true" outlineLevel="0" collapsed="false">
      <c r="A351" s="80" t="s">
        <v>59</v>
      </c>
      <c r="B351" s="87" t="s">
        <v>89</v>
      </c>
      <c r="C351" s="92" t="n">
        <v>-12.4648174446386</v>
      </c>
      <c r="D351" s="92" t="n">
        <v>27.7089192880803</v>
      </c>
      <c r="E351" s="92" t="n">
        <v>-15.6351326699346</v>
      </c>
      <c r="F351" s="92" t="n">
        <v>17.2876686052088</v>
      </c>
      <c r="G351" s="92" t="n">
        <v>-1.62178556985512</v>
      </c>
      <c r="H351" s="0"/>
      <c r="I351" s="0"/>
      <c r="J351" s="0"/>
    </row>
    <row r="352" customFormat="false" ht="12.95" hidden="false" customHeight="true" outlineLevel="0" collapsed="false">
      <c r="A352" s="80" t="s">
        <v>60</v>
      </c>
      <c r="B352" s="87" t="s">
        <v>89</v>
      </c>
      <c r="C352" s="92" t="n">
        <v>7.69862956232564</v>
      </c>
      <c r="D352" s="92" t="n">
        <v>1.27175442044525</v>
      </c>
      <c r="E352" s="92" t="n">
        <v>14.2992337515645</v>
      </c>
      <c r="F352" s="92" t="n">
        <v>17.2768966030364</v>
      </c>
      <c r="G352" s="92" t="n">
        <v>-11.3457018064695</v>
      </c>
      <c r="H352" s="0"/>
      <c r="I352" s="0"/>
      <c r="J352" s="0"/>
    </row>
    <row r="353" customFormat="false" ht="12.95" hidden="false" customHeight="true" outlineLevel="0" collapsed="false">
      <c r="A353" s="80" t="s">
        <v>61</v>
      </c>
      <c r="B353" s="87" t="s">
        <v>89</v>
      </c>
      <c r="C353" s="92" t="n">
        <v>24.7119239585454</v>
      </c>
      <c r="D353" s="92" t="n">
        <v>-5.42369449588455</v>
      </c>
      <c r="E353" s="92" t="n">
        <v>-0.699386488310068</v>
      </c>
      <c r="F353" s="92" t="n">
        <v>12.0838925036457</v>
      </c>
      <c r="G353" s="92" t="n">
        <v>2.94554979705985</v>
      </c>
      <c r="H353" s="0"/>
      <c r="I353" s="0"/>
      <c r="J353" s="0"/>
    </row>
    <row r="354" customFormat="false" ht="12.95" hidden="false" customHeight="true" outlineLevel="0" collapsed="false">
      <c r="A354" s="80" t="s">
        <v>62</v>
      </c>
      <c r="B354" s="87" t="s">
        <v>89</v>
      </c>
      <c r="C354" s="92" t="n">
        <v>4.05803234650134</v>
      </c>
      <c r="D354" s="92" t="n">
        <v>2.36415591373844</v>
      </c>
      <c r="E354" s="92" t="n">
        <v>27.8636803117208</v>
      </c>
      <c r="F354" s="92" t="n">
        <v>-22.5836896206677</v>
      </c>
      <c r="G354" s="92" t="n">
        <v>11.4841443532159</v>
      </c>
      <c r="H354" s="0"/>
      <c r="I354" s="0"/>
      <c r="J354" s="0"/>
    </row>
    <row r="355" customFormat="false" ht="12.95" hidden="false" customHeight="true" outlineLevel="0" collapsed="false">
      <c r="A355" s="80" t="s">
        <v>63</v>
      </c>
      <c r="B355" s="87" t="s">
        <v>89</v>
      </c>
      <c r="C355" s="92" t="n">
        <v>0.119826999769089</v>
      </c>
      <c r="D355" s="92" t="n">
        <v>-14.6266806716577</v>
      </c>
      <c r="E355" s="92" t="n">
        <v>-0.943708101439228</v>
      </c>
      <c r="F355" s="92" t="n">
        <v>7.82045635958271</v>
      </c>
      <c r="G355" s="92" t="n">
        <v>2.48773047246456</v>
      </c>
      <c r="H355" s="0"/>
      <c r="I355" s="0"/>
      <c r="J355" s="0"/>
    </row>
    <row r="356" customFormat="false" ht="12.95" hidden="false" customHeight="true" outlineLevel="0" collapsed="false">
      <c r="A356" s="80" t="s">
        <v>64</v>
      </c>
      <c r="B356" s="87" t="s">
        <v>89</v>
      </c>
      <c r="C356" s="92" t="n">
        <v>7.03553740137583</v>
      </c>
      <c r="D356" s="92" t="n">
        <v>11.6596442205085</v>
      </c>
      <c r="E356" s="92" t="n">
        <v>4.06216901894136</v>
      </c>
      <c r="F356" s="92" t="n">
        <v>0.422739903711872</v>
      </c>
      <c r="G356" s="92" t="n">
        <v>6.20834001150217</v>
      </c>
      <c r="H356" s="0"/>
      <c r="I356" s="0"/>
      <c r="J356" s="0"/>
    </row>
    <row r="357" customFormat="false" ht="12.95" hidden="false" customHeight="true" outlineLevel="0" collapsed="false">
      <c r="A357" s="80" t="s">
        <v>65</v>
      </c>
      <c r="B357" s="87" t="s">
        <v>89</v>
      </c>
      <c r="C357" s="92" t="n">
        <v>3.38790502505577</v>
      </c>
      <c r="D357" s="92" t="n">
        <v>-19.404773921301</v>
      </c>
      <c r="E357" s="92" t="n">
        <v>5.14196707477666</v>
      </c>
      <c r="F357" s="92" t="n">
        <v>-3.48492015122061</v>
      </c>
      <c r="G357" s="92" t="n">
        <v>4.93731449872567</v>
      </c>
      <c r="H357" s="0"/>
      <c r="I357" s="0"/>
      <c r="J357" s="0"/>
    </row>
    <row r="358" customFormat="false" ht="12.95" hidden="false" customHeight="true" outlineLevel="0" collapsed="false">
      <c r="A358" s="80" t="s">
        <v>66</v>
      </c>
      <c r="B358" s="87" t="s">
        <v>89</v>
      </c>
      <c r="C358" s="92" t="n">
        <v>31.7905488683431</v>
      </c>
      <c r="D358" s="92" t="n">
        <v>-14.8234022707876</v>
      </c>
      <c r="E358" s="92" t="n">
        <v>-0.827339747517115</v>
      </c>
      <c r="F358" s="92" t="n">
        <v>15.692785075612</v>
      </c>
      <c r="G358" s="92" t="n">
        <v>37.2412534472503</v>
      </c>
      <c r="H358" s="0"/>
      <c r="I358" s="0"/>
      <c r="J358" s="0"/>
    </row>
    <row r="359" customFormat="false" ht="12.95" hidden="false" customHeight="true" outlineLevel="0" collapsed="false">
      <c r="A359" s="80" t="s">
        <v>67</v>
      </c>
      <c r="B359" s="87" t="s">
        <v>89</v>
      </c>
      <c r="C359" s="92" t="n">
        <v>-3.87299469443214</v>
      </c>
      <c r="D359" s="92" t="n">
        <v>12.4246065524224</v>
      </c>
      <c r="E359" s="92" t="n">
        <v>-19.4888597981309</v>
      </c>
      <c r="F359" s="92" t="n">
        <v>17.3263821117884</v>
      </c>
      <c r="G359" s="92" t="n">
        <v>12.0111032897414</v>
      </c>
      <c r="H359" s="0"/>
      <c r="I359" s="0"/>
      <c r="J359" s="0"/>
    </row>
    <row r="360" customFormat="false" ht="17.1" hidden="false" customHeight="true" outlineLevel="0" collapsed="false">
      <c r="A360" s="83" t="s">
        <v>68</v>
      </c>
      <c r="B360" s="87" t="s">
        <v>89</v>
      </c>
      <c r="C360" s="92" t="n">
        <v>5.568037319285</v>
      </c>
      <c r="D360" s="92" t="n">
        <v>-2.35011340740896</v>
      </c>
      <c r="E360" s="92" t="n">
        <v>-1.14180021098926</v>
      </c>
      <c r="F360" s="92" t="n">
        <v>4.59166739260598</v>
      </c>
      <c r="G360" s="92" t="n">
        <v>8.28341301080695</v>
      </c>
      <c r="H360" s="0"/>
      <c r="I360" s="0"/>
      <c r="J360" s="0"/>
    </row>
    <row r="361" customFormat="false" ht="12.95" hidden="false" customHeight="true" outlineLevel="0" collapsed="false">
      <c r="A361" s="83"/>
      <c r="B361" s="92"/>
      <c r="C361" s="92"/>
      <c r="D361" s="92"/>
      <c r="E361" s="0"/>
      <c r="F361" s="0"/>
      <c r="G361" s="0"/>
      <c r="H361" s="0"/>
      <c r="I361" s="0"/>
      <c r="J361" s="0"/>
    </row>
    <row r="362" customFormat="false" ht="12.95" hidden="false" customHeight="true" outlineLevel="0" collapsed="false">
      <c r="A362" s="83"/>
      <c r="B362" s="92"/>
      <c r="C362" s="92"/>
      <c r="D362" s="92"/>
      <c r="E362" s="0"/>
      <c r="F362" s="0"/>
      <c r="G362" s="0"/>
      <c r="H362" s="0"/>
      <c r="I362" s="0"/>
      <c r="J362" s="0"/>
    </row>
    <row r="363" customFormat="false" ht="12.95" hidden="false" customHeight="true" outlineLevel="0" collapsed="false">
      <c r="A363" s="83"/>
      <c r="B363" s="92"/>
      <c r="C363" s="92"/>
      <c r="D363" s="92"/>
      <c r="E363" s="0"/>
      <c r="F363" s="0"/>
      <c r="G363" s="0"/>
      <c r="H363" s="0"/>
      <c r="I363" s="0"/>
      <c r="J363" s="0"/>
    </row>
    <row r="364" customFormat="false" ht="12.95" hidden="false" customHeight="true" outlineLevel="0" collapsed="false">
      <c r="A364" s="83"/>
      <c r="B364" s="92"/>
      <c r="C364" s="92"/>
      <c r="D364" s="92"/>
      <c r="E364" s="0"/>
      <c r="F364" s="0"/>
      <c r="G364" s="0"/>
      <c r="H364" s="0"/>
      <c r="I364" s="0"/>
      <c r="J364" s="0"/>
    </row>
    <row r="365" customFormat="false" ht="30" hidden="false" customHeight="true" outlineLevel="0" collapsed="false">
      <c r="A365" s="89" t="s">
        <v>80</v>
      </c>
      <c r="B365" s="89"/>
      <c r="C365" s="89"/>
      <c r="D365" s="89"/>
      <c r="E365" s="89"/>
      <c r="F365" s="89"/>
      <c r="G365" s="89"/>
      <c r="H365" s="0"/>
      <c r="I365" s="0"/>
      <c r="J365" s="0"/>
    </row>
    <row r="366" customFormat="false" ht="15" hidden="false" customHeight="true" outlineLevel="0" collapsed="false">
      <c r="A366" s="102" t="s">
        <v>88</v>
      </c>
      <c r="B366" s="102"/>
      <c r="C366" s="102"/>
      <c r="D366" s="102"/>
      <c r="E366" s="102"/>
      <c r="F366" s="102"/>
      <c r="G366" s="102"/>
      <c r="H366" s="0"/>
      <c r="I366" s="58"/>
      <c r="J366" s="58"/>
    </row>
    <row r="367" customFormat="false" ht="20.1" hidden="false" customHeight="true" outlineLevel="0" collapsed="false">
      <c r="A367" s="72" t="s">
        <v>45</v>
      </c>
      <c r="B367" s="73" t="s">
        <v>82</v>
      </c>
      <c r="C367" s="73"/>
      <c r="D367" s="73"/>
      <c r="E367" s="73"/>
      <c r="F367" s="73"/>
      <c r="G367" s="73"/>
      <c r="H367" s="0"/>
      <c r="I367" s="0"/>
      <c r="J367" s="0"/>
    </row>
    <row r="368" customFormat="false" ht="24.95" hidden="false" customHeight="true" outlineLevel="0" collapsed="false">
      <c r="A368" s="72"/>
      <c r="B368" s="95" t="n">
        <v>1996</v>
      </c>
      <c r="C368" s="95" t="n">
        <v>1998</v>
      </c>
      <c r="D368" s="95" t="n">
        <v>2001</v>
      </c>
      <c r="E368" s="95" t="n">
        <v>2002</v>
      </c>
      <c r="F368" s="75" t="n">
        <v>2003</v>
      </c>
      <c r="G368" s="96" t="n">
        <v>2004</v>
      </c>
      <c r="H368" s="0"/>
      <c r="I368" s="0"/>
      <c r="J368" s="0"/>
    </row>
    <row r="369" s="109" customFormat="true" ht="35.1" hidden="false" customHeight="true" outlineLevel="0" collapsed="false">
      <c r="A369" s="77"/>
      <c r="B369" s="78" t="s">
        <v>71</v>
      </c>
      <c r="C369" s="78"/>
      <c r="D369" s="78"/>
      <c r="E369" s="78"/>
      <c r="F369" s="78"/>
      <c r="G369" s="78"/>
      <c r="H369" s="0"/>
    </row>
    <row r="370" customFormat="false" ht="12.95" hidden="false" customHeight="true" outlineLevel="0" collapsed="false">
      <c r="A370" s="79" t="s">
        <v>48</v>
      </c>
      <c r="E370" s="0"/>
      <c r="F370" s="0"/>
      <c r="G370" s="0"/>
      <c r="H370" s="0"/>
      <c r="I370" s="0"/>
      <c r="J370" s="0"/>
    </row>
    <row r="371" customFormat="false" ht="12.95" hidden="false" customHeight="true" outlineLevel="0" collapsed="false">
      <c r="A371" s="80" t="s">
        <v>49</v>
      </c>
      <c r="B371" s="92" t="n">
        <v>3.21581755137345</v>
      </c>
      <c r="C371" s="92" t="n">
        <v>3.19453572112625</v>
      </c>
      <c r="D371" s="92" t="n">
        <v>3.34166716402576</v>
      </c>
      <c r="E371" s="92" t="n">
        <v>3.41266839495364</v>
      </c>
      <c r="F371" s="92" t="n">
        <v>3.42187469524618</v>
      </c>
      <c r="G371" s="92" t="n">
        <v>4.284522454116</v>
      </c>
      <c r="H371" s="0"/>
      <c r="I371" s="0"/>
      <c r="J371" s="0"/>
    </row>
    <row r="372" customFormat="false" ht="12.95" hidden="false" customHeight="true" outlineLevel="0" collapsed="false">
      <c r="A372" s="80" t="s">
        <v>50</v>
      </c>
      <c r="B372" s="92" t="n">
        <v>4.41512320348548</v>
      </c>
      <c r="C372" s="92" t="n">
        <v>3.74239897823617</v>
      </c>
      <c r="D372" s="92" t="n">
        <v>3.17116156648764</v>
      </c>
      <c r="E372" s="92" t="n">
        <v>3.20698864557363</v>
      </c>
      <c r="F372" s="92" t="n">
        <v>3.0647888823699</v>
      </c>
      <c r="G372" s="92" t="n">
        <v>3.9303998164701</v>
      </c>
      <c r="H372" s="0"/>
      <c r="I372" s="0"/>
      <c r="J372" s="0"/>
    </row>
    <row r="373" customFormat="false" ht="12.95" hidden="false" customHeight="true" outlineLevel="0" collapsed="false">
      <c r="A373" s="80" t="s">
        <v>51</v>
      </c>
      <c r="B373" s="92" t="n">
        <v>3.00164108383531</v>
      </c>
      <c r="C373" s="92" t="n">
        <v>2.20993608033438</v>
      </c>
      <c r="D373" s="92" t="n">
        <v>1.23229231306316</v>
      </c>
      <c r="E373" s="92" t="n">
        <v>1.09432598462185</v>
      </c>
      <c r="F373" s="92" t="n">
        <v>1.16329638596896</v>
      </c>
      <c r="G373" s="92" t="n">
        <v>1.11184066002608</v>
      </c>
      <c r="H373" s="0"/>
      <c r="I373" s="0"/>
      <c r="J373" s="0"/>
    </row>
    <row r="374" customFormat="false" ht="12.95" hidden="false" customHeight="true" outlineLevel="0" collapsed="false">
      <c r="A374" s="80" t="s">
        <v>52</v>
      </c>
      <c r="B374" s="92" t="n">
        <v>3.45066857075106</v>
      </c>
      <c r="C374" s="92" t="n">
        <v>4.38698969901272</v>
      </c>
      <c r="D374" s="92" t="n">
        <v>2.78482937585386</v>
      </c>
      <c r="E374" s="92" t="n">
        <v>2.6600530836249</v>
      </c>
      <c r="F374" s="92" t="n">
        <v>2.46735279435199</v>
      </c>
      <c r="G374" s="92" t="n">
        <v>2.40495968853468</v>
      </c>
      <c r="H374" s="0"/>
      <c r="I374" s="0"/>
      <c r="J374" s="0"/>
    </row>
    <row r="375" customFormat="false" ht="12.95" hidden="false" customHeight="true" outlineLevel="0" collapsed="false">
      <c r="A375" s="82" t="s">
        <v>53</v>
      </c>
      <c r="B375" s="92"/>
      <c r="C375" s="92"/>
      <c r="D375" s="92"/>
      <c r="E375" s="92"/>
      <c r="F375" s="92"/>
      <c r="G375" s="92"/>
      <c r="H375" s="0"/>
      <c r="I375" s="0"/>
      <c r="J375" s="0"/>
    </row>
    <row r="376" customFormat="false" ht="12.95" hidden="false" customHeight="true" outlineLevel="0" collapsed="false">
      <c r="A376" s="80" t="s">
        <v>54</v>
      </c>
      <c r="B376" s="92" t="n">
        <v>3.90681325562432</v>
      </c>
      <c r="C376" s="92" t="n">
        <v>3.08339361022763</v>
      </c>
      <c r="D376" s="92" t="n">
        <v>3.71292869287763</v>
      </c>
      <c r="E376" s="92" t="n">
        <v>3.55911976455306</v>
      </c>
      <c r="F376" s="92" t="n">
        <v>2.84551109817857</v>
      </c>
      <c r="G376" s="92" t="n">
        <v>2.72888752039306</v>
      </c>
      <c r="H376" s="0"/>
      <c r="I376" s="0"/>
      <c r="J376" s="0"/>
    </row>
    <row r="377" customFormat="false" ht="12.95" hidden="false" customHeight="true" outlineLevel="0" collapsed="false">
      <c r="A377" s="80" t="s">
        <v>55</v>
      </c>
      <c r="B377" s="92" t="n">
        <v>4.18010705190469</v>
      </c>
      <c r="C377" s="92" t="n">
        <v>4.77019684831205</v>
      </c>
      <c r="D377" s="92" t="n">
        <v>4.9675817256371</v>
      </c>
      <c r="E377" s="92" t="n">
        <v>4.85871198880546</v>
      </c>
      <c r="F377" s="92" t="n">
        <v>4.81396377376553</v>
      </c>
      <c r="G377" s="92" t="n">
        <v>4.35702163109152</v>
      </c>
      <c r="H377" s="0"/>
      <c r="I377" s="0"/>
      <c r="J377" s="0"/>
    </row>
    <row r="378" customFormat="false" ht="12.95" hidden="false" customHeight="true" outlineLevel="0" collapsed="false">
      <c r="A378" s="80" t="s">
        <v>56</v>
      </c>
      <c r="B378" s="92" t="n">
        <v>4.45719888885843</v>
      </c>
      <c r="C378" s="92" t="n">
        <v>4.5803532015221</v>
      </c>
      <c r="D378" s="92" t="n">
        <v>4.70950004919086</v>
      </c>
      <c r="E378" s="92" t="n">
        <v>4.8802696304105</v>
      </c>
      <c r="F378" s="92" t="n">
        <v>4.46826422241586</v>
      </c>
      <c r="G378" s="92" t="n">
        <v>4.18259520765471</v>
      </c>
      <c r="H378" s="0"/>
      <c r="I378" s="0"/>
      <c r="J378" s="0"/>
    </row>
    <row r="379" customFormat="false" ht="12.95" hidden="false" customHeight="true" outlineLevel="0" collapsed="false">
      <c r="A379" s="80" t="s">
        <v>57</v>
      </c>
      <c r="B379" s="92" t="n">
        <v>3.64709332644622</v>
      </c>
      <c r="C379" s="92" t="n">
        <v>4.31807061927671</v>
      </c>
      <c r="D379" s="92" t="n">
        <v>4.98006339488868</v>
      </c>
      <c r="E379" s="92" t="n">
        <v>5.16280705855629</v>
      </c>
      <c r="F379" s="92" t="n">
        <v>4.80832335717595</v>
      </c>
      <c r="G379" s="92" t="n">
        <v>4.63842602424712</v>
      </c>
      <c r="H379" s="0"/>
      <c r="I379" s="0"/>
      <c r="J379" s="0"/>
    </row>
    <row r="380" customFormat="false" ht="12.95" hidden="false" customHeight="true" outlineLevel="0" collapsed="false">
      <c r="A380" s="80" t="s">
        <v>58</v>
      </c>
      <c r="B380" s="92" t="n">
        <v>4.58225350633464</v>
      </c>
      <c r="C380" s="92" t="n">
        <v>4.74404934868194</v>
      </c>
      <c r="D380" s="92" t="n">
        <v>3.26248487142654</v>
      </c>
      <c r="E380" s="92" t="n">
        <v>3.61215928175011</v>
      </c>
      <c r="F380" s="92" t="n">
        <v>2.93948729140343</v>
      </c>
      <c r="G380" s="92" t="n">
        <v>2.80624269394625</v>
      </c>
      <c r="H380" s="0"/>
      <c r="I380" s="0"/>
      <c r="J380" s="0"/>
    </row>
    <row r="381" customFormat="false" ht="12.95" hidden="false" customHeight="true" outlineLevel="0" collapsed="false">
      <c r="A381" s="80" t="s">
        <v>59</v>
      </c>
      <c r="B381" s="92" t="n">
        <v>8.74305660368635</v>
      </c>
      <c r="C381" s="92" t="n">
        <v>6.77189765478566</v>
      </c>
      <c r="D381" s="92" t="n">
        <v>9.26221616125445</v>
      </c>
      <c r="E381" s="92" t="n">
        <v>7.90430777916595</v>
      </c>
      <c r="F381" s="92" t="n">
        <v>8.86378288507836</v>
      </c>
      <c r="G381" s="92" t="n">
        <v>8.05297052507441</v>
      </c>
      <c r="H381" s="0"/>
      <c r="I381" s="0"/>
      <c r="J381" s="0"/>
    </row>
    <row r="382" customFormat="false" ht="12.95" hidden="false" customHeight="true" outlineLevel="0" collapsed="false">
      <c r="A382" s="80" t="s">
        <v>60</v>
      </c>
      <c r="B382" s="92" t="n">
        <v>10.8127575855955</v>
      </c>
      <c r="C382" s="92" t="n">
        <v>8.60619960873223</v>
      </c>
      <c r="D382" s="92" t="n">
        <v>6.24898313911802</v>
      </c>
      <c r="E382" s="92" t="n">
        <v>7.2250353137326</v>
      </c>
      <c r="F382" s="92" t="n">
        <v>8.10131189764173</v>
      </c>
      <c r="G382" s="92" t="n">
        <v>6.63274365632201</v>
      </c>
      <c r="H382" s="0"/>
      <c r="I382" s="0"/>
      <c r="J382" s="0"/>
    </row>
    <row r="383" customFormat="false" ht="12.95" hidden="false" customHeight="true" outlineLevel="0" collapsed="false">
      <c r="A383" s="80" t="s">
        <v>61</v>
      </c>
      <c r="B383" s="92" t="n">
        <v>6.45093905729988</v>
      </c>
      <c r="C383" s="92" t="n">
        <v>8.58864604254698</v>
      </c>
      <c r="D383" s="92" t="n">
        <v>11.3294721916312</v>
      </c>
      <c r="E383" s="92" t="n">
        <v>11.380174247495</v>
      </c>
      <c r="F383" s="92" t="n">
        <v>12.1953713792611</v>
      </c>
      <c r="G383" s="92" t="n">
        <v>11.5941969015334</v>
      </c>
      <c r="H383" s="0"/>
      <c r="I383" s="0"/>
      <c r="J383" s="0"/>
    </row>
    <row r="384" customFormat="false" ht="12.95" hidden="false" customHeight="true" outlineLevel="0" collapsed="false">
      <c r="A384" s="80" t="s">
        <v>62</v>
      </c>
      <c r="B384" s="92" t="n">
        <v>3.23792875338067</v>
      </c>
      <c r="C384" s="92" t="n">
        <v>3.44699013480438</v>
      </c>
      <c r="D384" s="92" t="n">
        <v>3.74883393139061</v>
      </c>
      <c r="E384" s="92" t="n">
        <v>4.84876018750186</v>
      </c>
      <c r="F384" s="92" t="n">
        <v>3.58893909035368</v>
      </c>
      <c r="G384" s="92" t="n">
        <v>3.6950239422538</v>
      </c>
      <c r="H384" s="0"/>
      <c r="I384" s="0"/>
      <c r="J384" s="0"/>
    </row>
    <row r="385" customFormat="false" ht="12.95" hidden="false" customHeight="true" outlineLevel="0" collapsed="false">
      <c r="A385" s="80" t="s">
        <v>63</v>
      </c>
      <c r="B385" s="92" t="n">
        <v>4.52876718572122</v>
      </c>
      <c r="C385" s="92" t="n">
        <v>4.88888150718089</v>
      </c>
      <c r="D385" s="92" t="n">
        <v>3.99818116461605</v>
      </c>
      <c r="E385" s="92" t="n">
        <v>4.00619272200787</v>
      </c>
      <c r="F385" s="92" t="n">
        <v>4.1298655841284</v>
      </c>
      <c r="G385" s="92" t="n">
        <v>3.90882166626403</v>
      </c>
      <c r="H385" s="0"/>
      <c r="I385" s="0"/>
      <c r="J385" s="0"/>
    </row>
    <row r="386" customFormat="false" ht="12.95" hidden="false" customHeight="true" outlineLevel="0" collapsed="false">
      <c r="A386" s="80" t="s">
        <v>64</v>
      </c>
      <c r="B386" s="92" t="n">
        <v>2.17692132144073</v>
      </c>
      <c r="C386" s="92" t="n">
        <v>2.74307994079938</v>
      </c>
      <c r="D386" s="92" t="n">
        <v>2.76606599314707</v>
      </c>
      <c r="E386" s="92" t="n">
        <v>2.91167376616961</v>
      </c>
      <c r="F386" s="92" t="n">
        <v>2.79561713273903</v>
      </c>
      <c r="G386" s="92" t="n">
        <v>2.74204374169749</v>
      </c>
      <c r="H386" s="0"/>
      <c r="I386" s="0"/>
      <c r="J386" s="0"/>
    </row>
    <row r="387" customFormat="false" ht="12.95" hidden="false" customHeight="true" outlineLevel="0" collapsed="false">
      <c r="A387" s="80" t="s">
        <v>65</v>
      </c>
      <c r="B387" s="92" t="n">
        <v>16.9156640114509</v>
      </c>
      <c r="C387" s="92" t="n">
        <v>15.7532133159037</v>
      </c>
      <c r="D387" s="92" t="n">
        <v>11.2063724099514</v>
      </c>
      <c r="E387" s="92" t="n">
        <v>11.9186879942131</v>
      </c>
      <c r="F387" s="92" t="n">
        <v>10.9983247435587</v>
      </c>
      <c r="G387" s="92" t="n">
        <v>10.6584621825575</v>
      </c>
      <c r="H387" s="0"/>
      <c r="I387" s="0"/>
      <c r="J387" s="0"/>
    </row>
    <row r="388" customFormat="false" ht="12.95" hidden="false" customHeight="true" outlineLevel="0" collapsed="false">
      <c r="A388" s="80" t="s">
        <v>66</v>
      </c>
      <c r="B388" s="92" t="n">
        <v>5.89429491356485</v>
      </c>
      <c r="C388" s="92" t="n">
        <v>5.78406767021664</v>
      </c>
      <c r="D388" s="92" t="n">
        <v>8.7850920904643</v>
      </c>
      <c r="E388" s="92" t="n">
        <v>8.81303680457309</v>
      </c>
      <c r="F388" s="92" t="n">
        <v>9.74843214868771</v>
      </c>
      <c r="G388" s="92" t="n">
        <v>12.3554200041501</v>
      </c>
      <c r="H388" s="0"/>
      <c r="I388" s="0"/>
      <c r="J388" s="0"/>
    </row>
    <row r="389" customFormat="false" ht="12.95" hidden="false" customHeight="true" outlineLevel="0" collapsed="false">
      <c r="A389" s="80" t="s">
        <v>67</v>
      </c>
      <c r="B389" s="92" t="n">
        <v>6.38297064246665</v>
      </c>
      <c r="C389" s="92" t="n">
        <v>8.38714573071214</v>
      </c>
      <c r="D389" s="92" t="n">
        <v>10.4922873912521</v>
      </c>
      <c r="E389" s="92" t="n">
        <v>8.54502735229156</v>
      </c>
      <c r="F389" s="92" t="n">
        <v>9.58543992350119</v>
      </c>
      <c r="G389" s="92" t="n">
        <v>9.91542168366773</v>
      </c>
      <c r="H389" s="0"/>
      <c r="I389" s="0"/>
      <c r="J389" s="0"/>
    </row>
    <row r="390" customFormat="false" ht="17.1" hidden="false" customHeight="true" outlineLevel="0" collapsed="false">
      <c r="A390" s="83" t="s">
        <v>68</v>
      </c>
      <c r="B390" s="91" t="n">
        <v>100</v>
      </c>
      <c r="C390" s="91" t="n">
        <v>100</v>
      </c>
      <c r="D390" s="91" t="n">
        <v>100</v>
      </c>
      <c r="E390" s="91" t="n">
        <v>100</v>
      </c>
      <c r="F390" s="91" t="n">
        <v>100</v>
      </c>
      <c r="G390" s="91" t="n">
        <v>100</v>
      </c>
      <c r="H390" s="0"/>
      <c r="I390" s="0"/>
      <c r="J390" s="0"/>
    </row>
    <row r="391" customFormat="false" ht="35.1" hidden="false" customHeight="true" outlineLevel="0" collapsed="false">
      <c r="A391" s="84"/>
      <c r="B391" s="85" t="s">
        <v>84</v>
      </c>
      <c r="C391" s="85"/>
      <c r="D391" s="85"/>
      <c r="E391" s="85"/>
      <c r="F391" s="85"/>
      <c r="G391" s="85"/>
      <c r="H391" s="86"/>
      <c r="I391" s="0"/>
      <c r="J391" s="0"/>
    </row>
    <row r="392" customFormat="false" ht="12.95" hidden="false" customHeight="true" outlineLevel="0" collapsed="false">
      <c r="A392" s="79" t="s">
        <v>48</v>
      </c>
      <c r="E392" s="0"/>
      <c r="F392" s="0"/>
      <c r="G392" s="0"/>
      <c r="H392" s="0"/>
      <c r="I392" s="0"/>
      <c r="J392" s="0"/>
    </row>
    <row r="393" customFormat="false" ht="12.95" hidden="false" customHeight="true" outlineLevel="0" collapsed="false">
      <c r="A393" s="80" t="s">
        <v>49</v>
      </c>
      <c r="B393" s="87" t="n">
        <v>74.8745631336724</v>
      </c>
      <c r="C393" s="87" t="n">
        <v>80.6064031435152</v>
      </c>
      <c r="D393" s="87" t="n">
        <v>94.2889219542391</v>
      </c>
      <c r="E393" s="87" t="n">
        <v>95.1928363534301</v>
      </c>
      <c r="F393" s="87" t="n">
        <v>99.8323663640802</v>
      </c>
      <c r="G393" s="87" t="n">
        <v>135.354164503962</v>
      </c>
      <c r="H393" s="0"/>
      <c r="I393" s="0"/>
      <c r="J393" s="0"/>
    </row>
    <row r="394" customFormat="false" ht="12.95" hidden="false" customHeight="true" outlineLevel="0" collapsed="false">
      <c r="A394" s="80" t="s">
        <v>50</v>
      </c>
      <c r="B394" s="87" t="n">
        <v>108.88975771867</v>
      </c>
      <c r="C394" s="87" t="n">
        <v>100.026064893439</v>
      </c>
      <c r="D394" s="87" t="n">
        <v>94.7800978248032</v>
      </c>
      <c r="E394" s="87" t="n">
        <v>94.7564765151238</v>
      </c>
      <c r="F394" s="87" t="n">
        <v>94.7128992714048</v>
      </c>
      <c r="G394" s="87" t="n">
        <v>131.524674087016</v>
      </c>
      <c r="H394" s="0"/>
      <c r="I394" s="0"/>
      <c r="J394" s="0"/>
    </row>
    <row r="395" customFormat="false" ht="12.95" hidden="false" customHeight="true" outlineLevel="0" collapsed="false">
      <c r="A395" s="80" t="s">
        <v>51</v>
      </c>
      <c r="B395" s="87" t="n">
        <v>197.629816473863</v>
      </c>
      <c r="C395" s="87" t="n">
        <v>157.685700617552</v>
      </c>
      <c r="D395" s="87" t="n">
        <v>98.3245629294599</v>
      </c>
      <c r="E395" s="87" t="n">
        <v>86.3192571975298</v>
      </c>
      <c r="F395" s="87" t="n">
        <v>95.9728624858659</v>
      </c>
      <c r="G395" s="87" t="n">
        <v>99.3259111072454</v>
      </c>
      <c r="H395" s="0"/>
      <c r="I395" s="0"/>
      <c r="J395" s="0"/>
    </row>
    <row r="396" customFormat="false" ht="12.95" hidden="false" customHeight="true" outlineLevel="0" collapsed="false">
      <c r="A396" s="80" t="s">
        <v>52</v>
      </c>
      <c r="B396" s="87" t="n">
        <v>79.3827591970703</v>
      </c>
      <c r="C396" s="87" t="n">
        <v>109.372578218785</v>
      </c>
      <c r="D396" s="87" t="n">
        <v>77.63831694753</v>
      </c>
      <c r="E396" s="87" t="n">
        <v>73.3129207251288</v>
      </c>
      <c r="F396" s="87" t="n">
        <v>71.1243902809646</v>
      </c>
      <c r="G396" s="87" t="n">
        <v>75.0683797049036</v>
      </c>
      <c r="H396" s="0"/>
      <c r="I396" s="0"/>
      <c r="J396" s="0"/>
    </row>
    <row r="397" customFormat="false" ht="12.95" hidden="false" customHeight="true" outlineLevel="0" collapsed="false">
      <c r="A397" s="82" t="s">
        <v>53</v>
      </c>
      <c r="B397" s="87"/>
      <c r="C397" s="87"/>
      <c r="D397" s="87"/>
      <c r="E397" s="87"/>
      <c r="F397" s="87"/>
      <c r="G397" s="87"/>
      <c r="H397" s="0"/>
      <c r="I397" s="0"/>
      <c r="J397" s="0"/>
    </row>
    <row r="398" customFormat="false" ht="12.95" hidden="false" customHeight="true" outlineLevel="0" collapsed="false">
      <c r="A398" s="80" t="s">
        <v>54</v>
      </c>
      <c r="B398" s="87" t="n">
        <v>89.9939899274227</v>
      </c>
      <c r="C398" s="87" t="n">
        <v>76.9730535733305</v>
      </c>
      <c r="D398" s="87" t="n">
        <v>103.648266208177</v>
      </c>
      <c r="E398" s="87" t="n">
        <v>98.220181671561</v>
      </c>
      <c r="F398" s="87" t="n">
        <v>82.132586765668</v>
      </c>
      <c r="G398" s="87" t="n">
        <v>85.2909179434901</v>
      </c>
      <c r="H398" s="0"/>
      <c r="I398" s="0"/>
      <c r="J398" s="0"/>
    </row>
    <row r="399" customFormat="false" ht="12.95" hidden="false" customHeight="true" outlineLevel="0" collapsed="false">
      <c r="A399" s="80" t="s">
        <v>55</v>
      </c>
      <c r="B399" s="87" t="n">
        <v>73.2037200909201</v>
      </c>
      <c r="C399" s="87" t="n">
        <v>90.5317555335774</v>
      </c>
      <c r="D399" s="87" t="n">
        <v>105.425421778032</v>
      </c>
      <c r="E399" s="87" t="n">
        <v>101.937547354236</v>
      </c>
      <c r="F399" s="87" t="n">
        <v>105.63623849762</v>
      </c>
      <c r="G399" s="87" t="n">
        <v>103.528938860259</v>
      </c>
      <c r="H399" s="0"/>
      <c r="I399" s="0"/>
      <c r="J399" s="0"/>
    </row>
    <row r="400" customFormat="false" ht="12.95" hidden="false" customHeight="true" outlineLevel="0" collapsed="false">
      <c r="A400" s="80" t="s">
        <v>56</v>
      </c>
      <c r="B400" s="87" t="n">
        <v>79.7068837722989</v>
      </c>
      <c r="C400" s="87" t="n">
        <v>88.7670278203504</v>
      </c>
      <c r="D400" s="87" t="n">
        <v>102.061794783204</v>
      </c>
      <c r="E400" s="87" t="n">
        <v>104.555024997268</v>
      </c>
      <c r="F400" s="87" t="n">
        <v>100.123731311109</v>
      </c>
      <c r="G400" s="87" t="n">
        <v>101.485956939141</v>
      </c>
      <c r="H400" s="0"/>
      <c r="I400" s="0"/>
      <c r="J400" s="0"/>
    </row>
    <row r="401" customFormat="false" ht="12.95" hidden="false" customHeight="true" outlineLevel="0" collapsed="false">
      <c r="A401" s="80" t="s">
        <v>57</v>
      </c>
      <c r="B401" s="87" t="n">
        <v>68.8993707748797</v>
      </c>
      <c r="C401" s="87" t="n">
        <v>88.4050375444934</v>
      </c>
      <c r="D401" s="87" t="n">
        <v>114.013907216591</v>
      </c>
      <c r="E401" s="87" t="n">
        <v>116.848071925703</v>
      </c>
      <c r="F401" s="87" t="n">
        <v>113.822051267653</v>
      </c>
      <c r="G401" s="87" t="n">
        <v>118.895471263722</v>
      </c>
      <c r="H401" s="0"/>
      <c r="I401" s="0"/>
      <c r="J401" s="0"/>
    </row>
    <row r="402" customFormat="false" ht="12.95" hidden="false" customHeight="true" outlineLevel="0" collapsed="false">
      <c r="A402" s="80" t="s">
        <v>58</v>
      </c>
      <c r="B402" s="87" t="n">
        <v>104.339553824229</v>
      </c>
      <c r="C402" s="87" t="n">
        <v>117.067934077586</v>
      </c>
      <c r="D402" s="87" t="n">
        <v>90.0270352586398</v>
      </c>
      <c r="E402" s="87" t="n">
        <v>98.5380655689625</v>
      </c>
      <c r="F402" s="87" t="n">
        <v>83.8698397061091</v>
      </c>
      <c r="G402" s="87" t="n">
        <v>86.7004576065336</v>
      </c>
      <c r="H402" s="0"/>
      <c r="I402" s="0"/>
      <c r="J402" s="0"/>
    </row>
    <row r="403" customFormat="false" ht="12.95" hidden="false" customHeight="true" outlineLevel="0" collapsed="false">
      <c r="A403" s="80" t="s">
        <v>59</v>
      </c>
      <c r="B403" s="87" t="n">
        <v>99.4752475805588</v>
      </c>
      <c r="C403" s="87" t="n">
        <v>83.4989506830424</v>
      </c>
      <c r="D403" s="87" t="n">
        <v>127.70891928808</v>
      </c>
      <c r="E403" s="87" t="n">
        <v>107.741460326049</v>
      </c>
      <c r="F403" s="87" t="n">
        <v>126.367446937629</v>
      </c>
      <c r="G403" s="87" t="n">
        <v>124.3180379182</v>
      </c>
      <c r="H403" s="0"/>
      <c r="I403" s="0"/>
      <c r="J403" s="0"/>
    </row>
    <row r="404" customFormat="false" ht="12.95" hidden="false" customHeight="true" outlineLevel="0" collapsed="false">
      <c r="A404" s="80" t="s">
        <v>60</v>
      </c>
      <c r="B404" s="87" t="n">
        <v>144.597528039767</v>
      </c>
      <c r="C404" s="87" t="n">
        <v>124.725343886017</v>
      </c>
      <c r="D404" s="87" t="n">
        <v>101.271754420445</v>
      </c>
      <c r="E404" s="87" t="n">
        <v>115.752839309335</v>
      </c>
      <c r="F404" s="87" t="n">
        <v>135.751337671888</v>
      </c>
      <c r="G404" s="87" t="n">
        <v>120.349395701342</v>
      </c>
      <c r="H404" s="0"/>
      <c r="I404" s="0"/>
      <c r="J404" s="0"/>
    </row>
    <row r="405" customFormat="false" ht="12.95" hidden="false" customHeight="true" outlineLevel="0" collapsed="false">
      <c r="A405" s="80" t="s">
        <v>61</v>
      </c>
      <c r="B405" s="87" t="n">
        <v>44.4366209999955</v>
      </c>
      <c r="C405" s="87" t="n">
        <v>64.1153011406809</v>
      </c>
      <c r="D405" s="87" t="n">
        <v>94.5763055041155</v>
      </c>
      <c r="E405" s="87" t="n">
        <v>93.9148516022768</v>
      </c>
      <c r="F405" s="87" t="n">
        <v>105.263421314854</v>
      </c>
      <c r="G405" s="87" t="n">
        <v>108.364007807772</v>
      </c>
      <c r="H405" s="0"/>
      <c r="I405" s="0"/>
      <c r="J405" s="0"/>
    </row>
    <row r="406" customFormat="false" ht="12.95" hidden="false" customHeight="true" outlineLevel="0" collapsed="false">
      <c r="A406" s="80" t="s">
        <v>62</v>
      </c>
      <c r="B406" s="87" t="n">
        <v>72.9565715646441</v>
      </c>
      <c r="C406" s="87" t="n">
        <v>84.1697548778854</v>
      </c>
      <c r="D406" s="87" t="n">
        <v>102.364155913738</v>
      </c>
      <c r="E406" s="87" t="n">
        <v>130.886577071334</v>
      </c>
      <c r="F406" s="87" t="n">
        <v>101.327558750428</v>
      </c>
      <c r="G406" s="87" t="n">
        <v>112.964161866917</v>
      </c>
      <c r="H406" s="0"/>
      <c r="I406" s="0"/>
      <c r="J406" s="0"/>
    </row>
    <row r="407" customFormat="false" ht="12.95" hidden="false" customHeight="true" outlineLevel="0" collapsed="false">
      <c r="A407" s="80" t="s">
        <v>63</v>
      </c>
      <c r="B407" s="87" t="n">
        <v>79.7967336559137</v>
      </c>
      <c r="C407" s="87" t="n">
        <v>93.3541274473576</v>
      </c>
      <c r="D407" s="87" t="n">
        <v>85.3733193283424</v>
      </c>
      <c r="E407" s="87" t="n">
        <v>84.5676443973732</v>
      </c>
      <c r="F407" s="87" t="n">
        <v>91.1812201217969</v>
      </c>
      <c r="G407" s="87" t="n">
        <v>93.4495631199318</v>
      </c>
      <c r="H407" s="0"/>
      <c r="I407" s="0"/>
      <c r="J407" s="0"/>
    </row>
    <row r="408" customFormat="false" ht="12.95" hidden="false" customHeight="true" outlineLevel="0" collapsed="false">
      <c r="A408" s="80" t="s">
        <v>64</v>
      </c>
      <c r="B408" s="87" t="n">
        <v>72.513999053895</v>
      </c>
      <c r="C408" s="87" t="n">
        <v>99.0230915631635</v>
      </c>
      <c r="D408" s="87" t="n">
        <v>111.659644220508</v>
      </c>
      <c r="E408" s="87" t="n">
        <v>116.195447694694</v>
      </c>
      <c r="F408" s="87" t="n">
        <v>116.686652218396</v>
      </c>
      <c r="G408" s="87" t="n">
        <v>123.930956336153</v>
      </c>
      <c r="H408" s="0"/>
      <c r="I408" s="0"/>
      <c r="J408" s="0"/>
    </row>
    <row r="409" customFormat="false" ht="12.95" hidden="false" customHeight="true" outlineLevel="0" collapsed="false">
      <c r="A409" s="80" t="s">
        <v>65</v>
      </c>
      <c r="B409" s="87" t="n">
        <v>100.38729188696</v>
      </c>
      <c r="C409" s="87" t="n">
        <v>101.315930024823</v>
      </c>
      <c r="D409" s="87" t="n">
        <v>80.595226078699</v>
      </c>
      <c r="E409" s="87" t="n">
        <v>84.7394060675076</v>
      </c>
      <c r="F409" s="87" t="n">
        <v>81.7863054294363</v>
      </c>
      <c r="G409" s="87" t="n">
        <v>85.824352545376</v>
      </c>
      <c r="H409" s="0"/>
      <c r="I409" s="0"/>
      <c r="J409" s="0"/>
    </row>
    <row r="410" customFormat="false" ht="12.95" hidden="false" customHeight="true" outlineLevel="0" collapsed="false">
      <c r="A410" s="80" t="s">
        <v>66</v>
      </c>
      <c r="B410" s="87" t="n">
        <v>47.1575520730119</v>
      </c>
      <c r="C410" s="87" t="n">
        <v>50.1500823074626</v>
      </c>
      <c r="D410" s="87" t="n">
        <v>85.1765977292124</v>
      </c>
      <c r="E410" s="87" t="n">
        <v>84.4718978806159</v>
      </c>
      <c r="F410" s="87" t="n">
        <v>97.7278912643113</v>
      </c>
      <c r="G410" s="87" t="n">
        <v>134.122982938707</v>
      </c>
      <c r="H410" s="0"/>
      <c r="I410" s="0"/>
      <c r="J410" s="0"/>
    </row>
    <row r="411" customFormat="false" ht="12.95" hidden="false" customHeight="true" outlineLevel="0" collapsed="false">
      <c r="A411" s="80" t="s">
        <v>67</v>
      </c>
      <c r="B411" s="87" t="n">
        <v>56.4364212951539</v>
      </c>
      <c r="C411" s="87" t="n">
        <v>80.3655094779291</v>
      </c>
      <c r="D411" s="87" t="n">
        <v>112.424606552422</v>
      </c>
      <c r="E411" s="87" t="n">
        <v>90.5143326028205</v>
      </c>
      <c r="F411" s="87" t="n">
        <v>106.19719173552</v>
      </c>
      <c r="G411" s="87" t="n">
        <v>118.952646125678</v>
      </c>
      <c r="H411" s="0"/>
      <c r="I411" s="0"/>
      <c r="J411" s="0"/>
    </row>
    <row r="412" customFormat="false" ht="12.95" hidden="false" customHeight="true" outlineLevel="0" collapsed="false">
      <c r="A412" s="83" t="s">
        <v>68</v>
      </c>
      <c r="B412" s="87" t="n">
        <v>80.5781263014974</v>
      </c>
      <c r="C412" s="87" t="n">
        <v>87.3244899593926</v>
      </c>
      <c r="D412" s="87" t="n">
        <v>97.6498865925911</v>
      </c>
      <c r="E412" s="87" t="n">
        <v>96.5349199814461</v>
      </c>
      <c r="F412" s="87" t="n">
        <v>100.967482424712</v>
      </c>
      <c r="G412" s="87" t="n">
        <v>109.331036000565</v>
      </c>
      <c r="H412" s="0"/>
      <c r="I412" s="0"/>
      <c r="J412" s="0"/>
    </row>
    <row r="413" customFormat="false" ht="12.95" hidden="false" customHeight="true" outlineLevel="0" collapsed="false">
      <c r="A413" s="68"/>
      <c r="B413" s="91"/>
      <c r="C413" s="91"/>
      <c r="D413" s="91"/>
      <c r="E413" s="0"/>
      <c r="F413" s="0"/>
      <c r="G413" s="0"/>
      <c r="H413" s="0"/>
      <c r="I413" s="0"/>
      <c r="J413" s="0"/>
    </row>
    <row r="414" customFormat="false" ht="12.95" hidden="false" customHeight="true" outlineLevel="0" collapsed="false">
      <c r="A414" s="68"/>
      <c r="B414" s="91"/>
      <c r="C414" s="91"/>
      <c r="D414" s="91"/>
      <c r="E414" s="0"/>
      <c r="F414" s="0"/>
      <c r="G414" s="0"/>
      <c r="H414" s="0"/>
      <c r="I414" s="0"/>
      <c r="J414" s="0"/>
    </row>
    <row r="415" customFormat="false" ht="12.95" hidden="false" customHeight="true" outlineLevel="0" collapsed="false">
      <c r="A415" s="68"/>
      <c r="B415" s="91"/>
      <c r="C415" s="91"/>
      <c r="D415" s="91"/>
      <c r="E415" s="0"/>
      <c r="F415" s="0"/>
      <c r="G415" s="0"/>
      <c r="H415" s="0"/>
      <c r="I415" s="0"/>
      <c r="J415" s="0"/>
    </row>
    <row r="416" customFormat="false" ht="12.95" hidden="false" customHeight="true" outlineLevel="0" collapsed="false">
      <c r="A416" s="68"/>
      <c r="B416" s="91"/>
      <c r="C416" s="91"/>
      <c r="D416" s="91"/>
      <c r="E416" s="0"/>
      <c r="F416" s="0"/>
      <c r="G416" s="0"/>
      <c r="H416" s="0"/>
      <c r="I416" s="0"/>
      <c r="J416" s="0"/>
    </row>
    <row r="417" customFormat="false" ht="30" hidden="false" customHeight="true" outlineLevel="0" collapsed="false">
      <c r="A417" s="89" t="s">
        <v>80</v>
      </c>
      <c r="B417" s="89"/>
      <c r="C417" s="89"/>
      <c r="D417" s="89"/>
      <c r="E417" s="89"/>
      <c r="F417" s="89"/>
      <c r="G417" s="89"/>
      <c r="H417" s="0"/>
      <c r="I417" s="0"/>
      <c r="J417" s="0"/>
    </row>
    <row r="418" customFormat="false" ht="15" hidden="false" customHeight="true" outlineLevel="0" collapsed="false">
      <c r="A418" s="102" t="s">
        <v>90</v>
      </c>
      <c r="B418" s="102"/>
      <c r="C418" s="102"/>
      <c r="D418" s="102"/>
      <c r="E418" s="0"/>
      <c r="F418" s="0"/>
      <c r="G418" s="0"/>
      <c r="H418" s="0"/>
      <c r="I418" s="0"/>
      <c r="J418" s="0"/>
    </row>
    <row r="419" customFormat="false" ht="20.1" hidden="false" customHeight="true" outlineLevel="0" collapsed="false">
      <c r="A419" s="72" t="s">
        <v>45</v>
      </c>
      <c r="B419" s="73" t="s">
        <v>82</v>
      </c>
      <c r="C419" s="73"/>
      <c r="D419" s="73"/>
      <c r="E419" s="73"/>
      <c r="F419" s="73"/>
      <c r="G419" s="73"/>
      <c r="H419" s="0"/>
      <c r="I419" s="0"/>
      <c r="J419" s="0"/>
    </row>
    <row r="420" customFormat="false" ht="24.95" hidden="false" customHeight="true" outlineLevel="0" collapsed="false">
      <c r="A420" s="72"/>
      <c r="B420" s="95" t="n">
        <v>1996</v>
      </c>
      <c r="C420" s="95" t="n">
        <v>1998</v>
      </c>
      <c r="D420" s="95" t="n">
        <v>2001</v>
      </c>
      <c r="E420" s="95" t="n">
        <v>2002</v>
      </c>
      <c r="F420" s="75" t="n">
        <v>2003</v>
      </c>
      <c r="G420" s="96" t="n">
        <v>2004</v>
      </c>
      <c r="H420" s="0"/>
      <c r="I420" s="0"/>
      <c r="J420" s="0"/>
    </row>
    <row r="421" customFormat="false" ht="35.1" hidden="false" customHeight="true" outlineLevel="0" collapsed="false">
      <c r="A421" s="77"/>
      <c r="B421" s="78" t="s">
        <v>47</v>
      </c>
      <c r="C421" s="78"/>
      <c r="D421" s="78"/>
      <c r="E421" s="78"/>
      <c r="F421" s="78"/>
      <c r="G421" s="78"/>
      <c r="H421" s="0"/>
      <c r="I421" s="0"/>
      <c r="J421" s="0"/>
    </row>
    <row r="422" customFormat="false" ht="12.95" hidden="false" customHeight="true" outlineLevel="0" collapsed="false">
      <c r="A422" s="79" t="s">
        <v>48</v>
      </c>
      <c r="E422" s="0"/>
      <c r="F422" s="0"/>
      <c r="G422" s="0"/>
      <c r="H422" s="0"/>
      <c r="I422" s="0"/>
      <c r="J422" s="0"/>
    </row>
    <row r="423" customFormat="false" ht="12.95" hidden="false" customHeight="true" outlineLevel="0" collapsed="false">
      <c r="A423" s="80" t="s">
        <v>49</v>
      </c>
      <c r="B423" s="81" t="n">
        <v>168.619</v>
      </c>
      <c r="C423" s="81" t="n">
        <v>153.303</v>
      </c>
      <c r="D423" s="81" t="n">
        <v>204.297</v>
      </c>
      <c r="E423" s="81" t="n">
        <v>207.817</v>
      </c>
      <c r="F423" s="81" t="n">
        <v>217.503</v>
      </c>
      <c r="G423" s="81" t="n">
        <v>307.85</v>
      </c>
      <c r="H423" s="0"/>
      <c r="I423" s="0"/>
      <c r="J423" s="0"/>
    </row>
    <row r="424" customFormat="false" ht="12.95" hidden="false" customHeight="true" outlineLevel="0" collapsed="false">
      <c r="A424" s="80" t="s">
        <v>50</v>
      </c>
      <c r="B424" s="81" t="n">
        <v>149.153</v>
      </c>
      <c r="C424" s="81" t="n">
        <v>150.645</v>
      </c>
      <c r="D424" s="81" t="n">
        <v>107.363</v>
      </c>
      <c r="E424" s="81" t="n">
        <v>122.003</v>
      </c>
      <c r="F424" s="81" t="n">
        <v>115.943</v>
      </c>
      <c r="G424" s="81" t="n">
        <v>114.938</v>
      </c>
      <c r="H424" s="0"/>
      <c r="I424" s="0"/>
      <c r="J424" s="0"/>
    </row>
    <row r="425" customFormat="false" ht="12.95" hidden="false" customHeight="true" outlineLevel="0" collapsed="false">
      <c r="A425" s="80" t="s">
        <v>51</v>
      </c>
      <c r="B425" s="81" t="n">
        <v>90.664</v>
      </c>
      <c r="C425" s="81" t="n">
        <v>48.689</v>
      </c>
      <c r="D425" s="81" t="n">
        <v>54.09</v>
      </c>
      <c r="E425" s="81" t="n">
        <v>42.456</v>
      </c>
      <c r="F425" s="81" t="n">
        <v>49.608</v>
      </c>
      <c r="G425" s="81" t="n">
        <v>51.151</v>
      </c>
      <c r="H425" s="0"/>
      <c r="I425" s="0"/>
      <c r="J425" s="0"/>
    </row>
    <row r="426" customFormat="false" ht="12.95" hidden="false" customHeight="true" outlineLevel="0" collapsed="false">
      <c r="A426" s="80" t="s">
        <v>52</v>
      </c>
      <c r="B426" s="81" t="n">
        <v>106.842</v>
      </c>
      <c r="C426" s="81" t="n">
        <v>112.55</v>
      </c>
      <c r="D426" s="81" t="n">
        <v>87.882</v>
      </c>
      <c r="E426" s="81" t="n">
        <v>82.401</v>
      </c>
      <c r="F426" s="81" t="n">
        <v>71.964</v>
      </c>
      <c r="G426" s="81" t="n">
        <v>74.61</v>
      </c>
      <c r="H426" s="0"/>
      <c r="I426" s="0"/>
      <c r="J426" s="0"/>
    </row>
    <row r="427" customFormat="false" ht="12.95" hidden="false" customHeight="true" outlineLevel="0" collapsed="false">
      <c r="A427" s="82" t="s">
        <v>53</v>
      </c>
      <c r="B427" s="81"/>
      <c r="C427" s="81"/>
      <c r="D427" s="81"/>
      <c r="E427" s="81"/>
      <c r="F427" s="81"/>
      <c r="G427" s="81"/>
      <c r="H427" s="0"/>
      <c r="I427" s="0"/>
      <c r="J427" s="0"/>
    </row>
    <row r="428" customFormat="false" ht="12.95" hidden="false" customHeight="true" outlineLevel="0" collapsed="false">
      <c r="A428" s="80" t="s">
        <v>54</v>
      </c>
      <c r="B428" s="81" t="n">
        <v>184.657</v>
      </c>
      <c r="C428" s="81" t="n">
        <v>150.158</v>
      </c>
      <c r="D428" s="81" t="n">
        <v>218.234</v>
      </c>
      <c r="E428" s="81" t="n">
        <v>209.36</v>
      </c>
      <c r="F428" s="81" t="n">
        <v>163.693</v>
      </c>
      <c r="G428" s="81" t="n">
        <v>170.255</v>
      </c>
      <c r="H428" s="0"/>
      <c r="I428" s="0"/>
      <c r="J428" s="0"/>
    </row>
    <row r="429" customFormat="false" ht="12.95" hidden="false" customHeight="true" outlineLevel="0" collapsed="false">
      <c r="A429" s="80" t="s">
        <v>55</v>
      </c>
      <c r="B429" s="81" t="n">
        <v>216.959</v>
      </c>
      <c r="C429" s="81" t="n">
        <v>239.923</v>
      </c>
      <c r="D429" s="81" t="n">
        <v>312.325</v>
      </c>
      <c r="E429" s="81" t="n">
        <v>300.986</v>
      </c>
      <c r="F429" s="81" t="n">
        <v>312.498</v>
      </c>
      <c r="G429" s="81" t="n">
        <v>303.437</v>
      </c>
      <c r="H429" s="0"/>
      <c r="I429" s="0"/>
      <c r="J429" s="0"/>
    </row>
    <row r="430" customFormat="false" ht="12.95" hidden="false" customHeight="true" outlineLevel="0" collapsed="false">
      <c r="A430" s="80" t="s">
        <v>56</v>
      </c>
      <c r="B430" s="81" t="n">
        <v>211.832</v>
      </c>
      <c r="C430" s="81" t="n">
        <v>243.482</v>
      </c>
      <c r="D430" s="81" t="n">
        <v>300.683</v>
      </c>
      <c r="E430" s="81" t="n">
        <v>304.746</v>
      </c>
      <c r="F430" s="81" t="n">
        <v>279.048</v>
      </c>
      <c r="G430" s="81" t="n">
        <v>282.763</v>
      </c>
      <c r="H430" s="0"/>
      <c r="I430" s="0"/>
      <c r="J430" s="0"/>
    </row>
    <row r="431" customFormat="false" ht="12.95" hidden="false" customHeight="true" outlineLevel="0" collapsed="false">
      <c r="A431" s="80" t="s">
        <v>57</v>
      </c>
      <c r="B431" s="81" t="n">
        <v>155.942</v>
      </c>
      <c r="C431" s="81" t="n">
        <v>247.633</v>
      </c>
      <c r="D431" s="81" t="n">
        <v>322.377</v>
      </c>
      <c r="E431" s="81" t="n">
        <v>329.52</v>
      </c>
      <c r="F431" s="81" t="n">
        <v>316.67</v>
      </c>
      <c r="G431" s="81" t="n">
        <v>331.101</v>
      </c>
      <c r="H431" s="0"/>
      <c r="I431" s="0"/>
      <c r="J431" s="0"/>
    </row>
    <row r="432" customFormat="false" ht="12.95" hidden="false" customHeight="true" outlineLevel="0" collapsed="false">
      <c r="A432" s="80" t="s">
        <v>58</v>
      </c>
      <c r="B432" s="81" t="n">
        <v>186.712</v>
      </c>
      <c r="C432" s="81" t="n">
        <v>218.914</v>
      </c>
      <c r="D432" s="81" t="n">
        <v>188.209</v>
      </c>
      <c r="E432" s="81" t="n">
        <v>203.832</v>
      </c>
      <c r="F432" s="81" t="n">
        <v>161.924</v>
      </c>
      <c r="G432" s="81" t="n">
        <v>167.404</v>
      </c>
      <c r="H432" s="0"/>
      <c r="I432" s="0"/>
      <c r="J432" s="0"/>
    </row>
    <row r="433" customFormat="false" ht="12.95" hidden="false" customHeight="true" outlineLevel="0" collapsed="false">
      <c r="A433" s="80" t="s">
        <v>59</v>
      </c>
      <c r="B433" s="81" t="n">
        <v>505.151</v>
      </c>
      <c r="C433" s="81" t="n">
        <v>409.273</v>
      </c>
      <c r="D433" s="81" t="n">
        <v>643.401</v>
      </c>
      <c r="E433" s="81" t="n">
        <v>535.381</v>
      </c>
      <c r="F433" s="81" t="n">
        <v>632.77</v>
      </c>
      <c r="G433" s="81" t="n">
        <v>620.207</v>
      </c>
      <c r="H433" s="0"/>
      <c r="I433" s="0"/>
      <c r="J433" s="0"/>
    </row>
    <row r="434" customFormat="false" ht="12.95" hidden="false" customHeight="true" outlineLevel="0" collapsed="false">
      <c r="A434" s="80" t="s">
        <v>60</v>
      </c>
      <c r="B434" s="81" t="n">
        <v>276.776</v>
      </c>
      <c r="C434" s="81" t="n">
        <v>353.933</v>
      </c>
      <c r="D434" s="81" t="n">
        <v>314.19</v>
      </c>
      <c r="E434" s="81" t="n">
        <v>388.166</v>
      </c>
      <c r="F434" s="81" t="n">
        <v>457.645</v>
      </c>
      <c r="G434" s="81" t="n">
        <v>466.07</v>
      </c>
      <c r="H434" s="0"/>
      <c r="I434" s="0"/>
      <c r="J434" s="0"/>
    </row>
    <row r="435" customFormat="false" ht="12.95" hidden="false" customHeight="true" outlineLevel="0" collapsed="false">
      <c r="A435" s="80" t="s">
        <v>61</v>
      </c>
      <c r="B435" s="81" t="n">
        <v>342.547</v>
      </c>
      <c r="C435" s="81" t="n">
        <v>516.063</v>
      </c>
      <c r="D435" s="81" t="n">
        <v>533.884</v>
      </c>
      <c r="E435" s="81" t="n">
        <v>538.067</v>
      </c>
      <c r="F435" s="81" t="n">
        <v>624.354</v>
      </c>
      <c r="G435" s="81" t="n">
        <v>633.01</v>
      </c>
      <c r="H435" s="0"/>
      <c r="I435" s="0"/>
      <c r="J435" s="0"/>
    </row>
    <row r="436" customFormat="false" ht="12.95" hidden="false" customHeight="true" outlineLevel="0" collapsed="false">
      <c r="A436" s="80" t="s">
        <v>62</v>
      </c>
      <c r="B436" s="81" t="n">
        <v>169.877</v>
      </c>
      <c r="C436" s="81" t="n">
        <v>182.095</v>
      </c>
      <c r="D436" s="81" t="n">
        <v>247.875</v>
      </c>
      <c r="E436" s="81" t="n">
        <v>323.121</v>
      </c>
      <c r="F436" s="81" t="n">
        <v>241.826</v>
      </c>
      <c r="G436" s="81" t="n">
        <v>271.773</v>
      </c>
      <c r="H436" s="0"/>
      <c r="I436" s="0"/>
      <c r="J436" s="0"/>
    </row>
    <row r="437" customFormat="false" ht="12.95" hidden="false" customHeight="true" outlineLevel="0" collapsed="false">
      <c r="A437" s="80" t="s">
        <v>63</v>
      </c>
      <c r="B437" s="81" t="n">
        <v>240.969</v>
      </c>
      <c r="C437" s="81" t="n">
        <v>289.688</v>
      </c>
      <c r="D437" s="81" t="n">
        <v>253.214</v>
      </c>
      <c r="E437" s="81" t="n">
        <v>249.275</v>
      </c>
      <c r="F437" s="81" t="n">
        <v>270.126</v>
      </c>
      <c r="G437" s="81" t="n">
        <v>276.473</v>
      </c>
      <c r="H437" s="0"/>
      <c r="I437" s="0"/>
      <c r="J437" s="0"/>
    </row>
    <row r="438" customFormat="false" ht="12.95" hidden="false" customHeight="true" outlineLevel="0" collapsed="false">
      <c r="A438" s="80" t="s">
        <v>64</v>
      </c>
      <c r="B438" s="81" t="n">
        <v>109.634</v>
      </c>
      <c r="C438" s="81" t="n">
        <v>153.52</v>
      </c>
      <c r="D438" s="81" t="n">
        <v>177.441</v>
      </c>
      <c r="E438" s="81" t="n">
        <v>186.98</v>
      </c>
      <c r="F438" s="81" t="n">
        <v>186.435</v>
      </c>
      <c r="G438" s="81" t="n">
        <v>198.344</v>
      </c>
      <c r="H438" s="0"/>
      <c r="I438" s="0"/>
      <c r="J438" s="0"/>
    </row>
    <row r="439" customFormat="false" ht="12.95" hidden="false" customHeight="true" outlineLevel="0" collapsed="false">
      <c r="A439" s="80" t="s">
        <v>65</v>
      </c>
      <c r="B439" s="81" t="n">
        <v>197.671</v>
      </c>
      <c r="C439" s="81" t="n">
        <v>356.763</v>
      </c>
      <c r="D439" s="81" t="n">
        <v>286.605</v>
      </c>
      <c r="E439" s="81" t="n">
        <v>305.999</v>
      </c>
      <c r="F439" s="81" t="n">
        <v>258.94</v>
      </c>
      <c r="G439" s="81" t="n">
        <v>265.292</v>
      </c>
      <c r="H439" s="0"/>
      <c r="I439" s="0"/>
      <c r="J439" s="0"/>
    </row>
    <row r="440" customFormat="false" ht="12.95" hidden="false" customHeight="true" outlineLevel="0" collapsed="false">
      <c r="A440" s="80" t="s">
        <v>66</v>
      </c>
      <c r="B440" s="81" t="n">
        <v>326.087</v>
      </c>
      <c r="C440" s="81" t="n">
        <v>336.487</v>
      </c>
      <c r="D440" s="81" t="n">
        <v>596.911</v>
      </c>
      <c r="E440" s="81" t="n">
        <v>597.399</v>
      </c>
      <c r="F440" s="81" t="n">
        <v>693.065</v>
      </c>
      <c r="G440" s="81" t="n">
        <v>967.23</v>
      </c>
      <c r="H440" s="0"/>
      <c r="I440" s="0"/>
      <c r="J440" s="0"/>
    </row>
    <row r="441" customFormat="false" ht="12.95" hidden="false" customHeight="true" outlineLevel="0" collapsed="false">
      <c r="A441" s="80" t="s">
        <v>67</v>
      </c>
      <c r="B441" s="81" t="n">
        <v>347.343</v>
      </c>
      <c r="C441" s="81" t="n">
        <v>512.582</v>
      </c>
      <c r="D441" s="81" t="n">
        <v>734.032</v>
      </c>
      <c r="E441" s="81" t="n">
        <v>584.384</v>
      </c>
      <c r="F441" s="81" t="n">
        <v>690.074</v>
      </c>
      <c r="G441" s="81" t="n">
        <v>775.858</v>
      </c>
      <c r="H441" s="0"/>
      <c r="I441" s="0"/>
      <c r="J441" s="0"/>
    </row>
    <row r="442" customFormat="false" ht="17.1" hidden="false" customHeight="true" outlineLevel="0" collapsed="false">
      <c r="A442" s="83" t="s">
        <v>68</v>
      </c>
      <c r="B442" s="81" t="n">
        <v>3987.435</v>
      </c>
      <c r="C442" s="81" t="n">
        <v>4675.7</v>
      </c>
      <c r="D442" s="81" t="n">
        <v>5583.013</v>
      </c>
      <c r="E442" s="81" t="n">
        <v>5511.893</v>
      </c>
      <c r="F442" s="81" t="n">
        <v>5744.088</v>
      </c>
      <c r="G442" s="81" t="n">
        <v>6277.767</v>
      </c>
      <c r="H442" s="0"/>
      <c r="I442" s="0"/>
      <c r="J442" s="0"/>
    </row>
    <row r="443" s="110" customFormat="true" ht="35.1" hidden="false" customHeight="true" outlineLevel="0" collapsed="false">
      <c r="A443" s="106"/>
      <c r="B443" s="85" t="s">
        <v>69</v>
      </c>
      <c r="C443" s="85"/>
      <c r="D443" s="85"/>
      <c r="E443" s="85"/>
      <c r="F443" s="85"/>
      <c r="G443" s="85"/>
      <c r="H443" s="86"/>
      <c r="I443" s="109"/>
      <c r="J443" s="109"/>
    </row>
    <row r="444" customFormat="false" ht="12.95" hidden="false" customHeight="true" outlineLevel="0" collapsed="false">
      <c r="A444" s="79" t="s">
        <v>48</v>
      </c>
      <c r="E444" s="0"/>
      <c r="F444" s="0"/>
      <c r="G444" s="0"/>
      <c r="H444" s="0"/>
      <c r="I444" s="0"/>
      <c r="J444" s="0"/>
    </row>
    <row r="445" customFormat="false" ht="12.95" hidden="false" customHeight="true" outlineLevel="0" collapsed="false">
      <c r="A445" s="80" t="s">
        <v>49</v>
      </c>
      <c r="B445" s="87" t="s">
        <v>89</v>
      </c>
      <c r="C445" s="87" t="n">
        <v>-17.8854167782575</v>
      </c>
      <c r="D445" s="87" t="n">
        <v>-6.98001611823683</v>
      </c>
      <c r="E445" s="87" t="n">
        <v>1.72298173737255</v>
      </c>
      <c r="F445" s="87" t="n">
        <v>4.66083140455302</v>
      </c>
      <c r="G445" s="87" t="n">
        <v>41.5382776329522</v>
      </c>
      <c r="H445" s="0"/>
      <c r="I445" s="0"/>
      <c r="J445" s="0"/>
    </row>
    <row r="446" customFormat="false" ht="12.95" hidden="false" customHeight="true" outlineLevel="0" collapsed="false">
      <c r="A446" s="80" t="s">
        <v>50</v>
      </c>
      <c r="B446" s="87" t="s">
        <v>89</v>
      </c>
      <c r="C446" s="87" t="n">
        <v>-5.59729785620733</v>
      </c>
      <c r="D446" s="87" t="n">
        <v>-26.1698952681562</v>
      </c>
      <c r="E446" s="87" t="n">
        <v>13.6359826010823</v>
      </c>
      <c r="F446" s="87" t="n">
        <v>-4.96709097317279</v>
      </c>
      <c r="G446" s="87" t="n">
        <v>-0.86680524050611</v>
      </c>
      <c r="H446" s="0"/>
      <c r="I446" s="0"/>
      <c r="J446" s="0"/>
    </row>
    <row r="447" customFormat="false" ht="12.95" hidden="false" customHeight="true" outlineLevel="0" collapsed="false">
      <c r="A447" s="80" t="s">
        <v>51</v>
      </c>
      <c r="B447" s="87" t="s">
        <v>89</v>
      </c>
      <c r="C447" s="87" t="n">
        <v>-13.8583206539047</v>
      </c>
      <c r="D447" s="87" t="n">
        <v>0.494203329369796</v>
      </c>
      <c r="E447" s="87" t="n">
        <v>-21.5085967831392</v>
      </c>
      <c r="F447" s="87" t="n">
        <v>16.8456755228943</v>
      </c>
      <c r="G447" s="87" t="n">
        <v>3.11038542170618</v>
      </c>
      <c r="H447" s="0"/>
      <c r="I447" s="0"/>
      <c r="J447" s="0"/>
    </row>
    <row r="448" customFormat="false" ht="12.95" hidden="false" customHeight="true" outlineLevel="0" collapsed="false">
      <c r="A448" s="80" t="s">
        <v>52</v>
      </c>
      <c r="B448" s="87" t="s">
        <v>89</v>
      </c>
      <c r="C448" s="87" t="n">
        <v>5.98128025009888</v>
      </c>
      <c r="D448" s="87" t="n">
        <v>-29.3052963511165</v>
      </c>
      <c r="E448" s="87" t="n">
        <v>-6.23677203522907</v>
      </c>
      <c r="F448" s="87" t="n">
        <v>-12.6661084210143</v>
      </c>
      <c r="G448" s="87" t="n">
        <v>3.6768384192096</v>
      </c>
      <c r="H448" s="0"/>
      <c r="I448" s="0"/>
      <c r="J448" s="0"/>
    </row>
    <row r="449" customFormat="false" ht="12.95" hidden="false" customHeight="true" outlineLevel="0" collapsed="false">
      <c r="A449" s="82" t="s">
        <v>53</v>
      </c>
      <c r="B449" s="87"/>
      <c r="C449" s="87"/>
      <c r="D449" s="87"/>
      <c r="E449" s="87"/>
      <c r="F449" s="87"/>
      <c r="G449" s="87"/>
      <c r="H449" s="0"/>
      <c r="I449" s="0"/>
      <c r="J449" s="0"/>
    </row>
    <row r="450" customFormat="false" ht="12.95" hidden="false" customHeight="true" outlineLevel="0" collapsed="false">
      <c r="A450" s="80" t="s">
        <v>54</v>
      </c>
      <c r="B450" s="87" t="s">
        <v>89</v>
      </c>
      <c r="C450" s="87" t="n">
        <v>-6.6077048425819</v>
      </c>
      <c r="D450" s="87" t="n">
        <v>0.794871439590224</v>
      </c>
      <c r="E450" s="87" t="n">
        <v>-4.0662774819689</v>
      </c>
      <c r="F450" s="87" t="n">
        <v>-21.8126671761559</v>
      </c>
      <c r="G450" s="87" t="n">
        <v>4.00872364731539</v>
      </c>
      <c r="H450" s="0"/>
      <c r="I450" s="0"/>
      <c r="J450" s="0"/>
    </row>
    <row r="451" customFormat="false" ht="12.95" hidden="false" customHeight="true" outlineLevel="0" collapsed="false">
      <c r="A451" s="80" t="s">
        <v>55</v>
      </c>
      <c r="B451" s="87" t="s">
        <v>89</v>
      </c>
      <c r="C451" s="87" t="n">
        <v>9.30383005088815</v>
      </c>
      <c r="D451" s="87" t="n">
        <v>5.81298044835637</v>
      </c>
      <c r="E451" s="87" t="n">
        <v>-3.63051308732891</v>
      </c>
      <c r="F451" s="87" t="n">
        <v>3.8247626135435</v>
      </c>
      <c r="G451" s="87" t="n">
        <v>-2.89953855704675</v>
      </c>
      <c r="H451" s="0"/>
      <c r="I451" s="0"/>
      <c r="J451" s="0"/>
    </row>
    <row r="452" customFormat="false" ht="12.95" hidden="false" customHeight="true" outlineLevel="0" collapsed="false">
      <c r="A452" s="80" t="s">
        <v>56</v>
      </c>
      <c r="B452" s="87" t="s">
        <v>89</v>
      </c>
      <c r="C452" s="87" t="n">
        <v>-1.51719228420154</v>
      </c>
      <c r="D452" s="87" t="n">
        <v>0.87630128392226</v>
      </c>
      <c r="E452" s="87" t="n">
        <v>1.35125697162792</v>
      </c>
      <c r="F452" s="87" t="n">
        <v>-8.43259632612077</v>
      </c>
      <c r="G452" s="87" t="n">
        <v>1.33131217568302</v>
      </c>
      <c r="H452" s="0"/>
      <c r="I452" s="0"/>
      <c r="J452" s="0"/>
    </row>
    <row r="453" customFormat="false" ht="12.95" hidden="false" customHeight="true" outlineLevel="0" collapsed="false">
      <c r="A453" s="80" t="s">
        <v>57</v>
      </c>
      <c r="B453" s="87" t="s">
        <v>89</v>
      </c>
      <c r="C453" s="87" t="n">
        <v>22.5699634714949</v>
      </c>
      <c r="D453" s="87" t="n">
        <v>15.3030676953121</v>
      </c>
      <c r="E453" s="87" t="n">
        <v>2.21572878958484</v>
      </c>
      <c r="F453" s="87" t="n">
        <v>-3.89961155620296</v>
      </c>
      <c r="G453" s="87" t="n">
        <v>4.55710992515867</v>
      </c>
      <c r="H453" s="0"/>
      <c r="I453" s="0"/>
      <c r="J453" s="0"/>
    </row>
    <row r="454" customFormat="false" ht="12.95" hidden="false" customHeight="true" outlineLevel="0" collapsed="false">
      <c r="A454" s="80" t="s">
        <v>58</v>
      </c>
      <c r="B454" s="87" t="s">
        <v>89</v>
      </c>
      <c r="C454" s="87" t="n">
        <v>18.0988859817117</v>
      </c>
      <c r="D454" s="87" t="n">
        <v>-12.7009012435584</v>
      </c>
      <c r="E454" s="87" t="n">
        <v>8.30087827893458</v>
      </c>
      <c r="F454" s="87" t="n">
        <v>-20.5600690764944</v>
      </c>
      <c r="G454" s="87" t="n">
        <v>3.38430374743706</v>
      </c>
      <c r="H454" s="0"/>
      <c r="I454" s="0"/>
      <c r="J454" s="0"/>
    </row>
    <row r="455" customFormat="false" ht="12.95" hidden="false" customHeight="true" outlineLevel="0" collapsed="false">
      <c r="A455" s="80" t="s">
        <v>59</v>
      </c>
      <c r="B455" s="87" t="s">
        <v>89</v>
      </c>
      <c r="C455" s="87" t="n">
        <v>-12.9974596898483</v>
      </c>
      <c r="D455" s="87" t="n">
        <v>29.4522532383133</v>
      </c>
      <c r="E455" s="87" t="n">
        <v>-16.788907695201</v>
      </c>
      <c r="F455" s="87" t="n">
        <v>18.1905969767325</v>
      </c>
      <c r="G455" s="87" t="n">
        <v>-1.98539753780994</v>
      </c>
      <c r="H455" s="0"/>
      <c r="I455" s="0"/>
      <c r="J455" s="0"/>
    </row>
    <row r="456" customFormat="false" ht="12.95" hidden="false" customHeight="true" outlineLevel="0" collapsed="false">
      <c r="A456" s="80" t="s">
        <v>60</v>
      </c>
      <c r="B456" s="87" t="s">
        <v>89</v>
      </c>
      <c r="C456" s="87" t="n">
        <v>18.0918220946915</v>
      </c>
      <c r="D456" s="87" t="n">
        <v>1.17048509925777</v>
      </c>
      <c r="E456" s="87" t="n">
        <v>23.5449887011044</v>
      </c>
      <c r="F456" s="87" t="n">
        <v>17.8993008145999</v>
      </c>
      <c r="G456" s="87" t="n">
        <v>1.84094658523529</v>
      </c>
      <c r="H456" s="0"/>
      <c r="I456" s="0"/>
      <c r="J456" s="0"/>
    </row>
    <row r="457" customFormat="false" ht="12.95" hidden="false" customHeight="true" outlineLevel="0" collapsed="false">
      <c r="A457" s="80" t="s">
        <v>61</v>
      </c>
      <c r="B457" s="87" t="s">
        <v>89</v>
      </c>
      <c r="C457" s="87" t="n">
        <v>26.5260339666218</v>
      </c>
      <c r="D457" s="87" t="n">
        <v>-11.0001983759842</v>
      </c>
      <c r="E457" s="87" t="n">
        <v>0.783503532602595</v>
      </c>
      <c r="F457" s="87" t="n">
        <v>16.0364787284855</v>
      </c>
      <c r="G457" s="87" t="n">
        <v>1.38639297577976</v>
      </c>
      <c r="H457" s="0"/>
      <c r="I457" s="0"/>
      <c r="J457" s="0"/>
    </row>
    <row r="458" customFormat="false" ht="12.95" hidden="false" customHeight="true" outlineLevel="0" collapsed="false">
      <c r="A458" s="80" t="s">
        <v>62</v>
      </c>
      <c r="B458" s="87" t="s">
        <v>89</v>
      </c>
      <c r="C458" s="87" t="n">
        <v>1.24150737787861</v>
      </c>
      <c r="D458" s="87" t="n">
        <v>2.25950709164266</v>
      </c>
      <c r="E458" s="87" t="n">
        <v>30.3564296520424</v>
      </c>
      <c r="F458" s="87" t="n">
        <v>-25.1593056471105</v>
      </c>
      <c r="G458" s="87" t="n">
        <v>12.3836973691828</v>
      </c>
      <c r="H458" s="0"/>
      <c r="I458" s="0"/>
      <c r="J458" s="0"/>
    </row>
    <row r="459" customFormat="false" ht="12.95" hidden="false" customHeight="true" outlineLevel="0" collapsed="false">
      <c r="A459" s="80" t="s">
        <v>63</v>
      </c>
      <c r="B459" s="87" t="s">
        <v>89</v>
      </c>
      <c r="C459" s="87" t="n">
        <v>-0.191219081941682</v>
      </c>
      <c r="D459" s="87" t="n">
        <v>-17.2997847692393</v>
      </c>
      <c r="E459" s="87" t="n">
        <v>-1.55560119108738</v>
      </c>
      <c r="F459" s="87" t="n">
        <v>8.36465750676962</v>
      </c>
      <c r="G459" s="87" t="n">
        <v>2.34964424009539</v>
      </c>
      <c r="H459" s="0"/>
      <c r="I459" s="0"/>
      <c r="J459" s="0"/>
    </row>
    <row r="460" customFormat="false" ht="12.95" hidden="false" customHeight="true" outlineLevel="0" collapsed="false">
      <c r="A460" s="80" t="s">
        <v>64</v>
      </c>
      <c r="B460" s="87" t="s">
        <v>89</v>
      </c>
      <c r="C460" s="87" t="n">
        <v>7.04523902493446</v>
      </c>
      <c r="D460" s="87" t="n">
        <v>12.9413337237205</v>
      </c>
      <c r="E460" s="87" t="n">
        <v>5.37587141641447</v>
      </c>
      <c r="F460" s="87" t="n">
        <v>-0.291475024066727</v>
      </c>
      <c r="G460" s="87" t="n">
        <v>6.3877490814493</v>
      </c>
      <c r="H460" s="0"/>
      <c r="I460" s="0"/>
      <c r="J460" s="0"/>
    </row>
    <row r="461" customFormat="false" ht="12.95" hidden="false" customHeight="true" outlineLevel="0" collapsed="false">
      <c r="A461" s="80" t="s">
        <v>65</v>
      </c>
      <c r="B461" s="87" t="s">
        <v>89</v>
      </c>
      <c r="C461" s="87" t="n">
        <v>34.6748104051611</v>
      </c>
      <c r="D461" s="87" t="n">
        <v>-30.0855985187968</v>
      </c>
      <c r="E461" s="87" t="n">
        <v>6.76680448701174</v>
      </c>
      <c r="F461" s="87" t="n">
        <v>-15.3788084274785</v>
      </c>
      <c r="G461" s="87" t="n">
        <v>2.45307793311191</v>
      </c>
      <c r="H461" s="0"/>
      <c r="I461" s="0"/>
      <c r="J461" s="0"/>
    </row>
    <row r="462" customFormat="false" ht="12.95" hidden="false" customHeight="true" outlineLevel="0" collapsed="false">
      <c r="A462" s="80" t="s">
        <v>66</v>
      </c>
      <c r="B462" s="87" t="s">
        <v>89</v>
      </c>
      <c r="C462" s="87" t="n">
        <v>34.1408673050398</v>
      </c>
      <c r="D462" s="87" t="n">
        <v>-17.1184868605578</v>
      </c>
      <c r="E462" s="87" t="n">
        <v>0.0817542313678246</v>
      </c>
      <c r="F462" s="87" t="n">
        <v>16.0137529523819</v>
      </c>
      <c r="G462" s="87" t="n">
        <v>39.5583386839618</v>
      </c>
      <c r="H462" s="0"/>
      <c r="I462" s="0"/>
      <c r="J462" s="0"/>
    </row>
    <row r="463" customFormat="false" ht="12.95" hidden="false" customHeight="true" outlineLevel="0" collapsed="false">
      <c r="A463" s="80" t="s">
        <v>67</v>
      </c>
      <c r="B463" s="87" t="s">
        <v>89</v>
      </c>
      <c r="C463" s="87" t="n">
        <v>-4.25130897876306</v>
      </c>
      <c r="D463" s="87" t="n">
        <v>12.7382528482831</v>
      </c>
      <c r="E463" s="87" t="n">
        <v>-20.3871220873204</v>
      </c>
      <c r="F463" s="87" t="n">
        <v>18.085710765524</v>
      </c>
      <c r="G463" s="87" t="n">
        <v>12.4311305744022</v>
      </c>
      <c r="H463" s="0"/>
      <c r="I463" s="0"/>
      <c r="J463" s="0"/>
    </row>
    <row r="464" customFormat="false" ht="17.1" hidden="false" customHeight="true" outlineLevel="0" collapsed="false">
      <c r="A464" s="83" t="s">
        <v>68</v>
      </c>
      <c r="B464" s="87" t="s">
        <v>89</v>
      </c>
      <c r="C464" s="87" t="n">
        <v>7.08076940957747</v>
      </c>
      <c r="D464" s="87" t="n">
        <v>-2.77697092545381</v>
      </c>
      <c r="E464" s="87" t="n">
        <v>-1.27386413035399</v>
      </c>
      <c r="F464" s="87" t="n">
        <v>4.21261806061909</v>
      </c>
      <c r="G464" s="87" t="n">
        <v>9.29092660140304</v>
      </c>
      <c r="H464" s="0"/>
      <c r="I464" s="0"/>
      <c r="J464" s="0"/>
    </row>
    <row r="465" customFormat="false" ht="11.1" hidden="false" customHeight="true" outlineLevel="0" collapsed="false">
      <c r="A465" s="68"/>
      <c r="B465" s="87"/>
      <c r="C465" s="87"/>
      <c r="D465" s="87"/>
      <c r="E465" s="0"/>
      <c r="F465" s="0"/>
      <c r="G465" s="0"/>
      <c r="H465" s="0"/>
      <c r="I465" s="0"/>
      <c r="J465" s="0"/>
    </row>
    <row r="466" customFormat="false" ht="11.1" hidden="false" customHeight="true" outlineLevel="0" collapsed="false">
      <c r="A466" s="68"/>
      <c r="B466" s="87"/>
      <c r="C466" s="87"/>
      <c r="D466" s="87"/>
      <c r="E466" s="0"/>
      <c r="F466" s="0"/>
      <c r="G466" s="0"/>
      <c r="H466" s="0"/>
      <c r="I466" s="0"/>
      <c r="J466" s="0"/>
    </row>
    <row r="467" customFormat="false" ht="11.1" hidden="false" customHeight="true" outlineLevel="0" collapsed="false">
      <c r="A467" s="68"/>
      <c r="B467" s="87"/>
      <c r="C467" s="87"/>
      <c r="D467" s="87"/>
      <c r="E467" s="0"/>
      <c r="F467" s="0"/>
      <c r="G467" s="0"/>
      <c r="H467" s="0"/>
      <c r="I467" s="0"/>
      <c r="J467" s="0"/>
    </row>
    <row r="468" customFormat="false" ht="11.1" hidden="false" customHeight="true" outlineLevel="0" collapsed="false">
      <c r="A468" s="68"/>
      <c r="B468" s="87"/>
      <c r="C468" s="87"/>
      <c r="D468" s="87"/>
      <c r="E468" s="0"/>
      <c r="F468" s="0"/>
      <c r="G468" s="0"/>
      <c r="H468" s="0"/>
      <c r="I468" s="0"/>
      <c r="J468" s="0"/>
    </row>
    <row r="469" customFormat="false" ht="30" hidden="false" customHeight="true" outlineLevel="0" collapsed="false">
      <c r="A469" s="89" t="s">
        <v>80</v>
      </c>
      <c r="B469" s="89"/>
      <c r="C469" s="89"/>
      <c r="D469" s="89"/>
      <c r="E469" s="89"/>
      <c r="F469" s="89"/>
      <c r="G469" s="89"/>
      <c r="H469" s="0"/>
      <c r="I469" s="0"/>
      <c r="J469" s="0"/>
    </row>
    <row r="470" customFormat="false" ht="15" hidden="false" customHeight="true" outlineLevel="0" collapsed="false">
      <c r="A470" s="104" t="s">
        <v>90</v>
      </c>
      <c r="B470" s="104"/>
      <c r="C470" s="104"/>
      <c r="D470" s="104"/>
      <c r="E470" s="0"/>
      <c r="F470" s="0"/>
      <c r="G470" s="0"/>
      <c r="H470" s="0"/>
      <c r="I470" s="0"/>
      <c r="J470" s="0"/>
    </row>
    <row r="471" customFormat="false" ht="20.1" hidden="false" customHeight="true" outlineLevel="0" collapsed="false">
      <c r="A471" s="72" t="s">
        <v>45</v>
      </c>
      <c r="B471" s="73" t="s">
        <v>82</v>
      </c>
      <c r="C471" s="73"/>
      <c r="D471" s="73"/>
      <c r="E471" s="73"/>
      <c r="F471" s="73"/>
      <c r="G471" s="73"/>
      <c r="H471" s="0"/>
      <c r="I471" s="0"/>
      <c r="J471" s="0"/>
    </row>
    <row r="472" customFormat="false" ht="24.95" hidden="false" customHeight="true" outlineLevel="0" collapsed="false">
      <c r="A472" s="72"/>
      <c r="B472" s="95" t="n">
        <v>1996</v>
      </c>
      <c r="C472" s="95" t="n">
        <v>1998</v>
      </c>
      <c r="D472" s="95" t="n">
        <v>2001</v>
      </c>
      <c r="E472" s="95" t="n">
        <v>2002</v>
      </c>
      <c r="F472" s="75" t="n">
        <v>2003</v>
      </c>
      <c r="G472" s="96" t="n">
        <v>2004</v>
      </c>
      <c r="H472" s="0"/>
      <c r="I472" s="0"/>
      <c r="J472" s="0"/>
    </row>
    <row r="473" s="110" customFormat="true" ht="35.1" hidden="false" customHeight="true" outlineLevel="0" collapsed="false">
      <c r="A473" s="84"/>
      <c r="B473" s="78" t="s">
        <v>71</v>
      </c>
      <c r="C473" s="78"/>
      <c r="D473" s="78"/>
      <c r="E473" s="78"/>
      <c r="F473" s="78"/>
      <c r="G473" s="78"/>
      <c r="H473" s="0"/>
      <c r="I473" s="109"/>
      <c r="J473" s="109"/>
    </row>
    <row r="474" customFormat="false" ht="12.95" hidden="false" customHeight="true" outlineLevel="0" collapsed="false">
      <c r="A474" s="79" t="s">
        <v>48</v>
      </c>
      <c r="E474" s="0"/>
      <c r="F474" s="0"/>
      <c r="G474" s="0"/>
      <c r="H474" s="0"/>
      <c r="I474" s="0"/>
      <c r="J474" s="0"/>
    </row>
    <row r="475" customFormat="false" ht="12.95" hidden="false" customHeight="true" outlineLevel="0" collapsed="false">
      <c r="A475" s="80" t="s">
        <v>49</v>
      </c>
      <c r="B475" s="87" t="n">
        <v>4.22875858791429</v>
      </c>
      <c r="C475" s="87" t="n">
        <v>3.27871762516842</v>
      </c>
      <c r="D475" s="87" t="n">
        <v>3.65926068952374</v>
      </c>
      <c r="E475" s="87" t="n">
        <v>3.77033806715769</v>
      </c>
      <c r="F475" s="87" t="n">
        <v>3.78655410571704</v>
      </c>
      <c r="G475" s="87" t="n">
        <v>4.90381372867136</v>
      </c>
      <c r="H475" s="0"/>
      <c r="I475" s="0"/>
      <c r="J475" s="0"/>
    </row>
    <row r="476" customFormat="false" ht="12.95" hidden="false" customHeight="true" outlineLevel="0" collapsed="false">
      <c r="A476" s="80" t="s">
        <v>50</v>
      </c>
      <c r="B476" s="87" t="n">
        <v>3.74057508147468</v>
      </c>
      <c r="C476" s="87" t="n">
        <v>3.22187052206087</v>
      </c>
      <c r="D476" s="87" t="n">
        <v>1.92302973322828</v>
      </c>
      <c r="E476" s="87" t="n">
        <v>2.21345007967317</v>
      </c>
      <c r="F476" s="87" t="n">
        <v>2.01847534369251</v>
      </c>
      <c r="G476" s="87" t="n">
        <v>1.83087393973048</v>
      </c>
      <c r="H476" s="0"/>
      <c r="I476" s="0"/>
      <c r="J476" s="0"/>
    </row>
    <row r="477" customFormat="false" ht="12.95" hidden="false" customHeight="true" outlineLevel="0" collapsed="false">
      <c r="A477" s="80" t="s">
        <v>51</v>
      </c>
      <c r="B477" s="87" t="n">
        <v>2.27374239329293</v>
      </c>
      <c r="C477" s="87" t="n">
        <v>1.04132001625425</v>
      </c>
      <c r="D477" s="87" t="n">
        <v>0.968831704314498</v>
      </c>
      <c r="E477" s="87" t="n">
        <v>0.770261686865112</v>
      </c>
      <c r="F477" s="87" t="n">
        <v>0.863635793880595</v>
      </c>
      <c r="G477" s="87" t="n">
        <v>0.81479608911895</v>
      </c>
      <c r="H477" s="0"/>
      <c r="I477" s="0"/>
      <c r="J477" s="0"/>
    </row>
    <row r="478" customFormat="false" ht="12.95" hidden="false" customHeight="true" outlineLevel="0" collapsed="false">
      <c r="A478" s="80" t="s">
        <v>52</v>
      </c>
      <c r="B478" s="87" t="n">
        <v>2.67946687532211</v>
      </c>
      <c r="C478" s="87" t="n">
        <v>2.40712620570182</v>
      </c>
      <c r="D478" s="87" t="n">
        <v>1.57409628098663</v>
      </c>
      <c r="E478" s="87" t="n">
        <v>1.49496733699294</v>
      </c>
      <c r="F478" s="87" t="n">
        <v>1.25283595933767</v>
      </c>
      <c r="G478" s="87" t="n">
        <v>1.18847991650534</v>
      </c>
      <c r="H478" s="0"/>
      <c r="I478" s="0"/>
      <c r="J478" s="0"/>
    </row>
    <row r="479" customFormat="false" ht="12.95" hidden="false" customHeight="true" outlineLevel="0" collapsed="false">
      <c r="A479" s="82" t="s">
        <v>53</v>
      </c>
      <c r="B479" s="87"/>
      <c r="C479" s="87"/>
      <c r="D479" s="87"/>
      <c r="E479" s="87"/>
      <c r="F479" s="87" t="n">
        <v>0</v>
      </c>
      <c r="G479" s="87" t="n">
        <v>0</v>
      </c>
      <c r="H479" s="0"/>
      <c r="I479" s="0"/>
      <c r="J479" s="0"/>
    </row>
    <row r="480" customFormat="false" ht="12.95" hidden="false" customHeight="true" outlineLevel="0" collapsed="false">
      <c r="A480" s="80" t="s">
        <v>54</v>
      </c>
      <c r="B480" s="87" t="n">
        <v>4.63097204092355</v>
      </c>
      <c r="C480" s="87" t="n">
        <v>3.21145496930941</v>
      </c>
      <c r="D480" s="87" t="n">
        <v>3.90889292215512</v>
      </c>
      <c r="E480" s="87" t="n">
        <v>3.79833207937817</v>
      </c>
      <c r="F480" s="87" t="n">
        <v>2.84976483647186</v>
      </c>
      <c r="G480" s="87" t="n">
        <v>2.71203120472614</v>
      </c>
      <c r="H480" s="0"/>
      <c r="I480" s="0"/>
      <c r="J480" s="0"/>
    </row>
    <row r="481" customFormat="false" ht="12.95" hidden="false" customHeight="true" outlineLevel="0" collapsed="false">
      <c r="A481" s="80" t="s">
        <v>55</v>
      </c>
      <c r="B481" s="87" t="n">
        <v>5.44106675093136</v>
      </c>
      <c r="C481" s="87" t="n">
        <v>5.13127446157795</v>
      </c>
      <c r="D481" s="87" t="n">
        <v>5.59420155389214</v>
      </c>
      <c r="E481" s="87" t="n">
        <v>5.46066478431276</v>
      </c>
      <c r="F481" s="87" t="n">
        <v>5.44034144323694</v>
      </c>
      <c r="G481" s="87" t="n">
        <v>4.83351803276547</v>
      </c>
      <c r="H481" s="0"/>
      <c r="I481" s="0"/>
      <c r="J481" s="0"/>
    </row>
    <row r="482" customFormat="false" ht="12.95" hidden="false" customHeight="true" outlineLevel="0" collapsed="false">
      <c r="A482" s="80" t="s">
        <v>56</v>
      </c>
      <c r="B482" s="87" t="n">
        <v>5.31248785246656</v>
      </c>
      <c r="C482" s="87" t="n">
        <v>5.2073914066343</v>
      </c>
      <c r="D482" s="87" t="n">
        <v>5.38567615730073</v>
      </c>
      <c r="E482" s="87" t="n">
        <v>5.52888091260117</v>
      </c>
      <c r="F482" s="87" t="n">
        <v>4.85800356819046</v>
      </c>
      <c r="G482" s="87" t="n">
        <v>4.50419711340035</v>
      </c>
      <c r="H482" s="0"/>
      <c r="I482" s="0"/>
      <c r="J482" s="0"/>
    </row>
    <row r="483" customFormat="false" ht="12.95" hidden="false" customHeight="true" outlineLevel="0" collapsed="false">
      <c r="A483" s="80" t="s">
        <v>57</v>
      </c>
      <c r="B483" s="87" t="n">
        <v>3.91083491016155</v>
      </c>
      <c r="C483" s="87" t="n">
        <v>5.29616955749941</v>
      </c>
      <c r="D483" s="87" t="n">
        <v>5.77424770459965</v>
      </c>
      <c r="E483" s="87" t="n">
        <v>5.97834537063764</v>
      </c>
      <c r="F483" s="87" t="n">
        <v>5.51297264248041</v>
      </c>
      <c r="G483" s="87" t="n">
        <v>5.27418427603318</v>
      </c>
      <c r="H483" s="0"/>
      <c r="I483" s="0"/>
      <c r="J483" s="0"/>
    </row>
    <row r="484" customFormat="false" ht="12.95" hidden="false" customHeight="true" outlineLevel="0" collapsed="false">
      <c r="A484" s="80" t="s">
        <v>58</v>
      </c>
      <c r="B484" s="87" t="n">
        <v>4.68250893118007</v>
      </c>
      <c r="C484" s="87" t="n">
        <v>4.68195136557093</v>
      </c>
      <c r="D484" s="87" t="n">
        <v>3.37110087330981</v>
      </c>
      <c r="E484" s="87" t="n">
        <v>3.69803985672436</v>
      </c>
      <c r="F484" s="87" t="n">
        <v>2.81896795452994</v>
      </c>
      <c r="G484" s="87" t="n">
        <v>2.6666169674663</v>
      </c>
      <c r="H484" s="0"/>
      <c r="I484" s="0"/>
      <c r="J484" s="0"/>
    </row>
    <row r="485" customFormat="false" ht="12.95" hidden="false" customHeight="true" outlineLevel="0" collapsed="false">
      <c r="A485" s="80" t="s">
        <v>59</v>
      </c>
      <c r="B485" s="87" t="n">
        <v>12.668570145971</v>
      </c>
      <c r="C485" s="87" t="n">
        <v>8.75319203541716</v>
      </c>
      <c r="D485" s="87" t="n">
        <v>11.5242611829849</v>
      </c>
      <c r="E485" s="87" t="n">
        <v>9.7131965370155</v>
      </c>
      <c r="F485" s="87" t="n">
        <v>11.0160220386596</v>
      </c>
      <c r="G485" s="87" t="n">
        <v>9.87942050095201</v>
      </c>
      <c r="H485" s="0"/>
      <c r="I485" s="0"/>
      <c r="J485" s="0"/>
    </row>
    <row r="486" customFormat="false" ht="12.95" hidden="false" customHeight="true" outlineLevel="0" collapsed="false">
      <c r="A486" s="80" t="s">
        <v>60</v>
      </c>
      <c r="B486" s="87" t="n">
        <v>6.94120405724482</v>
      </c>
      <c r="C486" s="87" t="n">
        <v>7.56962593836217</v>
      </c>
      <c r="D486" s="87" t="n">
        <v>5.62760645551067</v>
      </c>
      <c r="E486" s="87" t="n">
        <v>7.04233554606376</v>
      </c>
      <c r="F486" s="87" t="n">
        <v>7.96723518163371</v>
      </c>
      <c r="G486" s="87" t="n">
        <v>7.42413663966821</v>
      </c>
      <c r="H486" s="0"/>
      <c r="I486" s="0"/>
      <c r="J486" s="0"/>
    </row>
    <row r="487" customFormat="false" ht="12.95" hidden="false" customHeight="true" outlineLevel="0" collapsed="false">
      <c r="A487" s="80" t="s">
        <v>61</v>
      </c>
      <c r="B487" s="87" t="n">
        <v>8.59066041201926</v>
      </c>
      <c r="C487" s="87" t="n">
        <v>11.0371281305473</v>
      </c>
      <c r="D487" s="87" t="n">
        <v>9.56265013174786</v>
      </c>
      <c r="E487" s="87" t="n">
        <v>9.76192752653217</v>
      </c>
      <c r="F487" s="87" t="n">
        <v>10.869506177482</v>
      </c>
      <c r="G487" s="87" t="n">
        <v>10.0833624440028</v>
      </c>
      <c r="H487" s="0"/>
      <c r="I487" s="0"/>
      <c r="J487" s="0"/>
    </row>
    <row r="488" customFormat="false" ht="12.95" hidden="false" customHeight="true" outlineLevel="0" collapsed="false">
      <c r="A488" s="80" t="s">
        <v>62</v>
      </c>
      <c r="B488" s="87" t="n">
        <v>4.26030769153604</v>
      </c>
      <c r="C488" s="87" t="n">
        <v>3.89449708065103</v>
      </c>
      <c r="D488" s="87" t="n">
        <v>4.43980696444733</v>
      </c>
      <c r="E488" s="87" t="n">
        <v>5.86225095443616</v>
      </c>
      <c r="F488" s="87" t="n">
        <v>4.20999817551542</v>
      </c>
      <c r="G488" s="87" t="n">
        <v>4.32913486594836</v>
      </c>
      <c r="H488" s="0"/>
      <c r="I488" s="0"/>
      <c r="J488" s="0"/>
    </row>
    <row r="489" customFormat="false" ht="12.95" hidden="false" customHeight="true" outlineLevel="0" collapsed="false">
      <c r="A489" s="80" t="s">
        <v>63</v>
      </c>
      <c r="B489" s="87" t="n">
        <v>6.04320822784572</v>
      </c>
      <c r="C489" s="87" t="n">
        <v>6.19560707487649</v>
      </c>
      <c r="D489" s="87" t="n">
        <v>4.53543633160088</v>
      </c>
      <c r="E489" s="87" t="n">
        <v>4.52249345188668</v>
      </c>
      <c r="F489" s="87" t="n">
        <v>4.70267864976999</v>
      </c>
      <c r="G489" s="87" t="n">
        <v>4.40400225111891</v>
      </c>
      <c r="H489" s="0"/>
      <c r="I489" s="0"/>
      <c r="J489" s="0"/>
    </row>
    <row r="490" customFormat="false" ht="12.95" hidden="false" customHeight="true" outlineLevel="0" collapsed="false">
      <c r="A490" s="80" t="s">
        <v>64</v>
      </c>
      <c r="B490" s="87" t="n">
        <v>2.74948682549057</v>
      </c>
      <c r="C490" s="87" t="n">
        <v>3.28335864148684</v>
      </c>
      <c r="D490" s="87" t="n">
        <v>3.17823010621684</v>
      </c>
      <c r="E490" s="87" t="n">
        <v>3.39230097536364</v>
      </c>
      <c r="F490" s="87" t="n">
        <v>3.24568495468732</v>
      </c>
      <c r="G490" s="87" t="n">
        <v>3.15946737112097</v>
      </c>
      <c r="H490" s="0"/>
      <c r="I490" s="0"/>
      <c r="J490" s="0"/>
    </row>
    <row r="491" customFormat="false" ht="12.95" hidden="false" customHeight="true" outlineLevel="0" collapsed="false">
      <c r="A491" s="80" t="s">
        <v>65</v>
      </c>
      <c r="B491" s="87" t="n">
        <v>4.95734726710279</v>
      </c>
      <c r="C491" s="87" t="n">
        <v>7.6301516350493</v>
      </c>
      <c r="D491" s="87" t="n">
        <v>5.13351840663814</v>
      </c>
      <c r="E491" s="87" t="n">
        <v>5.55161357450154</v>
      </c>
      <c r="F491" s="87" t="n">
        <v>4.50793929340915</v>
      </c>
      <c r="G491" s="87" t="n">
        <v>4.22589752056742</v>
      </c>
      <c r="H491" s="0"/>
      <c r="I491" s="0"/>
      <c r="J491" s="0"/>
    </row>
    <row r="492" customFormat="false" ht="12.95" hidden="false" customHeight="true" outlineLevel="0" collapsed="false">
      <c r="A492" s="80" t="s">
        <v>66</v>
      </c>
      <c r="B492" s="87" t="n">
        <v>8.17786371439284</v>
      </c>
      <c r="C492" s="87" t="n">
        <v>7.19650533609941</v>
      </c>
      <c r="D492" s="87" t="n">
        <v>10.6915566917003</v>
      </c>
      <c r="E492" s="87" t="n">
        <v>10.8383635168535</v>
      </c>
      <c r="F492" s="87" t="n">
        <v>12.0657099960864</v>
      </c>
      <c r="G492" s="87" t="n">
        <v>15.4072299911736</v>
      </c>
      <c r="H492" s="0"/>
      <c r="I492" s="0"/>
      <c r="J492" s="0"/>
    </row>
    <row r="493" customFormat="false" ht="12.95" hidden="false" customHeight="true" outlineLevel="0" collapsed="false">
      <c r="A493" s="80" t="s">
        <v>67</v>
      </c>
      <c r="B493" s="87" t="n">
        <v>8.71093823472985</v>
      </c>
      <c r="C493" s="87" t="n">
        <v>10.9626793849049</v>
      </c>
      <c r="D493" s="87" t="n">
        <v>13.1475961098425</v>
      </c>
      <c r="E493" s="87" t="n">
        <v>10.6022377430041</v>
      </c>
      <c r="F493" s="87" t="n">
        <v>12.013639066811</v>
      </c>
      <c r="G493" s="87" t="n">
        <v>12.3588212177993</v>
      </c>
      <c r="H493" s="0"/>
      <c r="I493" s="0"/>
      <c r="J493" s="0"/>
    </row>
    <row r="494" customFormat="false" ht="17.1" hidden="false" customHeight="true" outlineLevel="0" collapsed="false">
      <c r="A494" s="83" t="s">
        <v>68</v>
      </c>
      <c r="B494" s="91" t="n">
        <v>100</v>
      </c>
      <c r="C494" s="91" t="n">
        <v>100</v>
      </c>
      <c r="D494" s="91" t="n">
        <v>100</v>
      </c>
      <c r="E494" s="91" t="n">
        <v>100</v>
      </c>
      <c r="F494" s="91" t="n">
        <v>100</v>
      </c>
      <c r="G494" s="91" t="n">
        <v>100</v>
      </c>
      <c r="H494" s="0"/>
      <c r="I494" s="0"/>
      <c r="J494" s="0"/>
    </row>
    <row r="495" customFormat="false" ht="35.1" hidden="false" customHeight="true" outlineLevel="0" collapsed="false">
      <c r="A495" s="84"/>
      <c r="B495" s="85" t="s">
        <v>84</v>
      </c>
      <c r="C495" s="85"/>
      <c r="D495" s="85"/>
      <c r="E495" s="85"/>
      <c r="F495" s="85"/>
      <c r="G495" s="85"/>
      <c r="H495" s="86"/>
      <c r="I495" s="0"/>
      <c r="J495" s="0"/>
    </row>
    <row r="496" customFormat="false" ht="12.95" hidden="false" customHeight="true" outlineLevel="0" collapsed="false">
      <c r="A496" s="79" t="s">
        <v>48</v>
      </c>
      <c r="E496" s="0"/>
      <c r="F496" s="0"/>
      <c r="G496" s="0"/>
      <c r="H496" s="0"/>
      <c r="I496" s="0"/>
      <c r="J496" s="0"/>
    </row>
    <row r="497" customFormat="false" ht="12.95" hidden="false" customHeight="true" outlineLevel="0" collapsed="false">
      <c r="A497" s="80" t="s">
        <v>49</v>
      </c>
      <c r="B497" s="87" t="n">
        <v>76.7751688089352</v>
      </c>
      <c r="C497" s="87" t="n">
        <v>69.8015271346419</v>
      </c>
      <c r="D497" s="87" t="n">
        <v>93.0199838817632</v>
      </c>
      <c r="E497" s="87" t="n">
        <v>94.6227012161528</v>
      </c>
      <c r="F497" s="87" t="n">
        <v>99.0329057902717</v>
      </c>
      <c r="G497" s="87" t="n">
        <v>140.169469145415</v>
      </c>
      <c r="H497" s="0"/>
      <c r="I497" s="0"/>
      <c r="J497" s="0"/>
    </row>
    <row r="498" customFormat="false" ht="12.95" hidden="false" customHeight="true" outlineLevel="0" collapsed="false">
      <c r="A498" s="80" t="s">
        <v>50</v>
      </c>
      <c r="B498" s="87" t="n">
        <v>102.567752494516</v>
      </c>
      <c r="C498" s="87" t="n">
        <v>103.593753223444</v>
      </c>
      <c r="D498" s="87" t="n">
        <v>73.8301047318438</v>
      </c>
      <c r="E498" s="87" t="n">
        <v>83.8975649674389</v>
      </c>
      <c r="F498" s="87" t="n">
        <v>79.7302965912295</v>
      </c>
      <c r="G498" s="87" t="n">
        <v>79.0391902021056</v>
      </c>
      <c r="H498" s="0"/>
      <c r="I498" s="0"/>
      <c r="J498" s="0"/>
    </row>
    <row r="499" customFormat="false" ht="12.95" hidden="false" customHeight="true" outlineLevel="0" collapsed="false">
      <c r="A499" s="80" t="s">
        <v>51</v>
      </c>
      <c r="B499" s="87" t="n">
        <v>168.445303210464</v>
      </c>
      <c r="C499" s="87" t="n">
        <v>90.459646254459</v>
      </c>
      <c r="D499" s="87" t="n">
        <v>100.49420332937</v>
      </c>
      <c r="E499" s="87" t="n">
        <v>78.8793103448276</v>
      </c>
      <c r="F499" s="87" t="n">
        <v>92.167063020214</v>
      </c>
      <c r="G499" s="87" t="n">
        <v>95.0338139120095</v>
      </c>
      <c r="H499" s="0"/>
      <c r="I499" s="0"/>
      <c r="J499" s="0"/>
    </row>
    <row r="500" customFormat="false" ht="12.95" hidden="false" customHeight="true" outlineLevel="0" collapsed="false">
      <c r="A500" s="80" t="s">
        <v>52</v>
      </c>
      <c r="B500" s="87" t="n">
        <v>85.9466503636013</v>
      </c>
      <c r="C500" s="87" t="n">
        <v>90.5383229294034</v>
      </c>
      <c r="D500" s="87" t="n">
        <v>70.6947036488835</v>
      </c>
      <c r="E500" s="87" t="n">
        <v>66.2856361413218</v>
      </c>
      <c r="F500" s="87" t="n">
        <v>57.889825600103</v>
      </c>
      <c r="G500" s="87" t="n">
        <v>60.018340948581</v>
      </c>
      <c r="H500" s="0"/>
      <c r="I500" s="0"/>
      <c r="J500" s="0"/>
    </row>
    <row r="501" customFormat="false" ht="12.95" hidden="false" customHeight="true" outlineLevel="0" collapsed="false">
      <c r="A501" s="82" t="s">
        <v>53</v>
      </c>
      <c r="B501" s="87"/>
      <c r="C501" s="87"/>
      <c r="D501" s="87"/>
      <c r="E501" s="87"/>
      <c r="F501" s="87"/>
      <c r="G501" s="87"/>
      <c r="H501" s="0"/>
      <c r="I501" s="0"/>
      <c r="J501" s="0"/>
    </row>
    <row r="502" customFormat="false" ht="12.95" hidden="false" customHeight="true" outlineLevel="0" collapsed="false">
      <c r="A502" s="80" t="s">
        <v>54</v>
      </c>
      <c r="B502" s="87" t="n">
        <v>85.2867957120358</v>
      </c>
      <c r="C502" s="87" t="n">
        <v>69.3528795037711</v>
      </c>
      <c r="D502" s="87" t="n">
        <v>100.79487143959</v>
      </c>
      <c r="E502" s="87" t="n">
        <v>96.6962722792627</v>
      </c>
      <c r="F502" s="87" t="n">
        <v>75.6042362352376</v>
      </c>
      <c r="G502" s="87" t="n">
        <v>78.6350011315718</v>
      </c>
      <c r="H502" s="0"/>
      <c r="I502" s="0"/>
      <c r="J502" s="0"/>
    </row>
    <row r="503" customFormat="false" ht="12.95" hidden="false" customHeight="true" outlineLevel="0" collapsed="false">
      <c r="A503" s="80" t="s">
        <v>55</v>
      </c>
      <c r="B503" s="87" t="n">
        <v>73.5038130956374</v>
      </c>
      <c r="C503" s="87" t="n">
        <v>81.2838156026927</v>
      </c>
      <c r="D503" s="87" t="n">
        <v>105.812980448356</v>
      </c>
      <c r="E503" s="87" t="n">
        <v>101.971426345086</v>
      </c>
      <c r="F503" s="87" t="n">
        <v>105.87159133643</v>
      </c>
      <c r="G503" s="87" t="n">
        <v>102.801803724671</v>
      </c>
      <c r="H503" s="0"/>
      <c r="I503" s="0"/>
      <c r="J503" s="0"/>
    </row>
    <row r="504" customFormat="false" ht="12.95" hidden="false" customHeight="true" outlineLevel="0" collapsed="false">
      <c r="A504" s="80" t="s">
        <v>56</v>
      </c>
      <c r="B504" s="87" t="n">
        <v>71.0676315374525</v>
      </c>
      <c r="C504" s="87" t="n">
        <v>81.6859070489917</v>
      </c>
      <c r="D504" s="87" t="n">
        <v>100.876301283922</v>
      </c>
      <c r="E504" s="87" t="n">
        <v>102.239399337742</v>
      </c>
      <c r="F504" s="87" t="n">
        <v>93.6179635053393</v>
      </c>
      <c r="G504" s="87" t="n">
        <v>94.8643108521124</v>
      </c>
      <c r="H504" s="0"/>
      <c r="I504" s="0"/>
      <c r="J504" s="0"/>
    </row>
    <row r="505" customFormat="false" ht="12.95" hidden="false" customHeight="true" outlineLevel="0" collapsed="false">
      <c r="A505" s="80" t="s">
        <v>57</v>
      </c>
      <c r="B505" s="87" t="n">
        <v>55.7750428304202</v>
      </c>
      <c r="C505" s="87" t="n">
        <v>88.5697322159869</v>
      </c>
      <c r="D505" s="87" t="n">
        <v>115.303067695312</v>
      </c>
      <c r="E505" s="87" t="n">
        <v>117.857870961512</v>
      </c>
      <c r="F505" s="87" t="n">
        <v>113.261871805602</v>
      </c>
      <c r="G505" s="87" t="n">
        <v>118.423339807075</v>
      </c>
      <c r="H505" s="0"/>
      <c r="I505" s="0"/>
      <c r="J505" s="0"/>
    </row>
    <row r="506" customFormat="false" ht="12.95" hidden="false" customHeight="true" outlineLevel="0" collapsed="false">
      <c r="A506" s="80" t="s">
        <v>58</v>
      </c>
      <c r="B506" s="87" t="n">
        <v>86.6047283977532</v>
      </c>
      <c r="C506" s="87" t="n">
        <v>101.541344490262</v>
      </c>
      <c r="D506" s="87" t="n">
        <v>87.2990987564416</v>
      </c>
      <c r="E506" s="87" t="n">
        <v>94.5456906828207</v>
      </c>
      <c r="F506" s="87" t="n">
        <v>75.1070313695841</v>
      </c>
      <c r="G506" s="87" t="n">
        <v>77.6488814468136</v>
      </c>
      <c r="H506" s="0"/>
      <c r="I506" s="0"/>
      <c r="J506" s="0"/>
    </row>
    <row r="507" customFormat="false" ht="12.95" hidden="false" customHeight="true" outlineLevel="0" collapsed="false">
      <c r="A507" s="80" t="s">
        <v>59</v>
      </c>
      <c r="B507" s="87" t="n">
        <v>101.636359246546</v>
      </c>
      <c r="C507" s="87" t="n">
        <v>82.3457098133267</v>
      </c>
      <c r="D507" s="87" t="n">
        <v>129.452253238313</v>
      </c>
      <c r="E507" s="87" t="n">
        <v>107.718633932775</v>
      </c>
      <c r="F507" s="87" t="n">
        <v>127.313296500328</v>
      </c>
      <c r="G507" s="87" t="n">
        <v>124.785621446306</v>
      </c>
      <c r="H507" s="0"/>
      <c r="I507" s="0"/>
      <c r="J507" s="0"/>
    </row>
    <row r="508" customFormat="false" ht="12.95" hidden="false" customHeight="true" outlineLevel="0" collapsed="false">
      <c r="A508" s="80" t="s">
        <v>60</v>
      </c>
      <c r="B508" s="87" t="n">
        <v>89.1230216869798</v>
      </c>
      <c r="C508" s="87" t="n">
        <v>113.967896185861</v>
      </c>
      <c r="D508" s="87" t="n">
        <v>101.170485099258</v>
      </c>
      <c r="E508" s="87" t="n">
        <v>124.991064384731</v>
      </c>
      <c r="F508" s="87" t="n">
        <v>147.363590990324</v>
      </c>
      <c r="G508" s="87" t="n">
        <v>150.07647598654</v>
      </c>
      <c r="H508" s="0"/>
      <c r="I508" s="0"/>
      <c r="J508" s="0"/>
    </row>
    <row r="509" customFormat="false" ht="12.95" hidden="false" customHeight="true" outlineLevel="0" collapsed="false">
      <c r="A509" s="80" t="s">
        <v>61</v>
      </c>
      <c r="B509" s="87" t="n">
        <v>57.1034439071067</v>
      </c>
      <c r="C509" s="87" t="n">
        <v>86.0289962341903</v>
      </c>
      <c r="D509" s="87" t="n">
        <v>88.9998016240158</v>
      </c>
      <c r="E509" s="87" t="n">
        <v>89.6971182137493</v>
      </c>
      <c r="F509" s="87" t="n">
        <v>104.081377496162</v>
      </c>
      <c r="G509" s="87" t="n">
        <v>105.524354402863</v>
      </c>
      <c r="H509" s="0"/>
      <c r="I509" s="0"/>
      <c r="J509" s="0"/>
    </row>
    <row r="510" customFormat="false" ht="12.95" hidden="false" customHeight="true" outlineLevel="0" collapsed="false">
      <c r="A510" s="80" t="s">
        <v>62</v>
      </c>
      <c r="B510" s="87" t="n">
        <v>70.0818488601391</v>
      </c>
      <c r="C510" s="87" t="n">
        <v>75.1223194910849</v>
      </c>
      <c r="D510" s="87" t="n">
        <v>102.259507091643</v>
      </c>
      <c r="E510" s="87" t="n">
        <v>133.301842424442</v>
      </c>
      <c r="F510" s="87" t="n">
        <v>99.7640244556473</v>
      </c>
      <c r="G510" s="87" t="n">
        <v>112.118499327552</v>
      </c>
      <c r="H510" s="0"/>
      <c r="I510" s="0"/>
      <c r="J510" s="0"/>
    </row>
    <row r="511" customFormat="false" ht="12.95" hidden="false" customHeight="true" outlineLevel="0" collapsed="false">
      <c r="A511" s="80" t="s">
        <v>63</v>
      </c>
      <c r="B511" s="87" t="n">
        <v>78.700972947551</v>
      </c>
      <c r="C511" s="87" t="n">
        <v>94.6126989414827</v>
      </c>
      <c r="D511" s="87" t="n">
        <v>82.7002152307607</v>
      </c>
      <c r="E511" s="87" t="n">
        <v>81.4137296975992</v>
      </c>
      <c r="F511" s="87" t="n">
        <v>88.2237093502905</v>
      </c>
      <c r="G511" s="87" t="n">
        <v>90.2966526554381</v>
      </c>
      <c r="H511" s="0"/>
      <c r="I511" s="0"/>
      <c r="J511" s="0"/>
    </row>
    <row r="512" customFormat="false" ht="12.95" hidden="false" customHeight="true" outlineLevel="0" collapsed="false">
      <c r="A512" s="80" t="s">
        <v>64</v>
      </c>
      <c r="B512" s="87" t="n">
        <v>69.7821257852828</v>
      </c>
      <c r="C512" s="87" t="n">
        <v>97.7155987244525</v>
      </c>
      <c r="D512" s="87" t="n">
        <v>112.94133372372</v>
      </c>
      <c r="E512" s="87" t="n">
        <v>119.012914600691</v>
      </c>
      <c r="F512" s="87" t="n">
        <v>118.666021679216</v>
      </c>
      <c r="G512" s="87" t="n">
        <v>126.246109389023</v>
      </c>
      <c r="H512" s="0"/>
      <c r="I512" s="0"/>
      <c r="J512" s="0"/>
    </row>
    <row r="513" customFormat="false" ht="12.95" hidden="false" customHeight="true" outlineLevel="0" collapsed="false">
      <c r="A513" s="80" t="s">
        <v>65</v>
      </c>
      <c r="B513" s="87" t="n">
        <v>48.2198484157322</v>
      </c>
      <c r="C513" s="87" t="n">
        <v>87.0287385622669</v>
      </c>
      <c r="D513" s="87" t="n">
        <v>69.9144014812032</v>
      </c>
      <c r="E513" s="87" t="n">
        <v>74.6453723377007</v>
      </c>
      <c r="F513" s="87" t="n">
        <v>63.1658035259076</v>
      </c>
      <c r="G513" s="87" t="n">
        <v>64.7153099134745</v>
      </c>
      <c r="H513" s="0"/>
      <c r="I513" s="0"/>
      <c r="J513" s="0"/>
    </row>
    <row r="514" customFormat="false" ht="12.95" hidden="false" customHeight="true" outlineLevel="0" collapsed="false">
      <c r="A514" s="80" t="s">
        <v>66</v>
      </c>
      <c r="B514" s="87" t="n">
        <v>45.2774098234097</v>
      </c>
      <c r="C514" s="87" t="n">
        <v>46.721457154838</v>
      </c>
      <c r="D514" s="87" t="n">
        <v>82.8815131394422</v>
      </c>
      <c r="E514" s="87" t="n">
        <v>82.9492722834554</v>
      </c>
      <c r="F514" s="87" t="n">
        <v>96.2325638227265</v>
      </c>
      <c r="G514" s="87" t="n">
        <v>134.30056734398</v>
      </c>
      <c r="H514" s="0"/>
      <c r="I514" s="0"/>
      <c r="J514" s="0"/>
    </row>
    <row r="515" customFormat="false" ht="12.95" hidden="false" customHeight="true" outlineLevel="0" collapsed="false">
      <c r="A515" s="80" t="s">
        <v>67</v>
      </c>
      <c r="B515" s="87" t="n">
        <v>53.3475965068024</v>
      </c>
      <c r="C515" s="87" t="n">
        <v>78.7262668677641</v>
      </c>
      <c r="D515" s="87" t="n">
        <v>112.738252848283</v>
      </c>
      <c r="E515" s="87" t="n">
        <v>89.7541676009916</v>
      </c>
      <c r="F515" s="87" t="n">
        <v>105.986846753311</v>
      </c>
      <c r="G515" s="87" t="n">
        <v>119.162210064906</v>
      </c>
      <c r="H515" s="0"/>
      <c r="I515" s="0"/>
      <c r="J515" s="0"/>
    </row>
    <row r="516" customFormat="false" ht="12.95" hidden="false" customHeight="true" outlineLevel="0" collapsed="false">
      <c r="A516" s="83" t="s">
        <v>68</v>
      </c>
      <c r="B516" s="87" t="n">
        <v>69.4375078363355</v>
      </c>
      <c r="C516" s="87" t="n">
        <v>81.4230088742146</v>
      </c>
      <c r="D516" s="87" t="n">
        <v>97.2230290745462</v>
      </c>
      <c r="E516" s="87" t="n">
        <v>95.9845397807219</v>
      </c>
      <c r="F516" s="87" t="n">
        <v>100.028001838927</v>
      </c>
      <c r="G516" s="87" t="n">
        <v>109.321530070632</v>
      </c>
      <c r="H516" s="0"/>
      <c r="I516" s="0"/>
      <c r="J516" s="0"/>
    </row>
    <row r="517" customFormat="false" ht="12.95" hidden="false" customHeight="true" outlineLevel="0" collapsed="false">
      <c r="A517" s="68"/>
      <c r="B517" s="91"/>
      <c r="C517" s="91"/>
      <c r="D517" s="91"/>
      <c r="E517" s="0"/>
      <c r="F517" s="0"/>
      <c r="G517" s="0"/>
      <c r="H517" s="0"/>
      <c r="I517" s="0"/>
      <c r="J517" s="0"/>
    </row>
    <row r="518" customFormat="false" ht="12.95" hidden="false" customHeight="true" outlineLevel="0" collapsed="false">
      <c r="A518" s="68"/>
      <c r="B518" s="91"/>
      <c r="C518" s="91"/>
      <c r="D518" s="91"/>
      <c r="E518" s="0"/>
      <c r="F518" s="0"/>
      <c r="G518" s="0"/>
      <c r="H518" s="0"/>
      <c r="I518" s="0"/>
      <c r="J518" s="0"/>
    </row>
    <row r="519" customFormat="false" ht="12.95" hidden="false" customHeight="true" outlineLevel="0" collapsed="false">
      <c r="A519" s="68"/>
      <c r="B519" s="91"/>
      <c r="C519" s="91"/>
      <c r="D519" s="91"/>
      <c r="E519" s="0"/>
      <c r="F519" s="0"/>
      <c r="G519" s="0"/>
      <c r="H519" s="0"/>
      <c r="I519" s="0"/>
      <c r="J519" s="0"/>
    </row>
    <row r="520" customFormat="false" ht="12.95" hidden="false" customHeight="true" outlineLevel="0" collapsed="false">
      <c r="A520" s="68"/>
      <c r="B520" s="91"/>
      <c r="C520" s="91"/>
      <c r="D520" s="91"/>
      <c r="E520" s="0"/>
      <c r="F520" s="0"/>
      <c r="G520" s="0"/>
      <c r="H520" s="0"/>
      <c r="I520" s="0"/>
      <c r="J520" s="0"/>
    </row>
    <row r="521" customFormat="false" ht="30" hidden="false" customHeight="true" outlineLevel="0" collapsed="false">
      <c r="A521" s="89" t="s">
        <v>80</v>
      </c>
      <c r="B521" s="89"/>
      <c r="C521" s="89"/>
      <c r="D521" s="89"/>
      <c r="E521" s="89"/>
      <c r="F521" s="89"/>
      <c r="G521" s="89"/>
      <c r="H521" s="0"/>
      <c r="I521" s="0"/>
      <c r="J521" s="0"/>
    </row>
    <row r="522" customFormat="false" ht="15" hidden="false" customHeight="true" outlineLevel="0" collapsed="false">
      <c r="A522" s="102" t="s">
        <v>91</v>
      </c>
      <c r="B522" s="102"/>
      <c r="C522" s="102"/>
      <c r="D522" s="102"/>
      <c r="E522" s="0"/>
      <c r="F522" s="0"/>
      <c r="G522" s="0"/>
      <c r="H522" s="0"/>
      <c r="I522" s="0"/>
      <c r="J522" s="0"/>
    </row>
    <row r="523" customFormat="false" ht="20.1" hidden="false" customHeight="true" outlineLevel="0" collapsed="false">
      <c r="A523" s="72" t="s">
        <v>45</v>
      </c>
      <c r="B523" s="73" t="s">
        <v>82</v>
      </c>
      <c r="C523" s="73"/>
      <c r="D523" s="73"/>
      <c r="E523" s="73"/>
      <c r="F523" s="73"/>
      <c r="G523" s="73"/>
      <c r="H523" s="0"/>
      <c r="I523" s="0"/>
      <c r="J523" s="0"/>
    </row>
    <row r="524" customFormat="false" ht="24.95" hidden="false" customHeight="true" outlineLevel="0" collapsed="false">
      <c r="A524" s="72"/>
      <c r="B524" s="95" t="n">
        <v>1996</v>
      </c>
      <c r="C524" s="95" t="n">
        <v>1998</v>
      </c>
      <c r="D524" s="95" t="n">
        <v>2001</v>
      </c>
      <c r="E524" s="95" t="n">
        <v>2002</v>
      </c>
      <c r="F524" s="75" t="n">
        <v>2003</v>
      </c>
      <c r="G524" s="96" t="n">
        <v>2004</v>
      </c>
      <c r="H524" s="0"/>
      <c r="I524" s="0"/>
      <c r="J524" s="0"/>
    </row>
    <row r="525" s="109" customFormat="true" ht="35.1" hidden="false" customHeight="true" outlineLevel="0" collapsed="false">
      <c r="A525" s="77"/>
      <c r="B525" s="78" t="s">
        <v>47</v>
      </c>
      <c r="C525" s="78"/>
      <c r="D525" s="78"/>
      <c r="E525" s="78"/>
      <c r="F525" s="78"/>
      <c r="G525" s="78"/>
      <c r="H525" s="0"/>
    </row>
    <row r="526" customFormat="false" ht="12.95" hidden="false" customHeight="true" outlineLevel="0" collapsed="false">
      <c r="A526" s="79" t="s">
        <v>48</v>
      </c>
      <c r="E526" s="0"/>
      <c r="F526" s="0"/>
      <c r="G526" s="0"/>
      <c r="H526" s="0"/>
      <c r="I526" s="0"/>
      <c r="J526" s="0"/>
    </row>
    <row r="527" customFormat="false" ht="12.95" hidden="false" customHeight="true" outlineLevel="0" collapsed="false">
      <c r="A527" s="80" t="s">
        <v>49</v>
      </c>
      <c r="B527" s="81" t="n">
        <v>216.039</v>
      </c>
      <c r="C527" s="81" t="n">
        <v>156.324</v>
      </c>
      <c r="D527" s="81" t="n">
        <v>76.731</v>
      </c>
      <c r="E527" s="81" t="n">
        <v>69.129</v>
      </c>
      <c r="F527" s="81" t="n">
        <v>61.445</v>
      </c>
      <c r="G527" s="81" t="n">
        <v>62.148</v>
      </c>
      <c r="H527" s="0"/>
      <c r="I527" s="0"/>
      <c r="J527" s="0"/>
    </row>
    <row r="528" customFormat="false" ht="12.95" hidden="false" customHeight="true" outlineLevel="0" collapsed="false">
      <c r="A528" s="80" t="s">
        <v>50</v>
      </c>
      <c r="B528" s="81" t="n">
        <v>188.55</v>
      </c>
      <c r="C528" s="81" t="n">
        <v>146.1</v>
      </c>
      <c r="D528" s="81" t="n">
        <v>131.982</v>
      </c>
      <c r="E528" s="81" t="n">
        <v>84.701</v>
      </c>
      <c r="F528" s="81" t="n">
        <v>124.383</v>
      </c>
      <c r="G528" s="81" t="n">
        <v>81.862</v>
      </c>
      <c r="H528" s="0"/>
      <c r="I528" s="0"/>
      <c r="J528" s="0"/>
    </row>
    <row r="529" customFormat="false" ht="12.95" hidden="false" customHeight="true" outlineLevel="0" collapsed="false">
      <c r="A529" s="80" t="s">
        <v>51</v>
      </c>
      <c r="B529" s="81" t="n">
        <v>176.909</v>
      </c>
      <c r="C529" s="81" t="n">
        <v>111.579</v>
      </c>
      <c r="D529" s="81" t="n">
        <v>83.623</v>
      </c>
      <c r="E529" s="81" t="n">
        <v>84.385</v>
      </c>
      <c r="F529" s="81" t="n">
        <v>95.142</v>
      </c>
      <c r="G529" s="81" t="n">
        <v>76.759</v>
      </c>
      <c r="H529" s="0"/>
      <c r="I529" s="0"/>
      <c r="J529" s="0"/>
    </row>
    <row r="530" customFormat="false" ht="12.95" hidden="false" customHeight="true" outlineLevel="0" collapsed="false">
      <c r="A530" s="80" t="s">
        <v>52</v>
      </c>
      <c r="B530" s="81" t="n">
        <v>301.805</v>
      </c>
      <c r="C530" s="81" t="n">
        <v>247.506</v>
      </c>
      <c r="D530" s="81" t="n">
        <v>144.567</v>
      </c>
      <c r="E530" s="81" t="n">
        <v>144.247</v>
      </c>
      <c r="F530" s="81" t="n">
        <v>120.342</v>
      </c>
      <c r="G530" s="81" t="n">
        <v>134.771</v>
      </c>
      <c r="H530" s="0"/>
      <c r="I530" s="0"/>
      <c r="J530" s="0"/>
    </row>
    <row r="531" customFormat="false" ht="12.95" hidden="false" customHeight="true" outlineLevel="0" collapsed="false">
      <c r="A531" s="82" t="s">
        <v>53</v>
      </c>
      <c r="B531" s="81"/>
      <c r="C531" s="81"/>
      <c r="D531" s="81"/>
      <c r="E531" s="81"/>
      <c r="F531" s="81"/>
      <c r="G531" s="81"/>
      <c r="H531" s="0"/>
      <c r="I531" s="0"/>
      <c r="J531" s="0"/>
    </row>
    <row r="532" customFormat="false" ht="12.95" hidden="false" customHeight="true" outlineLevel="0" collapsed="false">
      <c r="A532" s="80" t="s">
        <v>54</v>
      </c>
      <c r="B532" s="81" t="n">
        <v>305.749</v>
      </c>
      <c r="C532" s="81" t="n">
        <v>248.41</v>
      </c>
      <c r="D532" s="81" t="n">
        <v>187.947</v>
      </c>
      <c r="E532" s="81" t="n">
        <v>164.626</v>
      </c>
      <c r="F532" s="81" t="n">
        <v>149.309</v>
      </c>
      <c r="G532" s="81" t="n">
        <v>150.954</v>
      </c>
      <c r="H532" s="0"/>
      <c r="I532" s="0"/>
      <c r="J532" s="0"/>
    </row>
    <row r="533" customFormat="false" ht="12.95" hidden="false" customHeight="true" outlineLevel="0" collapsed="false">
      <c r="A533" s="80" t="s">
        <v>55</v>
      </c>
      <c r="B533" s="81" t="n">
        <v>325.442</v>
      </c>
      <c r="C533" s="81" t="n">
        <v>262.205</v>
      </c>
      <c r="D533" s="81" t="n">
        <v>181.65</v>
      </c>
      <c r="E533" s="81" t="n">
        <v>159.991</v>
      </c>
      <c r="F533" s="81" t="n">
        <v>143.699</v>
      </c>
      <c r="G533" s="81" t="n">
        <v>143.614</v>
      </c>
      <c r="H533" s="0"/>
      <c r="I533" s="0"/>
      <c r="J533" s="0"/>
    </row>
    <row r="534" customFormat="false" ht="12.95" hidden="false" customHeight="true" outlineLevel="0" collapsed="false">
      <c r="A534" s="80" t="s">
        <v>56</v>
      </c>
      <c r="B534" s="81" t="n">
        <v>339.741</v>
      </c>
      <c r="C534" s="81" t="n">
        <v>254.185</v>
      </c>
      <c r="D534" s="81" t="n">
        <v>142.322</v>
      </c>
      <c r="E534" s="81" t="n">
        <v>131.471</v>
      </c>
      <c r="F534" s="81" t="n">
        <v>127.731</v>
      </c>
      <c r="G534" s="81" t="n">
        <v>126.101</v>
      </c>
      <c r="H534" s="0"/>
      <c r="I534" s="0"/>
      <c r="J534" s="0"/>
    </row>
    <row r="535" customFormat="false" ht="12.95" hidden="false" customHeight="true" outlineLevel="0" collapsed="false">
      <c r="A535" s="80" t="s">
        <v>57</v>
      </c>
      <c r="B535" s="81" t="n">
        <v>226.524</v>
      </c>
      <c r="C535" s="81" t="n">
        <v>207.836</v>
      </c>
      <c r="D535" s="81" t="n">
        <v>138.521</v>
      </c>
      <c r="E535" s="81" t="n">
        <v>129.922</v>
      </c>
      <c r="F535" s="81" t="n">
        <v>128.102</v>
      </c>
      <c r="G535" s="81" t="n">
        <v>116.623</v>
      </c>
      <c r="H535" s="0"/>
      <c r="I535" s="0"/>
      <c r="J535" s="0"/>
    </row>
    <row r="536" customFormat="false" ht="12.95" hidden="false" customHeight="true" outlineLevel="0" collapsed="false">
      <c r="A536" s="80" t="s">
        <v>58</v>
      </c>
      <c r="B536" s="81" t="n">
        <v>535.245</v>
      </c>
      <c r="C536" s="81" t="n">
        <v>401.54</v>
      </c>
      <c r="D536" s="81" t="n">
        <v>241.42</v>
      </c>
      <c r="E536" s="81" t="n">
        <v>214.963</v>
      </c>
      <c r="F536" s="81" t="n">
        <v>201.771</v>
      </c>
      <c r="G536" s="81" t="n">
        <v>196.079</v>
      </c>
      <c r="H536" s="0"/>
      <c r="I536" s="0"/>
      <c r="J536" s="0"/>
    </row>
    <row r="537" customFormat="false" ht="12.95" hidden="false" customHeight="true" outlineLevel="0" collapsed="false">
      <c r="A537" s="80" t="s">
        <v>59</v>
      </c>
      <c r="B537" s="81" t="n">
        <v>379.073</v>
      </c>
      <c r="C537" s="81" t="n">
        <v>297.709</v>
      </c>
      <c r="D537" s="81" t="n">
        <v>206.727</v>
      </c>
      <c r="E537" s="81" t="n">
        <v>179.291</v>
      </c>
      <c r="F537" s="81" t="n">
        <v>163.316</v>
      </c>
      <c r="G537" s="81" t="n">
        <v>163.192</v>
      </c>
      <c r="H537" s="0"/>
      <c r="I537" s="0"/>
      <c r="J537" s="0"/>
    </row>
    <row r="538" customFormat="false" ht="12.95" hidden="false" customHeight="true" outlineLevel="0" collapsed="false">
      <c r="A538" s="80" t="s">
        <v>60</v>
      </c>
      <c r="B538" s="81" t="n">
        <v>274.448</v>
      </c>
      <c r="C538" s="81" t="n">
        <v>300.998</v>
      </c>
      <c r="D538" s="81" t="n">
        <v>194.072</v>
      </c>
      <c r="E538" s="81" t="n">
        <v>209.767</v>
      </c>
      <c r="F538" s="81" t="n">
        <v>194.084</v>
      </c>
      <c r="G538" s="81" t="n">
        <v>208</v>
      </c>
      <c r="H538" s="0"/>
      <c r="I538" s="0"/>
      <c r="J538" s="0"/>
    </row>
    <row r="539" customFormat="false" ht="12.95" hidden="false" customHeight="true" outlineLevel="0" collapsed="false">
      <c r="A539" s="80" t="s">
        <v>61</v>
      </c>
      <c r="B539" s="81" t="n">
        <v>440.104</v>
      </c>
      <c r="C539" s="81" t="n">
        <v>360.263</v>
      </c>
      <c r="D539" s="81" t="n">
        <v>284.26</v>
      </c>
      <c r="E539" s="81" t="n">
        <v>236.349</v>
      </c>
      <c r="F539" s="81" t="n">
        <v>224.819</v>
      </c>
      <c r="G539" s="81" t="n">
        <v>212.763</v>
      </c>
      <c r="H539" s="0"/>
      <c r="I539" s="0"/>
      <c r="J539" s="0"/>
    </row>
    <row r="540" customFormat="false" ht="12.95" hidden="false" customHeight="true" outlineLevel="0" collapsed="false">
      <c r="A540" s="80" t="s">
        <v>62</v>
      </c>
      <c r="B540" s="81" t="n">
        <v>270.218</v>
      </c>
      <c r="C540" s="81" t="n">
        <v>229.635</v>
      </c>
      <c r="D540" s="81" t="n">
        <v>177.452</v>
      </c>
      <c r="E540" s="81" t="n">
        <v>160.082</v>
      </c>
      <c r="F540" s="81" t="n">
        <v>136.878</v>
      </c>
      <c r="G540" s="81" t="n">
        <v>145.344</v>
      </c>
      <c r="H540" s="0"/>
      <c r="I540" s="0"/>
      <c r="J540" s="0"/>
    </row>
    <row r="541" customFormat="false" ht="12.95" hidden="false" customHeight="true" outlineLevel="0" collapsed="false">
      <c r="A541" s="80" t="s">
        <v>63</v>
      </c>
      <c r="B541" s="81" t="n">
        <v>599.552</v>
      </c>
      <c r="C541" s="81" t="n">
        <v>461.995</v>
      </c>
      <c r="D541" s="81" t="n">
        <v>301.852</v>
      </c>
      <c r="E541" s="81" t="n">
        <v>280.937</v>
      </c>
      <c r="F541" s="81" t="n">
        <v>296.817</v>
      </c>
      <c r="G541" s="81" t="n">
        <v>248.425</v>
      </c>
      <c r="H541" s="0"/>
      <c r="I541" s="0"/>
      <c r="J541" s="0"/>
    </row>
    <row r="542" customFormat="false" ht="12.95" hidden="false" customHeight="true" outlineLevel="0" collapsed="false">
      <c r="A542" s="80" t="s">
        <v>64</v>
      </c>
      <c r="B542" s="81" t="n">
        <v>179.081</v>
      </c>
      <c r="C542" s="81" t="n">
        <v>138.479</v>
      </c>
      <c r="D542" s="81" t="n">
        <v>105.586</v>
      </c>
      <c r="E542" s="81" t="n">
        <v>90.841</v>
      </c>
      <c r="F542" s="81" t="n">
        <v>80.989</v>
      </c>
      <c r="G542" s="81" t="n">
        <v>81.166</v>
      </c>
      <c r="H542" s="0"/>
      <c r="I542" s="0"/>
      <c r="J542" s="0"/>
    </row>
    <row r="543" customFormat="false" ht="12.95" hidden="false" customHeight="true" outlineLevel="0" collapsed="false">
      <c r="A543" s="80" t="s">
        <v>65</v>
      </c>
      <c r="B543" s="81" t="n">
        <v>379.716</v>
      </c>
      <c r="C543" s="81" t="n">
        <v>319.174</v>
      </c>
      <c r="D543" s="81" t="n">
        <v>228.598</v>
      </c>
      <c r="E543" s="81" t="n">
        <v>200.327</v>
      </c>
      <c r="F543" s="81" t="n">
        <v>201.319</v>
      </c>
      <c r="G543" s="81" t="n">
        <v>185.476</v>
      </c>
      <c r="H543" s="0"/>
      <c r="I543" s="0"/>
      <c r="J543" s="0"/>
    </row>
    <row r="544" customFormat="false" ht="12.95" hidden="false" customHeight="true" outlineLevel="0" collapsed="false">
      <c r="A544" s="80" t="s">
        <v>66</v>
      </c>
      <c r="B544" s="81" t="n">
        <v>328.451</v>
      </c>
      <c r="C544" s="81" t="n">
        <v>255.624</v>
      </c>
      <c r="D544" s="81" t="n">
        <v>165.202</v>
      </c>
      <c r="E544" s="81" t="n">
        <v>161.262</v>
      </c>
      <c r="F544" s="81" t="n">
        <v>151.946</v>
      </c>
      <c r="G544" s="81" t="n">
        <v>144.709</v>
      </c>
      <c r="H544" s="0"/>
      <c r="I544" s="0"/>
      <c r="J544" s="0"/>
    </row>
    <row r="545" customFormat="false" ht="12.95" hidden="false" customHeight="true" outlineLevel="0" collapsed="false">
      <c r="A545" s="80" t="s">
        <v>67</v>
      </c>
      <c r="B545" s="81" t="n">
        <v>293.738</v>
      </c>
      <c r="C545" s="81" t="n">
        <v>248.606</v>
      </c>
      <c r="D545" s="81" t="n">
        <v>173.743</v>
      </c>
      <c r="E545" s="81" t="n">
        <v>152.305</v>
      </c>
      <c r="F545" s="81" t="n">
        <v>133.498</v>
      </c>
      <c r="G545" s="81" t="n">
        <v>133.743</v>
      </c>
      <c r="H545" s="0"/>
      <c r="I545" s="0"/>
      <c r="J545" s="0"/>
    </row>
    <row r="546" customFormat="false" ht="17.1" hidden="false" customHeight="true" outlineLevel="0" collapsed="false">
      <c r="A546" s="83" t="s">
        <v>68</v>
      </c>
      <c r="B546" s="81" t="n">
        <v>5760.385</v>
      </c>
      <c r="C546" s="81" t="n">
        <v>4648.168</v>
      </c>
      <c r="D546" s="81" t="n">
        <v>3166.255</v>
      </c>
      <c r="E546" s="81" t="n">
        <v>2854.595</v>
      </c>
      <c r="F546" s="81" t="n">
        <v>2735.589</v>
      </c>
      <c r="G546" s="81" t="n">
        <v>2611.731</v>
      </c>
      <c r="H546" s="0"/>
      <c r="I546" s="0"/>
      <c r="J546" s="0"/>
    </row>
    <row r="547" s="109" customFormat="true" ht="35.1" hidden="false" customHeight="true" outlineLevel="0" collapsed="false">
      <c r="A547" s="106"/>
      <c r="B547" s="85" t="s">
        <v>69</v>
      </c>
      <c r="C547" s="85"/>
      <c r="D547" s="85"/>
      <c r="E547" s="85"/>
      <c r="F547" s="85"/>
      <c r="G547" s="85"/>
      <c r="H547" s="86"/>
    </row>
    <row r="548" customFormat="false" ht="12.95" hidden="false" customHeight="true" outlineLevel="0" collapsed="false">
      <c r="A548" s="79" t="s">
        <v>48</v>
      </c>
      <c r="E548" s="0"/>
      <c r="F548" s="0"/>
      <c r="G548" s="0"/>
      <c r="H548" s="0"/>
      <c r="I548" s="0"/>
      <c r="J548" s="0"/>
    </row>
    <row r="549" customFormat="false" ht="12.95" hidden="false" customHeight="true" outlineLevel="0" collapsed="false">
      <c r="A549" s="80" t="s">
        <v>49</v>
      </c>
      <c r="B549" s="87" t="s">
        <v>89</v>
      </c>
      <c r="C549" s="87" t="n">
        <v>-22.5904211068415</v>
      </c>
      <c r="D549" s="87" t="n">
        <v>-16.6465699853349</v>
      </c>
      <c r="E549" s="87" t="n">
        <v>-9.90733862454547</v>
      </c>
      <c r="F549" s="87" t="n">
        <v>-11.1154508238221</v>
      </c>
      <c r="G549" s="87" t="n">
        <v>1.14411262104322</v>
      </c>
      <c r="H549" s="0"/>
      <c r="I549" s="0"/>
      <c r="J549" s="0"/>
    </row>
    <row r="550" customFormat="false" ht="12.95" hidden="false" customHeight="true" outlineLevel="0" collapsed="false">
      <c r="A550" s="80" t="s">
        <v>50</v>
      </c>
      <c r="B550" s="87" t="s">
        <v>89</v>
      </c>
      <c r="C550" s="87" t="n">
        <v>-22.6800031753592</v>
      </c>
      <c r="D550" s="87" t="n">
        <v>-10.819357541522</v>
      </c>
      <c r="E550" s="87" t="n">
        <v>-35.8238244609113</v>
      </c>
      <c r="F550" s="87" t="n">
        <v>46.8495059090212</v>
      </c>
      <c r="G550" s="87" t="n">
        <v>-34.1855398245741</v>
      </c>
      <c r="H550" s="0"/>
      <c r="I550" s="0"/>
      <c r="J550" s="0"/>
    </row>
    <row r="551" customFormat="false" ht="12.95" hidden="false" customHeight="true" outlineLevel="0" collapsed="false">
      <c r="A551" s="80" t="s">
        <v>51</v>
      </c>
      <c r="B551" s="87" t="s">
        <v>89</v>
      </c>
      <c r="C551" s="87" t="n">
        <v>-24.9283455560789</v>
      </c>
      <c r="D551" s="87" t="n">
        <v>-18.2147153461715</v>
      </c>
      <c r="E551" s="87" t="n">
        <v>0.911232555636616</v>
      </c>
      <c r="F551" s="87" t="n">
        <v>12.7475262191148</v>
      </c>
      <c r="G551" s="87" t="n">
        <v>-19.3216455403502</v>
      </c>
      <c r="H551" s="0"/>
      <c r="I551" s="0"/>
      <c r="J551" s="0"/>
    </row>
    <row r="552" customFormat="false" ht="12.95" hidden="false" customHeight="true" outlineLevel="0" collapsed="false">
      <c r="A552" s="80" t="s">
        <v>52</v>
      </c>
      <c r="B552" s="87" t="s">
        <v>89</v>
      </c>
      <c r="C552" s="87" t="n">
        <v>-9.91198887667524</v>
      </c>
      <c r="D552" s="87" t="n">
        <v>-24.3659098043319</v>
      </c>
      <c r="E552" s="87" t="n">
        <v>-0.221350654022004</v>
      </c>
      <c r="F552" s="87" t="n">
        <v>-16.5722684007293</v>
      </c>
      <c r="G552" s="87" t="n">
        <v>11.9899951804025</v>
      </c>
      <c r="H552" s="0"/>
      <c r="I552" s="0"/>
      <c r="J552" s="0"/>
    </row>
    <row r="553" customFormat="false" ht="12.95" hidden="false" customHeight="true" outlineLevel="0" collapsed="false">
      <c r="A553" s="82" t="s">
        <v>53</v>
      </c>
      <c r="B553" s="87"/>
      <c r="C553" s="87"/>
      <c r="D553" s="87"/>
      <c r="E553" s="87"/>
      <c r="F553" s="87"/>
      <c r="G553" s="87"/>
      <c r="H553" s="0"/>
      <c r="I553" s="0"/>
      <c r="J553" s="0"/>
    </row>
    <row r="554" customFormat="false" ht="12.95" hidden="false" customHeight="true" outlineLevel="0" collapsed="false">
      <c r="A554" s="80" t="s">
        <v>54</v>
      </c>
      <c r="B554" s="87" t="s">
        <v>89</v>
      </c>
      <c r="C554" s="87" t="n">
        <v>-15.9982415798729</v>
      </c>
      <c r="D554" s="87" t="n">
        <v>-9.17538925454493</v>
      </c>
      <c r="E554" s="87" t="n">
        <v>-12.408285314477</v>
      </c>
      <c r="F554" s="87" t="n">
        <v>-9.30411964088297</v>
      </c>
      <c r="G554" s="87" t="n">
        <v>1.10174202492817</v>
      </c>
      <c r="H554" s="0"/>
      <c r="I554" s="0"/>
      <c r="J554" s="0"/>
    </row>
    <row r="555" customFormat="false" ht="12.95" hidden="false" customHeight="true" outlineLevel="0" collapsed="false">
      <c r="A555" s="80" t="s">
        <v>55</v>
      </c>
      <c r="B555" s="87" t="s">
        <v>89</v>
      </c>
      <c r="C555" s="87" t="n">
        <v>-14.2246342676193</v>
      </c>
      <c r="D555" s="87" t="n">
        <v>-11.0883781032187</v>
      </c>
      <c r="E555" s="87" t="n">
        <v>-11.9234792182769</v>
      </c>
      <c r="F555" s="87" t="n">
        <v>-10.1830727978449</v>
      </c>
      <c r="G555" s="87" t="n">
        <v>-0.0591514206779493</v>
      </c>
      <c r="H555" s="0"/>
      <c r="I555" s="0"/>
      <c r="J555" s="0"/>
    </row>
    <row r="556" customFormat="false" ht="12.95" hidden="false" customHeight="true" outlineLevel="0" collapsed="false">
      <c r="A556" s="80" t="s">
        <v>56</v>
      </c>
      <c r="B556" s="87" t="s">
        <v>89</v>
      </c>
      <c r="C556" s="87" t="n">
        <v>-12.3354900121399</v>
      </c>
      <c r="D556" s="87" t="n">
        <v>-17.1023508305958</v>
      </c>
      <c r="E556" s="87" t="n">
        <v>-7.62426047975717</v>
      </c>
      <c r="F556" s="87" t="n">
        <v>-2.84473381962562</v>
      </c>
      <c r="G556" s="87" t="n">
        <v>-1.27611934456004</v>
      </c>
      <c r="H556" s="0"/>
      <c r="I556" s="0"/>
      <c r="J556" s="0"/>
    </row>
    <row r="557" customFormat="false" ht="12.95" hidden="false" customHeight="true" outlineLevel="0" collapsed="false">
      <c r="A557" s="80" t="s">
        <v>57</v>
      </c>
      <c r="B557" s="87" t="s">
        <v>89</v>
      </c>
      <c r="C557" s="87" t="n">
        <v>-12.4226245907373</v>
      </c>
      <c r="D557" s="87" t="n">
        <v>-15.9801536996488</v>
      </c>
      <c r="E557" s="87" t="n">
        <v>-6.2077230167267</v>
      </c>
      <c r="F557" s="87" t="n">
        <v>-1.40084050430258</v>
      </c>
      <c r="G557" s="87" t="n">
        <v>-8.9608280901157</v>
      </c>
      <c r="H557" s="0"/>
      <c r="I557" s="0"/>
      <c r="J557" s="0"/>
    </row>
    <row r="558" customFormat="false" ht="12.95" hidden="false" customHeight="true" outlineLevel="0" collapsed="false">
      <c r="A558" s="80" t="s">
        <v>58</v>
      </c>
      <c r="B558" s="87" t="s">
        <v>89</v>
      </c>
      <c r="C558" s="87" t="n">
        <v>-9.89527350736137</v>
      </c>
      <c r="D558" s="87" t="n">
        <v>-21.4667009313265</v>
      </c>
      <c r="E558" s="87" t="n">
        <v>-10.9589097837793</v>
      </c>
      <c r="F558" s="87" t="n">
        <v>-6.13687006601137</v>
      </c>
      <c r="G558" s="87" t="n">
        <v>-2.82101986905947</v>
      </c>
      <c r="H558" s="0"/>
      <c r="I558" s="0"/>
      <c r="J558" s="0"/>
    </row>
    <row r="559" customFormat="false" ht="12.95" hidden="false" customHeight="true" outlineLevel="0" collapsed="false">
      <c r="A559" s="80" t="s">
        <v>59</v>
      </c>
      <c r="B559" s="87" t="s">
        <v>89</v>
      </c>
      <c r="C559" s="87" t="n">
        <v>-15.481445941841</v>
      </c>
      <c r="D559" s="87" t="n">
        <v>-20.1897128826398</v>
      </c>
      <c r="E559" s="87" t="n">
        <v>-13.2716094172508</v>
      </c>
      <c r="F559" s="87" t="n">
        <v>-8.91009587765142</v>
      </c>
      <c r="G559" s="87" t="n">
        <v>-0.0759264248450791</v>
      </c>
      <c r="H559" s="0"/>
      <c r="I559" s="0"/>
      <c r="J559" s="0"/>
    </row>
    <row r="560" customFormat="false" ht="12.95" hidden="false" customHeight="true" outlineLevel="0" collapsed="false">
      <c r="A560" s="80" t="s">
        <v>60</v>
      </c>
      <c r="B560" s="87" t="s">
        <v>89</v>
      </c>
      <c r="C560" s="87" t="n">
        <v>18.6877230338519</v>
      </c>
      <c r="D560" s="87" t="n">
        <v>-12.7048313894124</v>
      </c>
      <c r="E560" s="87" t="n">
        <v>8.08720474875304</v>
      </c>
      <c r="F560" s="87" t="n">
        <v>-7.47639047133248</v>
      </c>
      <c r="G560" s="87" t="n">
        <v>7.17009130067395</v>
      </c>
      <c r="H560" s="0"/>
      <c r="I560" s="0"/>
      <c r="J560" s="0"/>
    </row>
    <row r="561" customFormat="false" ht="12.95" hidden="false" customHeight="true" outlineLevel="0" collapsed="false">
      <c r="A561" s="80" t="s">
        <v>61</v>
      </c>
      <c r="B561" s="87" t="s">
        <v>89</v>
      </c>
      <c r="C561" s="87" t="n">
        <v>-11.2296316008644</v>
      </c>
      <c r="D561" s="87" t="n">
        <v>-11.1806850954403</v>
      </c>
      <c r="E561" s="87" t="n">
        <v>-16.8546401182016</v>
      </c>
      <c r="F561" s="87" t="n">
        <v>-4.87837900731546</v>
      </c>
      <c r="G561" s="87" t="n">
        <v>-5.3625360845836</v>
      </c>
      <c r="H561" s="0"/>
      <c r="I561" s="0"/>
      <c r="J561" s="0"/>
    </row>
    <row r="562" customFormat="false" ht="12.95" hidden="false" customHeight="true" outlineLevel="0" collapsed="false">
      <c r="A562" s="80" t="s">
        <v>62</v>
      </c>
      <c r="B562" s="87" t="s">
        <v>89</v>
      </c>
      <c r="C562" s="87" t="n">
        <v>-15.5163533350502</v>
      </c>
      <c r="D562" s="87" t="n">
        <v>-3.64457765904302</v>
      </c>
      <c r="E562" s="87" t="n">
        <v>-9.78856254085612</v>
      </c>
      <c r="F562" s="87" t="n">
        <v>-14.4950712759711</v>
      </c>
      <c r="G562" s="87" t="n">
        <v>6.18506991627581</v>
      </c>
      <c r="H562" s="0"/>
      <c r="I562" s="0"/>
      <c r="J562" s="0"/>
    </row>
    <row r="563" customFormat="false" ht="12.95" hidden="false" customHeight="true" outlineLevel="0" collapsed="false">
      <c r="A563" s="80" t="s">
        <v>63</v>
      </c>
      <c r="B563" s="87" t="s">
        <v>89</v>
      </c>
      <c r="C563" s="87" t="n">
        <v>-17.6683495533192</v>
      </c>
      <c r="D563" s="87" t="n">
        <v>-18.1202919818908</v>
      </c>
      <c r="E563" s="87" t="n">
        <v>-6.92889230483812</v>
      </c>
      <c r="F563" s="87" t="n">
        <v>5.65251284095723</v>
      </c>
      <c r="G563" s="87" t="n">
        <v>-16.3036483759353</v>
      </c>
      <c r="H563" s="0"/>
      <c r="I563" s="0"/>
      <c r="J563" s="0"/>
    </row>
    <row r="564" customFormat="false" ht="12.95" hidden="false" customHeight="true" outlineLevel="0" collapsed="false">
      <c r="A564" s="80" t="s">
        <v>64</v>
      </c>
      <c r="B564" s="87" t="s">
        <v>89</v>
      </c>
      <c r="C564" s="87" t="n">
        <v>-19.856124267889</v>
      </c>
      <c r="D564" s="87" t="n">
        <v>-8.91162565996066</v>
      </c>
      <c r="E564" s="87" t="n">
        <v>-13.9649195916125</v>
      </c>
      <c r="F564" s="87" t="n">
        <v>-10.8453231470371</v>
      </c>
      <c r="G564" s="87" t="n">
        <v>0.218548197903417</v>
      </c>
      <c r="H564" s="0"/>
      <c r="I564" s="0"/>
      <c r="J564" s="0"/>
    </row>
    <row r="565" customFormat="false" ht="12.95" hidden="false" customHeight="true" outlineLevel="0" collapsed="false">
      <c r="A565" s="80" t="s">
        <v>65</v>
      </c>
      <c r="B565" s="87" t="s">
        <v>89</v>
      </c>
      <c r="C565" s="87" t="n">
        <v>-15.4207972610218</v>
      </c>
      <c r="D565" s="87" t="n">
        <v>-17.51235882077</v>
      </c>
      <c r="E565" s="87" t="n">
        <v>-12.3671248217395</v>
      </c>
      <c r="F565" s="87" t="n">
        <v>0.495190363755256</v>
      </c>
      <c r="G565" s="87" t="n">
        <v>-7.86959998807862</v>
      </c>
      <c r="H565" s="0"/>
      <c r="I565" s="0"/>
      <c r="J565" s="0"/>
    </row>
    <row r="566" customFormat="false" ht="12.95" hidden="false" customHeight="true" outlineLevel="0" collapsed="false">
      <c r="A566" s="80" t="s">
        <v>66</v>
      </c>
      <c r="B566" s="87" t="s">
        <v>89</v>
      </c>
      <c r="C566" s="87" t="n">
        <v>-16.5783359005822</v>
      </c>
      <c r="D566" s="87" t="n">
        <v>-11.9439262299451</v>
      </c>
      <c r="E566" s="87" t="n">
        <v>-2.38495901986659</v>
      </c>
      <c r="F566" s="87" t="n">
        <v>-5.77693442968585</v>
      </c>
      <c r="G566" s="87" t="n">
        <v>-4.76287628499598</v>
      </c>
      <c r="H566" s="0"/>
      <c r="I566" s="0"/>
      <c r="J566" s="0"/>
    </row>
    <row r="567" customFormat="false" ht="12.95" hidden="false" customHeight="true" outlineLevel="0" collapsed="false">
      <c r="A567" s="80" t="s">
        <v>67</v>
      </c>
      <c r="B567" s="87" t="s">
        <v>89</v>
      </c>
      <c r="C567" s="87" t="n">
        <v>-8.31151204903703</v>
      </c>
      <c r="D567" s="87" t="n">
        <v>-7.1493846227842</v>
      </c>
      <c r="E567" s="87" t="n">
        <v>-12.3389143735287</v>
      </c>
      <c r="F567" s="87" t="n">
        <v>-12.3482485801517</v>
      </c>
      <c r="G567" s="87" t="n">
        <v>0.183523348664409</v>
      </c>
      <c r="H567" s="0"/>
      <c r="I567" s="0"/>
      <c r="J567" s="0"/>
    </row>
    <row r="568" customFormat="false" ht="17.1" hidden="false" customHeight="true" outlineLevel="0" collapsed="false">
      <c r="A568" s="83" t="s">
        <v>68</v>
      </c>
      <c r="B568" s="87" t="s">
        <v>89</v>
      </c>
      <c r="C568" s="87" t="n">
        <v>-13.2955725074078</v>
      </c>
      <c r="D568" s="87" t="n">
        <v>-14.670275415484</v>
      </c>
      <c r="E568" s="87" t="n">
        <v>-9.84317434950755</v>
      </c>
      <c r="F568" s="87" t="n">
        <v>-4.16892764122406</v>
      </c>
      <c r="G568" s="87" t="n">
        <v>-4.52765382519084</v>
      </c>
      <c r="H568" s="0"/>
      <c r="I568" s="0"/>
      <c r="J568" s="0"/>
    </row>
    <row r="569" customFormat="false" ht="11.1" hidden="false" customHeight="true" outlineLevel="0" collapsed="false">
      <c r="A569" s="68"/>
      <c r="B569" s="87"/>
      <c r="C569" s="87"/>
      <c r="D569" s="87"/>
      <c r="E569" s="0"/>
      <c r="F569" s="0"/>
      <c r="G569" s="0"/>
      <c r="H569" s="0"/>
      <c r="I569" s="0"/>
      <c r="J569" s="0"/>
    </row>
    <row r="570" customFormat="false" ht="11.1" hidden="false" customHeight="true" outlineLevel="0" collapsed="false">
      <c r="A570" s="68"/>
      <c r="B570" s="87"/>
      <c r="C570" s="87"/>
      <c r="D570" s="87"/>
      <c r="E570" s="0"/>
      <c r="F570" s="0"/>
      <c r="G570" s="0"/>
      <c r="H570" s="0"/>
      <c r="I570" s="0"/>
      <c r="J570" s="0"/>
    </row>
    <row r="571" customFormat="false" ht="11.1" hidden="false" customHeight="true" outlineLevel="0" collapsed="false">
      <c r="A571" s="68"/>
      <c r="B571" s="87"/>
      <c r="C571" s="87"/>
      <c r="D571" s="87"/>
      <c r="E571" s="0"/>
      <c r="F571" s="0"/>
      <c r="G571" s="0"/>
      <c r="H571" s="0"/>
      <c r="I571" s="0"/>
      <c r="J571" s="0"/>
    </row>
    <row r="572" customFormat="false" ht="11.1" hidden="false" customHeight="true" outlineLevel="0" collapsed="false">
      <c r="A572" s="68"/>
      <c r="B572" s="87"/>
      <c r="C572" s="87"/>
      <c r="D572" s="87"/>
      <c r="E572" s="0"/>
      <c r="F572" s="0"/>
      <c r="G572" s="0"/>
      <c r="H572" s="0"/>
      <c r="I572" s="0"/>
      <c r="J572" s="0"/>
    </row>
    <row r="573" customFormat="false" ht="30" hidden="false" customHeight="true" outlineLevel="0" collapsed="false">
      <c r="A573" s="89" t="s">
        <v>80</v>
      </c>
      <c r="B573" s="89"/>
      <c r="C573" s="89"/>
      <c r="D573" s="89"/>
      <c r="E573" s="89"/>
      <c r="F573" s="89"/>
      <c r="G573" s="89"/>
      <c r="H573" s="0"/>
      <c r="I573" s="0"/>
      <c r="J573" s="0"/>
    </row>
    <row r="574" customFormat="false" ht="15" hidden="false" customHeight="true" outlineLevel="0" collapsed="false">
      <c r="A574" s="102" t="s">
        <v>91</v>
      </c>
      <c r="B574" s="102"/>
      <c r="C574" s="102"/>
      <c r="D574" s="102"/>
      <c r="E574" s="0"/>
      <c r="F574" s="0"/>
      <c r="G574" s="0"/>
      <c r="H574" s="0"/>
      <c r="I574" s="0"/>
      <c r="J574" s="0"/>
    </row>
    <row r="575" customFormat="false" ht="20.1" hidden="false" customHeight="true" outlineLevel="0" collapsed="false">
      <c r="A575" s="72" t="s">
        <v>45</v>
      </c>
      <c r="B575" s="73" t="s">
        <v>82</v>
      </c>
      <c r="C575" s="73"/>
      <c r="D575" s="73"/>
      <c r="E575" s="73"/>
      <c r="F575" s="73"/>
      <c r="G575" s="73"/>
      <c r="H575" s="0"/>
      <c r="I575" s="0"/>
      <c r="J575" s="0"/>
    </row>
    <row r="576" customFormat="false" ht="24.95" hidden="false" customHeight="true" outlineLevel="0" collapsed="false">
      <c r="A576" s="72"/>
      <c r="B576" s="95" t="n">
        <v>1996</v>
      </c>
      <c r="C576" s="95" t="n">
        <v>1998</v>
      </c>
      <c r="D576" s="95" t="n">
        <v>2001</v>
      </c>
      <c r="E576" s="95" t="n">
        <v>2002</v>
      </c>
      <c r="F576" s="75" t="n">
        <v>2003</v>
      </c>
      <c r="G576" s="96" t="n">
        <v>2004</v>
      </c>
      <c r="H576" s="0"/>
      <c r="I576" s="0"/>
      <c r="J576" s="0"/>
    </row>
    <row r="577" customFormat="false" ht="35.1" hidden="false" customHeight="true" outlineLevel="0" collapsed="false">
      <c r="A577" s="84"/>
      <c r="B577" s="78" t="s">
        <v>71</v>
      </c>
      <c r="C577" s="78"/>
      <c r="D577" s="78"/>
      <c r="E577" s="78"/>
      <c r="F577" s="78"/>
      <c r="G577" s="78"/>
      <c r="H577" s="0"/>
      <c r="I577" s="0"/>
      <c r="J577" s="0"/>
    </row>
    <row r="578" customFormat="false" ht="12.95" hidden="false" customHeight="true" outlineLevel="0" collapsed="false">
      <c r="A578" s="79" t="s">
        <v>48</v>
      </c>
      <c r="E578" s="0"/>
      <c r="F578" s="0"/>
      <c r="G578" s="0"/>
      <c r="H578" s="0"/>
      <c r="I578" s="0"/>
      <c r="J578" s="0"/>
    </row>
    <row r="579" customFormat="false" ht="12.95" hidden="false" customHeight="true" outlineLevel="0" collapsed="false">
      <c r="A579" s="80" t="s">
        <v>49</v>
      </c>
      <c r="B579" s="87" t="n">
        <v>3.75042640379072</v>
      </c>
      <c r="C579" s="87" t="n">
        <v>3.36313145308001</v>
      </c>
      <c r="D579" s="87" t="n">
        <v>2.42339925242913</v>
      </c>
      <c r="E579" s="87" t="n">
        <v>2.42167452826058</v>
      </c>
      <c r="F579" s="87" t="n">
        <v>2.24613419632847</v>
      </c>
      <c r="G579" s="87" t="n">
        <v>2.37957124987221</v>
      </c>
      <c r="H579" s="0"/>
      <c r="I579" s="0"/>
      <c r="J579" s="0"/>
    </row>
    <row r="580" customFormat="false" ht="12.95" hidden="false" customHeight="true" outlineLevel="0" collapsed="false">
      <c r="A580" s="80" t="s">
        <v>50</v>
      </c>
      <c r="B580" s="87" t="n">
        <v>3.27321871715172</v>
      </c>
      <c r="C580" s="87" t="n">
        <v>3.14317382676358</v>
      </c>
      <c r="D580" s="87" t="n">
        <v>4.16839452286692</v>
      </c>
      <c r="E580" s="87" t="n">
        <v>2.96718098364216</v>
      </c>
      <c r="F580" s="87" t="n">
        <v>4.54684530461265</v>
      </c>
      <c r="G580" s="87" t="n">
        <v>3.13439630651089</v>
      </c>
      <c r="H580" s="0"/>
      <c r="I580" s="0"/>
      <c r="J580" s="0"/>
    </row>
    <row r="581" customFormat="false" ht="12.95" hidden="false" customHeight="true" outlineLevel="0" collapsed="false">
      <c r="A581" s="80" t="s">
        <v>51</v>
      </c>
      <c r="B581" s="87" t="n">
        <v>3.07113153027098</v>
      </c>
      <c r="C581" s="87" t="n">
        <v>2.40049413016053</v>
      </c>
      <c r="D581" s="87" t="n">
        <v>2.6410696548446</v>
      </c>
      <c r="E581" s="87" t="n">
        <v>2.9561111120842</v>
      </c>
      <c r="F581" s="87" t="n">
        <v>3.47793473361678</v>
      </c>
      <c r="G581" s="87" t="n">
        <v>2.93900864981884</v>
      </c>
      <c r="H581" s="0"/>
      <c r="I581" s="0"/>
      <c r="J581" s="0"/>
    </row>
    <row r="582" customFormat="false" ht="12.95" hidden="false" customHeight="true" outlineLevel="0" collapsed="false">
      <c r="A582" s="80" t="s">
        <v>52</v>
      </c>
      <c r="B582" s="87" t="n">
        <v>5.23931994128865</v>
      </c>
      <c r="C582" s="87" t="n">
        <v>5.32480753707697</v>
      </c>
      <c r="D582" s="87" t="n">
        <v>4.56586724695263</v>
      </c>
      <c r="E582" s="87" t="n">
        <v>5.05315114753582</v>
      </c>
      <c r="F582" s="87" t="n">
        <v>4.39912574586314</v>
      </c>
      <c r="G582" s="87" t="n">
        <v>5.16021749559966</v>
      </c>
      <c r="H582" s="0"/>
      <c r="I582" s="0"/>
      <c r="J582" s="0"/>
    </row>
    <row r="583" customFormat="false" ht="12.95" hidden="false" customHeight="true" outlineLevel="0" collapsed="false">
      <c r="A583" s="82" t="s">
        <v>53</v>
      </c>
      <c r="B583" s="87"/>
      <c r="C583" s="87"/>
      <c r="D583" s="87"/>
      <c r="E583" s="87"/>
      <c r="F583" s="87" t="n">
        <v>0</v>
      </c>
      <c r="G583" s="87" t="n">
        <v>0</v>
      </c>
      <c r="H583" s="0"/>
      <c r="I583" s="0"/>
      <c r="J583" s="0"/>
    </row>
    <row r="584" customFormat="false" ht="12.95" hidden="false" customHeight="true" outlineLevel="0" collapsed="false">
      <c r="A584" s="80" t="s">
        <v>54</v>
      </c>
      <c r="B584" s="87" t="n">
        <v>5.3077875871144</v>
      </c>
      <c r="C584" s="87" t="n">
        <v>5.34425605959165</v>
      </c>
      <c r="D584" s="87" t="n">
        <v>5.93594009326476</v>
      </c>
      <c r="E584" s="87" t="n">
        <v>5.76705276930703</v>
      </c>
      <c r="F584" s="87" t="n">
        <v>5.45802019236077</v>
      </c>
      <c r="G584" s="87" t="n">
        <v>5.77984486151139</v>
      </c>
      <c r="H584" s="0"/>
      <c r="I584" s="0"/>
      <c r="J584" s="0"/>
    </row>
    <row r="585" customFormat="false" ht="12.95" hidden="false" customHeight="true" outlineLevel="0" collapsed="false">
      <c r="A585" s="80" t="s">
        <v>55</v>
      </c>
      <c r="B585" s="87" t="n">
        <v>5.64965709757247</v>
      </c>
      <c r="C585" s="87" t="n">
        <v>5.64103965261152</v>
      </c>
      <c r="D585" s="87" t="n">
        <v>5.73706160748266</v>
      </c>
      <c r="E585" s="87" t="n">
        <v>5.60468297604389</v>
      </c>
      <c r="F585" s="87" t="n">
        <v>5.25294552653926</v>
      </c>
      <c r="G585" s="87" t="n">
        <v>5.49880519854457</v>
      </c>
      <c r="H585" s="0"/>
      <c r="I585" s="0"/>
      <c r="J585" s="0"/>
    </row>
    <row r="586" customFormat="false" ht="12.95" hidden="false" customHeight="true" outlineLevel="0" collapsed="false">
      <c r="A586" s="80" t="s">
        <v>56</v>
      </c>
      <c r="B586" s="87" t="n">
        <v>5.89788703359237</v>
      </c>
      <c r="C586" s="87" t="n">
        <v>5.46849855685079</v>
      </c>
      <c r="D586" s="87" t="n">
        <v>4.49496329259646</v>
      </c>
      <c r="E586" s="87" t="n">
        <v>4.60559203669873</v>
      </c>
      <c r="F586" s="87" t="n">
        <v>4.66923211052538</v>
      </c>
      <c r="G586" s="87" t="n">
        <v>4.82825375201351</v>
      </c>
      <c r="H586" s="0"/>
      <c r="I586" s="0"/>
      <c r="J586" s="0"/>
    </row>
    <row r="587" customFormat="false" ht="12.95" hidden="false" customHeight="true" outlineLevel="0" collapsed="false">
      <c r="A587" s="80" t="s">
        <v>57</v>
      </c>
      <c r="B587" s="87" t="n">
        <v>3.9324454875846</v>
      </c>
      <c r="C587" s="87" t="n">
        <v>4.47135301477916</v>
      </c>
      <c r="D587" s="87" t="n">
        <v>4.37491610751503</v>
      </c>
      <c r="E587" s="87" t="n">
        <v>4.55132864732125</v>
      </c>
      <c r="F587" s="87" t="n">
        <v>4.68279408931678</v>
      </c>
      <c r="G587" s="87" t="n">
        <v>4.46535267223156</v>
      </c>
      <c r="H587" s="0"/>
      <c r="I587" s="0"/>
      <c r="J587" s="0"/>
    </row>
    <row r="588" customFormat="false" ht="12.95" hidden="false" customHeight="true" outlineLevel="0" collapsed="false">
      <c r="A588" s="80" t="s">
        <v>58</v>
      </c>
      <c r="B588" s="87" t="n">
        <v>9.29182684837906</v>
      </c>
      <c r="C588" s="87" t="n">
        <v>8.63867226830011</v>
      </c>
      <c r="D588" s="87" t="n">
        <v>7.62478069517458</v>
      </c>
      <c r="E588" s="87" t="n">
        <v>7.53042025225995</v>
      </c>
      <c r="F588" s="87" t="n">
        <v>7.37577903698253</v>
      </c>
      <c r="G588" s="87" t="n">
        <v>7.50762616823861</v>
      </c>
      <c r="H588" s="0"/>
      <c r="I588" s="0"/>
      <c r="J588" s="0"/>
    </row>
    <row r="589" customFormat="false" ht="12.95" hidden="false" customHeight="true" outlineLevel="0" collapsed="false">
      <c r="A589" s="80" t="s">
        <v>59</v>
      </c>
      <c r="B589" s="87" t="n">
        <v>6.58068861716708</v>
      </c>
      <c r="C589" s="87" t="n">
        <v>6.40486746606405</v>
      </c>
      <c r="D589" s="87" t="n">
        <v>6.5290698317097</v>
      </c>
      <c r="E589" s="87" t="n">
        <v>6.28078589081814</v>
      </c>
      <c r="F589" s="87" t="n">
        <v>5.97004886333437</v>
      </c>
      <c r="G589" s="87" t="n">
        <v>6.24842298077405</v>
      </c>
      <c r="H589" s="0"/>
      <c r="I589" s="0"/>
      <c r="J589" s="0"/>
    </row>
    <row r="590" customFormat="false" ht="12.95" hidden="false" customHeight="true" outlineLevel="0" collapsed="false">
      <c r="A590" s="80" t="s">
        <v>60</v>
      </c>
      <c r="B590" s="87" t="n">
        <v>4.76440376815091</v>
      </c>
      <c r="C590" s="87" t="n">
        <v>6.47562652640782</v>
      </c>
      <c r="D590" s="87" t="n">
        <v>6.12938629390242</v>
      </c>
      <c r="E590" s="87" t="n">
        <v>7.34839793385752</v>
      </c>
      <c r="F590" s="87" t="n">
        <v>7.09477922304849</v>
      </c>
      <c r="G590" s="87" t="n">
        <v>7.96406674347396</v>
      </c>
      <c r="H590" s="0"/>
      <c r="I590" s="0"/>
      <c r="J590" s="0"/>
    </row>
    <row r="591" customFormat="false" ht="12.95" hidden="false" customHeight="true" outlineLevel="0" collapsed="false">
      <c r="A591" s="80" t="s">
        <v>61</v>
      </c>
      <c r="B591" s="87" t="n">
        <v>7.64018377243882</v>
      </c>
      <c r="C591" s="87" t="n">
        <v>7.75064498529313</v>
      </c>
      <c r="D591" s="87" t="n">
        <v>8.97779869277743</v>
      </c>
      <c r="E591" s="87" t="n">
        <v>8.27959833181239</v>
      </c>
      <c r="F591" s="87" t="n">
        <v>8.21830326119896</v>
      </c>
      <c r="G591" s="87" t="n">
        <v>8.14643621414303</v>
      </c>
      <c r="H591" s="0"/>
      <c r="I591" s="0"/>
      <c r="J591" s="0"/>
    </row>
    <row r="592" customFormat="false" ht="12.95" hidden="false" customHeight="true" outlineLevel="0" collapsed="false">
      <c r="A592" s="80" t="s">
        <v>62</v>
      </c>
      <c r="B592" s="87" t="n">
        <v>4.69097117640574</v>
      </c>
      <c r="C592" s="87" t="n">
        <v>4.94033348192234</v>
      </c>
      <c r="D592" s="87" t="n">
        <v>5.60447595029459</v>
      </c>
      <c r="E592" s="87" t="n">
        <v>5.60787081880267</v>
      </c>
      <c r="F592" s="87" t="n">
        <v>5.00360251485146</v>
      </c>
      <c r="G592" s="87" t="n">
        <v>5.56504479213211</v>
      </c>
      <c r="H592" s="0"/>
      <c r="I592" s="0"/>
      <c r="J592" s="0"/>
    </row>
    <row r="593" customFormat="false" ht="12.95" hidden="false" customHeight="true" outlineLevel="0" collapsed="false">
      <c r="A593" s="80" t="s">
        <v>63</v>
      </c>
      <c r="B593" s="87" t="n">
        <v>10.4081932023641</v>
      </c>
      <c r="C593" s="87" t="n">
        <v>9.93929221146912</v>
      </c>
      <c r="D593" s="87" t="n">
        <v>9.53340776406196</v>
      </c>
      <c r="E593" s="87" t="n">
        <v>9.84157122113645</v>
      </c>
      <c r="F593" s="87" t="n">
        <v>10.850204471505</v>
      </c>
      <c r="G593" s="87" t="n">
        <v>9.51189077282461</v>
      </c>
      <c r="H593" s="0"/>
      <c r="I593" s="0"/>
      <c r="J593" s="0"/>
    </row>
    <row r="594" customFormat="false" ht="12.95" hidden="false" customHeight="true" outlineLevel="0" collapsed="false">
      <c r="A594" s="80" t="s">
        <v>64</v>
      </c>
      <c r="B594" s="87" t="n">
        <v>3.10883734333729</v>
      </c>
      <c r="C594" s="87" t="n">
        <v>2.9792167580862</v>
      </c>
      <c r="D594" s="87" t="n">
        <v>3.3347282515148</v>
      </c>
      <c r="E594" s="87" t="n">
        <v>3.18227279176205</v>
      </c>
      <c r="F594" s="87" t="n">
        <v>2.96056900360398</v>
      </c>
      <c r="G594" s="87" t="n">
        <v>3.10774731394619</v>
      </c>
      <c r="H594" s="0"/>
      <c r="I594" s="0"/>
      <c r="J594" s="0"/>
    </row>
    <row r="595" customFormat="false" ht="12.95" hidden="false" customHeight="true" outlineLevel="0" collapsed="false">
      <c r="A595" s="80" t="s">
        <v>65</v>
      </c>
      <c r="B595" s="87" t="n">
        <v>6.59185106551038</v>
      </c>
      <c r="C595" s="87" t="n">
        <v>6.86666230652593</v>
      </c>
      <c r="D595" s="87" t="n">
        <v>7.21982278748869</v>
      </c>
      <c r="E595" s="87" t="n">
        <v>7.01770303668296</v>
      </c>
      <c r="F595" s="87" t="n">
        <v>7.35925608708033</v>
      </c>
      <c r="G595" s="87" t="n">
        <v>7.10165020823354</v>
      </c>
      <c r="H595" s="0"/>
      <c r="I595" s="0"/>
      <c r="J595" s="0"/>
    </row>
    <row r="596" customFormat="false" ht="12.95" hidden="false" customHeight="true" outlineLevel="0" collapsed="false">
      <c r="A596" s="80" t="s">
        <v>66</v>
      </c>
      <c r="B596" s="87" t="n">
        <v>5.70189318943092</v>
      </c>
      <c r="C596" s="87" t="n">
        <v>5.49945699036696</v>
      </c>
      <c r="D596" s="87" t="n">
        <v>5.21758354901927</v>
      </c>
      <c r="E596" s="87" t="n">
        <v>5.64920768094949</v>
      </c>
      <c r="F596" s="87" t="n">
        <v>5.55441625185655</v>
      </c>
      <c r="G596" s="87" t="n">
        <v>5.54073141529507</v>
      </c>
      <c r="H596" s="0"/>
      <c r="I596" s="0"/>
      <c r="J596" s="0"/>
    </row>
    <row r="597" customFormat="false" ht="12.95" hidden="false" customHeight="true" outlineLevel="0" collapsed="false">
      <c r="A597" s="80" t="s">
        <v>67</v>
      </c>
      <c r="B597" s="87" t="n">
        <v>5.09927721844981</v>
      </c>
      <c r="C597" s="87" t="n">
        <v>5.34847277465014</v>
      </c>
      <c r="D597" s="87" t="n">
        <v>5.48733440610437</v>
      </c>
      <c r="E597" s="87" t="n">
        <v>5.33543287226384</v>
      </c>
      <c r="F597" s="87" t="n">
        <v>4.88004594257398</v>
      </c>
      <c r="G597" s="87" t="n">
        <v>5.12085662727134</v>
      </c>
      <c r="H597" s="0"/>
      <c r="I597" s="0"/>
      <c r="J597" s="0"/>
    </row>
    <row r="598" customFormat="false" ht="17.1" hidden="false" customHeight="true" outlineLevel="0" collapsed="false">
      <c r="A598" s="83" t="s">
        <v>68</v>
      </c>
      <c r="B598" s="91" t="n">
        <v>100</v>
      </c>
      <c r="C598" s="91" t="n">
        <v>100</v>
      </c>
      <c r="D598" s="91" t="n">
        <v>100</v>
      </c>
      <c r="E598" s="91" t="n">
        <v>100</v>
      </c>
      <c r="F598" s="91" t="n">
        <v>100</v>
      </c>
      <c r="G598" s="91" t="n">
        <v>100</v>
      </c>
      <c r="H598" s="0"/>
      <c r="I598" s="0"/>
      <c r="J598" s="0"/>
    </row>
    <row r="599" customFormat="false" ht="35.1" hidden="false" customHeight="true" outlineLevel="0" collapsed="false">
      <c r="A599" s="84"/>
      <c r="B599" s="85" t="s">
        <v>84</v>
      </c>
      <c r="C599" s="85"/>
      <c r="D599" s="85"/>
      <c r="E599" s="85"/>
      <c r="F599" s="85"/>
      <c r="G599" s="85"/>
      <c r="H599" s="86"/>
      <c r="I599" s="0"/>
      <c r="J599" s="0"/>
    </row>
    <row r="600" customFormat="false" ht="12.95" hidden="false" customHeight="true" outlineLevel="0" collapsed="false">
      <c r="A600" s="79" t="s">
        <v>48</v>
      </c>
      <c r="E600" s="0"/>
      <c r="F600" s="0"/>
      <c r="G600" s="0"/>
      <c r="H600" s="0"/>
      <c r="I600" s="0"/>
      <c r="J600" s="0"/>
    </row>
    <row r="601" customFormat="false" ht="12.95" hidden="false" customHeight="true" outlineLevel="0" collapsed="false">
      <c r="A601" s="80" t="s">
        <v>49</v>
      </c>
      <c r="B601" s="87" t="n">
        <v>234.68469936451</v>
      </c>
      <c r="C601" s="87" t="n">
        <v>169.815870946717</v>
      </c>
      <c r="D601" s="87" t="n">
        <v>83.3534300146651</v>
      </c>
      <c r="E601" s="87" t="n">
        <v>75.0953234479387</v>
      </c>
      <c r="F601" s="87" t="n">
        <v>66.7481396990929</v>
      </c>
      <c r="G601" s="87" t="n">
        <v>67.5118135897018</v>
      </c>
      <c r="H601" s="0"/>
      <c r="I601" s="0"/>
      <c r="J601" s="0"/>
    </row>
    <row r="602" customFormat="false" ht="12.95" hidden="false" customHeight="true" outlineLevel="0" collapsed="false">
      <c r="A602" s="80" t="s">
        <v>50</v>
      </c>
      <c r="B602" s="87" t="n">
        <v>127.403813668122</v>
      </c>
      <c r="C602" s="87" t="n">
        <v>98.7202183872319</v>
      </c>
      <c r="D602" s="87" t="n">
        <v>89.1806424584781</v>
      </c>
      <c r="E602" s="87" t="n">
        <v>57.2327256510399</v>
      </c>
      <c r="F602" s="87" t="n">
        <v>84.0459748368177</v>
      </c>
      <c r="G602" s="87" t="n">
        <v>55.3144046380259</v>
      </c>
      <c r="H602" s="0"/>
      <c r="I602" s="0"/>
      <c r="J602" s="0"/>
    </row>
    <row r="603" customFormat="false" ht="12.95" hidden="false" customHeight="true" outlineLevel="0" collapsed="false">
      <c r="A603" s="80" t="s">
        <v>51</v>
      </c>
      <c r="B603" s="87" t="n">
        <v>173.021213336333</v>
      </c>
      <c r="C603" s="87" t="n">
        <v>109.126918149188</v>
      </c>
      <c r="D603" s="87" t="n">
        <v>81.7852846538285</v>
      </c>
      <c r="E603" s="87" t="n">
        <v>82.5305387933142</v>
      </c>
      <c r="F603" s="87" t="n">
        <v>93.0511408647686</v>
      </c>
      <c r="G603" s="87" t="n">
        <v>75.0721292556261</v>
      </c>
      <c r="H603" s="0"/>
      <c r="I603" s="0"/>
      <c r="J603" s="0"/>
    </row>
    <row r="604" customFormat="false" ht="12.95" hidden="false" customHeight="true" outlineLevel="0" collapsed="false">
      <c r="A604" s="80" t="s">
        <v>52</v>
      </c>
      <c r="B604" s="87" t="n">
        <v>157.897352725751</v>
      </c>
      <c r="C604" s="87" t="n">
        <v>129.489379512399</v>
      </c>
      <c r="D604" s="87" t="n">
        <v>75.6340901956681</v>
      </c>
      <c r="E604" s="87" t="n">
        <v>75.4666736423564</v>
      </c>
      <c r="F604" s="87" t="n">
        <v>62.9601339332427</v>
      </c>
      <c r="G604" s="87" t="n">
        <v>70.5090509574134</v>
      </c>
      <c r="H604" s="0"/>
      <c r="I604" s="0"/>
      <c r="J604" s="0"/>
    </row>
    <row r="605" customFormat="false" ht="12.95" hidden="false" customHeight="true" outlineLevel="0" collapsed="false">
      <c r="A605" s="82" t="s">
        <v>53</v>
      </c>
      <c r="B605" s="87"/>
      <c r="C605" s="87"/>
      <c r="D605" s="87"/>
      <c r="E605" s="87"/>
      <c r="F605" s="87"/>
      <c r="G605" s="87"/>
      <c r="H605" s="0"/>
      <c r="I605" s="0"/>
      <c r="J605" s="0"/>
    </row>
    <row r="606" customFormat="false" ht="12.95" hidden="false" customHeight="true" outlineLevel="0" collapsed="false">
      <c r="A606" s="80" t="s">
        <v>54</v>
      </c>
      <c r="B606" s="87" t="n">
        <v>147.751940232151</v>
      </c>
      <c r="C606" s="87" t="n">
        <v>120.043105531232</v>
      </c>
      <c r="D606" s="87" t="n">
        <v>90.8246107454551</v>
      </c>
      <c r="E606" s="87" t="n">
        <v>79.5548339083959</v>
      </c>
      <c r="F606" s="87" t="n">
        <v>72.152956981453</v>
      </c>
      <c r="G606" s="87" t="n">
        <v>72.947896430746</v>
      </c>
      <c r="H606" s="0"/>
      <c r="I606" s="0"/>
      <c r="J606" s="0"/>
    </row>
    <row r="607" customFormat="false" ht="12.95" hidden="false" customHeight="true" outlineLevel="0" collapsed="false">
      <c r="A607" s="80" t="s">
        <v>55</v>
      </c>
      <c r="B607" s="87" t="n">
        <v>159.293014331584</v>
      </c>
      <c r="C607" s="87" t="n">
        <v>128.340610071266</v>
      </c>
      <c r="D607" s="87" t="n">
        <v>88.9116218967813</v>
      </c>
      <c r="E607" s="87" t="n">
        <v>78.3102631372856</v>
      </c>
      <c r="F607" s="87" t="n">
        <v>70.3358720338319</v>
      </c>
      <c r="G607" s="87" t="n">
        <v>70.2942673662777</v>
      </c>
      <c r="H607" s="0"/>
      <c r="I607" s="0"/>
      <c r="J607" s="0"/>
    </row>
    <row r="608" customFormat="false" ht="12.95" hidden="false" customHeight="true" outlineLevel="0" collapsed="false">
      <c r="A608" s="80" t="s">
        <v>56</v>
      </c>
      <c r="B608" s="87" t="n">
        <v>197.887397777312</v>
      </c>
      <c r="C608" s="87" t="n">
        <v>148.053982898814</v>
      </c>
      <c r="D608" s="87" t="n">
        <v>82.8976491694043</v>
      </c>
      <c r="E608" s="87" t="n">
        <v>76.5773164651336</v>
      </c>
      <c r="F608" s="87" t="n">
        <v>74.3988956454882</v>
      </c>
      <c r="G608" s="87" t="n">
        <v>73.4494769460171</v>
      </c>
      <c r="H608" s="0"/>
      <c r="I608" s="0"/>
      <c r="J608" s="0"/>
    </row>
    <row r="609" customFormat="false" ht="12.95" hidden="false" customHeight="true" outlineLevel="0" collapsed="false">
      <c r="A609" s="80" t="s">
        <v>57</v>
      </c>
      <c r="B609" s="87" t="n">
        <v>137.398023861658</v>
      </c>
      <c r="C609" s="87" t="n">
        <v>126.062826399461</v>
      </c>
      <c r="D609" s="87" t="n">
        <v>84.0198463003512</v>
      </c>
      <c r="E609" s="87" t="n">
        <v>78.8041269629459</v>
      </c>
      <c r="F609" s="87" t="n">
        <v>77.7002068333869</v>
      </c>
      <c r="G609" s="87" t="n">
        <v>70.7376248733828</v>
      </c>
      <c r="H609" s="0"/>
      <c r="I609" s="0"/>
      <c r="J609" s="0"/>
    </row>
    <row r="610" customFormat="false" ht="12.95" hidden="false" customHeight="true" outlineLevel="0" collapsed="false">
      <c r="A610" s="80" t="s">
        <v>58</v>
      </c>
      <c r="B610" s="87" t="n">
        <v>174.113808549466</v>
      </c>
      <c r="C610" s="87" t="n">
        <v>130.619919261185</v>
      </c>
      <c r="D610" s="87" t="n">
        <v>78.5332990686735</v>
      </c>
      <c r="E610" s="87" t="n">
        <v>69.926905673512</v>
      </c>
      <c r="F610" s="87" t="n">
        <v>65.6355823311463</v>
      </c>
      <c r="G610" s="87" t="n">
        <v>63.7839895124117</v>
      </c>
      <c r="H610" s="0"/>
      <c r="I610" s="0"/>
      <c r="J610" s="0"/>
    </row>
    <row r="611" customFormat="false" ht="12.95" hidden="false" customHeight="true" outlineLevel="0" collapsed="false">
      <c r="A611" s="80" t="s">
        <v>59</v>
      </c>
      <c r="B611" s="87" t="n">
        <v>146.347235573675</v>
      </c>
      <c r="C611" s="87" t="n">
        <v>114.93535323118</v>
      </c>
      <c r="D611" s="87" t="n">
        <v>79.8102871173602</v>
      </c>
      <c r="E611" s="87" t="n">
        <v>69.2181775363578</v>
      </c>
      <c r="F611" s="87" t="n">
        <v>63.0507715531053</v>
      </c>
      <c r="G611" s="87" t="n">
        <v>63.0028993564278</v>
      </c>
      <c r="H611" s="0"/>
      <c r="I611" s="0"/>
      <c r="J611" s="0"/>
    </row>
    <row r="612" customFormat="false" ht="12.95" hidden="false" customHeight="true" outlineLevel="0" collapsed="false">
      <c r="A612" s="80" t="s">
        <v>60</v>
      </c>
      <c r="B612" s="87" t="n">
        <v>123.448949023242</v>
      </c>
      <c r="C612" s="87" t="n">
        <v>135.391355586842</v>
      </c>
      <c r="D612" s="87" t="n">
        <v>87.2951686105876</v>
      </c>
      <c r="E612" s="87" t="n">
        <v>94.354907631895</v>
      </c>
      <c r="F612" s="87" t="n">
        <v>87.3005663084694</v>
      </c>
      <c r="G612" s="87" t="n">
        <v>93.5600966187921</v>
      </c>
      <c r="H612" s="0"/>
      <c r="I612" s="0"/>
      <c r="J612" s="0"/>
    </row>
    <row r="613" customFormat="false" ht="12.95" hidden="false" customHeight="true" outlineLevel="0" collapsed="false">
      <c r="A613" s="80" t="s">
        <v>61</v>
      </c>
      <c r="B613" s="87" t="n">
        <v>137.514021553354</v>
      </c>
      <c r="C613" s="87" t="n">
        <v>112.567061301138</v>
      </c>
      <c r="D613" s="87" t="n">
        <v>88.8193149045597</v>
      </c>
      <c r="E613" s="87" t="n">
        <v>73.8491390219439</v>
      </c>
      <c r="F613" s="87" t="n">
        <v>70.2464981268142</v>
      </c>
      <c r="G613" s="87" t="n">
        <v>66.4795043166075</v>
      </c>
      <c r="H613" s="0"/>
      <c r="I613" s="0"/>
      <c r="J613" s="0"/>
    </row>
    <row r="614" customFormat="false" ht="12.95" hidden="false" customHeight="true" outlineLevel="0" collapsed="false">
      <c r="A614" s="80" t="s">
        <v>62</v>
      </c>
      <c r="B614" s="87" t="n">
        <v>146.726830433744</v>
      </c>
      <c r="C614" s="87" t="n">
        <v>124.690493256011</v>
      </c>
      <c r="D614" s="87" t="n">
        <v>96.355422340957</v>
      </c>
      <c r="E614" s="87" t="n">
        <v>86.9236115636064</v>
      </c>
      <c r="F614" s="87" t="n">
        <v>74.3239721118134</v>
      </c>
      <c r="G614" s="87" t="n">
        <v>78.9209617514824</v>
      </c>
      <c r="H614" s="0"/>
      <c r="I614" s="0"/>
      <c r="J614" s="0"/>
    </row>
    <row r="615" customFormat="false" ht="12.95" hidden="false" customHeight="true" outlineLevel="0" collapsed="false">
      <c r="A615" s="80" t="s">
        <v>63</v>
      </c>
      <c r="B615" s="87" t="n">
        <v>162.633153670254</v>
      </c>
      <c r="C615" s="87" t="n">
        <v>125.319745126176</v>
      </c>
      <c r="D615" s="87" t="n">
        <v>81.8797080181092</v>
      </c>
      <c r="E615" s="87" t="n">
        <v>76.2063512300185</v>
      </c>
      <c r="F615" s="87" t="n">
        <v>80.5139250189202</v>
      </c>
      <c r="G615" s="87" t="n">
        <v>67.3872177901713</v>
      </c>
      <c r="H615" s="0"/>
      <c r="I615" s="0"/>
      <c r="J615" s="0"/>
    </row>
    <row r="616" customFormat="false" ht="12.95" hidden="false" customHeight="true" outlineLevel="0" collapsed="false">
      <c r="A616" s="80" t="s">
        <v>64</v>
      </c>
      <c r="B616" s="87" t="n">
        <v>154.492045964319</v>
      </c>
      <c r="C616" s="87" t="n">
        <v>119.464957382932</v>
      </c>
      <c r="D616" s="87" t="n">
        <v>91.0883743400393</v>
      </c>
      <c r="E616" s="87" t="n">
        <v>78.3679561061458</v>
      </c>
      <c r="F616" s="87" t="n">
        <v>69.8686980227061</v>
      </c>
      <c r="G616" s="87" t="n">
        <v>70.0213948031333</v>
      </c>
      <c r="H616" s="0"/>
      <c r="I616" s="0"/>
      <c r="J616" s="0"/>
    </row>
    <row r="617" customFormat="false" ht="12.95" hidden="false" customHeight="true" outlineLevel="0" collapsed="false">
      <c r="A617" s="80" t="s">
        <v>65</v>
      </c>
      <c r="B617" s="87" t="n">
        <v>137.017284307004</v>
      </c>
      <c r="C617" s="87" t="n">
        <v>115.171219283369</v>
      </c>
      <c r="D617" s="87" t="n">
        <v>82.48764117923</v>
      </c>
      <c r="E617" s="87" t="n">
        <v>72.286291632086</v>
      </c>
      <c r="F617" s="87" t="n">
        <v>72.6442463825641</v>
      </c>
      <c r="G617" s="87" t="n">
        <v>66.9274347779021</v>
      </c>
      <c r="H617" s="0"/>
      <c r="I617" s="0"/>
      <c r="J617" s="0"/>
    </row>
    <row r="618" customFormat="false" ht="12.95" hidden="false" customHeight="true" outlineLevel="0" collapsed="false">
      <c r="A618" s="80" t="s">
        <v>66</v>
      </c>
      <c r="B618" s="87" t="n">
        <v>175.071158253824</v>
      </c>
      <c r="C618" s="87" t="n">
        <v>136.252864985875</v>
      </c>
      <c r="D618" s="87" t="n">
        <v>88.0560737700549</v>
      </c>
      <c r="E618" s="87" t="n">
        <v>85.9559724961356</v>
      </c>
      <c r="F618" s="87" t="n">
        <v>80.990352326635</v>
      </c>
      <c r="G618" s="87" t="n">
        <v>77.132882042535</v>
      </c>
      <c r="H618" s="0"/>
      <c r="I618" s="0"/>
      <c r="J618" s="0"/>
    </row>
    <row r="619" customFormat="false" ht="12.95" hidden="false" customHeight="true" outlineLevel="0" collapsed="false">
      <c r="A619" s="80" t="s">
        <v>67</v>
      </c>
      <c r="B619" s="87" t="n">
        <v>156.977570662833</v>
      </c>
      <c r="C619" s="87" t="n">
        <v>132.85841781521</v>
      </c>
      <c r="D619" s="87" t="n">
        <v>92.8506153772158</v>
      </c>
      <c r="E619" s="87" t="n">
        <v>81.3938574505267</v>
      </c>
      <c r="F619" s="87" t="n">
        <v>71.3431416035613</v>
      </c>
      <c r="G619" s="87" t="n">
        <v>71.4740729260746</v>
      </c>
      <c r="H619" s="0"/>
      <c r="I619" s="0"/>
      <c r="J619" s="0"/>
    </row>
    <row r="620" customFormat="false" ht="12.95" hidden="false" customHeight="true" outlineLevel="0" collapsed="false">
      <c r="A620" s="83" t="s">
        <v>68</v>
      </c>
      <c r="B620" s="87" t="n">
        <v>155.240833587559</v>
      </c>
      <c r="C620" s="87" t="n">
        <v>125.266883198782</v>
      </c>
      <c r="D620" s="87" t="n">
        <v>85.329724584516</v>
      </c>
      <c r="E620" s="87" t="n">
        <v>76.9305710217075</v>
      </c>
      <c r="F620" s="87" t="n">
        <v>73.723391181832</v>
      </c>
      <c r="G620" s="87" t="n">
        <v>70.3854512409274</v>
      </c>
      <c r="H620" s="0"/>
      <c r="I620" s="0"/>
      <c r="J620" s="0"/>
    </row>
    <row r="621" customFormat="false" ht="12.95" hidden="false" customHeight="true" outlineLevel="0" collapsed="false">
      <c r="A621" s="68"/>
      <c r="B621" s="91"/>
      <c r="C621" s="91"/>
      <c r="D621" s="91"/>
      <c r="E621" s="0"/>
      <c r="F621" s="0"/>
      <c r="G621" s="0"/>
      <c r="H621" s="0"/>
      <c r="I621" s="0"/>
      <c r="J621" s="0"/>
    </row>
    <row r="622" customFormat="false" ht="12.95" hidden="false" customHeight="true" outlineLevel="0" collapsed="false">
      <c r="A622" s="68"/>
      <c r="B622" s="91"/>
      <c r="C622" s="91"/>
      <c r="D622" s="91"/>
      <c r="E622" s="0"/>
      <c r="F622" s="0"/>
      <c r="G622" s="0"/>
      <c r="H622" s="0"/>
      <c r="I622" s="0"/>
      <c r="J622" s="0"/>
    </row>
    <row r="623" customFormat="false" ht="12.95" hidden="false" customHeight="true" outlineLevel="0" collapsed="false">
      <c r="A623" s="68"/>
      <c r="B623" s="91"/>
      <c r="C623" s="91"/>
      <c r="D623" s="91"/>
      <c r="E623" s="0"/>
      <c r="F623" s="0"/>
      <c r="G623" s="0"/>
      <c r="H623" s="0"/>
      <c r="I623" s="0"/>
      <c r="J623" s="0"/>
    </row>
    <row r="624" customFormat="false" ht="12.95" hidden="false" customHeight="true" outlineLevel="0" collapsed="false">
      <c r="A624" s="68"/>
      <c r="B624" s="91"/>
      <c r="C624" s="91"/>
      <c r="D624" s="91"/>
      <c r="E624" s="0"/>
      <c r="F624" s="0"/>
      <c r="G624" s="0"/>
      <c r="H624" s="0"/>
      <c r="I624" s="0"/>
      <c r="J624" s="0"/>
    </row>
    <row r="625" customFormat="false" ht="30" hidden="false" customHeight="true" outlineLevel="0" collapsed="false">
      <c r="A625" s="89" t="s">
        <v>80</v>
      </c>
      <c r="B625" s="89"/>
      <c r="C625" s="89"/>
      <c r="D625" s="89"/>
      <c r="E625" s="89"/>
      <c r="F625" s="89"/>
      <c r="G625" s="89"/>
      <c r="H625" s="0"/>
      <c r="I625" s="0"/>
      <c r="J625" s="0"/>
    </row>
    <row r="626" customFormat="false" ht="15" hidden="false" customHeight="true" outlineLevel="0" collapsed="false">
      <c r="A626" s="102" t="s">
        <v>92</v>
      </c>
      <c r="B626" s="102"/>
      <c r="C626" s="102"/>
      <c r="D626" s="102"/>
      <c r="E626" s="102"/>
      <c r="F626" s="102"/>
      <c r="G626" s="102"/>
      <c r="H626" s="0"/>
      <c r="I626" s="0"/>
      <c r="J626" s="0"/>
    </row>
    <row r="627" customFormat="false" ht="20.1" hidden="false" customHeight="true" outlineLevel="0" collapsed="false">
      <c r="A627" s="72" t="s">
        <v>45</v>
      </c>
      <c r="B627" s="73" t="s">
        <v>82</v>
      </c>
      <c r="C627" s="73"/>
      <c r="D627" s="73"/>
      <c r="E627" s="73"/>
      <c r="F627" s="73"/>
      <c r="G627" s="73"/>
      <c r="H627" s="0"/>
      <c r="I627" s="0"/>
      <c r="J627" s="0"/>
    </row>
    <row r="628" customFormat="false" ht="24.95" hidden="false" customHeight="true" outlineLevel="0" collapsed="false">
      <c r="A628" s="72"/>
      <c r="B628" s="95" t="n">
        <v>1996</v>
      </c>
      <c r="C628" s="95" t="n">
        <v>1998</v>
      </c>
      <c r="D628" s="95" t="n">
        <v>2001</v>
      </c>
      <c r="E628" s="95" t="n">
        <v>2002</v>
      </c>
      <c r="F628" s="75" t="n">
        <v>2003</v>
      </c>
      <c r="G628" s="96" t="n">
        <v>2004</v>
      </c>
      <c r="H628" s="0"/>
      <c r="I628" s="0"/>
      <c r="J628" s="0"/>
    </row>
    <row r="629" customFormat="false" ht="35.1" hidden="false" customHeight="true" outlineLevel="0" collapsed="false">
      <c r="A629" s="77"/>
      <c r="B629" s="78" t="s">
        <v>47</v>
      </c>
      <c r="C629" s="78"/>
      <c r="D629" s="78"/>
      <c r="E629" s="78"/>
      <c r="F629" s="78"/>
      <c r="G629" s="78"/>
      <c r="H629" s="0"/>
      <c r="I629" s="0"/>
      <c r="J629" s="0"/>
    </row>
    <row r="630" customFormat="false" ht="12.95" hidden="false" customHeight="true" outlineLevel="0" collapsed="false">
      <c r="A630" s="79" t="s">
        <v>48</v>
      </c>
      <c r="E630" s="0"/>
      <c r="F630" s="0"/>
      <c r="G630" s="0"/>
      <c r="H630" s="0"/>
      <c r="I630" s="0"/>
      <c r="J630" s="0"/>
    </row>
    <row r="631" customFormat="false" ht="12.95" hidden="false" customHeight="true" outlineLevel="0" collapsed="false">
      <c r="A631" s="80" t="s">
        <v>49</v>
      </c>
      <c r="B631" s="81" t="n">
        <v>826.665</v>
      </c>
      <c r="C631" s="81" t="n">
        <v>892.504</v>
      </c>
      <c r="D631" s="81" t="n">
        <v>929.596</v>
      </c>
      <c r="E631" s="81" t="n">
        <v>993.981</v>
      </c>
      <c r="F631" s="81" t="n">
        <v>1013.891</v>
      </c>
      <c r="G631" s="81" t="n">
        <v>1044.746</v>
      </c>
      <c r="H631" s="0"/>
      <c r="I631" s="0"/>
      <c r="J631" s="0"/>
    </row>
    <row r="632" customFormat="false" ht="12.95" hidden="false" customHeight="true" outlineLevel="0" collapsed="false">
      <c r="A632" s="80" t="s">
        <v>50</v>
      </c>
      <c r="B632" s="81" t="n">
        <v>1911.219</v>
      </c>
      <c r="C632" s="81" t="n">
        <v>2043.62</v>
      </c>
      <c r="D632" s="81" t="n">
        <v>2107.737</v>
      </c>
      <c r="E632" s="81" t="n">
        <v>2125.616</v>
      </c>
      <c r="F632" s="81" t="n">
        <v>2188.175</v>
      </c>
      <c r="G632" s="81" t="n">
        <v>2300.553</v>
      </c>
      <c r="H632" s="0"/>
      <c r="I632" s="0"/>
      <c r="J632" s="0"/>
    </row>
    <row r="633" customFormat="false" ht="12.95" hidden="false" customHeight="true" outlineLevel="0" collapsed="false">
      <c r="A633" s="80" t="s">
        <v>51</v>
      </c>
      <c r="B633" s="81" t="n">
        <v>1258.65</v>
      </c>
      <c r="C633" s="81" t="n">
        <v>1320.177</v>
      </c>
      <c r="D633" s="81" t="n">
        <v>1440.687</v>
      </c>
      <c r="E633" s="81" t="n">
        <v>1477.554</v>
      </c>
      <c r="F633" s="81" t="n">
        <v>1461.967</v>
      </c>
      <c r="G633" s="81" t="n">
        <v>1437.38</v>
      </c>
      <c r="H633" s="0"/>
      <c r="I633" s="0"/>
      <c r="J633" s="0"/>
    </row>
    <row r="634" customFormat="false" ht="12.95" hidden="false" customHeight="true" outlineLevel="0" collapsed="false">
      <c r="A634" s="80" t="s">
        <v>52</v>
      </c>
      <c r="B634" s="81" t="n">
        <v>2479.433</v>
      </c>
      <c r="C634" s="81" t="n">
        <v>2714.649</v>
      </c>
      <c r="D634" s="81" t="n">
        <v>3031.415</v>
      </c>
      <c r="E634" s="81" t="n">
        <v>3059.191</v>
      </c>
      <c r="F634" s="81" t="n">
        <v>3230.135</v>
      </c>
      <c r="G634" s="81" t="n">
        <v>3483.547</v>
      </c>
      <c r="H634" s="0"/>
      <c r="I634" s="0"/>
      <c r="J634" s="0"/>
    </row>
    <row r="635" customFormat="false" ht="12.95" hidden="false" customHeight="true" outlineLevel="0" collapsed="false">
      <c r="A635" s="82" t="s">
        <v>53</v>
      </c>
      <c r="B635" s="81"/>
      <c r="C635" s="81"/>
      <c r="D635" s="81"/>
      <c r="E635" s="81"/>
      <c r="F635" s="81"/>
      <c r="G635" s="81"/>
      <c r="H635" s="0"/>
      <c r="I635" s="0"/>
      <c r="J635" s="0"/>
    </row>
    <row r="636" customFormat="false" ht="12.95" hidden="false" customHeight="true" outlineLevel="0" collapsed="false">
      <c r="A636" s="80" t="s">
        <v>54</v>
      </c>
      <c r="B636" s="81" t="n">
        <v>1486.531</v>
      </c>
      <c r="C636" s="81" t="n">
        <v>1610.318</v>
      </c>
      <c r="D636" s="81" t="n">
        <v>1839.349</v>
      </c>
      <c r="E636" s="81" t="n">
        <v>1880.539</v>
      </c>
      <c r="F636" s="81" t="n">
        <v>1959.329</v>
      </c>
      <c r="G636" s="81" t="n">
        <v>1976.422</v>
      </c>
      <c r="H636" s="0"/>
      <c r="I636" s="0"/>
      <c r="J636" s="0"/>
    </row>
    <row r="637" customFormat="false" ht="12.95" hidden="false" customHeight="true" outlineLevel="0" collapsed="false">
      <c r="A637" s="80" t="s">
        <v>55</v>
      </c>
      <c r="B637" s="81" t="n">
        <v>1582.476</v>
      </c>
      <c r="C637" s="81" t="n">
        <v>1670.941</v>
      </c>
      <c r="D637" s="81" t="n">
        <v>1877.433</v>
      </c>
      <c r="E637" s="81" t="n">
        <v>2016.662</v>
      </c>
      <c r="F637" s="81" t="n">
        <v>1964.041</v>
      </c>
      <c r="G637" s="81" t="n">
        <v>2137.833</v>
      </c>
      <c r="H637" s="0"/>
      <c r="I637" s="0"/>
      <c r="J637" s="0"/>
    </row>
    <row r="638" customFormat="false" ht="12.95" hidden="false" customHeight="true" outlineLevel="0" collapsed="false">
      <c r="A638" s="80" t="s">
        <v>56</v>
      </c>
      <c r="B638" s="81" t="n">
        <v>916.637</v>
      </c>
      <c r="C638" s="81" t="n">
        <v>1060.146</v>
      </c>
      <c r="D638" s="81" t="n">
        <v>1150.687</v>
      </c>
      <c r="E638" s="81" t="n">
        <v>1200.614</v>
      </c>
      <c r="F638" s="81" t="n">
        <v>1207.524</v>
      </c>
      <c r="G638" s="81" t="n">
        <v>1212.496</v>
      </c>
      <c r="H638" s="0"/>
      <c r="I638" s="0"/>
      <c r="J638" s="0"/>
    </row>
    <row r="639" customFormat="false" ht="12.95" hidden="false" customHeight="true" outlineLevel="0" collapsed="false">
      <c r="A639" s="80" t="s">
        <v>57</v>
      </c>
      <c r="B639" s="81" t="n">
        <v>969.428</v>
      </c>
      <c r="C639" s="81" t="n">
        <v>1099.813</v>
      </c>
      <c r="D639" s="81" t="n">
        <v>1307.673</v>
      </c>
      <c r="E639" s="81" t="n">
        <v>1385.958</v>
      </c>
      <c r="F639" s="81" t="n">
        <v>1389.211</v>
      </c>
      <c r="G639" s="81" t="n">
        <v>1420.842</v>
      </c>
      <c r="H639" s="0"/>
      <c r="I639" s="0"/>
      <c r="J639" s="0"/>
    </row>
    <row r="640" customFormat="false" ht="12.95" hidden="false" customHeight="true" outlineLevel="0" collapsed="false">
      <c r="A640" s="80" t="s">
        <v>58</v>
      </c>
      <c r="B640" s="81" t="n">
        <v>1659.634</v>
      </c>
      <c r="C640" s="81" t="n">
        <v>1855.314</v>
      </c>
      <c r="D640" s="81" t="n">
        <v>1955.199</v>
      </c>
      <c r="E640" s="81" t="n">
        <v>2151.504</v>
      </c>
      <c r="F640" s="81" t="n">
        <v>2112.138</v>
      </c>
      <c r="G640" s="81" t="n">
        <v>2218.972</v>
      </c>
      <c r="H640" s="0"/>
      <c r="I640" s="0"/>
      <c r="J640" s="0"/>
    </row>
    <row r="641" customFormat="false" ht="12.95" hidden="false" customHeight="true" outlineLevel="0" collapsed="false">
      <c r="A641" s="80" t="s">
        <v>59</v>
      </c>
      <c r="B641" s="81" t="n">
        <v>1237.943</v>
      </c>
      <c r="C641" s="81" t="n">
        <v>1422.12</v>
      </c>
      <c r="D641" s="81" t="n">
        <v>1908.33</v>
      </c>
      <c r="E641" s="81" t="n">
        <v>2107.269</v>
      </c>
      <c r="F641" s="81" t="n">
        <v>2317.943</v>
      </c>
      <c r="G641" s="81" t="n">
        <v>2240.234</v>
      </c>
      <c r="H641" s="0"/>
      <c r="I641" s="0"/>
      <c r="J641" s="0"/>
    </row>
    <row r="642" customFormat="false" ht="12.95" hidden="false" customHeight="true" outlineLevel="0" collapsed="false">
      <c r="A642" s="80" t="s">
        <v>60</v>
      </c>
      <c r="B642" s="81" t="n">
        <v>992.876</v>
      </c>
      <c r="C642" s="81" t="n">
        <v>1085.363</v>
      </c>
      <c r="D642" s="81" t="n">
        <v>1257.343</v>
      </c>
      <c r="E642" s="81" t="n">
        <v>1274.95</v>
      </c>
      <c r="F642" s="81" t="n">
        <v>1270.87</v>
      </c>
      <c r="G642" s="81" t="n">
        <v>1294.926</v>
      </c>
      <c r="H642" s="0"/>
      <c r="I642" s="0"/>
      <c r="J642" s="0"/>
    </row>
    <row r="643" customFormat="false" ht="12.95" hidden="false" customHeight="true" outlineLevel="0" collapsed="false">
      <c r="A643" s="80" t="s">
        <v>61</v>
      </c>
      <c r="B643" s="81" t="n">
        <v>1403.723</v>
      </c>
      <c r="C643" s="81" t="n">
        <v>1554.697</v>
      </c>
      <c r="D643" s="81" t="n">
        <v>1849.041</v>
      </c>
      <c r="E643" s="81" t="n">
        <v>1869.568</v>
      </c>
      <c r="F643" s="81" t="n">
        <v>1900.814</v>
      </c>
      <c r="G643" s="81" t="n">
        <v>1951.383</v>
      </c>
      <c r="H643" s="0"/>
      <c r="I643" s="0"/>
      <c r="J643" s="0"/>
    </row>
    <row r="644" customFormat="false" ht="12.95" hidden="false" customHeight="true" outlineLevel="0" collapsed="false">
      <c r="A644" s="80" t="s">
        <v>62</v>
      </c>
      <c r="B644" s="81" t="n">
        <v>919.614</v>
      </c>
      <c r="C644" s="81" t="n">
        <v>1087.611</v>
      </c>
      <c r="D644" s="81" t="n">
        <v>1183.73</v>
      </c>
      <c r="E644" s="81" t="n">
        <v>1222.949</v>
      </c>
      <c r="F644" s="81" t="n">
        <v>1229.376</v>
      </c>
      <c r="G644" s="81" t="n">
        <v>1234.048</v>
      </c>
      <c r="H644" s="0"/>
      <c r="I644" s="0"/>
      <c r="J644" s="0"/>
    </row>
    <row r="645" customFormat="false" ht="12.95" hidden="false" customHeight="true" outlineLevel="0" collapsed="false">
      <c r="A645" s="80" t="s">
        <v>63</v>
      </c>
      <c r="B645" s="81" t="n">
        <v>1693.819</v>
      </c>
      <c r="C645" s="81" t="n">
        <v>1943.013</v>
      </c>
      <c r="D645" s="81" t="n">
        <v>2161.122</v>
      </c>
      <c r="E645" s="81" t="n">
        <v>2309.457</v>
      </c>
      <c r="F645" s="81" t="n">
        <v>2189.577</v>
      </c>
      <c r="G645" s="81" t="n">
        <v>2157.894</v>
      </c>
      <c r="H645" s="0"/>
      <c r="I645" s="0"/>
      <c r="J645" s="0"/>
    </row>
    <row r="646" customFormat="false" ht="12.95" hidden="false" customHeight="true" outlineLevel="0" collapsed="false">
      <c r="A646" s="80" t="s">
        <v>64</v>
      </c>
      <c r="B646" s="81" t="n">
        <v>777.874</v>
      </c>
      <c r="C646" s="81" t="n">
        <v>816.834</v>
      </c>
      <c r="D646" s="81" t="n">
        <v>916.359</v>
      </c>
      <c r="E646" s="81" t="n">
        <v>965.969</v>
      </c>
      <c r="F646" s="81" t="n">
        <v>957.779</v>
      </c>
      <c r="G646" s="81" t="n">
        <v>961.056</v>
      </c>
      <c r="H646" s="0"/>
      <c r="I646" s="0"/>
      <c r="J646" s="0"/>
    </row>
    <row r="647" customFormat="false" ht="12.95" hidden="false" customHeight="true" outlineLevel="0" collapsed="false">
      <c r="A647" s="80" t="s">
        <v>65</v>
      </c>
      <c r="B647" s="81" t="n">
        <v>945.362</v>
      </c>
      <c r="C647" s="81" t="n">
        <v>1060.048</v>
      </c>
      <c r="D647" s="81" t="n">
        <v>1216.102</v>
      </c>
      <c r="E647" s="81" t="n">
        <v>1281.011</v>
      </c>
      <c r="F647" s="81" t="n">
        <v>1199.745</v>
      </c>
      <c r="G647" s="81" t="n">
        <v>1110.817</v>
      </c>
      <c r="H647" s="0"/>
      <c r="I647" s="0"/>
      <c r="J647" s="0"/>
    </row>
    <row r="648" customFormat="false" ht="12.95" hidden="false" customHeight="true" outlineLevel="0" collapsed="false">
      <c r="A648" s="80" t="s">
        <v>66</v>
      </c>
      <c r="B648" s="81" t="n">
        <v>1119.569</v>
      </c>
      <c r="C648" s="81" t="n">
        <v>1251.346</v>
      </c>
      <c r="D648" s="81" t="n">
        <v>2235.436</v>
      </c>
      <c r="E648" s="81" t="n">
        <v>2144.609</v>
      </c>
      <c r="F648" s="81" t="n">
        <v>2349.336</v>
      </c>
      <c r="G648" s="81" t="n">
        <v>2417.292</v>
      </c>
      <c r="H648" s="0"/>
      <c r="I648" s="0"/>
      <c r="J648" s="0"/>
    </row>
    <row r="649" customFormat="false" ht="12.95" hidden="false" customHeight="true" outlineLevel="0" collapsed="false">
      <c r="A649" s="80" t="s">
        <v>67</v>
      </c>
      <c r="B649" s="81" t="n">
        <v>1117.34</v>
      </c>
      <c r="C649" s="81" t="n">
        <v>1236.459</v>
      </c>
      <c r="D649" s="81" t="n">
        <v>1380.109</v>
      </c>
      <c r="E649" s="81" t="n">
        <v>1414.367</v>
      </c>
      <c r="F649" s="81" t="n">
        <v>1467.335</v>
      </c>
      <c r="G649" s="81" t="n">
        <v>1372.703</v>
      </c>
      <c r="H649" s="0"/>
      <c r="I649" s="0"/>
      <c r="J649" s="0"/>
    </row>
    <row r="650" customFormat="false" ht="17.1" hidden="false" customHeight="true" outlineLevel="0" collapsed="false">
      <c r="A650" s="83" t="s">
        <v>68</v>
      </c>
      <c r="B650" s="81" t="n">
        <v>23298.789</v>
      </c>
      <c r="C650" s="81" t="n">
        <v>25724.973</v>
      </c>
      <c r="D650" s="81" t="n">
        <v>29747.346</v>
      </c>
      <c r="E650" s="81" t="n">
        <v>30881.768</v>
      </c>
      <c r="F650" s="81" t="n">
        <v>31409.188</v>
      </c>
      <c r="G650" s="81" t="n">
        <v>31973.143</v>
      </c>
      <c r="H650" s="103"/>
      <c r="I650" s="103"/>
      <c r="J650" s="103"/>
    </row>
    <row r="651" s="59" customFormat="true" ht="35.1" hidden="false" customHeight="true" outlineLevel="0" collapsed="false">
      <c r="A651" s="84"/>
      <c r="B651" s="85" t="s">
        <v>69</v>
      </c>
      <c r="C651" s="85"/>
      <c r="D651" s="85"/>
      <c r="E651" s="85"/>
      <c r="F651" s="85"/>
      <c r="G651" s="85"/>
      <c r="H651" s="86"/>
      <c r="I651" s="0"/>
      <c r="J651" s="0"/>
    </row>
    <row r="652" customFormat="false" ht="12.95" hidden="false" customHeight="true" outlineLevel="0" collapsed="false">
      <c r="A652" s="79" t="s">
        <v>48</v>
      </c>
      <c r="E652" s="0"/>
      <c r="F652" s="0"/>
      <c r="G652" s="0"/>
      <c r="H652" s="0"/>
      <c r="I652" s="0"/>
      <c r="J652" s="0"/>
    </row>
    <row r="653" customFormat="false" ht="12.95" hidden="false" customHeight="true" outlineLevel="0" collapsed="false">
      <c r="A653" s="80" t="s">
        <v>49</v>
      </c>
      <c r="B653" s="87" t="n">
        <v>-5.53857404857536</v>
      </c>
      <c r="C653" s="87" t="n">
        <v>1.98425621529836</v>
      </c>
      <c r="D653" s="87" t="n">
        <v>4.14742929741637</v>
      </c>
      <c r="E653" s="87" t="n">
        <v>6.92612704873945</v>
      </c>
      <c r="F653" s="87" t="n">
        <v>2.00305639645022</v>
      </c>
      <c r="G653" s="87" t="n">
        <v>3.04322654013104</v>
      </c>
      <c r="H653" s="0"/>
      <c r="I653" s="0"/>
      <c r="J653" s="0"/>
    </row>
    <row r="654" customFormat="false" ht="12.95" hidden="false" customHeight="true" outlineLevel="0" collapsed="false">
      <c r="A654" s="80" t="s">
        <v>50</v>
      </c>
      <c r="B654" s="87" t="n">
        <v>3.23491759977964</v>
      </c>
      <c r="C654" s="87" t="n">
        <v>-2.40205318548921</v>
      </c>
      <c r="D654" s="87" t="n">
        <v>4.11297568599403</v>
      </c>
      <c r="E654" s="87" t="n">
        <v>0.848255735891129</v>
      </c>
      <c r="F654" s="87" t="n">
        <v>2.94309978848486</v>
      </c>
      <c r="G654" s="87" t="n">
        <v>5.13569527117346</v>
      </c>
      <c r="H654" s="0"/>
      <c r="I654" s="0"/>
      <c r="J654" s="0"/>
    </row>
    <row r="655" customFormat="false" ht="12.95" hidden="false" customHeight="true" outlineLevel="0" collapsed="false">
      <c r="A655" s="80" t="s">
        <v>51</v>
      </c>
      <c r="B655" s="87" t="n">
        <v>-0.647902132677842</v>
      </c>
      <c r="C655" s="87" t="n">
        <v>-0.166442575420945</v>
      </c>
      <c r="D655" s="87" t="n">
        <v>3.76150555291473</v>
      </c>
      <c r="E655" s="87" t="n">
        <v>2.55898748305496</v>
      </c>
      <c r="F655" s="87" t="n">
        <v>-1.0549191433951</v>
      </c>
      <c r="G655" s="87" t="n">
        <v>-1.68177530682976</v>
      </c>
      <c r="H655" s="0"/>
      <c r="I655" s="0"/>
      <c r="J655" s="0"/>
    </row>
    <row r="656" customFormat="false" ht="12.95" hidden="false" customHeight="true" outlineLevel="0" collapsed="false">
      <c r="A656" s="80" t="s">
        <v>52</v>
      </c>
      <c r="B656" s="87" t="n">
        <v>3.29025533524518</v>
      </c>
      <c r="C656" s="87" t="n">
        <v>3.52231108453547</v>
      </c>
      <c r="D656" s="87" t="n">
        <v>3.59512325482689</v>
      </c>
      <c r="E656" s="87" t="n">
        <v>0.916271774072499</v>
      </c>
      <c r="F656" s="87" t="n">
        <v>5.58788254803314</v>
      </c>
      <c r="G656" s="87" t="n">
        <v>7.84524485818703</v>
      </c>
      <c r="H656" s="0"/>
      <c r="I656" s="0"/>
      <c r="J656" s="0"/>
    </row>
    <row r="657" customFormat="false" ht="12.95" hidden="false" customHeight="true" outlineLevel="0" collapsed="false">
      <c r="A657" s="82" t="s">
        <v>53</v>
      </c>
      <c r="B657" s="87"/>
      <c r="C657" s="87"/>
      <c r="D657" s="87"/>
      <c r="E657" s="87"/>
      <c r="F657" s="87"/>
      <c r="G657" s="87"/>
      <c r="H657" s="0"/>
      <c r="I657" s="0"/>
      <c r="J657" s="0"/>
    </row>
    <row r="658" customFormat="false" ht="12.95" hidden="false" customHeight="true" outlineLevel="0" collapsed="false">
      <c r="A658" s="80" t="s">
        <v>54</v>
      </c>
      <c r="B658" s="87" t="n">
        <v>2.78008631549544</v>
      </c>
      <c r="C658" s="87" t="n">
        <v>10.5013161470242</v>
      </c>
      <c r="D658" s="87" t="n">
        <v>4.59225857078683</v>
      </c>
      <c r="E658" s="87" t="n">
        <v>2.23937925863989</v>
      </c>
      <c r="F658" s="87" t="n">
        <v>4.18975623478161</v>
      </c>
      <c r="G658" s="87" t="n">
        <v>0.872390496950743</v>
      </c>
      <c r="H658" s="0"/>
      <c r="I658" s="0"/>
      <c r="J658" s="0"/>
    </row>
    <row r="659" customFormat="false" ht="12.95" hidden="false" customHeight="true" outlineLevel="0" collapsed="false">
      <c r="A659" s="80" t="s">
        <v>55</v>
      </c>
      <c r="B659" s="87" t="n">
        <v>11.3720897662101</v>
      </c>
      <c r="C659" s="87" t="n">
        <v>1.51210381695344</v>
      </c>
      <c r="D659" s="87" t="n">
        <v>-1.93560687180398</v>
      </c>
      <c r="E659" s="87" t="n">
        <v>7.41592376399052</v>
      </c>
      <c r="F659" s="87" t="n">
        <v>-2.60931182320093</v>
      </c>
      <c r="G659" s="87" t="n">
        <v>8.84869511379856</v>
      </c>
      <c r="H659" s="0"/>
      <c r="I659" s="0"/>
      <c r="J659" s="0"/>
    </row>
    <row r="660" customFormat="false" ht="12.95" hidden="false" customHeight="true" outlineLevel="0" collapsed="false">
      <c r="A660" s="80" t="s">
        <v>56</v>
      </c>
      <c r="B660" s="87" t="n">
        <v>4.12767905523224</v>
      </c>
      <c r="C660" s="87" t="n">
        <v>3.0320288294452</v>
      </c>
      <c r="D660" s="87" t="n">
        <v>-0.126979993924408</v>
      </c>
      <c r="E660" s="87" t="n">
        <v>4.33888624795449</v>
      </c>
      <c r="F660" s="87" t="n">
        <v>0.575538849288762</v>
      </c>
      <c r="G660" s="87" t="n">
        <v>0.411751650484817</v>
      </c>
      <c r="H660" s="0"/>
      <c r="I660" s="0"/>
      <c r="J660" s="0"/>
    </row>
    <row r="661" customFormat="false" ht="12.95" hidden="false" customHeight="true" outlineLevel="0" collapsed="false">
      <c r="A661" s="80" t="s">
        <v>57</v>
      </c>
      <c r="B661" s="87" t="n">
        <v>11.4432367496853</v>
      </c>
      <c r="C661" s="87" t="n">
        <v>6.86241359676485</v>
      </c>
      <c r="D661" s="87" t="n">
        <v>6.97114165440991</v>
      </c>
      <c r="E661" s="87" t="n">
        <v>5.98658839021682</v>
      </c>
      <c r="F661" s="87" t="n">
        <v>0.234711297167721</v>
      </c>
      <c r="G661" s="87" t="n">
        <v>2.27690394043813</v>
      </c>
      <c r="H661" s="0"/>
      <c r="I661" s="0"/>
      <c r="J661" s="0"/>
    </row>
    <row r="662" customFormat="false" ht="12.95" hidden="false" customHeight="true" outlineLevel="0" collapsed="false">
      <c r="A662" s="80" t="s">
        <v>58</v>
      </c>
      <c r="B662" s="87" t="n">
        <v>13.2667323667594</v>
      </c>
      <c r="C662" s="87" t="n">
        <v>9.2184812311402</v>
      </c>
      <c r="D662" s="87" t="n">
        <v>2.90602294228638</v>
      </c>
      <c r="E662" s="87" t="n">
        <v>10.0401544804391</v>
      </c>
      <c r="F662" s="87" t="n">
        <v>-1.8296968074426</v>
      </c>
      <c r="G662" s="87" t="n">
        <v>5.0580975296122</v>
      </c>
      <c r="H662" s="0"/>
      <c r="I662" s="0"/>
      <c r="J662" s="0"/>
    </row>
    <row r="663" customFormat="false" ht="12.95" hidden="false" customHeight="true" outlineLevel="0" collapsed="false">
      <c r="A663" s="80" t="s">
        <v>59</v>
      </c>
      <c r="B663" s="87" t="n">
        <v>11.2772756486604</v>
      </c>
      <c r="C663" s="87" t="n">
        <v>10.2144350126829</v>
      </c>
      <c r="D663" s="87" t="n">
        <v>16.3568317635804</v>
      </c>
      <c r="E663" s="87" t="n">
        <v>10.4247693009071</v>
      </c>
      <c r="F663" s="87" t="n">
        <v>9.99748964180655</v>
      </c>
      <c r="G663" s="87" t="n">
        <v>-3.3524983142381</v>
      </c>
      <c r="H663" s="0"/>
      <c r="I663" s="0"/>
      <c r="J663" s="0"/>
    </row>
    <row r="664" customFormat="false" ht="12.95" hidden="false" customHeight="true" outlineLevel="0" collapsed="false">
      <c r="A664" s="80" t="s">
        <v>60</v>
      </c>
      <c r="B664" s="87" t="n">
        <v>-4.4497523852051</v>
      </c>
      <c r="C664" s="87" t="n">
        <v>5.02103588679714</v>
      </c>
      <c r="D664" s="87" t="n">
        <v>5.84336761150507</v>
      </c>
      <c r="E664" s="87" t="n">
        <v>1.40033387866319</v>
      </c>
      <c r="F664" s="87" t="n">
        <v>-0.320012549511759</v>
      </c>
      <c r="G664" s="87" t="n">
        <v>1.89287653339838</v>
      </c>
      <c r="H664" s="0"/>
      <c r="I664" s="0"/>
      <c r="J664" s="0"/>
    </row>
    <row r="665" customFormat="false" ht="12.95" hidden="false" customHeight="true" outlineLevel="0" collapsed="false">
      <c r="A665" s="80" t="s">
        <v>61</v>
      </c>
      <c r="B665" s="87" t="n">
        <v>2.13737714174285</v>
      </c>
      <c r="C665" s="87" t="n">
        <v>2.91004240322917</v>
      </c>
      <c r="D665" s="87" t="n">
        <v>5.38884715479222</v>
      </c>
      <c r="E665" s="87" t="n">
        <v>1.11014304171731</v>
      </c>
      <c r="F665" s="87" t="n">
        <v>1.67129518690949</v>
      </c>
      <c r="G665" s="87" t="n">
        <v>2.66038655018323</v>
      </c>
      <c r="H665" s="0"/>
      <c r="I665" s="0"/>
      <c r="J665" s="0"/>
    </row>
    <row r="666" customFormat="false" ht="12.95" hidden="false" customHeight="true" outlineLevel="0" collapsed="false">
      <c r="A666" s="80" t="s">
        <v>62</v>
      </c>
      <c r="B666" s="87" t="n">
        <v>4.24559689217729</v>
      </c>
      <c r="C666" s="87" t="n">
        <v>6.92603538079482</v>
      </c>
      <c r="D666" s="87" t="n">
        <v>4.38554565351967</v>
      </c>
      <c r="E666" s="87" t="n">
        <v>3.31317107786404</v>
      </c>
      <c r="F666" s="87" t="n">
        <v>0.525532953540989</v>
      </c>
      <c r="G666" s="87" t="n">
        <v>0.38003019417981</v>
      </c>
      <c r="H666" s="0"/>
      <c r="I666" s="0"/>
      <c r="J666" s="0"/>
    </row>
    <row r="667" customFormat="false" ht="12.95" hidden="false" customHeight="true" outlineLevel="0" collapsed="false">
      <c r="A667" s="80" t="s">
        <v>63</v>
      </c>
      <c r="B667" s="87" t="n">
        <v>7.01537357347605</v>
      </c>
      <c r="C667" s="87" t="n">
        <v>5.70699717971483</v>
      </c>
      <c r="D667" s="87" t="n">
        <v>1.34854898267933</v>
      </c>
      <c r="E667" s="87" t="n">
        <v>6.8637957505407</v>
      </c>
      <c r="F667" s="87" t="n">
        <v>-5.19083057186168</v>
      </c>
      <c r="G667" s="87" t="n">
        <v>-1.44699181622754</v>
      </c>
      <c r="H667" s="0"/>
      <c r="I667" s="0"/>
      <c r="J667" s="0"/>
    </row>
    <row r="668" customFormat="false" ht="12.95" hidden="false" customHeight="true" outlineLevel="0" collapsed="false">
      <c r="A668" s="80" t="s">
        <v>64</v>
      </c>
      <c r="B668" s="87" t="n">
        <v>-0.623820674870984</v>
      </c>
      <c r="C668" s="87" t="n">
        <v>1.14476546857374</v>
      </c>
      <c r="D668" s="87" t="n">
        <v>6.42961672473868</v>
      </c>
      <c r="E668" s="87" t="n">
        <v>5.41381707387608</v>
      </c>
      <c r="F668" s="87" t="n">
        <v>-0.847853295499135</v>
      </c>
      <c r="G668" s="87" t="n">
        <v>0.342145735080848</v>
      </c>
      <c r="H668" s="0"/>
      <c r="I668" s="0"/>
      <c r="J668" s="0"/>
    </row>
    <row r="669" customFormat="false" ht="12.95" hidden="false" customHeight="true" outlineLevel="0" collapsed="false">
      <c r="A669" s="80" t="s">
        <v>65</v>
      </c>
      <c r="B669" s="87" t="n">
        <v>14.4424308675288</v>
      </c>
      <c r="C669" s="87" t="n">
        <v>6.74421719249241</v>
      </c>
      <c r="D669" s="87" t="n">
        <v>8.38466913363709</v>
      </c>
      <c r="E669" s="87" t="n">
        <v>5.33746346934714</v>
      </c>
      <c r="F669" s="87" t="n">
        <v>-6.34389556373833</v>
      </c>
      <c r="G669" s="87" t="n">
        <v>-7.41224176804238</v>
      </c>
      <c r="H669" s="0"/>
      <c r="I669" s="0"/>
      <c r="J669" s="0"/>
    </row>
    <row r="670" customFormat="false" ht="12.95" hidden="false" customHeight="true" outlineLevel="0" collapsed="false">
      <c r="A670" s="80" t="s">
        <v>66</v>
      </c>
      <c r="B670" s="87" t="n">
        <v>6.81442626204031</v>
      </c>
      <c r="C670" s="87" t="n">
        <v>4.60887433185033</v>
      </c>
      <c r="D670" s="87" t="n">
        <v>16.76746234135</v>
      </c>
      <c r="E670" s="87" t="n">
        <v>-4.06305526080818</v>
      </c>
      <c r="F670" s="87" t="n">
        <v>9.54612239340598</v>
      </c>
      <c r="G670" s="87" t="n">
        <v>2.89256198347107</v>
      </c>
      <c r="H670" s="0"/>
      <c r="I670" s="0"/>
      <c r="J670" s="0"/>
    </row>
    <row r="671" customFormat="false" ht="12.95" hidden="false" customHeight="true" outlineLevel="0" collapsed="false">
      <c r="A671" s="80" t="s">
        <v>67</v>
      </c>
      <c r="B671" s="87" t="n">
        <v>1.12790733456545</v>
      </c>
      <c r="C671" s="87" t="n">
        <v>7.93395427603727</v>
      </c>
      <c r="D671" s="87" t="n">
        <v>2.40491564133802</v>
      </c>
      <c r="E671" s="87" t="n">
        <v>2.48226770494216</v>
      </c>
      <c r="F671" s="87" t="n">
        <v>3.74499687846223</v>
      </c>
      <c r="G671" s="87" t="n">
        <v>-6.44924301539867</v>
      </c>
      <c r="H671" s="0"/>
      <c r="I671" s="0"/>
      <c r="J671" s="0"/>
    </row>
    <row r="672" customFormat="false" ht="17.1" hidden="false" customHeight="true" outlineLevel="0" collapsed="false">
      <c r="A672" s="83" t="s">
        <v>68</v>
      </c>
      <c r="B672" s="87" t="n">
        <v>4.81189897317238</v>
      </c>
      <c r="C672" s="87" t="n">
        <v>4.54691999573602</v>
      </c>
      <c r="D672" s="87" t="n">
        <v>5.2131823400665</v>
      </c>
      <c r="E672" s="87" t="n">
        <v>3.8135233980201</v>
      </c>
      <c r="F672" s="87" t="n">
        <v>1.70786853913285</v>
      </c>
      <c r="G672" s="87" t="n">
        <v>1.7955096451395</v>
      </c>
      <c r="H672" s="0"/>
      <c r="I672" s="0"/>
      <c r="J672" s="0"/>
    </row>
    <row r="673" customFormat="false" ht="11.1" hidden="false" customHeight="true" outlineLevel="0" collapsed="false">
      <c r="A673" s="68"/>
      <c r="B673" s="88"/>
      <c r="C673" s="87"/>
      <c r="D673" s="87"/>
      <c r="E673" s="0"/>
      <c r="F673" s="0"/>
      <c r="G673" s="0"/>
      <c r="H673" s="0"/>
      <c r="I673" s="0"/>
      <c r="J673" s="0"/>
    </row>
    <row r="674" customFormat="false" ht="11.1" hidden="false" customHeight="true" outlineLevel="0" collapsed="false">
      <c r="A674" s="68"/>
      <c r="B674" s="88"/>
      <c r="C674" s="87"/>
      <c r="D674" s="87"/>
      <c r="E674" s="0"/>
      <c r="F674" s="0"/>
      <c r="G674" s="0"/>
      <c r="H674" s="0"/>
      <c r="I674" s="0"/>
      <c r="J674" s="0"/>
    </row>
    <row r="675" customFormat="false" ht="11.1" hidden="false" customHeight="true" outlineLevel="0" collapsed="false">
      <c r="A675" s="68"/>
      <c r="B675" s="88"/>
      <c r="C675" s="87"/>
      <c r="D675" s="87"/>
      <c r="E675" s="0"/>
      <c r="F675" s="0"/>
      <c r="G675" s="0"/>
      <c r="H675" s="0"/>
      <c r="I675" s="0"/>
      <c r="J675" s="0"/>
    </row>
    <row r="676" customFormat="false" ht="11.1" hidden="false" customHeight="true" outlineLevel="0" collapsed="false">
      <c r="A676" s="68"/>
      <c r="B676" s="88"/>
      <c r="C676" s="87"/>
      <c r="D676" s="87"/>
      <c r="E676" s="0"/>
      <c r="F676" s="0"/>
      <c r="G676" s="0"/>
      <c r="H676" s="0"/>
      <c r="I676" s="0"/>
      <c r="J676" s="0"/>
    </row>
    <row r="677" customFormat="false" ht="30" hidden="false" customHeight="true" outlineLevel="0" collapsed="false">
      <c r="A677" s="89" t="s">
        <v>80</v>
      </c>
      <c r="B677" s="89"/>
      <c r="C677" s="89"/>
      <c r="D677" s="89"/>
      <c r="E677" s="89"/>
      <c r="F677" s="89"/>
      <c r="G677" s="89"/>
      <c r="H677" s="0"/>
      <c r="I677" s="0"/>
      <c r="J677" s="0"/>
    </row>
    <row r="678" customFormat="false" ht="15" hidden="false" customHeight="true" outlineLevel="0" collapsed="false">
      <c r="A678" s="104" t="s">
        <v>93</v>
      </c>
      <c r="B678" s="104"/>
      <c r="C678" s="104"/>
      <c r="D678" s="104"/>
      <c r="E678" s="0"/>
      <c r="F678" s="0"/>
      <c r="G678" s="0"/>
      <c r="H678" s="0"/>
      <c r="I678" s="0"/>
      <c r="J678" s="0"/>
    </row>
    <row r="679" customFormat="false" ht="20.1" hidden="false" customHeight="true" outlineLevel="0" collapsed="false">
      <c r="A679" s="72" t="s">
        <v>45</v>
      </c>
      <c r="B679" s="73" t="s">
        <v>82</v>
      </c>
      <c r="C679" s="73"/>
      <c r="D679" s="73"/>
      <c r="E679" s="73"/>
      <c r="F679" s="73"/>
      <c r="G679" s="73"/>
      <c r="H679" s="0"/>
      <c r="I679" s="0"/>
      <c r="J679" s="0"/>
    </row>
    <row r="680" customFormat="false" ht="24.95" hidden="false" customHeight="true" outlineLevel="0" collapsed="false">
      <c r="A680" s="72"/>
      <c r="B680" s="95" t="n">
        <v>1996</v>
      </c>
      <c r="C680" s="95" t="n">
        <v>1998</v>
      </c>
      <c r="D680" s="95" t="n">
        <v>2001</v>
      </c>
      <c r="E680" s="95" t="n">
        <v>2002</v>
      </c>
      <c r="F680" s="75" t="n">
        <v>2003</v>
      </c>
      <c r="G680" s="96" t="n">
        <v>2004</v>
      </c>
      <c r="H680" s="0"/>
      <c r="I680" s="0"/>
      <c r="J680" s="0"/>
    </row>
    <row r="681" s="59" customFormat="true" ht="35.1" hidden="false" customHeight="true" outlineLevel="0" collapsed="false">
      <c r="A681" s="84"/>
      <c r="B681" s="78" t="s">
        <v>71</v>
      </c>
      <c r="C681" s="78"/>
      <c r="D681" s="78"/>
      <c r="E681" s="78"/>
      <c r="F681" s="78"/>
      <c r="G681" s="78"/>
      <c r="H681" s="0"/>
      <c r="I681" s="0"/>
      <c r="J681" s="0"/>
    </row>
    <row r="682" customFormat="false" ht="12.95" hidden="false" customHeight="true" outlineLevel="0" collapsed="false">
      <c r="A682" s="79" t="s">
        <v>48</v>
      </c>
      <c r="E682" s="0"/>
      <c r="F682" s="0"/>
      <c r="G682" s="0"/>
      <c r="H682" s="0"/>
      <c r="I682" s="0"/>
      <c r="J682" s="0"/>
    </row>
    <row r="683" customFormat="false" ht="12.95" hidden="false" customHeight="true" outlineLevel="0" collapsed="false">
      <c r="A683" s="80" t="s">
        <v>49</v>
      </c>
      <c r="B683" s="87" t="n">
        <v>3.54810286491714</v>
      </c>
      <c r="C683" s="87" t="n">
        <v>3.46940694553887</v>
      </c>
      <c r="D683" s="87" t="n">
        <v>3.12497121591956</v>
      </c>
      <c r="E683" s="87" t="n">
        <v>3.21866610745861</v>
      </c>
      <c r="F683" s="87" t="n">
        <v>3.228007677244</v>
      </c>
      <c r="G683" s="87" t="n">
        <v>3.26757366330861</v>
      </c>
      <c r="H683" s="0"/>
      <c r="I683" s="0"/>
      <c r="J683" s="0"/>
    </row>
    <row r="684" customFormat="false" ht="12.95" hidden="false" customHeight="true" outlineLevel="0" collapsed="false">
      <c r="A684" s="80" t="s">
        <v>50</v>
      </c>
      <c r="B684" s="87" t="n">
        <v>8.2030830014384</v>
      </c>
      <c r="C684" s="87" t="n">
        <v>7.9441094068398</v>
      </c>
      <c r="D684" s="87" t="n">
        <v>7.08546234679222</v>
      </c>
      <c r="E684" s="87" t="n">
        <v>6.88307741966069</v>
      </c>
      <c r="F684" s="87" t="n">
        <v>6.96667166308152</v>
      </c>
      <c r="G684" s="87" t="n">
        <v>7.1952669776631</v>
      </c>
      <c r="H684" s="0"/>
      <c r="I684" s="0"/>
      <c r="J684" s="0"/>
    </row>
    <row r="685" customFormat="false" ht="12.95" hidden="false" customHeight="true" outlineLevel="0" collapsed="false">
      <c r="A685" s="80" t="s">
        <v>51</v>
      </c>
      <c r="B685" s="87" t="n">
        <v>5.40221210638888</v>
      </c>
      <c r="C685" s="87" t="n">
        <v>5.13188876816314</v>
      </c>
      <c r="D685" s="87" t="n">
        <v>4.84307742949573</v>
      </c>
      <c r="E685" s="87" t="n">
        <v>4.78455119538493</v>
      </c>
      <c r="F685" s="87" t="n">
        <v>4.65458387526605</v>
      </c>
      <c r="G685" s="87" t="n">
        <v>4.49558556066884</v>
      </c>
      <c r="H685" s="0"/>
      <c r="I685" s="0"/>
      <c r="J685" s="0"/>
    </row>
    <row r="686" customFormat="false" ht="12.95" hidden="false" customHeight="true" outlineLevel="0" collapsed="false">
      <c r="A686" s="80" t="s">
        <v>52</v>
      </c>
      <c r="B686" s="87" t="n">
        <v>10.6418964522147</v>
      </c>
      <c r="C686" s="87" t="n">
        <v>10.5525825041682</v>
      </c>
      <c r="D686" s="87" t="n">
        <v>10.1905393509727</v>
      </c>
      <c r="E686" s="87" t="n">
        <v>9.90613944123925</v>
      </c>
      <c r="F686" s="87" t="n">
        <v>10.2840449106803</v>
      </c>
      <c r="G686" s="87" t="n">
        <v>10.8952285360248</v>
      </c>
      <c r="H686" s="0"/>
      <c r="I686" s="0"/>
      <c r="J686" s="0"/>
    </row>
    <row r="687" customFormat="false" ht="12.95" hidden="false" customHeight="true" outlineLevel="0" collapsed="false">
      <c r="A687" s="82" t="s">
        <v>53</v>
      </c>
      <c r="B687" s="87"/>
      <c r="C687" s="87"/>
      <c r="D687" s="87"/>
      <c r="E687" s="87"/>
      <c r="F687" s="87" t="n">
        <v>0</v>
      </c>
      <c r="G687" s="87" t="n">
        <v>0</v>
      </c>
      <c r="H687" s="0"/>
      <c r="I687" s="0"/>
      <c r="J687" s="0"/>
    </row>
    <row r="688" customFormat="false" ht="12.95" hidden="false" customHeight="true" outlineLevel="0" collapsed="false">
      <c r="A688" s="80" t="s">
        <v>54</v>
      </c>
      <c r="B688" s="87" t="n">
        <v>6.38029298432635</v>
      </c>
      <c r="C688" s="87" t="n">
        <v>6.25974612295997</v>
      </c>
      <c r="D688" s="87" t="n">
        <v>6.18323732140676</v>
      </c>
      <c r="E688" s="87" t="n">
        <v>6.08947972149781</v>
      </c>
      <c r="F688" s="87" t="n">
        <v>6.23807594134557</v>
      </c>
      <c r="G688" s="87" t="n">
        <v>6.1815067727311</v>
      </c>
      <c r="H688" s="0"/>
      <c r="I688" s="0"/>
      <c r="J688" s="0"/>
    </row>
    <row r="689" customFormat="false" ht="12.95" hidden="false" customHeight="true" outlineLevel="0" collapsed="false">
      <c r="A689" s="80" t="s">
        <v>55</v>
      </c>
      <c r="B689" s="87" t="n">
        <v>6.79209550333281</v>
      </c>
      <c r="C689" s="87" t="n">
        <v>6.49540429060897</v>
      </c>
      <c r="D689" s="87" t="n">
        <v>6.31126218789401</v>
      </c>
      <c r="E689" s="87" t="n">
        <v>6.53026730852975</v>
      </c>
      <c r="F689" s="87" t="n">
        <v>6.25307792102107</v>
      </c>
      <c r="G689" s="87" t="n">
        <v>6.68633984466275</v>
      </c>
      <c r="H689" s="0"/>
      <c r="I689" s="0"/>
      <c r="J689" s="0"/>
    </row>
    <row r="690" customFormat="false" ht="12.95" hidden="false" customHeight="true" outlineLevel="0" collapsed="false">
      <c r="A690" s="80" t="s">
        <v>56</v>
      </c>
      <c r="B690" s="87" t="n">
        <v>3.93426885835139</v>
      </c>
      <c r="C690" s="87" t="n">
        <v>4.12107721162623</v>
      </c>
      <c r="D690" s="87" t="n">
        <v>3.86820054468052</v>
      </c>
      <c r="E690" s="87" t="n">
        <v>3.88777611437273</v>
      </c>
      <c r="F690" s="87" t="n">
        <v>3.84449289169781</v>
      </c>
      <c r="G690" s="87" t="n">
        <v>3.79223274984258</v>
      </c>
      <c r="H690" s="0"/>
      <c r="I690" s="0"/>
      <c r="J690" s="0"/>
    </row>
    <row r="691" customFormat="false" ht="12.95" hidden="false" customHeight="true" outlineLevel="0" collapsed="false">
      <c r="A691" s="80" t="s">
        <v>57</v>
      </c>
      <c r="B691" s="87" t="n">
        <v>4.16085145026207</v>
      </c>
      <c r="C691" s="87" t="n">
        <v>4.27527368055935</v>
      </c>
      <c r="D691" s="87" t="n">
        <v>4.39593165723087</v>
      </c>
      <c r="E691" s="87" t="n">
        <v>4.48794900602841</v>
      </c>
      <c r="F691" s="87" t="n">
        <v>4.42294464918991</v>
      </c>
      <c r="G691" s="87" t="n">
        <v>4.44386089913025</v>
      </c>
      <c r="H691" s="0"/>
      <c r="I691" s="0"/>
      <c r="J691" s="0"/>
    </row>
    <row r="692" customFormat="false" ht="12.95" hidden="false" customHeight="true" outlineLevel="0" collapsed="false">
      <c r="A692" s="80" t="s">
        <v>58</v>
      </c>
      <c r="B692" s="87" t="n">
        <v>7.12326293010336</v>
      </c>
      <c r="C692" s="87" t="n">
        <v>7.21211252583239</v>
      </c>
      <c r="D692" s="87" t="n">
        <v>6.57268382866828</v>
      </c>
      <c r="E692" s="87" t="n">
        <v>6.96690681699312</v>
      </c>
      <c r="F692" s="87" t="n">
        <v>6.72458644903523</v>
      </c>
      <c r="G692" s="87" t="n">
        <v>6.94011220604743</v>
      </c>
      <c r="H692" s="0"/>
      <c r="I692" s="0"/>
      <c r="J692" s="0"/>
    </row>
    <row r="693" customFormat="false" ht="12.95" hidden="false" customHeight="true" outlineLevel="0" collapsed="false">
      <c r="A693" s="80" t="s">
        <v>59</v>
      </c>
      <c r="B693" s="87" t="n">
        <v>5.31333624249741</v>
      </c>
      <c r="C693" s="87" t="n">
        <v>5.52816906746608</v>
      </c>
      <c r="D693" s="87" t="n">
        <v>6.41512691585999</v>
      </c>
      <c r="E693" s="87" t="n">
        <v>6.82366696103669</v>
      </c>
      <c r="F693" s="87" t="n">
        <v>7.37982465512958</v>
      </c>
      <c r="G693" s="87" t="n">
        <v>7.00661176788281</v>
      </c>
      <c r="H693" s="0"/>
      <c r="I693" s="0"/>
      <c r="J693" s="0"/>
    </row>
    <row r="694" customFormat="false" ht="12.95" hidden="false" customHeight="true" outlineLevel="0" collapsed="false">
      <c r="A694" s="80" t="s">
        <v>60</v>
      </c>
      <c r="B694" s="87" t="n">
        <v>4.26149187410556</v>
      </c>
      <c r="C694" s="87" t="n">
        <v>4.21910258175976</v>
      </c>
      <c r="D694" s="87" t="n">
        <v>4.22674009304897</v>
      </c>
      <c r="E694" s="87" t="n">
        <v>4.12848772129886</v>
      </c>
      <c r="F694" s="87" t="n">
        <v>4.04617273136765</v>
      </c>
      <c r="G694" s="87" t="n">
        <v>4.05004287504672</v>
      </c>
      <c r="H694" s="0"/>
      <c r="I694" s="0"/>
      <c r="J694" s="0"/>
    </row>
    <row r="695" customFormat="false" ht="12.95" hidden="false" customHeight="true" outlineLevel="0" collapsed="false">
      <c r="A695" s="80" t="s">
        <v>61</v>
      </c>
      <c r="B695" s="87" t="n">
        <v>6.0248753701319</v>
      </c>
      <c r="C695" s="87" t="n">
        <v>6.04353209622416</v>
      </c>
      <c r="D695" s="87" t="n">
        <v>6.21581837922617</v>
      </c>
      <c r="E695" s="87" t="n">
        <v>6.05395390574788</v>
      </c>
      <c r="F695" s="87" t="n">
        <v>6.05177695138123</v>
      </c>
      <c r="G695" s="87" t="n">
        <v>6.10319417143319</v>
      </c>
      <c r="H695" s="0"/>
      <c r="I695" s="0"/>
      <c r="J695" s="0"/>
    </row>
    <row r="696" customFormat="false" ht="12.95" hidden="false" customHeight="true" outlineLevel="0" collapsed="false">
      <c r="A696" s="80" t="s">
        <v>62</v>
      </c>
      <c r="B696" s="87" t="n">
        <v>3.94704634648608</v>
      </c>
      <c r="C696" s="87" t="n">
        <v>4.2278411720782</v>
      </c>
      <c r="D696" s="87" t="n">
        <v>3.97927936159414</v>
      </c>
      <c r="E696" s="87" t="n">
        <v>3.96010034140532</v>
      </c>
      <c r="F696" s="87" t="n">
        <v>3.91406489082112</v>
      </c>
      <c r="G696" s="87" t="n">
        <v>3.85963932291549</v>
      </c>
      <c r="H696" s="0"/>
      <c r="I696" s="0"/>
      <c r="J696" s="0"/>
    </row>
    <row r="697" customFormat="false" ht="12.95" hidden="false" customHeight="true" outlineLevel="0" collapsed="false">
      <c r="A697" s="80" t="s">
        <v>63</v>
      </c>
      <c r="B697" s="87" t="n">
        <v>7.26998729418941</v>
      </c>
      <c r="C697" s="87" t="n">
        <v>7.55302250463003</v>
      </c>
      <c r="D697" s="87" t="n">
        <v>7.26492373470897</v>
      </c>
      <c r="E697" s="87" t="n">
        <v>7.47838336198886</v>
      </c>
      <c r="F697" s="87" t="n">
        <v>6.9711353251157</v>
      </c>
      <c r="G697" s="87" t="n">
        <v>6.7490831289248</v>
      </c>
      <c r="H697" s="0"/>
      <c r="I697" s="0"/>
      <c r="J697" s="0"/>
    </row>
    <row r="698" customFormat="false" ht="12.95" hidden="false" customHeight="true" outlineLevel="0" collapsed="false">
      <c r="A698" s="80" t="s">
        <v>64</v>
      </c>
      <c r="B698" s="87" t="n">
        <v>3.33868854728887</v>
      </c>
      <c r="C698" s="87" t="n">
        <v>3.1752569769461</v>
      </c>
      <c r="D698" s="87" t="n">
        <v>3.0804731285944</v>
      </c>
      <c r="E698" s="87" t="n">
        <v>3.12795886556754</v>
      </c>
      <c r="F698" s="87" t="n">
        <v>3.04935931486035</v>
      </c>
      <c r="G698" s="87" t="n">
        <v>3.00582273065867</v>
      </c>
      <c r="H698" s="0"/>
      <c r="I698" s="0"/>
      <c r="J698" s="0"/>
    </row>
    <row r="699" customFormat="false" ht="12.95" hidden="false" customHeight="true" outlineLevel="0" collapsed="false">
      <c r="A699" s="80" t="s">
        <v>65</v>
      </c>
      <c r="B699" s="87" t="n">
        <v>4.05755852804195</v>
      </c>
      <c r="C699" s="87" t="n">
        <v>4.12069625884544</v>
      </c>
      <c r="D699" s="87" t="n">
        <v>4.08810251509496</v>
      </c>
      <c r="E699" s="87" t="n">
        <v>4.14811418828093</v>
      </c>
      <c r="F699" s="87" t="n">
        <v>3.81972625334982</v>
      </c>
      <c r="G699" s="87" t="n">
        <v>3.47421897184146</v>
      </c>
      <c r="H699" s="0"/>
      <c r="I699" s="0"/>
      <c r="J699" s="0"/>
    </row>
    <row r="700" customFormat="false" ht="12.95" hidden="false" customHeight="true" outlineLevel="0" collapsed="false">
      <c r="A700" s="80" t="s">
        <v>66</v>
      </c>
      <c r="B700" s="87" t="n">
        <v>4.80526691752091</v>
      </c>
      <c r="C700" s="87" t="n">
        <v>4.86432386148666</v>
      </c>
      <c r="D700" s="87" t="n">
        <v>7.51474097890951</v>
      </c>
      <c r="E700" s="87" t="n">
        <v>6.94457972743011</v>
      </c>
      <c r="F700" s="87" t="n">
        <v>7.47977311607037</v>
      </c>
      <c r="G700" s="87" t="n">
        <v>7.56038278751639</v>
      </c>
      <c r="H700" s="0"/>
      <c r="I700" s="0"/>
      <c r="J700" s="0"/>
    </row>
    <row r="701" customFormat="false" ht="12.95" hidden="false" customHeight="true" outlineLevel="0" collapsed="false">
      <c r="A701" s="80" t="s">
        <v>67</v>
      </c>
      <c r="B701" s="87" t="n">
        <v>4.79569989667703</v>
      </c>
      <c r="C701" s="87" t="n">
        <v>4.80645402426661</v>
      </c>
      <c r="D701" s="87" t="n">
        <v>4.63943573319112</v>
      </c>
      <c r="E701" s="87" t="n">
        <v>4.57994179607852</v>
      </c>
      <c r="F701" s="87" t="n">
        <v>4.67167441577923</v>
      </c>
      <c r="G701" s="87" t="n">
        <v>4.29330016132602</v>
      </c>
      <c r="H701" s="0"/>
      <c r="I701" s="0"/>
      <c r="J701" s="0"/>
    </row>
    <row r="702" customFormat="false" ht="17.1" hidden="false" customHeight="true" outlineLevel="0" collapsed="false">
      <c r="A702" s="83" t="s">
        <v>68</v>
      </c>
      <c r="B702" s="91" t="n">
        <v>100</v>
      </c>
      <c r="C702" s="91" t="n">
        <v>100</v>
      </c>
      <c r="D702" s="91" t="n">
        <v>100</v>
      </c>
      <c r="E702" s="91" t="n">
        <v>100</v>
      </c>
      <c r="F702" s="91" t="n">
        <v>100</v>
      </c>
      <c r="G702" s="91" t="n">
        <v>100</v>
      </c>
      <c r="H702" s="0"/>
      <c r="I702" s="0"/>
      <c r="J702" s="0"/>
    </row>
    <row r="703" customFormat="false" ht="35.1" hidden="false" customHeight="true" outlineLevel="0" collapsed="false">
      <c r="A703" s="84"/>
      <c r="B703" s="85" t="s">
        <v>84</v>
      </c>
      <c r="C703" s="85"/>
      <c r="D703" s="85"/>
      <c r="E703" s="85"/>
      <c r="F703" s="85"/>
      <c r="G703" s="85"/>
      <c r="H703" s="86"/>
      <c r="I703" s="0"/>
      <c r="J703" s="0"/>
    </row>
    <row r="704" customFormat="false" ht="12.95" hidden="false" customHeight="true" outlineLevel="0" collapsed="false">
      <c r="A704" s="79" t="s">
        <v>48</v>
      </c>
      <c r="E704" s="0"/>
      <c r="F704" s="0"/>
      <c r="G704" s="0"/>
      <c r="H704" s="0"/>
      <c r="I704" s="0"/>
      <c r="J704" s="0"/>
    </row>
    <row r="705" customFormat="false" ht="12.95" hidden="false" customHeight="true" outlineLevel="0" collapsed="false">
      <c r="A705" s="80" t="s">
        <v>49</v>
      </c>
      <c r="B705" s="87" t="n">
        <v>92.6155390515328</v>
      </c>
      <c r="C705" s="87" t="n">
        <v>99.9918214338931</v>
      </c>
      <c r="D705" s="87" t="n">
        <v>104.147429297416</v>
      </c>
      <c r="E705" s="87" t="n">
        <v>111.360812568552</v>
      </c>
      <c r="F705" s="87" t="n">
        <v>113.591432447845</v>
      </c>
      <c r="G705" s="87" t="n">
        <v>117.048277067413</v>
      </c>
      <c r="H705" s="0"/>
      <c r="I705" s="0"/>
      <c r="J705" s="0"/>
    </row>
    <row r="706" customFormat="false" ht="12.95" hidden="false" customHeight="true" outlineLevel="0" collapsed="false">
      <c r="A706" s="80" t="s">
        <v>50</v>
      </c>
      <c r="B706" s="87" t="n">
        <v>94.4058472559004</v>
      </c>
      <c r="C706" s="87" t="n">
        <v>100.945876725327</v>
      </c>
      <c r="D706" s="87" t="n">
        <v>104.112975685994</v>
      </c>
      <c r="E706" s="87" t="n">
        <v>104.996119974057</v>
      </c>
      <c r="F706" s="87" t="n">
        <v>108.086260558931</v>
      </c>
      <c r="G706" s="87" t="n">
        <v>113.637241531244</v>
      </c>
      <c r="H706" s="0"/>
      <c r="I706" s="0"/>
      <c r="J706" s="0"/>
    </row>
    <row r="707" customFormat="false" ht="12.95" hidden="false" customHeight="true" outlineLevel="0" collapsed="false">
      <c r="A707" s="80" t="s">
        <v>51</v>
      </c>
      <c r="B707" s="87" t="n">
        <v>90.6507929648676</v>
      </c>
      <c r="C707" s="87" t="n">
        <v>95.0821053541334</v>
      </c>
      <c r="D707" s="87" t="n">
        <v>103.761505552915</v>
      </c>
      <c r="E707" s="87" t="n">
        <v>106.416749492243</v>
      </c>
      <c r="F707" s="87" t="n">
        <v>105.294138830071</v>
      </c>
      <c r="G707" s="87" t="n">
        <v>103.523328003688</v>
      </c>
      <c r="H707" s="0"/>
      <c r="I707" s="0"/>
      <c r="J707" s="0"/>
    </row>
    <row r="708" customFormat="false" ht="12.95" hidden="false" customHeight="true" outlineLevel="0" collapsed="false">
      <c r="A708" s="80" t="s">
        <v>52</v>
      </c>
      <c r="B708" s="87" t="n">
        <v>84.7317728641856</v>
      </c>
      <c r="C708" s="87" t="n">
        <v>92.7700093021221</v>
      </c>
      <c r="D708" s="87" t="n">
        <v>103.595123254827</v>
      </c>
      <c r="E708" s="87" t="n">
        <v>104.544336128526</v>
      </c>
      <c r="F708" s="87" t="n">
        <v>110.38615084201</v>
      </c>
      <c r="G708" s="87" t="n">
        <v>119.046214665093</v>
      </c>
      <c r="H708" s="0"/>
      <c r="I708" s="0"/>
      <c r="J708" s="0"/>
    </row>
    <row r="709" customFormat="false" ht="12.95" hidden="false" customHeight="true" outlineLevel="0" collapsed="false">
      <c r="A709" s="82" t="s">
        <v>53</v>
      </c>
      <c r="B709" s="87"/>
      <c r="C709" s="87"/>
      <c r="D709" s="87"/>
      <c r="E709" s="87"/>
      <c r="F709" s="87"/>
      <c r="G709" s="87"/>
      <c r="H709" s="0"/>
      <c r="I709" s="0"/>
      <c r="J709" s="0"/>
    </row>
    <row r="710" customFormat="false" ht="12.95" hidden="false" customHeight="true" outlineLevel="0" collapsed="false">
      <c r="A710" s="80" t="s">
        <v>54</v>
      </c>
      <c r="B710" s="87" t="n">
        <v>84.5297084596182</v>
      </c>
      <c r="C710" s="87" t="n">
        <v>91.5686999243712</v>
      </c>
      <c r="D710" s="87" t="n">
        <v>104.592258570787</v>
      </c>
      <c r="E710" s="87" t="n">
        <v>106.934475915364</v>
      </c>
      <c r="F710" s="87" t="n">
        <v>111.414769787159</v>
      </c>
      <c r="G710" s="87" t="n">
        <v>112.386741650982</v>
      </c>
      <c r="H710" s="0"/>
      <c r="I710" s="0"/>
      <c r="J710" s="0"/>
    </row>
    <row r="711" customFormat="false" ht="12.95" hidden="false" customHeight="true" outlineLevel="0" collapsed="false">
      <c r="A711" s="80" t="s">
        <v>55</v>
      </c>
      <c r="B711" s="87" t="n">
        <v>82.6578357682725</v>
      </c>
      <c r="C711" s="87" t="n">
        <v>87.2786486218262</v>
      </c>
      <c r="D711" s="87" t="n">
        <v>98.064393128196</v>
      </c>
      <c r="E711" s="87" t="n">
        <v>105.336773762203</v>
      </c>
      <c r="F711" s="87" t="n">
        <v>102.588208870247</v>
      </c>
      <c r="G711" s="87" t="n">
        <v>111.665926695882</v>
      </c>
      <c r="H711" s="0"/>
      <c r="I711" s="0"/>
      <c r="J711" s="0"/>
    </row>
    <row r="712" customFormat="false" ht="12.95" hidden="false" customHeight="true" outlineLevel="0" collapsed="false">
      <c r="A712" s="80" t="s">
        <v>56</v>
      </c>
      <c r="B712" s="87" t="n">
        <v>79.5588248057978</v>
      </c>
      <c r="C712" s="87" t="n">
        <v>92.014581434709</v>
      </c>
      <c r="D712" s="87" t="n">
        <v>99.8730200060756</v>
      </c>
      <c r="E712" s="87" t="n">
        <v>104.206396736536</v>
      </c>
      <c r="F712" s="87" t="n">
        <v>104.806145033199</v>
      </c>
      <c r="G712" s="87" t="n">
        <v>105.237686065182</v>
      </c>
      <c r="H712" s="0"/>
      <c r="I712" s="0"/>
      <c r="J712" s="0"/>
    </row>
    <row r="713" customFormat="false" ht="12.95" hidden="false" customHeight="true" outlineLevel="0" collapsed="false">
      <c r="A713" s="80" t="s">
        <v>57</v>
      </c>
      <c r="B713" s="87" t="n">
        <v>79.3017978590606</v>
      </c>
      <c r="C713" s="87" t="n">
        <v>89.9676388641209</v>
      </c>
      <c r="D713" s="87" t="n">
        <v>106.97114165441</v>
      </c>
      <c r="E713" s="87" t="n">
        <v>113.375063601575</v>
      </c>
      <c r="F713" s="87" t="n">
        <v>113.641167684019</v>
      </c>
      <c r="G713" s="87" t="n">
        <v>116.228667908977</v>
      </c>
      <c r="H713" s="0"/>
      <c r="I713" s="0"/>
      <c r="J713" s="0"/>
    </row>
    <row r="714" customFormat="false" ht="12.95" hidden="false" customHeight="true" outlineLevel="0" collapsed="false">
      <c r="A714" s="80" t="s">
        <v>58</v>
      </c>
      <c r="B714" s="87" t="n">
        <v>87.3498474987961</v>
      </c>
      <c r="C714" s="87" t="n">
        <v>97.6488761753382</v>
      </c>
      <c r="D714" s="87" t="n">
        <v>102.906022942286</v>
      </c>
      <c r="E714" s="87" t="n">
        <v>113.237946615368</v>
      </c>
      <c r="F714" s="87" t="n">
        <v>111.166035521333</v>
      </c>
      <c r="G714" s="87" t="n">
        <v>116.788922017805</v>
      </c>
      <c r="H714" s="0"/>
      <c r="I714" s="0"/>
      <c r="J714" s="0"/>
    </row>
    <row r="715" customFormat="false" ht="12.95" hidden="false" customHeight="true" outlineLevel="0" collapsed="false">
      <c r="A715" s="80" t="s">
        <v>59</v>
      </c>
      <c r="B715" s="87" t="n">
        <v>75.4812455832597</v>
      </c>
      <c r="C715" s="87" t="n">
        <v>86.7110916810106</v>
      </c>
      <c r="D715" s="87" t="n">
        <v>116.35683176358</v>
      </c>
      <c r="E715" s="87" t="n">
        <v>128.486763040778</v>
      </c>
      <c r="F715" s="87" t="n">
        <v>141.332213866873</v>
      </c>
      <c r="G715" s="87" t="n">
        <v>136.59405377951</v>
      </c>
      <c r="H715" s="0"/>
      <c r="I715" s="0"/>
      <c r="J715" s="0"/>
    </row>
    <row r="716" customFormat="false" ht="12.95" hidden="false" customHeight="true" outlineLevel="0" collapsed="false">
      <c r="A716" s="80" t="s">
        <v>60</v>
      </c>
      <c r="B716" s="87" t="n">
        <v>83.5804863594427</v>
      </c>
      <c r="C716" s="87" t="n">
        <v>91.3660592224445</v>
      </c>
      <c r="D716" s="87" t="n">
        <v>105.843367611505</v>
      </c>
      <c r="E716" s="87" t="n">
        <v>107.325528146487</v>
      </c>
      <c r="F716" s="87" t="n">
        <v>106.982072987588</v>
      </c>
      <c r="G716" s="87" t="n">
        <v>109.007111542114</v>
      </c>
      <c r="H716" s="0"/>
      <c r="I716" s="0"/>
      <c r="J716" s="0"/>
    </row>
    <row r="717" customFormat="false" ht="12.95" hidden="false" customHeight="true" outlineLevel="0" collapsed="false">
      <c r="A717" s="80" t="s">
        <v>61</v>
      </c>
      <c r="B717" s="87" t="n">
        <v>80.007284151442</v>
      </c>
      <c r="C717" s="87" t="n">
        <v>88.6122722562745</v>
      </c>
      <c r="D717" s="87" t="n">
        <v>105.388847154792</v>
      </c>
      <c r="E717" s="87" t="n">
        <v>106.558814108227</v>
      </c>
      <c r="F717" s="87" t="n">
        <v>108.339726439646</v>
      </c>
      <c r="G717" s="87" t="n">
        <v>111.221981950352</v>
      </c>
      <c r="H717" s="0"/>
      <c r="I717" s="0"/>
      <c r="J717" s="0"/>
    </row>
    <row r="718" customFormat="false" ht="12.95" hidden="false" customHeight="true" outlineLevel="0" collapsed="false">
      <c r="A718" s="80" t="s">
        <v>62</v>
      </c>
      <c r="B718" s="87" t="n">
        <v>81.0948520191394</v>
      </c>
      <c r="C718" s="87" t="n">
        <v>95.9094284116903</v>
      </c>
      <c r="D718" s="87" t="n">
        <v>104.38554565352</v>
      </c>
      <c r="E718" s="87" t="n">
        <v>107.844017361583</v>
      </c>
      <c r="F718" s="87" t="n">
        <v>108.41077321124</v>
      </c>
      <c r="G718" s="87" t="n">
        <v>108.822766883187</v>
      </c>
      <c r="H718" s="0"/>
      <c r="I718" s="0"/>
      <c r="J718" s="0"/>
    </row>
    <row r="719" customFormat="false" ht="12.95" hidden="false" customHeight="true" outlineLevel="0" collapsed="false">
      <c r="A719" s="80" t="s">
        <v>63</v>
      </c>
      <c r="B719" s="87" t="n">
        <v>79.4337838813787</v>
      </c>
      <c r="C719" s="87" t="n">
        <v>91.120051623408</v>
      </c>
      <c r="D719" s="87" t="n">
        <v>101.348548982679</v>
      </c>
      <c r="E719" s="87" t="n">
        <v>108.304906380987</v>
      </c>
      <c r="F719" s="87" t="n">
        <v>102.682982189737</v>
      </c>
      <c r="G719" s="87" t="n">
        <v>101.197167840793</v>
      </c>
      <c r="H719" s="0"/>
      <c r="I719" s="0"/>
      <c r="J719" s="0"/>
    </row>
    <row r="720" customFormat="false" ht="12.95" hidden="false" customHeight="true" outlineLevel="0" collapsed="false">
      <c r="A720" s="80" t="s">
        <v>64</v>
      </c>
      <c r="B720" s="87" t="n">
        <v>90.345412311266</v>
      </c>
      <c r="C720" s="87" t="n">
        <v>94.8703832752613</v>
      </c>
      <c r="D720" s="87" t="n">
        <v>106.429616724739</v>
      </c>
      <c r="E720" s="87" t="n">
        <v>112.191521486643</v>
      </c>
      <c r="F720" s="87" t="n">
        <v>111.240301974448</v>
      </c>
      <c r="G720" s="87" t="n">
        <v>111.620905923345</v>
      </c>
      <c r="H720" s="0"/>
      <c r="I720" s="0"/>
      <c r="J720" s="0"/>
    </row>
    <row r="721" customFormat="false" ht="12.95" hidden="false" customHeight="true" outlineLevel="0" collapsed="false">
      <c r="A721" s="80" t="s">
        <v>65</v>
      </c>
      <c r="B721" s="87" t="n">
        <v>84.2550604978147</v>
      </c>
      <c r="C721" s="87" t="n">
        <v>94.4764104867632</v>
      </c>
      <c r="D721" s="87" t="n">
        <v>108.384669133637</v>
      </c>
      <c r="E721" s="87" t="n">
        <v>114.169661255018</v>
      </c>
      <c r="F721" s="87" t="n">
        <v>106.926857179526</v>
      </c>
      <c r="G721" s="87" t="n">
        <v>99.0011800104098</v>
      </c>
      <c r="H721" s="0"/>
      <c r="I721" s="0"/>
      <c r="J721" s="0"/>
    </row>
    <row r="722" customFormat="false" ht="12.95" hidden="false" customHeight="true" outlineLevel="0" collapsed="false">
      <c r="A722" s="80" t="s">
        <v>66</v>
      </c>
      <c r="B722" s="87" t="n">
        <v>58.4804177109266</v>
      </c>
      <c r="C722" s="87" t="n">
        <v>65.3637576432512</v>
      </c>
      <c r="D722" s="87" t="n">
        <v>116.76746234135</v>
      </c>
      <c r="E722" s="87" t="n">
        <v>112.023135819778</v>
      </c>
      <c r="F722" s="87" t="n">
        <v>122.717001474065</v>
      </c>
      <c r="G722" s="87" t="n">
        <v>126.266666805959</v>
      </c>
      <c r="H722" s="0"/>
      <c r="I722" s="0"/>
      <c r="J722" s="0"/>
    </row>
    <row r="723" customFormat="false" ht="12.95" hidden="false" customHeight="true" outlineLevel="0" collapsed="false">
      <c r="A723" s="80" t="s">
        <v>67</v>
      </c>
      <c r="B723" s="87" t="n">
        <v>82.9072982225988</v>
      </c>
      <c r="C723" s="87" t="n">
        <v>91.7459994746598</v>
      </c>
      <c r="D723" s="87" t="n">
        <v>102.404915641338</v>
      </c>
      <c r="E723" s="87" t="n">
        <v>104.946879790576</v>
      </c>
      <c r="F723" s="87" t="n">
        <v>108.877137162777</v>
      </c>
      <c r="G723" s="87" t="n">
        <v>101.85538599894</v>
      </c>
      <c r="H723" s="0"/>
      <c r="I723" s="0"/>
      <c r="J723" s="0"/>
    </row>
    <row r="724" customFormat="false" ht="12.95" hidden="false" customHeight="true" outlineLevel="0" collapsed="false">
      <c r="A724" s="83" t="s">
        <v>68</v>
      </c>
      <c r="B724" s="87" t="n">
        <v>82.4053256838353</v>
      </c>
      <c r="C724" s="87" t="n">
        <v>90.98647909438</v>
      </c>
      <c r="D724" s="87" t="n">
        <v>105.213182340067</v>
      </c>
      <c r="E724" s="87" t="n">
        <v>109.225511666406</v>
      </c>
      <c r="F724" s="87" t="n">
        <v>111.090939816864</v>
      </c>
      <c r="G724" s="87" t="n">
        <v>113.085588356152</v>
      </c>
      <c r="H724" s="0"/>
      <c r="I724" s="0"/>
      <c r="J724" s="0"/>
    </row>
    <row r="725" customFormat="false" ht="12.95" hidden="false" customHeight="true" outlineLevel="0" collapsed="false">
      <c r="A725" s="68"/>
      <c r="B725" s="91"/>
      <c r="C725" s="91"/>
      <c r="D725" s="91"/>
      <c r="E725" s="0"/>
      <c r="F725" s="0"/>
      <c r="G725" s="0"/>
      <c r="H725" s="0"/>
      <c r="I725" s="0"/>
      <c r="J725" s="0"/>
    </row>
    <row r="726" customFormat="false" ht="12.95" hidden="false" customHeight="true" outlineLevel="0" collapsed="false">
      <c r="A726" s="68"/>
      <c r="B726" s="91"/>
      <c r="C726" s="91"/>
      <c r="D726" s="91"/>
      <c r="E726" s="0"/>
      <c r="F726" s="0"/>
      <c r="G726" s="0"/>
      <c r="H726" s="0"/>
      <c r="I726" s="0"/>
      <c r="J726" s="0"/>
    </row>
    <row r="727" customFormat="false" ht="12.95" hidden="false" customHeight="true" outlineLevel="0" collapsed="false">
      <c r="A727" s="68"/>
      <c r="B727" s="91"/>
      <c r="C727" s="91"/>
      <c r="D727" s="91"/>
      <c r="E727" s="0"/>
      <c r="F727" s="0"/>
      <c r="G727" s="0"/>
      <c r="H727" s="0"/>
      <c r="I727" s="0"/>
      <c r="J727" s="0"/>
    </row>
    <row r="728" customFormat="false" ht="12.95" hidden="false" customHeight="true" outlineLevel="0" collapsed="false">
      <c r="A728" s="68"/>
      <c r="B728" s="91"/>
      <c r="C728" s="91"/>
      <c r="D728" s="91"/>
      <c r="E728" s="0"/>
      <c r="F728" s="0"/>
      <c r="G728" s="0"/>
      <c r="H728" s="0"/>
      <c r="I728" s="0"/>
      <c r="J728" s="0"/>
    </row>
    <row r="729" customFormat="false" ht="30" hidden="false" customHeight="true" outlineLevel="0" collapsed="false">
      <c r="A729" s="89" t="s">
        <v>80</v>
      </c>
      <c r="B729" s="89"/>
      <c r="C729" s="89"/>
      <c r="D729" s="89"/>
      <c r="E729" s="89"/>
      <c r="F729" s="89"/>
      <c r="G729" s="89"/>
      <c r="H729" s="0"/>
      <c r="I729" s="0"/>
      <c r="J729" s="0"/>
    </row>
    <row r="730" customFormat="false" ht="15" hidden="false" customHeight="true" outlineLevel="0" collapsed="false">
      <c r="A730" s="102" t="s">
        <v>94</v>
      </c>
      <c r="B730" s="102"/>
      <c r="C730" s="102"/>
      <c r="D730" s="102"/>
      <c r="E730" s="102"/>
      <c r="F730" s="102"/>
      <c r="G730" s="102"/>
      <c r="H730" s="0"/>
      <c r="I730" s="0"/>
      <c r="J730" s="0"/>
    </row>
    <row r="731" customFormat="false" ht="20.1" hidden="false" customHeight="true" outlineLevel="0" collapsed="false">
      <c r="A731" s="72" t="s">
        <v>45</v>
      </c>
      <c r="B731" s="73" t="s">
        <v>82</v>
      </c>
      <c r="C731" s="73"/>
      <c r="D731" s="73"/>
      <c r="E731" s="73"/>
      <c r="F731" s="73"/>
      <c r="G731" s="73"/>
      <c r="H731" s="0"/>
      <c r="I731" s="0"/>
      <c r="J731" s="0"/>
    </row>
    <row r="732" customFormat="false" ht="24.95" hidden="false" customHeight="true" outlineLevel="0" collapsed="false">
      <c r="A732" s="72"/>
      <c r="B732" s="95" t="n">
        <v>1996</v>
      </c>
      <c r="C732" s="95" t="n">
        <v>1998</v>
      </c>
      <c r="D732" s="95" t="n">
        <v>2001</v>
      </c>
      <c r="E732" s="95" t="n">
        <v>2002</v>
      </c>
      <c r="F732" s="75" t="n">
        <v>2003</v>
      </c>
      <c r="G732" s="96" t="n">
        <v>2004</v>
      </c>
      <c r="H732" s="0"/>
      <c r="I732" s="0"/>
      <c r="J732" s="0"/>
    </row>
    <row r="733" s="112" customFormat="true" ht="35.1" hidden="false" customHeight="true" outlineLevel="0" collapsed="false">
      <c r="A733" s="111"/>
      <c r="B733" s="105" t="s">
        <v>47</v>
      </c>
      <c r="C733" s="105"/>
      <c r="D733" s="105"/>
      <c r="E733" s="105"/>
      <c r="F733" s="105"/>
      <c r="G733" s="105"/>
      <c r="H733" s="0"/>
      <c r="I733" s="98"/>
      <c r="J733" s="98"/>
    </row>
    <row r="734" customFormat="false" ht="12.95" hidden="false" customHeight="true" outlineLevel="0" collapsed="false">
      <c r="A734" s="79" t="s">
        <v>48</v>
      </c>
      <c r="E734" s="0"/>
      <c r="F734" s="0"/>
      <c r="G734" s="0"/>
      <c r="H734" s="0"/>
      <c r="I734" s="0"/>
      <c r="J734" s="0"/>
    </row>
    <row r="735" customFormat="false" ht="12.95" hidden="false" customHeight="true" outlineLevel="0" collapsed="false">
      <c r="A735" s="80" t="s">
        <v>49</v>
      </c>
      <c r="B735" s="81" t="n">
        <v>171.284</v>
      </c>
      <c r="C735" s="81" t="n">
        <v>183.069</v>
      </c>
      <c r="D735" s="81" t="n">
        <v>198.468</v>
      </c>
      <c r="E735" s="81" t="n">
        <v>204.959</v>
      </c>
      <c r="F735" s="81" t="n">
        <v>203.745</v>
      </c>
      <c r="G735" s="81" t="n">
        <v>217.123</v>
      </c>
      <c r="H735" s="0"/>
      <c r="I735" s="0"/>
      <c r="J735" s="0"/>
    </row>
    <row r="736" customFormat="false" ht="12.95" hidden="false" customHeight="true" outlineLevel="0" collapsed="false">
      <c r="A736" s="80" t="s">
        <v>50</v>
      </c>
      <c r="B736" s="81" t="n">
        <v>597.258</v>
      </c>
      <c r="C736" s="81" t="n">
        <v>602.973</v>
      </c>
      <c r="D736" s="81" t="n">
        <v>508.437</v>
      </c>
      <c r="E736" s="81" t="n">
        <v>516.525</v>
      </c>
      <c r="F736" s="81" t="n">
        <v>522.901</v>
      </c>
      <c r="G736" s="81" t="n">
        <v>560.501</v>
      </c>
      <c r="H736" s="0"/>
      <c r="I736" s="0"/>
      <c r="J736" s="0"/>
    </row>
    <row r="737" customFormat="false" ht="12.95" hidden="false" customHeight="true" outlineLevel="0" collapsed="false">
      <c r="A737" s="80" t="s">
        <v>51</v>
      </c>
      <c r="B737" s="81" t="n">
        <v>326.603</v>
      </c>
      <c r="C737" s="81" t="n">
        <v>292.849</v>
      </c>
      <c r="D737" s="81" t="n">
        <v>308.773</v>
      </c>
      <c r="E737" s="81" t="n">
        <v>327.062</v>
      </c>
      <c r="F737" s="81" t="n">
        <v>324.042</v>
      </c>
      <c r="G737" s="81" t="n">
        <v>301.556</v>
      </c>
      <c r="H737" s="0"/>
      <c r="I737" s="0"/>
      <c r="J737" s="0"/>
    </row>
    <row r="738" customFormat="false" ht="12.95" hidden="false" customHeight="true" outlineLevel="0" collapsed="false">
      <c r="A738" s="80" t="s">
        <v>52</v>
      </c>
      <c r="B738" s="81" t="n">
        <v>563.662</v>
      </c>
      <c r="C738" s="81" t="n">
        <v>568.179</v>
      </c>
      <c r="D738" s="81" t="n">
        <v>637.195</v>
      </c>
      <c r="E738" s="81" t="n">
        <v>632.679</v>
      </c>
      <c r="F738" s="81" t="n">
        <v>586.066</v>
      </c>
      <c r="G738" s="81" t="n">
        <v>594.816</v>
      </c>
      <c r="H738" s="0"/>
      <c r="I738" s="0"/>
      <c r="J738" s="0"/>
    </row>
    <row r="739" customFormat="false" ht="12.95" hidden="false" customHeight="true" outlineLevel="0" collapsed="false">
      <c r="A739" s="82" t="s">
        <v>53</v>
      </c>
      <c r="B739" s="81"/>
      <c r="C739" s="81"/>
      <c r="D739" s="81"/>
      <c r="E739" s="81"/>
      <c r="F739" s="81"/>
      <c r="G739" s="81"/>
      <c r="H739" s="0"/>
      <c r="I739" s="0"/>
      <c r="J739" s="0"/>
    </row>
    <row r="740" customFormat="false" ht="12.95" hidden="false" customHeight="true" outlineLevel="0" collapsed="false">
      <c r="A740" s="80" t="s">
        <v>54</v>
      </c>
      <c r="B740" s="81" t="n">
        <v>360.423</v>
      </c>
      <c r="C740" s="81" t="n">
        <v>438.896</v>
      </c>
      <c r="D740" s="81" t="n">
        <v>516.242</v>
      </c>
      <c r="E740" s="81" t="n">
        <v>543.216</v>
      </c>
      <c r="F740" s="81" t="n">
        <v>537.863</v>
      </c>
      <c r="G740" s="81" t="n">
        <v>548.773</v>
      </c>
      <c r="H740" s="0"/>
      <c r="I740" s="0"/>
      <c r="J740" s="0"/>
    </row>
    <row r="741" customFormat="false" ht="12.95" hidden="false" customHeight="true" outlineLevel="0" collapsed="false">
      <c r="A741" s="80" t="s">
        <v>55</v>
      </c>
      <c r="B741" s="81" t="n">
        <v>564.831</v>
      </c>
      <c r="C741" s="81" t="n">
        <v>704.316</v>
      </c>
      <c r="D741" s="81" t="n">
        <v>781.053</v>
      </c>
      <c r="E741" s="81" t="n">
        <v>771.804</v>
      </c>
      <c r="F741" s="81" t="n">
        <v>769.743</v>
      </c>
      <c r="G741" s="81" t="n">
        <v>795.713</v>
      </c>
      <c r="H741" s="0"/>
      <c r="I741" s="0"/>
      <c r="J741" s="0"/>
    </row>
    <row r="742" customFormat="false" ht="12.95" hidden="false" customHeight="true" outlineLevel="0" collapsed="false">
      <c r="A742" s="80" t="s">
        <v>56</v>
      </c>
      <c r="B742" s="81" t="n">
        <v>216.203</v>
      </c>
      <c r="C742" s="81" t="n">
        <v>259.271</v>
      </c>
      <c r="D742" s="81" t="n">
        <v>267.902</v>
      </c>
      <c r="E742" s="81" t="n">
        <v>274.232</v>
      </c>
      <c r="F742" s="81" t="n">
        <v>269.85</v>
      </c>
      <c r="G742" s="81" t="n">
        <v>267.124</v>
      </c>
      <c r="H742" s="0"/>
      <c r="I742" s="0"/>
      <c r="J742" s="0"/>
    </row>
    <row r="743" customFormat="false" ht="12.95" hidden="false" customHeight="true" outlineLevel="0" collapsed="false">
      <c r="A743" s="80" t="s">
        <v>57</v>
      </c>
      <c r="B743" s="81" t="n">
        <v>294.6</v>
      </c>
      <c r="C743" s="81" t="n">
        <v>305.368</v>
      </c>
      <c r="D743" s="81" t="n">
        <v>400.913</v>
      </c>
      <c r="E743" s="81" t="n">
        <v>423.36</v>
      </c>
      <c r="F743" s="81" t="n">
        <v>427.823</v>
      </c>
      <c r="G743" s="81" t="n">
        <v>439.274</v>
      </c>
      <c r="H743" s="0"/>
      <c r="I743" s="0"/>
      <c r="J743" s="0"/>
    </row>
    <row r="744" customFormat="false" ht="12.95" hidden="false" customHeight="true" outlineLevel="0" collapsed="false">
      <c r="A744" s="80" t="s">
        <v>58</v>
      </c>
      <c r="B744" s="81" t="n">
        <v>485.153</v>
      </c>
      <c r="C744" s="81" t="n">
        <v>476.436</v>
      </c>
      <c r="D744" s="81" t="n">
        <v>501.694</v>
      </c>
      <c r="E744" s="81" t="n">
        <v>527.446</v>
      </c>
      <c r="F744" s="81" t="n">
        <v>539.484</v>
      </c>
      <c r="G744" s="81" t="n">
        <v>545.407</v>
      </c>
      <c r="H744" s="0"/>
      <c r="I744" s="0"/>
      <c r="J744" s="0"/>
    </row>
    <row r="745" customFormat="false" ht="12.95" hidden="false" customHeight="true" outlineLevel="0" collapsed="false">
      <c r="A745" s="80" t="s">
        <v>59</v>
      </c>
      <c r="B745" s="81" t="n">
        <v>428.889</v>
      </c>
      <c r="C745" s="81" t="n">
        <v>373.095</v>
      </c>
      <c r="D745" s="81" t="n">
        <v>441.561</v>
      </c>
      <c r="E745" s="81" t="n">
        <v>485.271</v>
      </c>
      <c r="F745" s="81" t="n">
        <v>489.714</v>
      </c>
      <c r="G745" s="81" t="n">
        <v>500.162</v>
      </c>
      <c r="H745" s="0"/>
      <c r="I745" s="0"/>
      <c r="J745" s="0"/>
    </row>
    <row r="746" customFormat="false" ht="12.95" hidden="false" customHeight="true" outlineLevel="0" collapsed="false">
      <c r="A746" s="80" t="s">
        <v>60</v>
      </c>
      <c r="B746" s="81" t="n">
        <v>263.668</v>
      </c>
      <c r="C746" s="81" t="n">
        <v>308.229</v>
      </c>
      <c r="D746" s="81" t="n">
        <v>368.089</v>
      </c>
      <c r="E746" s="81" t="n">
        <v>390.884</v>
      </c>
      <c r="F746" s="81" t="n">
        <v>391.462</v>
      </c>
      <c r="G746" s="81" t="n">
        <v>399.073</v>
      </c>
      <c r="H746" s="0"/>
      <c r="I746" s="0"/>
      <c r="J746" s="0"/>
    </row>
    <row r="747" customFormat="false" ht="12.95" hidden="false" customHeight="true" outlineLevel="0" collapsed="false">
      <c r="A747" s="80" t="s">
        <v>61</v>
      </c>
      <c r="B747" s="81" t="n">
        <v>316.873</v>
      </c>
      <c r="C747" s="81" t="n">
        <v>384.718</v>
      </c>
      <c r="D747" s="81" t="n">
        <v>455.825</v>
      </c>
      <c r="E747" s="81" t="n">
        <v>496.992</v>
      </c>
      <c r="F747" s="81" t="n">
        <v>511.72</v>
      </c>
      <c r="G747" s="81" t="n">
        <v>564.614</v>
      </c>
      <c r="H747" s="0"/>
      <c r="I747" s="0"/>
      <c r="J747" s="0"/>
    </row>
    <row r="748" customFormat="false" ht="12.95" hidden="false" customHeight="true" outlineLevel="0" collapsed="false">
      <c r="A748" s="80" t="s">
        <v>62</v>
      </c>
      <c r="B748" s="81" t="n">
        <v>249.58</v>
      </c>
      <c r="C748" s="81" t="n">
        <v>285.09</v>
      </c>
      <c r="D748" s="81" t="n">
        <v>314.324</v>
      </c>
      <c r="E748" s="81" t="n">
        <v>333.34</v>
      </c>
      <c r="F748" s="81" t="n">
        <v>334.994</v>
      </c>
      <c r="G748" s="81" t="n">
        <v>334.729</v>
      </c>
      <c r="H748" s="0"/>
      <c r="I748" s="0"/>
      <c r="J748" s="0"/>
    </row>
    <row r="749" customFormat="false" ht="12.95" hidden="false" customHeight="true" outlineLevel="0" collapsed="false">
      <c r="A749" s="80" t="s">
        <v>63</v>
      </c>
      <c r="B749" s="81" t="n">
        <v>449.105</v>
      </c>
      <c r="C749" s="81" t="n">
        <v>589.572</v>
      </c>
      <c r="D749" s="81" t="n">
        <v>653.595</v>
      </c>
      <c r="E749" s="81" t="n">
        <v>681.986</v>
      </c>
      <c r="F749" s="81" t="n">
        <v>679.631</v>
      </c>
      <c r="G749" s="81" t="n">
        <v>682.672</v>
      </c>
      <c r="H749" s="0"/>
      <c r="I749" s="0"/>
      <c r="J749" s="0"/>
    </row>
    <row r="750" customFormat="false" ht="12.95" hidden="false" customHeight="true" outlineLevel="0" collapsed="false">
      <c r="A750" s="80" t="s">
        <v>64</v>
      </c>
      <c r="B750" s="81" t="n">
        <v>231.681</v>
      </c>
      <c r="C750" s="81" t="n">
        <v>234.659</v>
      </c>
      <c r="D750" s="81" t="n">
        <v>242.865</v>
      </c>
      <c r="E750" s="81" t="n">
        <v>265.152</v>
      </c>
      <c r="F750" s="81" t="n">
        <v>271.623</v>
      </c>
      <c r="G750" s="81" t="n">
        <v>273.079</v>
      </c>
      <c r="H750" s="0"/>
      <c r="I750" s="0"/>
      <c r="J750" s="0"/>
    </row>
    <row r="751" customFormat="false" ht="12.95" hidden="false" customHeight="true" outlineLevel="0" collapsed="false">
      <c r="A751" s="80" t="s">
        <v>65</v>
      </c>
      <c r="B751" s="81" t="n">
        <v>250.491</v>
      </c>
      <c r="C751" s="81" t="n">
        <v>293.646</v>
      </c>
      <c r="D751" s="81" t="n">
        <v>326.718</v>
      </c>
      <c r="E751" s="81" t="n">
        <v>343.893</v>
      </c>
      <c r="F751" s="81" t="n">
        <v>342.368</v>
      </c>
      <c r="G751" s="81" t="n">
        <v>299.946</v>
      </c>
      <c r="H751" s="0"/>
      <c r="I751" s="0"/>
      <c r="J751" s="0"/>
    </row>
    <row r="752" customFormat="false" ht="12.95" hidden="false" customHeight="true" outlineLevel="0" collapsed="false">
      <c r="A752" s="80" t="s">
        <v>66</v>
      </c>
      <c r="B752" s="81" t="n">
        <v>318.698</v>
      </c>
      <c r="C752" s="81" t="n">
        <v>388.52</v>
      </c>
      <c r="D752" s="81" t="n">
        <v>552.507</v>
      </c>
      <c r="E752" s="81" t="n">
        <v>615.914</v>
      </c>
      <c r="F752" s="81" t="n">
        <v>640.909</v>
      </c>
      <c r="G752" s="81" t="n">
        <v>658.7</v>
      </c>
      <c r="H752" s="0"/>
      <c r="I752" s="0"/>
      <c r="J752" s="0"/>
    </row>
    <row r="753" customFormat="false" ht="12.95" hidden="false" customHeight="true" outlineLevel="0" collapsed="false">
      <c r="A753" s="80" t="s">
        <v>67</v>
      </c>
      <c r="B753" s="81" t="n">
        <v>252.759</v>
      </c>
      <c r="C753" s="81" t="n">
        <v>322.024</v>
      </c>
      <c r="D753" s="81" t="n">
        <v>358.644</v>
      </c>
      <c r="E753" s="81" t="n">
        <v>375.893</v>
      </c>
      <c r="F753" s="81" t="n">
        <v>384.024</v>
      </c>
      <c r="G753" s="81" t="n">
        <v>386.246</v>
      </c>
      <c r="H753" s="0"/>
      <c r="I753" s="0"/>
      <c r="J753" s="0"/>
    </row>
    <row r="754" customFormat="false" ht="17.1" hidden="false" customHeight="true" outlineLevel="0" collapsed="false">
      <c r="A754" s="83" t="s">
        <v>68</v>
      </c>
      <c r="B754" s="81" t="n">
        <v>6341.763</v>
      </c>
      <c r="C754" s="81" t="n">
        <v>7010.909</v>
      </c>
      <c r="D754" s="81" t="n">
        <v>7834.804</v>
      </c>
      <c r="E754" s="81" t="n">
        <v>8210.61</v>
      </c>
      <c r="F754" s="81" t="n">
        <v>8227.964</v>
      </c>
      <c r="G754" s="81" t="n">
        <v>8369.509</v>
      </c>
      <c r="H754" s="0"/>
      <c r="I754" s="0"/>
      <c r="J754" s="0"/>
    </row>
    <row r="755" s="59" customFormat="true" ht="35.1" hidden="false" customHeight="true" outlineLevel="0" collapsed="false">
      <c r="A755" s="84"/>
      <c r="B755" s="107" t="s">
        <v>69</v>
      </c>
      <c r="C755" s="107"/>
      <c r="D755" s="107"/>
      <c r="E755" s="107"/>
      <c r="F755" s="107"/>
      <c r="G755" s="107"/>
      <c r="H755" s="113"/>
      <c r="I755" s="0"/>
      <c r="J755" s="0"/>
    </row>
    <row r="756" customFormat="false" ht="12.95" hidden="false" customHeight="true" outlineLevel="0" collapsed="false">
      <c r="A756" s="79" t="s">
        <v>48</v>
      </c>
      <c r="E756" s="0"/>
      <c r="F756" s="0"/>
      <c r="G756" s="0"/>
      <c r="H756" s="0"/>
      <c r="I756" s="0"/>
      <c r="J756" s="0"/>
    </row>
    <row r="757" customFormat="false" ht="12.95" hidden="false" customHeight="true" outlineLevel="0" collapsed="false">
      <c r="A757" s="80" t="s">
        <v>49</v>
      </c>
      <c r="B757" s="87" t="s">
        <v>89</v>
      </c>
      <c r="C757" s="87" t="n">
        <v>3.4866959485814</v>
      </c>
      <c r="D757" s="87" t="n">
        <v>4.91238271441785</v>
      </c>
      <c r="E757" s="87" t="n">
        <v>3.27055243162626</v>
      </c>
      <c r="F757" s="87" t="n">
        <v>-0.592313584668148</v>
      </c>
      <c r="G757" s="87" t="n">
        <v>6.56605070063068</v>
      </c>
      <c r="H757" s="0"/>
      <c r="I757" s="0"/>
      <c r="J757" s="0"/>
    </row>
    <row r="758" customFormat="false" ht="12.95" hidden="false" customHeight="true" outlineLevel="0" collapsed="false">
      <c r="A758" s="80" t="s">
        <v>50</v>
      </c>
      <c r="B758" s="87" t="s">
        <v>89</v>
      </c>
      <c r="C758" s="87" t="n">
        <v>1.16792950477506</v>
      </c>
      <c r="D758" s="87" t="n">
        <v>1.13319011815251</v>
      </c>
      <c r="E758" s="87" t="n">
        <v>1.59075755698346</v>
      </c>
      <c r="F758" s="87" t="n">
        <v>1.23440298146265</v>
      </c>
      <c r="G758" s="87" t="n">
        <v>7.19065368014213</v>
      </c>
      <c r="H758" s="0"/>
      <c r="I758" s="0"/>
      <c r="J758" s="0"/>
    </row>
    <row r="759" customFormat="false" ht="12.95" hidden="false" customHeight="true" outlineLevel="0" collapsed="false">
      <c r="A759" s="80" t="s">
        <v>51</v>
      </c>
      <c r="B759" s="87" t="s">
        <v>89</v>
      </c>
      <c r="C759" s="87" t="n">
        <v>-9.72428589924598</v>
      </c>
      <c r="D759" s="87" t="n">
        <v>6.27775062471174</v>
      </c>
      <c r="E759" s="87" t="n">
        <v>5.92312151645382</v>
      </c>
      <c r="F759" s="87" t="n">
        <v>-0.923372326959424</v>
      </c>
      <c r="G759" s="87" t="n">
        <v>-6.93922392776246</v>
      </c>
      <c r="H759" s="0"/>
      <c r="I759" s="0"/>
      <c r="J759" s="0"/>
    </row>
    <row r="760" customFormat="false" ht="12.95" hidden="false" customHeight="true" outlineLevel="0" collapsed="false">
      <c r="A760" s="80" t="s">
        <v>52</v>
      </c>
      <c r="B760" s="87" t="s">
        <v>89</v>
      </c>
      <c r="C760" s="87" t="n">
        <v>-3.04575890571782</v>
      </c>
      <c r="D760" s="87" t="n">
        <v>7.40641476866648</v>
      </c>
      <c r="E760" s="87" t="n">
        <v>-0.708731236120812</v>
      </c>
      <c r="F760" s="87" t="n">
        <v>-7.36755922039454</v>
      </c>
      <c r="G760" s="87" t="n">
        <v>1.49300590718451</v>
      </c>
      <c r="H760" s="0"/>
      <c r="I760" s="0"/>
      <c r="J760" s="0"/>
    </row>
    <row r="761" customFormat="false" ht="12.95" hidden="false" customHeight="true" outlineLevel="0" collapsed="false">
      <c r="A761" s="82" t="s">
        <v>53</v>
      </c>
      <c r="B761" s="87"/>
      <c r="C761" s="87"/>
      <c r="D761" s="87"/>
      <c r="E761" s="87"/>
      <c r="F761" s="87"/>
      <c r="G761" s="87"/>
      <c r="H761" s="0"/>
      <c r="I761" s="0"/>
      <c r="J761" s="0"/>
    </row>
    <row r="762" customFormat="false" ht="12.95" hidden="false" customHeight="true" outlineLevel="0" collapsed="false">
      <c r="A762" s="80" t="s">
        <v>54</v>
      </c>
      <c r="B762" s="87" t="s">
        <v>89</v>
      </c>
      <c r="C762" s="87" t="n">
        <v>9.71714267858259</v>
      </c>
      <c r="D762" s="87" t="n">
        <v>3.41220493261325</v>
      </c>
      <c r="E762" s="87" t="n">
        <v>5.22506886305261</v>
      </c>
      <c r="F762" s="87" t="n">
        <v>-0.985427527907859</v>
      </c>
      <c r="G762" s="87" t="n">
        <v>2.02839756592293</v>
      </c>
      <c r="H762" s="0"/>
      <c r="I762" s="0"/>
      <c r="J762" s="0"/>
    </row>
    <row r="763" customFormat="false" ht="12.95" hidden="false" customHeight="true" outlineLevel="0" collapsed="false">
      <c r="A763" s="80" t="s">
        <v>55</v>
      </c>
      <c r="B763" s="87" t="s">
        <v>89</v>
      </c>
      <c r="C763" s="87" t="n">
        <v>5.3033213973342</v>
      </c>
      <c r="D763" s="87" t="n">
        <v>-7.79672741910923</v>
      </c>
      <c r="E763" s="87" t="n">
        <v>-1.18417060045861</v>
      </c>
      <c r="F763" s="87" t="n">
        <v>-0.267036708801697</v>
      </c>
      <c r="G763" s="87" t="n">
        <v>3.37385335105351</v>
      </c>
      <c r="H763" s="0"/>
      <c r="I763" s="0"/>
      <c r="J763" s="0"/>
    </row>
    <row r="764" customFormat="false" ht="12.95" hidden="false" customHeight="true" outlineLevel="0" collapsed="false">
      <c r="A764" s="80" t="s">
        <v>56</v>
      </c>
      <c r="B764" s="87" t="s">
        <v>89</v>
      </c>
      <c r="C764" s="87" t="n">
        <v>3.96707007033501</v>
      </c>
      <c r="D764" s="87" t="n">
        <v>2.17428613925956</v>
      </c>
      <c r="E764" s="87" t="n">
        <v>2.3628043090384</v>
      </c>
      <c r="F764" s="87" t="n">
        <v>-1.59791709209721</v>
      </c>
      <c r="G764" s="87" t="n">
        <v>-1.01019084676672</v>
      </c>
      <c r="H764" s="0"/>
      <c r="I764" s="0"/>
      <c r="J764" s="0"/>
    </row>
    <row r="765" customFormat="false" ht="12.95" hidden="false" customHeight="true" outlineLevel="0" collapsed="false">
      <c r="A765" s="80" t="s">
        <v>57</v>
      </c>
      <c r="B765" s="87" t="s">
        <v>89</v>
      </c>
      <c r="C765" s="87" t="n">
        <v>11.1945380063723</v>
      </c>
      <c r="D765" s="87" t="n">
        <v>6.60283290035923</v>
      </c>
      <c r="E765" s="87" t="n">
        <v>5.59897035017572</v>
      </c>
      <c r="F765" s="87" t="n">
        <v>1.05418556311412</v>
      </c>
      <c r="G765" s="87" t="n">
        <v>2.67657419072842</v>
      </c>
      <c r="H765" s="0"/>
      <c r="I765" s="0"/>
      <c r="J765" s="0"/>
    </row>
    <row r="766" customFormat="false" ht="12.95" hidden="false" customHeight="true" outlineLevel="0" collapsed="false">
      <c r="A766" s="80" t="s">
        <v>58</v>
      </c>
      <c r="B766" s="87" t="s">
        <v>89</v>
      </c>
      <c r="C766" s="87" t="n">
        <v>1.15156301750274</v>
      </c>
      <c r="D766" s="87" t="n">
        <v>0.771310464513704</v>
      </c>
      <c r="E766" s="87" t="n">
        <v>5.13300936427383</v>
      </c>
      <c r="F766" s="87" t="n">
        <v>2.28231894829045</v>
      </c>
      <c r="G766" s="87" t="n">
        <v>1.09790095721097</v>
      </c>
      <c r="H766" s="0"/>
      <c r="I766" s="0"/>
      <c r="J766" s="0"/>
    </row>
    <row r="767" customFormat="false" ht="12.95" hidden="false" customHeight="true" outlineLevel="0" collapsed="false">
      <c r="A767" s="80" t="s">
        <v>59</v>
      </c>
      <c r="B767" s="87" t="s">
        <v>89</v>
      </c>
      <c r="C767" s="87" t="n">
        <v>6.24644036906254</v>
      </c>
      <c r="D767" s="87" t="n">
        <v>4.73334044899846</v>
      </c>
      <c r="E767" s="87" t="n">
        <v>9.89897205595605</v>
      </c>
      <c r="F767" s="87" t="n">
        <v>0.915570887194988</v>
      </c>
      <c r="G767" s="87" t="n">
        <v>2.13349015956253</v>
      </c>
      <c r="H767" s="0"/>
      <c r="I767" s="0"/>
      <c r="J767" s="0"/>
    </row>
    <row r="768" customFormat="false" ht="12.95" hidden="false" customHeight="true" outlineLevel="0" collapsed="false">
      <c r="A768" s="80" t="s">
        <v>60</v>
      </c>
      <c r="B768" s="87" t="s">
        <v>89</v>
      </c>
      <c r="C768" s="87" t="n">
        <v>4.80913746319102</v>
      </c>
      <c r="D768" s="87" t="n">
        <v>6.14420586997019</v>
      </c>
      <c r="E768" s="87" t="n">
        <v>6.19279576406792</v>
      </c>
      <c r="F768" s="87" t="n">
        <v>0.147869956304163</v>
      </c>
      <c r="G768" s="87" t="n">
        <v>1.94425001660441</v>
      </c>
      <c r="H768" s="0"/>
      <c r="I768" s="0"/>
      <c r="J768" s="0"/>
    </row>
    <row r="769" customFormat="false" ht="12.95" hidden="false" customHeight="true" outlineLevel="0" collapsed="false">
      <c r="A769" s="80" t="s">
        <v>61</v>
      </c>
      <c r="B769" s="87" t="s">
        <v>89</v>
      </c>
      <c r="C769" s="87" t="n">
        <v>8.22463085228185</v>
      </c>
      <c r="D769" s="87" t="n">
        <v>1.49902136083171</v>
      </c>
      <c r="E769" s="87" t="n">
        <v>9.03131684308671</v>
      </c>
      <c r="F769" s="87" t="n">
        <v>2.96342798274418</v>
      </c>
      <c r="G769" s="87" t="n">
        <v>10.3365121550848</v>
      </c>
      <c r="H769" s="0"/>
      <c r="I769" s="0"/>
      <c r="J769" s="0"/>
    </row>
    <row r="770" customFormat="false" ht="12.95" hidden="false" customHeight="true" outlineLevel="0" collapsed="false">
      <c r="A770" s="80" t="s">
        <v>62</v>
      </c>
      <c r="B770" s="87" t="s">
        <v>89</v>
      </c>
      <c r="C770" s="87" t="n">
        <v>7.89218728712211</v>
      </c>
      <c r="D770" s="87" t="n">
        <v>4.14666229303964</v>
      </c>
      <c r="E770" s="87" t="n">
        <v>6.04980847787633</v>
      </c>
      <c r="F770" s="87" t="n">
        <v>0.496190076198502</v>
      </c>
      <c r="G770" s="87" t="n">
        <v>-0.0791058944339369</v>
      </c>
      <c r="H770" s="0"/>
      <c r="I770" s="0"/>
      <c r="J770" s="0"/>
    </row>
    <row r="771" customFormat="false" ht="12.95" hidden="false" customHeight="true" outlineLevel="0" collapsed="false">
      <c r="A771" s="80" t="s">
        <v>63</v>
      </c>
      <c r="B771" s="87" t="s">
        <v>89</v>
      </c>
      <c r="C771" s="87" t="n">
        <v>4.32705324011403</v>
      </c>
      <c r="D771" s="87" t="n">
        <v>-0.907846321084676</v>
      </c>
      <c r="E771" s="87" t="n">
        <v>4.34382147966248</v>
      </c>
      <c r="F771" s="87" t="n">
        <v>-0.345315006466407</v>
      </c>
      <c r="G771" s="87" t="n">
        <v>0.447448689068054</v>
      </c>
      <c r="H771" s="0"/>
      <c r="I771" s="0"/>
      <c r="J771" s="0"/>
    </row>
    <row r="772" customFormat="false" ht="12.95" hidden="false" customHeight="true" outlineLevel="0" collapsed="false">
      <c r="A772" s="80" t="s">
        <v>64</v>
      </c>
      <c r="B772" s="87" t="s">
        <v>89</v>
      </c>
      <c r="C772" s="87" t="n">
        <v>-3.82709623478978</v>
      </c>
      <c r="D772" s="87" t="n">
        <v>3.85503527902502</v>
      </c>
      <c r="E772" s="87" t="n">
        <v>9.17670310666419</v>
      </c>
      <c r="F772" s="87" t="n">
        <v>2.44048696596668</v>
      </c>
      <c r="G772" s="87" t="n">
        <v>0.53603708080685</v>
      </c>
      <c r="H772" s="0"/>
      <c r="I772" s="0"/>
      <c r="J772" s="0"/>
    </row>
    <row r="773" customFormat="false" ht="12.95" hidden="false" customHeight="true" outlineLevel="0" collapsed="false">
      <c r="A773" s="80" t="s">
        <v>65</v>
      </c>
      <c r="B773" s="87" t="s">
        <v>89</v>
      </c>
      <c r="C773" s="87" t="n">
        <v>7.65885993342037</v>
      </c>
      <c r="D773" s="87" t="n">
        <v>3.2542087914519</v>
      </c>
      <c r="E773" s="87" t="n">
        <v>5.25682698841202</v>
      </c>
      <c r="F773" s="87" t="n">
        <v>-0.443451887651094</v>
      </c>
      <c r="G773" s="87" t="n">
        <v>-12.3907608187681</v>
      </c>
      <c r="H773" s="0"/>
      <c r="I773" s="0"/>
      <c r="J773" s="0"/>
    </row>
    <row r="774" customFormat="false" ht="12.95" hidden="false" customHeight="true" outlineLevel="0" collapsed="false">
      <c r="A774" s="80" t="s">
        <v>66</v>
      </c>
      <c r="B774" s="87" t="s">
        <v>89</v>
      </c>
      <c r="C774" s="87" t="n">
        <v>8.44516892570842</v>
      </c>
      <c r="D774" s="87" t="n">
        <v>5.8503362262199</v>
      </c>
      <c r="E774" s="87" t="n">
        <v>11.4762346902392</v>
      </c>
      <c r="F774" s="87" t="n">
        <v>4.05819643651549</v>
      </c>
      <c r="G774" s="87" t="n">
        <v>2.77590110296471</v>
      </c>
      <c r="H774" s="0"/>
      <c r="I774" s="0"/>
      <c r="J774" s="0"/>
    </row>
    <row r="775" customFormat="false" ht="12.95" hidden="false" customHeight="true" outlineLevel="0" collapsed="false">
      <c r="A775" s="80" t="s">
        <v>67</v>
      </c>
      <c r="B775" s="87" t="s">
        <v>89</v>
      </c>
      <c r="C775" s="87" t="n">
        <v>14.3157364118184</v>
      </c>
      <c r="D775" s="87" t="n">
        <v>1.19694584116343</v>
      </c>
      <c r="E775" s="87" t="n">
        <v>4.80950468988746</v>
      </c>
      <c r="F775" s="87" t="n">
        <v>2.16311556746203</v>
      </c>
      <c r="G775" s="87" t="n">
        <v>0.578609670228929</v>
      </c>
      <c r="H775" s="0"/>
      <c r="I775" s="0"/>
      <c r="J775" s="0"/>
    </row>
    <row r="776" customFormat="false" ht="17.1" hidden="false" customHeight="true" outlineLevel="0" collapsed="false">
      <c r="A776" s="83" t="s">
        <v>68</v>
      </c>
      <c r="B776" s="87" t="s">
        <v>89</v>
      </c>
      <c r="C776" s="87" t="n">
        <v>4.11182447091764</v>
      </c>
      <c r="D776" s="87" t="n">
        <v>2.23309546200272</v>
      </c>
      <c r="E776" s="87" t="n">
        <v>4.79662286382659</v>
      </c>
      <c r="F776" s="87" t="n">
        <v>0.211360666259864</v>
      </c>
      <c r="G776" s="87" t="n">
        <v>1.72029192154947</v>
      </c>
      <c r="H776" s="0"/>
      <c r="I776" s="0"/>
      <c r="J776" s="0"/>
    </row>
    <row r="777" customFormat="false" ht="11.1" hidden="false" customHeight="true" outlineLevel="0" collapsed="false">
      <c r="A777" s="68"/>
      <c r="B777" s="87"/>
      <c r="C777" s="87"/>
      <c r="D777" s="87"/>
      <c r="E777" s="0"/>
      <c r="F777" s="0"/>
      <c r="G777" s="0"/>
      <c r="H777" s="0"/>
      <c r="I777" s="0"/>
      <c r="J777" s="0"/>
    </row>
    <row r="778" customFormat="false" ht="11.1" hidden="false" customHeight="true" outlineLevel="0" collapsed="false">
      <c r="A778" s="68"/>
      <c r="B778" s="87"/>
      <c r="C778" s="87"/>
      <c r="D778" s="87"/>
      <c r="E778" s="0"/>
      <c r="F778" s="0"/>
      <c r="G778" s="0"/>
      <c r="H778" s="0"/>
      <c r="I778" s="0"/>
      <c r="J778" s="0"/>
    </row>
    <row r="779" customFormat="false" ht="11.1" hidden="false" customHeight="true" outlineLevel="0" collapsed="false">
      <c r="A779" s="68"/>
      <c r="B779" s="87"/>
      <c r="C779" s="87"/>
      <c r="D779" s="87"/>
      <c r="E779" s="0"/>
      <c r="F779" s="0"/>
      <c r="G779" s="0"/>
      <c r="H779" s="0"/>
      <c r="I779" s="0"/>
      <c r="J779" s="0"/>
    </row>
    <row r="780" customFormat="false" ht="11.1" hidden="false" customHeight="true" outlineLevel="0" collapsed="false">
      <c r="A780" s="68"/>
      <c r="B780" s="87"/>
      <c r="C780" s="87"/>
      <c r="D780" s="87"/>
      <c r="E780" s="0"/>
      <c r="F780" s="0"/>
      <c r="G780" s="0"/>
      <c r="H780" s="0"/>
      <c r="I780" s="0"/>
      <c r="J780" s="0"/>
    </row>
    <row r="781" customFormat="false" ht="30" hidden="false" customHeight="true" outlineLevel="0" collapsed="false">
      <c r="A781" s="89" t="s">
        <v>80</v>
      </c>
      <c r="B781" s="89"/>
      <c r="C781" s="89"/>
      <c r="D781" s="89"/>
      <c r="E781" s="89"/>
      <c r="F781" s="89"/>
      <c r="G781" s="89"/>
      <c r="H781" s="0"/>
      <c r="I781" s="0"/>
      <c r="J781" s="0"/>
    </row>
    <row r="782" customFormat="false" ht="15" hidden="false" customHeight="true" outlineLevel="0" collapsed="false">
      <c r="A782" s="104" t="s">
        <v>94</v>
      </c>
      <c r="B782" s="104"/>
      <c r="C782" s="104"/>
      <c r="D782" s="104"/>
      <c r="E782" s="0"/>
      <c r="F782" s="0"/>
      <c r="G782" s="0"/>
      <c r="H782" s="0"/>
      <c r="I782" s="0"/>
      <c r="J782" s="0"/>
    </row>
    <row r="783" customFormat="false" ht="20.1" hidden="false" customHeight="true" outlineLevel="0" collapsed="false">
      <c r="A783" s="72" t="s">
        <v>45</v>
      </c>
      <c r="B783" s="73" t="s">
        <v>82</v>
      </c>
      <c r="C783" s="73"/>
      <c r="D783" s="73"/>
      <c r="E783" s="73"/>
      <c r="F783" s="73"/>
      <c r="G783" s="73"/>
      <c r="H783" s="0"/>
      <c r="I783" s="0"/>
      <c r="J783" s="0"/>
    </row>
    <row r="784" customFormat="false" ht="24.95" hidden="false" customHeight="true" outlineLevel="0" collapsed="false">
      <c r="A784" s="72"/>
      <c r="B784" s="95" t="n">
        <v>1996</v>
      </c>
      <c r="C784" s="95" t="n">
        <v>1998</v>
      </c>
      <c r="D784" s="95" t="n">
        <v>2001</v>
      </c>
      <c r="E784" s="95" t="n">
        <v>2002</v>
      </c>
      <c r="F784" s="75" t="n">
        <v>2003</v>
      </c>
      <c r="G784" s="96" t="n">
        <v>2004</v>
      </c>
      <c r="H784" s="0"/>
      <c r="I784" s="0"/>
      <c r="J784" s="0"/>
      <c r="K784" s="0"/>
    </row>
    <row r="785" s="59" customFormat="true" ht="35.1" hidden="false" customHeight="true" outlineLevel="0" collapsed="false">
      <c r="A785" s="84"/>
      <c r="B785" s="78" t="s">
        <v>71</v>
      </c>
      <c r="C785" s="78"/>
      <c r="D785" s="78"/>
      <c r="E785" s="78"/>
      <c r="F785" s="78"/>
      <c r="G785" s="78"/>
      <c r="H785" s="0"/>
      <c r="I785" s="0"/>
      <c r="J785" s="0"/>
      <c r="K785" s="0"/>
    </row>
    <row r="786" customFormat="false" ht="0.75" hidden="false" customHeight="true" outlineLevel="0" collapsed="false">
      <c r="A786" s="79" t="s">
        <v>48</v>
      </c>
      <c r="E786" s="0"/>
      <c r="F786" s="0"/>
      <c r="G786" s="0"/>
      <c r="H786" s="0"/>
      <c r="I786" s="0"/>
      <c r="J786" s="0"/>
      <c r="K786" s="0"/>
    </row>
    <row r="787" customFormat="false" ht="12.95" hidden="false" customHeight="true" outlineLevel="0" collapsed="false">
      <c r="A787" s="80" t="s">
        <v>49</v>
      </c>
      <c r="B787" s="87" t="n">
        <v>2.7008893268323</v>
      </c>
      <c r="C787" s="87" t="n">
        <v>2.61120205668052</v>
      </c>
      <c r="D787" s="87" t="n">
        <v>2.53315845552741</v>
      </c>
      <c r="E787" s="81" t="n">
        <v>2.49627007006788</v>
      </c>
      <c r="F787" s="81" t="n">
        <v>2.47625050376983</v>
      </c>
      <c r="G787" s="81" t="n">
        <v>2.59421430815117</v>
      </c>
      <c r="H787" s="0"/>
      <c r="I787" s="0"/>
      <c r="J787" s="0"/>
      <c r="K787" s="0"/>
    </row>
    <row r="788" customFormat="false" ht="12.95" hidden="false" customHeight="true" outlineLevel="0" collapsed="false">
      <c r="A788" s="80" t="s">
        <v>50</v>
      </c>
      <c r="B788" s="87" t="n">
        <v>9.41785430959814</v>
      </c>
      <c r="C788" s="87" t="n">
        <v>8.60049674015167</v>
      </c>
      <c r="D788" s="87" t="n">
        <v>6.48946674352032</v>
      </c>
      <c r="E788" s="87" t="n">
        <v>6.29094549613244</v>
      </c>
      <c r="F788" s="87" t="n">
        <v>6.35516878780704</v>
      </c>
      <c r="G788" s="87" t="n">
        <v>6.69694004749861</v>
      </c>
      <c r="H788" s="0"/>
      <c r="I788" s="0"/>
      <c r="J788" s="0"/>
      <c r="K788" s="0"/>
    </row>
    <row r="789" customFormat="false" ht="12.95" hidden="false" customHeight="true" outlineLevel="0" collapsed="false">
      <c r="A789" s="80" t="s">
        <v>51</v>
      </c>
      <c r="B789" s="87" t="n">
        <v>5.1500347773955</v>
      </c>
      <c r="C789" s="87" t="n">
        <v>4.17704751266918</v>
      </c>
      <c r="D789" s="87" t="n">
        <v>3.94104306885022</v>
      </c>
      <c r="E789" s="87" t="n">
        <v>3.9834068357893</v>
      </c>
      <c r="F789" s="87" t="n">
        <v>3.93830113986887</v>
      </c>
      <c r="G789" s="87" t="n">
        <v>3.60303095438454</v>
      </c>
      <c r="H789" s="0"/>
      <c r="I789" s="0"/>
      <c r="J789" s="0"/>
    </row>
    <row r="790" customFormat="false" ht="12.95" hidden="false" customHeight="true" outlineLevel="0" collapsed="false">
      <c r="A790" s="80" t="s">
        <v>52</v>
      </c>
      <c r="B790" s="87" t="n">
        <v>8.88809625966786</v>
      </c>
      <c r="C790" s="87" t="n">
        <v>8.10421302002351</v>
      </c>
      <c r="D790" s="87" t="n">
        <v>8.13287735085651</v>
      </c>
      <c r="E790" s="87" t="n">
        <v>7.70562723110707</v>
      </c>
      <c r="F790" s="87" t="n">
        <v>7.12285566635926</v>
      </c>
      <c r="G790" s="87" t="n">
        <v>7.10694020401914</v>
      </c>
      <c r="H790" s="0"/>
      <c r="I790" s="0"/>
      <c r="J790" s="0"/>
    </row>
    <row r="791" customFormat="false" ht="12.95" hidden="false" customHeight="true" outlineLevel="0" collapsed="false">
      <c r="A791" s="82" t="s">
        <v>53</v>
      </c>
      <c r="B791" s="87"/>
      <c r="C791" s="87"/>
      <c r="D791" s="87"/>
      <c r="E791" s="87"/>
      <c r="F791" s="87"/>
      <c r="G791" s="87"/>
      <c r="H791" s="0"/>
      <c r="I791" s="0"/>
      <c r="J791" s="0"/>
    </row>
    <row r="792" customFormat="false" ht="12.95" hidden="false" customHeight="true" outlineLevel="0" collapsed="false">
      <c r="A792" s="80" t="s">
        <v>54</v>
      </c>
      <c r="B792" s="87" t="n">
        <v>5.6833249681516</v>
      </c>
      <c r="C792" s="87" t="n">
        <v>6.26018680316632</v>
      </c>
      <c r="D792" s="87" t="n">
        <v>6.58908633834363</v>
      </c>
      <c r="E792" s="87" t="n">
        <v>6.61602487513108</v>
      </c>
      <c r="F792" s="87" t="n">
        <v>6.53701207248841</v>
      </c>
      <c r="G792" s="87" t="n">
        <v>6.55681235303051</v>
      </c>
      <c r="H792" s="0"/>
      <c r="I792" s="0"/>
      <c r="J792" s="0"/>
    </row>
    <row r="793" customFormat="false" ht="12.95" hidden="false" customHeight="true" outlineLevel="0" collapsed="false">
      <c r="A793" s="80" t="s">
        <v>55</v>
      </c>
      <c r="B793" s="87" t="n">
        <v>8.90652961960263</v>
      </c>
      <c r="C793" s="87" t="n">
        <v>10.0460011676089</v>
      </c>
      <c r="D793" s="87" t="n">
        <v>9.9690177316497</v>
      </c>
      <c r="E793" s="87" t="n">
        <v>9.40008111455787</v>
      </c>
      <c r="F793" s="87" t="n">
        <v>9.35520622112591</v>
      </c>
      <c r="G793" s="87" t="n">
        <v>9.50728411905645</v>
      </c>
      <c r="H793" s="0"/>
      <c r="I793" s="0"/>
      <c r="J793" s="0"/>
    </row>
    <row r="794" customFormat="false" ht="12.95" hidden="false" customHeight="true" outlineLevel="0" collapsed="false">
      <c r="A794" s="80" t="s">
        <v>56</v>
      </c>
      <c r="B794" s="87" t="n">
        <v>3.40919394181082</v>
      </c>
      <c r="C794" s="87" t="n">
        <v>3.69810819110618</v>
      </c>
      <c r="D794" s="87" t="n">
        <v>3.41938356083956</v>
      </c>
      <c r="E794" s="87" t="n">
        <v>3.33997108619213</v>
      </c>
      <c r="F794" s="87" t="n">
        <v>3.27966918669066</v>
      </c>
      <c r="G794" s="87" t="n">
        <v>3.19163286639634</v>
      </c>
      <c r="H794" s="0"/>
      <c r="I794" s="0"/>
      <c r="J794" s="0"/>
    </row>
    <row r="795" customFormat="false" ht="12.95" hidden="false" customHeight="true" outlineLevel="0" collapsed="false">
      <c r="A795" s="80" t="s">
        <v>57</v>
      </c>
      <c r="B795" s="87" t="n">
        <v>4.64539592539173</v>
      </c>
      <c r="C795" s="87" t="n">
        <v>4.35561208967339</v>
      </c>
      <c r="D795" s="87" t="n">
        <v>5.11707759377261</v>
      </c>
      <c r="E795" s="87" t="n">
        <v>5.15625513816878</v>
      </c>
      <c r="F795" s="87" t="n">
        <v>5.19962168040599</v>
      </c>
      <c r="G795" s="87" t="n">
        <v>5.2485038250153</v>
      </c>
      <c r="H795" s="0"/>
      <c r="I795" s="0"/>
      <c r="J795" s="0"/>
    </row>
    <row r="796" customFormat="false" ht="12.95" hidden="false" customHeight="true" outlineLevel="0" collapsed="false">
      <c r="A796" s="80" t="s">
        <v>58</v>
      </c>
      <c r="B796" s="87" t="n">
        <v>7.65012820567404</v>
      </c>
      <c r="C796" s="87" t="n">
        <v>6.79563805492269</v>
      </c>
      <c r="D796" s="87" t="n">
        <v>6.40340205064479</v>
      </c>
      <c r="E796" s="87" t="n">
        <v>6.42395631993238</v>
      </c>
      <c r="F796" s="87" t="n">
        <v>6.55671317959097</v>
      </c>
      <c r="G796" s="87" t="n">
        <v>6.5165949400377</v>
      </c>
      <c r="H796" s="0"/>
      <c r="I796" s="0"/>
      <c r="J796" s="0"/>
    </row>
    <row r="797" customFormat="false" ht="12.95" hidden="false" customHeight="true" outlineLevel="0" collapsed="false">
      <c r="A797" s="80" t="s">
        <v>59</v>
      </c>
      <c r="B797" s="87" t="n">
        <v>6.76293011895903</v>
      </c>
      <c r="C797" s="87" t="n">
        <v>5.32163518311249</v>
      </c>
      <c r="D797" s="87" t="n">
        <v>5.63589082764547</v>
      </c>
      <c r="E797" s="87" t="n">
        <v>5.91029168356553</v>
      </c>
      <c r="F797" s="87" t="n">
        <v>5.95182477706514</v>
      </c>
      <c r="G797" s="87" t="n">
        <v>5.97600169854647</v>
      </c>
      <c r="H797" s="0"/>
      <c r="I797" s="0"/>
      <c r="J797" s="0"/>
    </row>
    <row r="798" customFormat="false" ht="12.95" hidden="false" customHeight="true" outlineLevel="0" collapsed="false">
      <c r="A798" s="80" t="s">
        <v>60</v>
      </c>
      <c r="B798" s="87" t="n">
        <v>4.15764512171142</v>
      </c>
      <c r="C798" s="87" t="n">
        <v>4.39641992215275</v>
      </c>
      <c r="D798" s="87" t="n">
        <v>4.69812646238502</v>
      </c>
      <c r="E798" s="87" t="n">
        <v>4.76071814396251</v>
      </c>
      <c r="F798" s="87" t="n">
        <v>4.75770190535593</v>
      </c>
      <c r="G798" s="87" t="n">
        <v>4.76817696235227</v>
      </c>
      <c r="H798" s="0"/>
      <c r="I798" s="0"/>
      <c r="J798" s="0"/>
    </row>
    <row r="799" customFormat="false" ht="12.95" hidden="false" customHeight="true" outlineLevel="0" collapsed="false">
      <c r="A799" s="80" t="s">
        <v>61</v>
      </c>
      <c r="B799" s="87" t="n">
        <v>4.99660741027377</v>
      </c>
      <c r="C799" s="87" t="n">
        <v>5.48741967696343</v>
      </c>
      <c r="D799" s="87" t="n">
        <v>5.81795026397597</v>
      </c>
      <c r="E799" s="87" t="n">
        <v>6.05304599780041</v>
      </c>
      <c r="F799" s="87" t="n">
        <v>6.21927854813171</v>
      </c>
      <c r="G799" s="87" t="n">
        <v>6.7460827152465</v>
      </c>
      <c r="H799" s="0"/>
      <c r="I799" s="0"/>
      <c r="J799" s="0"/>
    </row>
    <row r="800" customFormat="false" ht="12.95" hidden="false" customHeight="true" outlineLevel="0" collapsed="false">
      <c r="A800" s="80" t="s">
        <v>62</v>
      </c>
      <c r="B800" s="87" t="n">
        <v>3.93549869334442</v>
      </c>
      <c r="C800" s="87" t="n">
        <v>4.06637712741672</v>
      </c>
      <c r="D800" s="87" t="n">
        <v>4.01189359682769</v>
      </c>
      <c r="E800" s="87" t="n">
        <v>4.05986887697747</v>
      </c>
      <c r="F800" s="87" t="n">
        <v>4.07140818797943</v>
      </c>
      <c r="G800" s="87" t="n">
        <v>3.99938634393009</v>
      </c>
      <c r="H800" s="0"/>
      <c r="I800" s="0"/>
      <c r="J800" s="0"/>
    </row>
    <row r="801" customFormat="false" ht="12.95" hidden="false" customHeight="true" outlineLevel="0" collapsed="false">
      <c r="A801" s="80" t="s">
        <v>63</v>
      </c>
      <c r="B801" s="87" t="n">
        <v>7.08170582848965</v>
      </c>
      <c r="C801" s="87" t="n">
        <v>8.40935176879346</v>
      </c>
      <c r="D801" s="87" t="n">
        <v>8.34219975381643</v>
      </c>
      <c r="E801" s="87" t="n">
        <v>8.30615508470138</v>
      </c>
      <c r="F801" s="87" t="n">
        <v>8.26001426355293</v>
      </c>
      <c r="G801" s="87" t="n">
        <v>8.15665530678084</v>
      </c>
      <c r="H801" s="0"/>
      <c r="I801" s="0"/>
      <c r="J801" s="0"/>
    </row>
    <row r="802" customFormat="false" ht="12.95" hidden="false" customHeight="true" outlineLevel="0" collapsed="false">
      <c r="A802" s="80" t="s">
        <v>64</v>
      </c>
      <c r="B802" s="87" t="n">
        <v>3.65325856548092</v>
      </c>
      <c r="C802" s="87" t="n">
        <v>3.34705528198982</v>
      </c>
      <c r="D802" s="87" t="n">
        <v>3.09982228017446</v>
      </c>
      <c r="E802" s="87" t="n">
        <v>3.2293824697556</v>
      </c>
      <c r="F802" s="87" t="n">
        <v>3.30121765238642</v>
      </c>
      <c r="G802" s="87" t="n">
        <v>3.2627839936608</v>
      </c>
      <c r="H802" s="0"/>
      <c r="I802" s="0"/>
      <c r="J802" s="0"/>
    </row>
    <row r="803" customFormat="false" ht="12.95" hidden="false" customHeight="true" outlineLevel="0" collapsed="false">
      <c r="A803" s="80" t="s">
        <v>65</v>
      </c>
      <c r="B803" s="87" t="n">
        <v>3.94986378393516</v>
      </c>
      <c r="C803" s="87" t="n">
        <v>4.1884155107419</v>
      </c>
      <c r="D803" s="87" t="n">
        <v>4.17008517379631</v>
      </c>
      <c r="E803" s="87" t="n">
        <v>4.18839769517734</v>
      </c>
      <c r="F803" s="87" t="n">
        <v>4.16102938709989</v>
      </c>
      <c r="G803" s="87" t="n">
        <v>3.5837944615389</v>
      </c>
      <c r="H803" s="0"/>
      <c r="I803" s="0"/>
      <c r="J803" s="0"/>
    </row>
    <row r="804" customFormat="false" ht="12.95" hidden="false" customHeight="true" outlineLevel="0" collapsed="false">
      <c r="A804" s="80" t="s">
        <v>66</v>
      </c>
      <c r="B804" s="87" t="n">
        <v>5.02538489691274</v>
      </c>
      <c r="C804" s="87" t="n">
        <v>5.54164944945085</v>
      </c>
      <c r="D804" s="87" t="n">
        <v>7.05195688366933</v>
      </c>
      <c r="E804" s="87" t="n">
        <v>7.50144020967991</v>
      </c>
      <c r="F804" s="87" t="n">
        <v>7.78939966193338</v>
      </c>
      <c r="G804" s="87" t="n">
        <v>7.87023468162828</v>
      </c>
      <c r="H804" s="0"/>
      <c r="I804" s="0"/>
      <c r="J804" s="0"/>
    </row>
    <row r="805" customFormat="false" ht="12.95" hidden="false" customHeight="true" outlineLevel="0" collapsed="false">
      <c r="A805" s="80" t="s">
        <v>67</v>
      </c>
      <c r="B805" s="87" t="n">
        <v>3.98562670979663</v>
      </c>
      <c r="C805" s="87" t="n">
        <v>4.59318470686184</v>
      </c>
      <c r="D805" s="87" t="n">
        <v>4.57757462726572</v>
      </c>
      <c r="E805" s="87" t="n">
        <v>4.57813731257483</v>
      </c>
      <c r="F805" s="87" t="n">
        <v>4.66730287103833</v>
      </c>
      <c r="G805" s="87" t="n">
        <v>4.61491827059389</v>
      </c>
      <c r="H805" s="0"/>
      <c r="I805" s="0"/>
      <c r="J805" s="0"/>
    </row>
    <row r="806" customFormat="false" ht="17.1" hidden="false" customHeight="true" outlineLevel="0" collapsed="false">
      <c r="A806" s="83" t="s">
        <v>68</v>
      </c>
      <c r="B806" s="91" t="n">
        <v>100</v>
      </c>
      <c r="C806" s="91" t="n">
        <v>100</v>
      </c>
      <c r="D806" s="91" t="n">
        <v>100</v>
      </c>
      <c r="E806" s="91" t="n">
        <v>100</v>
      </c>
      <c r="F806" s="91" t="n">
        <v>100</v>
      </c>
      <c r="G806" s="91" t="n">
        <v>100</v>
      </c>
      <c r="H806" s="0"/>
      <c r="I806" s="0"/>
      <c r="J806" s="0"/>
    </row>
    <row r="807" customFormat="false" ht="35.1" hidden="false" customHeight="true" outlineLevel="0" collapsed="false">
      <c r="A807" s="84"/>
      <c r="B807" s="85" t="s">
        <v>84</v>
      </c>
      <c r="C807" s="85"/>
      <c r="D807" s="85"/>
      <c r="E807" s="85"/>
      <c r="F807" s="85"/>
      <c r="G807" s="85"/>
      <c r="H807" s="86"/>
      <c r="I807" s="0"/>
      <c r="J807" s="0"/>
    </row>
    <row r="808" customFormat="false" ht="12.95" hidden="false" customHeight="true" outlineLevel="0" collapsed="false">
      <c r="A808" s="79" t="s">
        <v>48</v>
      </c>
      <c r="E808" s="0"/>
      <c r="F808" s="0"/>
      <c r="G808" s="0"/>
      <c r="H808" s="0"/>
      <c r="I808" s="0"/>
      <c r="J808" s="0"/>
    </row>
    <row r="809" customFormat="false" ht="12.95" hidden="false" customHeight="true" outlineLevel="0" collapsed="false">
      <c r="A809" s="80" t="s">
        <v>49</v>
      </c>
      <c r="B809" s="87" t="n">
        <v>90.5426192678737</v>
      </c>
      <c r="C809" s="87" t="n">
        <v>96.7723007797013</v>
      </c>
      <c r="D809" s="87" t="n">
        <v>104.912382714418</v>
      </c>
      <c r="E809" s="87" t="n">
        <v>108.343597198361</v>
      </c>
      <c r="F809" s="87" t="n">
        <v>107.701863354037</v>
      </c>
      <c r="G809" s="87" t="n">
        <v>114.773622307387</v>
      </c>
      <c r="H809" s="0"/>
      <c r="I809" s="0"/>
      <c r="J809" s="0"/>
    </row>
    <row r="810" customFormat="false" ht="12.95" hidden="false" customHeight="true" outlineLevel="0" collapsed="false">
      <c r="A810" s="80" t="s">
        <v>50</v>
      </c>
      <c r="B810" s="87" t="n">
        <v>118.800572860723</v>
      </c>
      <c r="C810" s="87" t="n">
        <v>119.937343358396</v>
      </c>
      <c r="D810" s="87" t="n">
        <v>101.133190118153</v>
      </c>
      <c r="E810" s="87" t="n">
        <v>102.741973982575</v>
      </c>
      <c r="F810" s="87" t="n">
        <v>104.01022397263</v>
      </c>
      <c r="G810" s="87" t="n">
        <v>111.489238970442</v>
      </c>
      <c r="H810" s="0"/>
      <c r="I810" s="0"/>
      <c r="J810" s="0"/>
    </row>
    <row r="811" customFormat="false" ht="12.95" hidden="false" customHeight="true" outlineLevel="0" collapsed="false">
      <c r="A811" s="80" t="s">
        <v>51</v>
      </c>
      <c r="B811" s="87" t="n">
        <v>112.41472598732</v>
      </c>
      <c r="C811" s="87" t="n">
        <v>100.796808635134</v>
      </c>
      <c r="D811" s="87" t="n">
        <v>106.277750624712</v>
      </c>
      <c r="E811" s="87" t="n">
        <v>112.572710939167</v>
      </c>
      <c r="F811" s="87" t="n">
        <v>111.533245678647</v>
      </c>
      <c r="G811" s="87" t="n">
        <v>103.793704007104</v>
      </c>
      <c r="H811" s="0"/>
      <c r="I811" s="0"/>
      <c r="J811" s="0"/>
    </row>
    <row r="812" customFormat="false" ht="12.95" hidden="false" customHeight="true" outlineLevel="0" collapsed="false">
      <c r="A812" s="80" t="s">
        <v>52</v>
      </c>
      <c r="B812" s="87" t="n">
        <v>95.0115970171393</v>
      </c>
      <c r="C812" s="87" t="n">
        <v>95.772988389498</v>
      </c>
      <c r="D812" s="87" t="n">
        <v>107.406414768666</v>
      </c>
      <c r="E812" s="87" t="n">
        <v>106.645191957603</v>
      </c>
      <c r="F812" s="87" t="n">
        <v>98.7880442844236</v>
      </c>
      <c r="G812" s="87" t="n">
        <v>100.262955621182</v>
      </c>
      <c r="H812" s="0"/>
      <c r="I812" s="0"/>
      <c r="J812" s="0"/>
    </row>
    <row r="813" customFormat="false" ht="12.95" hidden="false" customHeight="true" outlineLevel="0" collapsed="false">
      <c r="A813" s="82" t="s">
        <v>53</v>
      </c>
      <c r="B813" s="87"/>
      <c r="C813" s="87"/>
      <c r="D813" s="87"/>
      <c r="E813" s="87"/>
      <c r="F813" s="87"/>
      <c r="G813" s="87"/>
      <c r="H813" s="0"/>
      <c r="I813" s="0"/>
      <c r="J813" s="0"/>
    </row>
    <row r="814" customFormat="false" ht="12.95" hidden="false" customHeight="true" outlineLevel="0" collapsed="false">
      <c r="A814" s="80" t="s">
        <v>54</v>
      </c>
      <c r="B814" s="87" t="n">
        <v>72.1989631576417</v>
      </c>
      <c r="C814" s="87" t="n">
        <v>87.9184628451467</v>
      </c>
      <c r="D814" s="87" t="n">
        <v>103.412204932613</v>
      </c>
      <c r="E814" s="87" t="n">
        <v>108.815563853143</v>
      </c>
      <c r="F814" s="87" t="n">
        <v>107.743265332286</v>
      </c>
      <c r="G814" s="87" t="n">
        <v>109.928727103732</v>
      </c>
      <c r="H814" s="0"/>
      <c r="I814" s="0"/>
      <c r="J814" s="0"/>
    </row>
    <row r="815" customFormat="false" ht="12.95" hidden="false" customHeight="true" outlineLevel="0" collapsed="false">
      <c r="A815" s="80" t="s">
        <v>55</v>
      </c>
      <c r="B815" s="87" t="n">
        <v>66.6782749123774</v>
      </c>
      <c r="C815" s="87" t="n">
        <v>83.1444730781172</v>
      </c>
      <c r="D815" s="87" t="n">
        <v>92.2032725808908</v>
      </c>
      <c r="E815" s="87" t="n">
        <v>91.1114285343272</v>
      </c>
      <c r="F815" s="87" t="n">
        <v>90.8681275742269</v>
      </c>
      <c r="G815" s="87" t="n">
        <v>93.9338849414295</v>
      </c>
      <c r="H815" s="0"/>
      <c r="I815" s="0"/>
      <c r="J815" s="0"/>
    </row>
    <row r="816" customFormat="false" ht="12.95" hidden="false" customHeight="true" outlineLevel="0" collapsed="false">
      <c r="A816" s="80" t="s">
        <v>56</v>
      </c>
      <c r="B816" s="87" t="n">
        <v>82.4569700344392</v>
      </c>
      <c r="C816" s="87" t="n">
        <v>98.8825366798754</v>
      </c>
      <c r="D816" s="87" t="n">
        <v>102.17428613926</v>
      </c>
      <c r="E816" s="87" t="n">
        <v>104.588464574887</v>
      </c>
      <c r="F816" s="87" t="n">
        <v>102.917227623083</v>
      </c>
      <c r="G816" s="87" t="n">
        <v>101.877567209889</v>
      </c>
      <c r="H816" s="0"/>
      <c r="I816" s="0"/>
      <c r="J816" s="0"/>
    </row>
    <row r="817" customFormat="false" ht="12.95" hidden="false" customHeight="true" outlineLevel="0" collapsed="false">
      <c r="A817" s="80" t="s">
        <v>57</v>
      </c>
      <c r="B817" s="87" t="n">
        <v>78.3341886455312</v>
      </c>
      <c r="C817" s="87" t="n">
        <v>81.1974016235864</v>
      </c>
      <c r="D817" s="87" t="n">
        <v>106.602832900359</v>
      </c>
      <c r="E817" s="87" t="n">
        <v>112.571493906898</v>
      </c>
      <c r="F817" s="87" t="n">
        <v>113.758206343846</v>
      </c>
      <c r="G817" s="87" t="n">
        <v>116.803029134681</v>
      </c>
      <c r="H817" s="0"/>
      <c r="I817" s="0"/>
      <c r="J817" s="0"/>
    </row>
    <row r="818" customFormat="false" ht="12.95" hidden="false" customHeight="true" outlineLevel="0" collapsed="false">
      <c r="A818" s="80" t="s">
        <v>58</v>
      </c>
      <c r="B818" s="87" t="n">
        <v>97.4488504662009</v>
      </c>
      <c r="C818" s="87" t="n">
        <v>95.6979355393348</v>
      </c>
      <c r="D818" s="87" t="n">
        <v>100.771310464514</v>
      </c>
      <c r="E818" s="87" t="n">
        <v>105.943911267159</v>
      </c>
      <c r="F818" s="87" t="n">
        <v>108.361889228569</v>
      </c>
      <c r="G818" s="87" t="n">
        <v>109.551595447661</v>
      </c>
      <c r="H818" s="0"/>
      <c r="I818" s="0"/>
      <c r="J818" s="0"/>
    </row>
    <row r="819" customFormat="false" ht="12.95" hidden="false" customHeight="true" outlineLevel="0" collapsed="false">
      <c r="A819" s="80" t="s">
        <v>59</v>
      </c>
      <c r="B819" s="87" t="n">
        <v>101.727683495215</v>
      </c>
      <c r="C819" s="87" t="n">
        <v>88.4939694737966</v>
      </c>
      <c r="D819" s="87" t="n">
        <v>104.733340448998</v>
      </c>
      <c r="E819" s="87" t="n">
        <v>115.100864553314</v>
      </c>
      <c r="F819" s="87" t="n">
        <v>116.154694560074</v>
      </c>
      <c r="G819" s="87" t="n">
        <v>118.632843538383</v>
      </c>
      <c r="H819" s="0"/>
      <c r="I819" s="0"/>
      <c r="J819" s="0"/>
    </row>
    <row r="820" customFormat="false" ht="12.95" hidden="false" customHeight="true" outlineLevel="0" collapsed="false">
      <c r="A820" s="80" t="s">
        <v>60</v>
      </c>
      <c r="B820" s="87" t="n">
        <v>76.0327814015722</v>
      </c>
      <c r="C820" s="87" t="n">
        <v>88.8826409675243</v>
      </c>
      <c r="D820" s="87" t="n">
        <v>106.14420586997</v>
      </c>
      <c r="E820" s="87" t="n">
        <v>112.717499754889</v>
      </c>
      <c r="F820" s="87" t="n">
        <v>112.884175072524</v>
      </c>
      <c r="G820" s="87" t="n">
        <v>115.078925665115</v>
      </c>
      <c r="H820" s="0"/>
      <c r="I820" s="0"/>
      <c r="J820" s="0"/>
    </row>
    <row r="821" customFormat="false" ht="12.95" hidden="false" customHeight="true" outlineLevel="0" collapsed="false">
      <c r="A821" s="80" t="s">
        <v>61</v>
      </c>
      <c r="B821" s="87" t="n">
        <v>70.5584366712463</v>
      </c>
      <c r="C821" s="87" t="n">
        <v>85.6655525692897</v>
      </c>
      <c r="D821" s="87" t="n">
        <v>101.499021360832</v>
      </c>
      <c r="E821" s="87" t="n">
        <v>110.665719572561</v>
      </c>
      <c r="F821" s="87" t="n">
        <v>113.945218473679</v>
      </c>
      <c r="G821" s="87" t="n">
        <v>125.723179831349</v>
      </c>
      <c r="H821" s="0"/>
      <c r="I821" s="0"/>
      <c r="J821" s="0"/>
    </row>
    <row r="822" customFormat="false" ht="12.95" hidden="false" customHeight="true" outlineLevel="0" collapsed="false">
      <c r="A822" s="80" t="s">
        <v>62</v>
      </c>
      <c r="B822" s="87" t="n">
        <v>82.6946843864829</v>
      </c>
      <c r="C822" s="87" t="n">
        <v>94.4604037652953</v>
      </c>
      <c r="D822" s="87" t="n">
        <v>104.14666229304</v>
      </c>
      <c r="E822" s="87" t="n">
        <v>110.447335897869</v>
      </c>
      <c r="F822" s="87" t="n">
        <v>110.99536461802</v>
      </c>
      <c r="G822" s="87" t="n">
        <v>110.907560742059</v>
      </c>
      <c r="H822" s="0"/>
      <c r="I822" s="0"/>
      <c r="J822" s="0"/>
    </row>
    <row r="823" customFormat="false" ht="12.95" hidden="false" customHeight="true" outlineLevel="0" collapsed="false">
      <c r="A823" s="80" t="s">
        <v>63</v>
      </c>
      <c r="B823" s="87" t="n">
        <v>68.0892321360617</v>
      </c>
      <c r="C823" s="87" t="n">
        <v>89.3855663350935</v>
      </c>
      <c r="D823" s="87" t="n">
        <v>99.0921536789153</v>
      </c>
      <c r="E823" s="87" t="n">
        <v>103.39653993508</v>
      </c>
      <c r="F823" s="87" t="n">
        <v>103.039496166517</v>
      </c>
      <c r="G823" s="87" t="n">
        <v>103.500545041337</v>
      </c>
      <c r="H823" s="0"/>
      <c r="I823" s="0"/>
      <c r="J823" s="0"/>
    </row>
    <row r="824" customFormat="false" ht="12.95" hidden="false" customHeight="true" outlineLevel="0" collapsed="false">
      <c r="A824" s="80" t="s">
        <v>64</v>
      </c>
      <c r="B824" s="87" t="n">
        <v>99.0724823604875</v>
      </c>
      <c r="C824" s="87" t="n">
        <v>100.34594825743</v>
      </c>
      <c r="D824" s="87" t="n">
        <v>103.855035279025</v>
      </c>
      <c r="E824" s="87" t="n">
        <v>113.385503527903</v>
      </c>
      <c r="F824" s="87" t="n">
        <v>116.152661962797</v>
      </c>
      <c r="G824" s="87" t="n">
        <v>116.775283301262</v>
      </c>
      <c r="H824" s="0"/>
      <c r="I824" s="0"/>
      <c r="J824" s="0"/>
    </row>
    <row r="825" customFormat="false" ht="12.95" hidden="false" customHeight="true" outlineLevel="0" collapsed="false">
      <c r="A825" s="80" t="s">
        <v>65</v>
      </c>
      <c r="B825" s="87" t="n">
        <v>79.1638355229268</v>
      </c>
      <c r="C825" s="87" t="n">
        <v>92.8023108453611</v>
      </c>
      <c r="D825" s="87" t="n">
        <v>103.254208791452</v>
      </c>
      <c r="E825" s="87" t="n">
        <v>108.682103905872</v>
      </c>
      <c r="F825" s="87" t="n">
        <v>108.200151064563</v>
      </c>
      <c r="G825" s="87" t="n">
        <v>94.793329140607</v>
      </c>
      <c r="H825" s="0"/>
      <c r="I825" s="0"/>
      <c r="J825" s="0"/>
    </row>
    <row r="826" customFormat="false" ht="12.95" hidden="false" customHeight="true" outlineLevel="0" collapsed="false">
      <c r="A826" s="80" t="s">
        <v>66</v>
      </c>
      <c r="B826" s="87" t="n">
        <v>61.0567657145047</v>
      </c>
      <c r="C826" s="87" t="n">
        <v>74.4333965553576</v>
      </c>
      <c r="D826" s="87" t="n">
        <v>105.85033622622</v>
      </c>
      <c r="E826" s="87" t="n">
        <v>117.997969231948</v>
      </c>
      <c r="F826" s="87" t="n">
        <v>122.78655861448</v>
      </c>
      <c r="G826" s="87" t="n">
        <v>126.194992049352</v>
      </c>
      <c r="H826" s="0"/>
      <c r="I826" s="0"/>
      <c r="J826" s="0"/>
    </row>
    <row r="827" customFormat="false" ht="12.95" hidden="false" customHeight="true" outlineLevel="0" collapsed="false">
      <c r="A827" s="80" t="s">
        <v>67</v>
      </c>
      <c r="B827" s="87" t="n">
        <v>71.3198571114159</v>
      </c>
      <c r="C827" s="87" t="n">
        <v>90.8640470426239</v>
      </c>
      <c r="D827" s="87" t="n">
        <v>101.196945841163</v>
      </c>
      <c r="E827" s="87" t="n">
        <v>106.064017697417</v>
      </c>
      <c r="F827" s="87" t="n">
        <v>108.358304975706</v>
      </c>
      <c r="G827" s="87" t="n">
        <v>108.985276606791</v>
      </c>
      <c r="H827" s="0"/>
      <c r="I827" s="0"/>
      <c r="J827" s="0"/>
    </row>
    <row r="828" customFormat="false" ht="12.95" hidden="false" customHeight="true" outlineLevel="0" collapsed="false">
      <c r="A828" s="83" t="s">
        <v>68</v>
      </c>
      <c r="B828" s="87" t="n">
        <v>82.751025064111</v>
      </c>
      <c r="C828" s="87" t="n">
        <v>91.4824326265742</v>
      </c>
      <c r="D828" s="87" t="n">
        <v>102.233095462003</v>
      </c>
      <c r="E828" s="87" t="n">
        <v>107.136831493331</v>
      </c>
      <c r="F828" s="87" t="n">
        <v>107.363276614185</v>
      </c>
      <c r="G828" s="87" t="n">
        <v>109.210238388489</v>
      </c>
      <c r="H828" s="0"/>
      <c r="I828" s="0"/>
      <c r="J828" s="0"/>
    </row>
    <row r="829" customFormat="false" ht="12.95" hidden="false" customHeight="true" outlineLevel="0" collapsed="false">
      <c r="A829" s="68"/>
      <c r="B829" s="91"/>
      <c r="C829" s="91"/>
      <c r="D829" s="91"/>
      <c r="E829" s="0"/>
      <c r="F829" s="0"/>
      <c r="G829" s="0"/>
      <c r="H829" s="0"/>
      <c r="I829" s="0"/>
      <c r="J829" s="0"/>
    </row>
    <row r="830" customFormat="false" ht="12.95" hidden="false" customHeight="true" outlineLevel="0" collapsed="false">
      <c r="A830" s="68"/>
      <c r="B830" s="91"/>
      <c r="C830" s="91"/>
      <c r="D830" s="91"/>
      <c r="E830" s="0"/>
      <c r="F830" s="0"/>
      <c r="G830" s="0"/>
      <c r="H830" s="0"/>
      <c r="I830" s="0"/>
      <c r="J830" s="0"/>
    </row>
    <row r="831" customFormat="false" ht="12.95" hidden="false" customHeight="true" outlineLevel="0" collapsed="false">
      <c r="A831" s="68"/>
      <c r="B831" s="91"/>
      <c r="C831" s="91"/>
      <c r="D831" s="91"/>
      <c r="E831" s="0"/>
      <c r="F831" s="0"/>
      <c r="G831" s="0"/>
      <c r="H831" s="0"/>
      <c r="I831" s="0"/>
      <c r="J831" s="0"/>
    </row>
    <row r="832" customFormat="false" ht="12.95" hidden="false" customHeight="true" outlineLevel="0" collapsed="false">
      <c r="A832" s="68"/>
      <c r="B832" s="91"/>
      <c r="C832" s="91"/>
      <c r="D832" s="91"/>
      <c r="E832" s="0"/>
      <c r="F832" s="0"/>
      <c r="G832" s="0"/>
      <c r="H832" s="0"/>
      <c r="I832" s="0"/>
      <c r="J832" s="0"/>
    </row>
    <row r="833" customFormat="false" ht="12.95" hidden="false" customHeight="true" outlineLevel="0" collapsed="false">
      <c r="A833" s="68"/>
      <c r="B833" s="91"/>
      <c r="C833" s="91"/>
      <c r="D833" s="91"/>
      <c r="E833" s="0"/>
      <c r="F833" s="0"/>
      <c r="G833" s="0"/>
      <c r="H833" s="0"/>
      <c r="I833" s="0"/>
      <c r="J833" s="0"/>
    </row>
    <row r="834" customFormat="false" ht="30" hidden="false" customHeight="true" outlineLevel="0" collapsed="false">
      <c r="A834" s="89" t="s">
        <v>80</v>
      </c>
      <c r="B834" s="89"/>
      <c r="C834" s="89"/>
      <c r="D834" s="89"/>
      <c r="E834" s="89"/>
      <c r="F834" s="89"/>
      <c r="G834" s="89"/>
      <c r="H834" s="0"/>
      <c r="I834" s="0"/>
      <c r="J834" s="0"/>
    </row>
    <row r="835" s="109" customFormat="true" ht="15" hidden="false" customHeight="true" outlineLevel="0" collapsed="false">
      <c r="A835" s="102" t="s">
        <v>95</v>
      </c>
      <c r="B835" s="102"/>
      <c r="C835" s="102"/>
      <c r="D835" s="102"/>
      <c r="E835" s="102"/>
      <c r="F835" s="102"/>
      <c r="G835" s="102"/>
      <c r="H835" s="0"/>
    </row>
    <row r="836" customFormat="false" ht="20.1" hidden="false" customHeight="true" outlineLevel="0" collapsed="false">
      <c r="A836" s="72" t="s">
        <v>45</v>
      </c>
      <c r="B836" s="73" t="s">
        <v>82</v>
      </c>
      <c r="C836" s="73"/>
      <c r="D836" s="73"/>
      <c r="E836" s="73"/>
      <c r="F836" s="73"/>
      <c r="G836" s="73"/>
      <c r="H836" s="0"/>
      <c r="I836" s="0"/>
      <c r="J836" s="0"/>
    </row>
    <row r="837" customFormat="false" ht="24.95" hidden="false" customHeight="true" outlineLevel="0" collapsed="false">
      <c r="A837" s="72"/>
      <c r="B837" s="95" t="n">
        <v>1996</v>
      </c>
      <c r="C837" s="95" t="n">
        <v>1998</v>
      </c>
      <c r="D837" s="95" t="n">
        <v>2001</v>
      </c>
      <c r="E837" s="95" t="n">
        <v>2002</v>
      </c>
      <c r="F837" s="75" t="n">
        <v>2003</v>
      </c>
      <c r="G837" s="96" t="n">
        <v>2004</v>
      </c>
      <c r="H837" s="0"/>
      <c r="I837" s="0"/>
      <c r="J837" s="0"/>
    </row>
    <row r="838" customFormat="false" ht="35.1" hidden="false" customHeight="true" outlineLevel="0" collapsed="false">
      <c r="A838" s="77"/>
      <c r="B838" s="78" t="s">
        <v>47</v>
      </c>
      <c r="C838" s="78"/>
      <c r="D838" s="78"/>
      <c r="E838" s="78"/>
      <c r="F838" s="78"/>
      <c r="G838" s="78"/>
      <c r="H838" s="0"/>
      <c r="I838" s="0"/>
      <c r="J838" s="0"/>
    </row>
    <row r="839" customFormat="false" ht="12.95" hidden="false" customHeight="true" outlineLevel="0" collapsed="false">
      <c r="A839" s="79" t="s">
        <v>48</v>
      </c>
      <c r="E839" s="0"/>
      <c r="F839" s="0"/>
      <c r="G839" s="0"/>
      <c r="H839" s="0"/>
      <c r="I839" s="0"/>
      <c r="J839" s="0"/>
    </row>
    <row r="840" customFormat="false" ht="12.95" hidden="false" customHeight="true" outlineLevel="0" collapsed="false">
      <c r="A840" s="80" t="s">
        <v>49</v>
      </c>
      <c r="B840" s="81" t="n">
        <v>217.218</v>
      </c>
      <c r="C840" s="81" t="n">
        <v>244.908</v>
      </c>
      <c r="D840" s="81" t="n">
        <v>256.186</v>
      </c>
      <c r="E840" s="81" t="n">
        <v>283.401</v>
      </c>
      <c r="F840" s="81" t="n">
        <v>275.913</v>
      </c>
      <c r="G840" s="81" t="n">
        <v>293.8</v>
      </c>
      <c r="H840" s="0"/>
      <c r="I840" s="0"/>
      <c r="J840" s="0"/>
    </row>
    <row r="841" customFormat="false" ht="12.95" hidden="false" customHeight="true" outlineLevel="0" collapsed="false">
      <c r="A841" s="80" t="s">
        <v>50</v>
      </c>
      <c r="B841" s="81" t="n">
        <v>412.886</v>
      </c>
      <c r="C841" s="81" t="n">
        <v>442.545</v>
      </c>
      <c r="D841" s="81" t="n">
        <v>498.356</v>
      </c>
      <c r="E841" s="81" t="n">
        <v>528.809</v>
      </c>
      <c r="F841" s="81" t="n">
        <v>575.552</v>
      </c>
      <c r="G841" s="81" t="n">
        <v>610.591</v>
      </c>
      <c r="H841" s="0"/>
      <c r="I841" s="0"/>
      <c r="J841" s="0"/>
    </row>
    <row r="842" customFormat="false" ht="12.95" hidden="false" customHeight="true" outlineLevel="0" collapsed="false">
      <c r="A842" s="80" t="s">
        <v>51</v>
      </c>
      <c r="B842" s="81" t="n">
        <v>303.16</v>
      </c>
      <c r="C842" s="81" t="n">
        <v>300.504</v>
      </c>
      <c r="D842" s="81" t="n">
        <v>342.582</v>
      </c>
      <c r="E842" s="81" t="n">
        <v>355.575</v>
      </c>
      <c r="F842" s="81" t="n">
        <v>354.285</v>
      </c>
      <c r="G842" s="81" t="n">
        <v>337.388</v>
      </c>
      <c r="H842" s="0"/>
      <c r="I842" s="0"/>
      <c r="J842" s="0"/>
    </row>
    <row r="843" customFormat="false" ht="12.95" hidden="false" customHeight="true" outlineLevel="0" collapsed="false">
      <c r="A843" s="80" t="s">
        <v>52</v>
      </c>
      <c r="B843" s="81" t="n">
        <v>630.08</v>
      </c>
      <c r="C843" s="81" t="n">
        <v>688.497</v>
      </c>
      <c r="D843" s="81" t="n">
        <v>809.164</v>
      </c>
      <c r="E843" s="81" t="n">
        <v>808.944</v>
      </c>
      <c r="F843" s="81" t="n">
        <v>1000.324</v>
      </c>
      <c r="G843" s="81" t="n">
        <v>1166.153</v>
      </c>
      <c r="H843" s="0"/>
      <c r="I843" s="0"/>
      <c r="J843" s="0"/>
    </row>
    <row r="844" customFormat="false" ht="12.95" hidden="false" customHeight="true" outlineLevel="0" collapsed="false">
      <c r="A844" s="82" t="s">
        <v>53</v>
      </c>
      <c r="B844" s="81"/>
      <c r="C844" s="81"/>
      <c r="D844" s="81"/>
      <c r="E844" s="81"/>
      <c r="F844" s="81"/>
      <c r="G844" s="81"/>
      <c r="H844" s="0"/>
      <c r="I844" s="0"/>
      <c r="J844" s="0"/>
    </row>
    <row r="845" customFormat="false" ht="12.95" hidden="false" customHeight="true" outlineLevel="0" collapsed="false">
      <c r="A845" s="80" t="s">
        <v>54</v>
      </c>
      <c r="B845" s="81" t="n">
        <v>452.488</v>
      </c>
      <c r="C845" s="81" t="n">
        <v>458.227</v>
      </c>
      <c r="D845" s="81" t="n">
        <v>540.218</v>
      </c>
      <c r="E845" s="81" t="n">
        <v>568.949</v>
      </c>
      <c r="F845" s="81" t="n">
        <v>639.524</v>
      </c>
      <c r="G845" s="81" t="n">
        <v>634.566</v>
      </c>
      <c r="H845" s="0"/>
      <c r="I845" s="0"/>
      <c r="J845" s="0"/>
    </row>
    <row r="846" customFormat="false" ht="12.95" hidden="false" customHeight="true" outlineLevel="0" collapsed="false">
      <c r="A846" s="80" t="s">
        <v>55</v>
      </c>
      <c r="B846" s="81" t="n">
        <v>565.64</v>
      </c>
      <c r="C846" s="81" t="n">
        <v>472.734</v>
      </c>
      <c r="D846" s="81" t="n">
        <v>499.724</v>
      </c>
      <c r="E846" s="81" t="n">
        <v>630.663</v>
      </c>
      <c r="F846" s="81" t="n">
        <v>571.546</v>
      </c>
      <c r="G846" s="81" t="n">
        <v>720.103</v>
      </c>
      <c r="H846" s="0"/>
      <c r="I846" s="0"/>
      <c r="J846" s="0"/>
    </row>
    <row r="847" customFormat="false" ht="12.95" hidden="false" customHeight="true" outlineLevel="0" collapsed="false">
      <c r="A847" s="80" t="s">
        <v>56</v>
      </c>
      <c r="B847" s="81" t="n">
        <v>284.026</v>
      </c>
      <c r="C847" s="81" t="n">
        <v>307.819</v>
      </c>
      <c r="D847" s="81" t="n">
        <v>376.113</v>
      </c>
      <c r="E847" s="81" t="n">
        <v>408.457</v>
      </c>
      <c r="F847" s="81" t="n">
        <v>405.097</v>
      </c>
      <c r="G847" s="81" t="n">
        <v>407.073</v>
      </c>
      <c r="H847" s="0"/>
      <c r="I847" s="0"/>
      <c r="J847" s="0"/>
    </row>
    <row r="848" customFormat="false" ht="12.95" hidden="false" customHeight="true" outlineLevel="0" collapsed="false">
      <c r="A848" s="80" t="s">
        <v>57</v>
      </c>
      <c r="B848" s="81" t="n">
        <v>292.304</v>
      </c>
      <c r="C848" s="81" t="n">
        <v>366.829</v>
      </c>
      <c r="D848" s="81" t="n">
        <v>430.106</v>
      </c>
      <c r="E848" s="81" t="n">
        <v>469.753</v>
      </c>
      <c r="F848" s="81" t="n">
        <v>472.741</v>
      </c>
      <c r="G848" s="81" t="n">
        <v>499.066</v>
      </c>
      <c r="H848" s="0"/>
      <c r="I848" s="0"/>
      <c r="J848" s="0"/>
    </row>
    <row r="849" customFormat="false" ht="12.95" hidden="false" customHeight="true" outlineLevel="0" collapsed="false">
      <c r="A849" s="80" t="s">
        <v>58</v>
      </c>
      <c r="B849" s="81" t="n">
        <v>391.959</v>
      </c>
      <c r="C849" s="81" t="n">
        <v>583.711</v>
      </c>
      <c r="D849" s="81" t="n">
        <v>620.848</v>
      </c>
      <c r="E849" s="81" t="n">
        <v>753.347</v>
      </c>
      <c r="F849" s="81" t="n">
        <v>697.211</v>
      </c>
      <c r="G849" s="81" t="n">
        <v>794.469</v>
      </c>
      <c r="H849" s="0"/>
      <c r="I849" s="0"/>
      <c r="J849" s="0"/>
    </row>
    <row r="850" customFormat="false" ht="12.95" hidden="false" customHeight="true" outlineLevel="0" collapsed="false">
      <c r="A850" s="80" t="s">
        <v>59</v>
      </c>
      <c r="B850" s="81" t="n">
        <v>352.958</v>
      </c>
      <c r="C850" s="81" t="n">
        <v>533.204</v>
      </c>
      <c r="D850" s="81" t="n">
        <v>857.895</v>
      </c>
      <c r="E850" s="81" t="n">
        <v>1002.947</v>
      </c>
      <c r="F850" s="81" t="n">
        <v>1204.311</v>
      </c>
      <c r="G850" s="81" t="n">
        <v>1100.144</v>
      </c>
      <c r="H850" s="0"/>
      <c r="I850" s="0"/>
      <c r="J850" s="0"/>
    </row>
    <row r="851" customFormat="false" ht="12.95" hidden="false" customHeight="true" outlineLevel="0" collapsed="false">
      <c r="A851" s="80" t="s">
        <v>60</v>
      </c>
      <c r="B851" s="81" t="n">
        <v>304.81</v>
      </c>
      <c r="C851" s="81" t="n">
        <v>324.245</v>
      </c>
      <c r="D851" s="81" t="n">
        <v>419.929</v>
      </c>
      <c r="E851" s="81" t="n">
        <v>415.75</v>
      </c>
      <c r="F851" s="81" t="n">
        <v>418.249</v>
      </c>
      <c r="G851" s="81" t="n">
        <v>425.054</v>
      </c>
      <c r="H851" s="0"/>
      <c r="I851" s="0"/>
      <c r="J851" s="0"/>
    </row>
    <row r="852" customFormat="false" ht="12.95" hidden="false" customHeight="true" outlineLevel="0" collapsed="false">
      <c r="A852" s="80" t="s">
        <v>61</v>
      </c>
      <c r="B852" s="81" t="n">
        <v>420.368</v>
      </c>
      <c r="C852" s="81" t="n">
        <v>497.034</v>
      </c>
      <c r="D852" s="81" t="n">
        <v>639.851</v>
      </c>
      <c r="E852" s="81" t="n">
        <v>634.09</v>
      </c>
      <c r="F852" s="81" t="n">
        <v>644.357</v>
      </c>
      <c r="G852" s="81" t="n">
        <v>627.509</v>
      </c>
      <c r="H852" s="0"/>
      <c r="I852" s="0"/>
      <c r="J852" s="0"/>
    </row>
    <row r="853" customFormat="false" ht="12.95" hidden="false" customHeight="true" outlineLevel="0" collapsed="false">
      <c r="A853" s="80" t="s">
        <v>62</v>
      </c>
      <c r="B853" s="81" t="n">
        <v>233.309</v>
      </c>
      <c r="C853" s="81" t="n">
        <v>301.01</v>
      </c>
      <c r="D853" s="81" t="n">
        <v>339.253</v>
      </c>
      <c r="E853" s="81" t="n">
        <v>343.344</v>
      </c>
      <c r="F853" s="81" t="n">
        <v>356.809</v>
      </c>
      <c r="G853" s="81" t="n">
        <v>371.028</v>
      </c>
      <c r="H853" s="0"/>
      <c r="I853" s="0"/>
      <c r="J853" s="0"/>
    </row>
    <row r="854" customFormat="false" ht="12.95" hidden="false" customHeight="true" outlineLevel="0" collapsed="false">
      <c r="A854" s="80" t="s">
        <v>63</v>
      </c>
      <c r="B854" s="81" t="n">
        <v>602.447</v>
      </c>
      <c r="C854" s="81" t="n">
        <v>649.567</v>
      </c>
      <c r="D854" s="81" t="n">
        <v>733.195</v>
      </c>
      <c r="E854" s="81" t="n">
        <v>862.566</v>
      </c>
      <c r="F854" s="81" t="n">
        <v>756.248</v>
      </c>
      <c r="G854" s="81" t="n">
        <v>769.056</v>
      </c>
      <c r="H854" s="0"/>
      <c r="I854" s="0"/>
      <c r="J854" s="0"/>
    </row>
    <row r="855" customFormat="false" ht="12.95" hidden="false" customHeight="true" outlineLevel="0" collapsed="false">
      <c r="A855" s="80" t="s">
        <v>64</v>
      </c>
      <c r="B855" s="81" t="n">
        <v>191.485</v>
      </c>
      <c r="C855" s="81" t="n">
        <v>233.901</v>
      </c>
      <c r="D855" s="81" t="n">
        <v>304.482</v>
      </c>
      <c r="E855" s="81" t="n">
        <v>322.283</v>
      </c>
      <c r="F855" s="81" t="n">
        <v>326.797</v>
      </c>
      <c r="G855" s="81" t="n">
        <v>328.965</v>
      </c>
      <c r="H855" s="0"/>
      <c r="I855" s="0"/>
      <c r="J855" s="0"/>
    </row>
    <row r="856" customFormat="false" ht="12.95" hidden="false" customHeight="true" outlineLevel="0" collapsed="false">
      <c r="A856" s="80" t="s">
        <v>65</v>
      </c>
      <c r="B856" s="81" t="n">
        <v>300.974</v>
      </c>
      <c r="C856" s="81" t="n">
        <v>359.405</v>
      </c>
      <c r="D856" s="81" t="n">
        <v>427.3</v>
      </c>
      <c r="E856" s="81" t="n">
        <v>459.143</v>
      </c>
      <c r="F856" s="81" t="n">
        <v>395.866</v>
      </c>
      <c r="G856" s="81" t="n">
        <v>371.802</v>
      </c>
      <c r="H856" s="0"/>
      <c r="I856" s="0"/>
      <c r="J856" s="0"/>
    </row>
    <row r="857" customFormat="false" ht="12.95" hidden="false" customHeight="true" outlineLevel="0" collapsed="false">
      <c r="A857" s="80" t="s">
        <v>66</v>
      </c>
      <c r="B857" s="81" t="n">
        <v>332.453</v>
      </c>
      <c r="C857" s="81" t="n">
        <v>363.919</v>
      </c>
      <c r="D857" s="81" t="n">
        <v>1148.968</v>
      </c>
      <c r="E857" s="81" t="n">
        <v>955.329</v>
      </c>
      <c r="F857" s="81" t="n">
        <v>1134.027</v>
      </c>
      <c r="G857" s="81" t="n">
        <v>1194.958</v>
      </c>
      <c r="H857" s="0"/>
      <c r="I857" s="0"/>
      <c r="J857" s="0"/>
    </row>
    <row r="858" customFormat="false" ht="12.95" hidden="false" customHeight="true" outlineLevel="0" collapsed="false">
      <c r="A858" s="80" t="s">
        <v>67</v>
      </c>
      <c r="B858" s="81" t="n">
        <v>326.857</v>
      </c>
      <c r="C858" s="81" t="n">
        <v>345.018</v>
      </c>
      <c r="D858" s="81" t="n">
        <v>432.648</v>
      </c>
      <c r="E858" s="81" t="n">
        <v>435.477</v>
      </c>
      <c r="F858" s="81" t="n">
        <v>521.716</v>
      </c>
      <c r="G858" s="81" t="n">
        <v>441.094</v>
      </c>
      <c r="H858" s="0"/>
      <c r="I858" s="0"/>
      <c r="J858" s="0"/>
    </row>
    <row r="859" customFormat="false" ht="17.1" hidden="false" customHeight="true" outlineLevel="0" collapsed="false">
      <c r="A859" s="83" t="s">
        <v>68</v>
      </c>
      <c r="B859" s="81" t="n">
        <v>6615.423</v>
      </c>
      <c r="C859" s="81" t="n">
        <v>7473.077</v>
      </c>
      <c r="D859" s="81" t="n">
        <v>9676.816</v>
      </c>
      <c r="E859" s="81" t="n">
        <v>10238.826</v>
      </c>
      <c r="F859" s="81" t="n">
        <v>10750.575</v>
      </c>
      <c r="G859" s="81" t="n">
        <v>11092.817</v>
      </c>
      <c r="H859" s="0"/>
      <c r="I859" s="0"/>
      <c r="J859" s="0"/>
    </row>
    <row r="860" s="59" customFormat="true" ht="35.1" hidden="false" customHeight="true" outlineLevel="0" collapsed="false">
      <c r="A860" s="84"/>
      <c r="B860" s="85" t="s">
        <v>69</v>
      </c>
      <c r="C860" s="85"/>
      <c r="D860" s="85"/>
      <c r="E860" s="85"/>
      <c r="F860" s="85"/>
      <c r="G860" s="85"/>
      <c r="H860" s="86"/>
      <c r="I860" s="0"/>
      <c r="J860" s="0"/>
    </row>
    <row r="861" customFormat="false" ht="12.95" hidden="false" customHeight="true" outlineLevel="0" collapsed="false">
      <c r="A861" s="79" t="s">
        <v>48</v>
      </c>
      <c r="E861" s="0"/>
      <c r="F861" s="0"/>
      <c r="G861" s="0"/>
      <c r="H861" s="0"/>
      <c r="I861" s="0"/>
      <c r="J861" s="0"/>
    </row>
    <row r="862" customFormat="false" ht="12.95" hidden="false" customHeight="true" outlineLevel="0" collapsed="false">
      <c r="A862" s="80" t="s">
        <v>49</v>
      </c>
      <c r="B862" s="87" t="s">
        <v>89</v>
      </c>
      <c r="C862" s="87" t="n">
        <v>-0.204555641579404</v>
      </c>
      <c r="D862" s="87" t="n">
        <v>4.71102754843456</v>
      </c>
      <c r="E862" s="87" t="n">
        <v>10.6231409991179</v>
      </c>
      <c r="F862" s="87" t="n">
        <v>-2.64219251167074</v>
      </c>
      <c r="G862" s="87" t="n">
        <v>6.48284060555319</v>
      </c>
      <c r="H862" s="0"/>
      <c r="I862" s="0"/>
      <c r="J862" s="0"/>
    </row>
    <row r="863" customFormat="false" ht="12.95" hidden="false" customHeight="true" outlineLevel="0" collapsed="false">
      <c r="A863" s="80" t="s">
        <v>50</v>
      </c>
      <c r="B863" s="87" t="s">
        <v>89</v>
      </c>
      <c r="C863" s="87" t="n">
        <v>0.209909922149905</v>
      </c>
      <c r="D863" s="87" t="n">
        <v>10.2208814467989</v>
      </c>
      <c r="E863" s="87" t="n">
        <v>6.11069195514853</v>
      </c>
      <c r="F863" s="87" t="n">
        <v>8.83929736445485</v>
      </c>
      <c r="G863" s="87" t="n">
        <v>6.08789475147336</v>
      </c>
      <c r="H863" s="0"/>
      <c r="I863" s="0"/>
      <c r="J863" s="0"/>
    </row>
    <row r="864" customFormat="false" ht="12.95" hidden="false" customHeight="true" outlineLevel="0" collapsed="false">
      <c r="A864" s="80" t="s">
        <v>51</v>
      </c>
      <c r="B864" s="87" t="s">
        <v>89</v>
      </c>
      <c r="C864" s="87" t="n">
        <v>7.01709401709402</v>
      </c>
      <c r="D864" s="87" t="n">
        <v>7.98997588538464</v>
      </c>
      <c r="E864" s="87" t="n">
        <v>3.7926686165648</v>
      </c>
      <c r="F864" s="87" t="n">
        <v>-0.362792659776417</v>
      </c>
      <c r="G864" s="87" t="n">
        <v>-4.76932413170189</v>
      </c>
      <c r="H864" s="0"/>
      <c r="I864" s="0"/>
      <c r="J864" s="0"/>
    </row>
    <row r="865" customFormat="false" ht="12.95" hidden="false" customHeight="true" outlineLevel="0" collapsed="false">
      <c r="A865" s="80" t="s">
        <v>52</v>
      </c>
      <c r="B865" s="87" t="s">
        <v>89</v>
      </c>
      <c r="C865" s="87" t="n">
        <v>4.60761716939821</v>
      </c>
      <c r="D865" s="87" t="n">
        <v>9.04793093503461</v>
      </c>
      <c r="E865" s="87" t="n">
        <v>-0.0271885551013185</v>
      </c>
      <c r="F865" s="87" t="n">
        <v>23.6580035206393</v>
      </c>
      <c r="G865" s="87" t="n">
        <v>16.5775288806427</v>
      </c>
      <c r="H865" s="0"/>
      <c r="I865" s="0"/>
      <c r="J865" s="0"/>
    </row>
    <row r="866" customFormat="false" ht="12.95" hidden="false" customHeight="true" outlineLevel="0" collapsed="false">
      <c r="A866" s="82" t="s">
        <v>53</v>
      </c>
      <c r="B866" s="87"/>
      <c r="C866" s="87"/>
      <c r="D866" s="87"/>
      <c r="E866" s="87"/>
      <c r="F866" s="87"/>
      <c r="G866" s="87"/>
      <c r="H866" s="0"/>
      <c r="I866" s="0"/>
      <c r="J866" s="0"/>
    </row>
    <row r="867" customFormat="false" ht="12.95" hidden="false" customHeight="true" outlineLevel="0" collapsed="false">
      <c r="A867" s="80" t="s">
        <v>54</v>
      </c>
      <c r="B867" s="87" t="s">
        <v>89</v>
      </c>
      <c r="C867" s="87" t="n">
        <v>15.9208485857326</v>
      </c>
      <c r="D867" s="87" t="n">
        <v>8.31981552960046</v>
      </c>
      <c r="E867" s="87" t="n">
        <v>5.31840849434857</v>
      </c>
      <c r="F867" s="87" t="n">
        <v>12.4044510140628</v>
      </c>
      <c r="G867" s="87" t="n">
        <v>-0.77526410267636</v>
      </c>
      <c r="H867" s="0"/>
      <c r="I867" s="0"/>
      <c r="J867" s="0"/>
    </row>
    <row r="868" customFormat="false" ht="12.95" hidden="false" customHeight="true" outlineLevel="0" collapsed="false">
      <c r="A868" s="80" t="s">
        <v>55</v>
      </c>
      <c r="B868" s="87" t="s">
        <v>89</v>
      </c>
      <c r="C868" s="87" t="n">
        <v>-5.24473842453398</v>
      </c>
      <c r="D868" s="87" t="n">
        <v>-1.564996089972</v>
      </c>
      <c r="E868" s="87" t="n">
        <v>26.2022636495346</v>
      </c>
      <c r="F868" s="87" t="n">
        <v>-9.3737859998129</v>
      </c>
      <c r="G868" s="87" t="n">
        <v>25.9921336165418</v>
      </c>
      <c r="H868" s="0"/>
      <c r="I868" s="0"/>
      <c r="J868" s="0"/>
    </row>
    <row r="869" customFormat="false" ht="12.95" hidden="false" customHeight="true" outlineLevel="0" collapsed="false">
      <c r="A869" s="80" t="s">
        <v>56</v>
      </c>
      <c r="B869" s="87" t="s">
        <v>89</v>
      </c>
      <c r="C869" s="87" t="n">
        <v>2.22231815811934</v>
      </c>
      <c r="D869" s="87" t="n">
        <v>5.66604391127842</v>
      </c>
      <c r="E869" s="87" t="n">
        <v>8.59954322238264</v>
      </c>
      <c r="F869" s="87" t="n">
        <v>-0.822608010145501</v>
      </c>
      <c r="G869" s="87" t="n">
        <v>0.48778440719137</v>
      </c>
      <c r="H869" s="0"/>
      <c r="I869" s="0"/>
      <c r="J869" s="0"/>
    </row>
    <row r="870" customFormat="false" ht="12.95" hidden="false" customHeight="true" outlineLevel="0" collapsed="false">
      <c r="A870" s="80" t="s">
        <v>57</v>
      </c>
      <c r="B870" s="87" t="s">
        <v>89</v>
      </c>
      <c r="C870" s="87" t="n">
        <v>5.31953683739066</v>
      </c>
      <c r="D870" s="87" t="n">
        <v>14.0426096063848</v>
      </c>
      <c r="E870" s="87" t="n">
        <v>9.21796022375881</v>
      </c>
      <c r="F870" s="87" t="n">
        <v>0.636078960645278</v>
      </c>
      <c r="G870" s="87" t="n">
        <v>5.56858829676293</v>
      </c>
      <c r="H870" s="0"/>
      <c r="I870" s="0"/>
      <c r="J870" s="0"/>
    </row>
    <row r="871" customFormat="false" ht="12.95" hidden="false" customHeight="true" outlineLevel="0" collapsed="false">
      <c r="A871" s="80" t="s">
        <v>58</v>
      </c>
      <c r="B871" s="87" t="s">
        <v>89</v>
      </c>
      <c r="C871" s="87" t="n">
        <v>26.2569216127358</v>
      </c>
      <c r="D871" s="87" t="n">
        <v>5.82287629157673</v>
      </c>
      <c r="E871" s="87" t="n">
        <v>21.3416166275803</v>
      </c>
      <c r="F871" s="87" t="n">
        <v>-7.4515462330108</v>
      </c>
      <c r="G871" s="87" t="n">
        <v>13.9495791087634</v>
      </c>
      <c r="H871" s="0"/>
      <c r="I871" s="0"/>
      <c r="J871" s="0"/>
    </row>
    <row r="872" customFormat="false" ht="12.95" hidden="false" customHeight="true" outlineLevel="0" collapsed="false">
      <c r="A872" s="80" t="s">
        <v>59</v>
      </c>
      <c r="B872" s="87" t="s">
        <v>89</v>
      </c>
      <c r="C872" s="87" t="n">
        <v>16.5776453328844</v>
      </c>
      <c r="D872" s="87" t="n">
        <v>39.2293410627518</v>
      </c>
      <c r="E872" s="87" t="n">
        <v>16.9078966540194</v>
      </c>
      <c r="F872" s="87" t="n">
        <v>20.0772323961286</v>
      </c>
      <c r="G872" s="87" t="n">
        <v>-8.64950996877052</v>
      </c>
      <c r="H872" s="0"/>
      <c r="I872" s="0"/>
      <c r="J872" s="0"/>
    </row>
    <row r="873" customFormat="false" ht="12.95" hidden="false" customHeight="true" outlineLevel="0" collapsed="false">
      <c r="A873" s="80" t="s">
        <v>60</v>
      </c>
      <c r="B873" s="87" t="s">
        <v>89</v>
      </c>
      <c r="C873" s="87" t="n">
        <v>9.02802996677829</v>
      </c>
      <c r="D873" s="87" t="n">
        <v>11.4168517295084</v>
      </c>
      <c r="E873" s="87" t="n">
        <v>-0.995168230819971</v>
      </c>
      <c r="F873" s="87" t="n">
        <v>0.601082381238726</v>
      </c>
      <c r="G873" s="87" t="n">
        <v>1.62702122419898</v>
      </c>
      <c r="H873" s="0"/>
      <c r="I873" s="0"/>
      <c r="J873" s="0"/>
    </row>
    <row r="874" customFormat="false" ht="12.95" hidden="false" customHeight="true" outlineLevel="0" collapsed="false">
      <c r="A874" s="80" t="s">
        <v>61</v>
      </c>
      <c r="B874" s="87" t="s">
        <v>89</v>
      </c>
      <c r="C874" s="87" t="n">
        <v>4.86613076777009</v>
      </c>
      <c r="D874" s="87" t="n">
        <v>10.5159706857213</v>
      </c>
      <c r="E874" s="87" t="n">
        <v>-0.900365866428274</v>
      </c>
      <c r="F874" s="87" t="n">
        <v>1.61917078017315</v>
      </c>
      <c r="G874" s="87" t="n">
        <v>-2.61469961527537</v>
      </c>
      <c r="H874" s="0"/>
      <c r="I874" s="0"/>
      <c r="J874" s="0"/>
    </row>
    <row r="875" customFormat="false" ht="12.95" hidden="false" customHeight="true" outlineLevel="0" collapsed="false">
      <c r="A875" s="80" t="s">
        <v>62</v>
      </c>
      <c r="B875" s="87" t="s">
        <v>89</v>
      </c>
      <c r="C875" s="87" t="n">
        <v>10.8533212540372</v>
      </c>
      <c r="D875" s="87" t="n">
        <v>4.83163739852974</v>
      </c>
      <c r="E875" s="87" t="n">
        <v>1.20588469372416</v>
      </c>
      <c r="F875" s="87" t="n">
        <v>3.92172282026191</v>
      </c>
      <c r="G875" s="87" t="n">
        <v>3.9850452202719</v>
      </c>
      <c r="H875" s="0"/>
      <c r="I875" s="0"/>
      <c r="J875" s="0"/>
    </row>
    <row r="876" customFormat="false" ht="12.95" hidden="false" customHeight="true" outlineLevel="0" collapsed="false">
      <c r="A876" s="80" t="s">
        <v>63</v>
      </c>
      <c r="B876" s="87" t="s">
        <v>89</v>
      </c>
      <c r="C876" s="87" t="n">
        <v>7.04160596932285</v>
      </c>
      <c r="D876" s="87" t="n">
        <v>7.11614262380824</v>
      </c>
      <c r="E876" s="87" t="n">
        <v>17.644828456277</v>
      </c>
      <c r="F876" s="87" t="n">
        <v>-12.3257814474487</v>
      </c>
      <c r="G876" s="87" t="n">
        <v>1.69362431371721</v>
      </c>
      <c r="H876" s="0"/>
      <c r="I876" s="0"/>
      <c r="J876" s="0"/>
    </row>
    <row r="877" customFormat="false" ht="12.95" hidden="false" customHeight="true" outlineLevel="0" collapsed="false">
      <c r="A877" s="80" t="s">
        <v>64</v>
      </c>
      <c r="B877" s="87" t="s">
        <v>89</v>
      </c>
      <c r="C877" s="87" t="n">
        <v>4.18984832624334</v>
      </c>
      <c r="D877" s="87" t="n">
        <v>11.7685062146229</v>
      </c>
      <c r="E877" s="87" t="n">
        <v>5.84632260691929</v>
      </c>
      <c r="F877" s="87" t="n">
        <v>1.40063236348178</v>
      </c>
      <c r="G877" s="87" t="n">
        <v>0.663408782822344</v>
      </c>
      <c r="H877" s="0"/>
      <c r="I877" s="0"/>
      <c r="J877" s="0"/>
    </row>
    <row r="878" customFormat="false" ht="12.95" hidden="false" customHeight="true" outlineLevel="0" collapsed="false">
      <c r="A878" s="80" t="s">
        <v>65</v>
      </c>
      <c r="B878" s="87" t="s">
        <v>89</v>
      </c>
      <c r="C878" s="87" t="n">
        <v>9.09739402310015</v>
      </c>
      <c r="D878" s="87" t="n">
        <v>13.1015717227542</v>
      </c>
      <c r="E878" s="87" t="n">
        <v>7.4521413526796</v>
      </c>
      <c r="F878" s="87" t="n">
        <v>-13.7815451830911</v>
      </c>
      <c r="G878" s="87" t="n">
        <v>-6.07882465278654</v>
      </c>
      <c r="H878" s="0"/>
      <c r="I878" s="0"/>
      <c r="J878" s="0"/>
    </row>
    <row r="879" customFormat="false" ht="12.95" hidden="false" customHeight="true" outlineLevel="0" collapsed="false">
      <c r="A879" s="80" t="s">
        <v>66</v>
      </c>
      <c r="B879" s="87" t="s">
        <v>89</v>
      </c>
      <c r="C879" s="87" t="n">
        <v>3.06225326106042</v>
      </c>
      <c r="D879" s="87" t="n">
        <v>33.5967359164305</v>
      </c>
      <c r="E879" s="87" t="n">
        <v>-16.8532979160429</v>
      </c>
      <c r="F879" s="87" t="n">
        <v>18.7053884054603</v>
      </c>
      <c r="G879" s="87" t="n">
        <v>5.37297612843433</v>
      </c>
      <c r="H879" s="0"/>
      <c r="I879" s="0"/>
      <c r="J879" s="0"/>
    </row>
    <row r="880" customFormat="false" ht="12.95" hidden="false" customHeight="true" outlineLevel="0" collapsed="false">
      <c r="A880" s="80" t="s">
        <v>67</v>
      </c>
      <c r="B880" s="87" t="s">
        <v>89</v>
      </c>
      <c r="C880" s="87" t="n">
        <v>1.29890720329777</v>
      </c>
      <c r="D880" s="87" t="n">
        <v>7.12715171443854</v>
      </c>
      <c r="E880" s="87" t="n">
        <v>0.653880290675076</v>
      </c>
      <c r="F880" s="87" t="n">
        <v>19.8033420823603</v>
      </c>
      <c r="G880" s="87" t="n">
        <v>-15.4532350934225</v>
      </c>
      <c r="H880" s="0"/>
      <c r="I880" s="0"/>
      <c r="J880" s="0"/>
    </row>
    <row r="881" customFormat="false" ht="17.1" hidden="false" customHeight="true" outlineLevel="0" collapsed="false">
      <c r="A881" s="83" t="s">
        <v>68</v>
      </c>
      <c r="B881" s="87" t="s">
        <v>89</v>
      </c>
      <c r="C881" s="87" t="n">
        <v>6.96159212399803</v>
      </c>
      <c r="D881" s="87" t="n">
        <v>12.829547655329</v>
      </c>
      <c r="E881" s="87" t="n">
        <v>5.80779876356023</v>
      </c>
      <c r="F881" s="87" t="n">
        <v>4.99812185498611</v>
      </c>
      <c r="G881" s="87" t="n">
        <v>3.18347623266662</v>
      </c>
      <c r="H881" s="0"/>
      <c r="I881" s="0"/>
      <c r="J881" s="0"/>
    </row>
    <row r="882" customFormat="false" ht="11.1" hidden="false" customHeight="true" outlineLevel="0" collapsed="false">
      <c r="A882" s="68"/>
      <c r="B882" s="87"/>
      <c r="C882" s="87"/>
      <c r="D882" s="87"/>
      <c r="E882" s="0"/>
      <c r="F882" s="0"/>
      <c r="G882" s="0"/>
      <c r="H882" s="0"/>
      <c r="I882" s="0"/>
      <c r="J882" s="0"/>
    </row>
    <row r="883" customFormat="false" ht="11.1" hidden="false" customHeight="true" outlineLevel="0" collapsed="false">
      <c r="A883" s="68"/>
      <c r="B883" s="87"/>
      <c r="C883" s="87"/>
      <c r="D883" s="87"/>
      <c r="E883" s="0"/>
      <c r="F883" s="0"/>
      <c r="G883" s="0"/>
      <c r="H883" s="0"/>
      <c r="I883" s="0"/>
      <c r="J883" s="0"/>
    </row>
    <row r="884" customFormat="false" ht="11.1" hidden="false" customHeight="true" outlineLevel="0" collapsed="false">
      <c r="A884" s="68"/>
      <c r="B884" s="87"/>
      <c r="C884" s="87"/>
      <c r="D884" s="87"/>
      <c r="E884" s="0"/>
      <c r="F884" s="0"/>
      <c r="G884" s="0"/>
      <c r="H884" s="0"/>
      <c r="I884" s="0"/>
      <c r="J884" s="0"/>
    </row>
    <row r="885" customFormat="false" ht="11.1" hidden="false" customHeight="true" outlineLevel="0" collapsed="false">
      <c r="A885" s="68"/>
      <c r="B885" s="87"/>
      <c r="C885" s="87"/>
      <c r="D885" s="87"/>
      <c r="E885" s="0"/>
      <c r="F885" s="0"/>
      <c r="G885" s="0"/>
      <c r="H885" s="0"/>
      <c r="I885" s="0"/>
      <c r="J885" s="0"/>
    </row>
    <row r="886" customFormat="false" ht="30" hidden="false" customHeight="true" outlineLevel="0" collapsed="false">
      <c r="A886" s="89" t="s">
        <v>80</v>
      </c>
      <c r="B886" s="89"/>
      <c r="C886" s="89"/>
      <c r="D886" s="89"/>
      <c r="E886" s="89"/>
      <c r="F886" s="89"/>
      <c r="G886" s="89"/>
      <c r="H886" s="0"/>
      <c r="I886" s="0"/>
      <c r="J886" s="0"/>
    </row>
    <row r="887" s="109" customFormat="true" ht="15" hidden="false" customHeight="true" outlineLevel="0" collapsed="false">
      <c r="A887" s="104" t="s">
        <v>95</v>
      </c>
      <c r="B887" s="104"/>
      <c r="C887" s="104"/>
      <c r="D887" s="104"/>
      <c r="E887" s="104"/>
      <c r="F887" s="104"/>
      <c r="G887" s="104"/>
      <c r="H887" s="0"/>
    </row>
    <row r="888" customFormat="false" ht="20.1" hidden="false" customHeight="true" outlineLevel="0" collapsed="false">
      <c r="A888" s="72" t="s">
        <v>45</v>
      </c>
      <c r="B888" s="73" t="s">
        <v>82</v>
      </c>
      <c r="C888" s="73"/>
      <c r="D888" s="73"/>
      <c r="E888" s="73"/>
      <c r="F888" s="73"/>
      <c r="G888" s="73"/>
      <c r="H888" s="0"/>
      <c r="I888" s="0"/>
      <c r="J888" s="0"/>
    </row>
    <row r="889" customFormat="false" ht="24.95" hidden="false" customHeight="true" outlineLevel="0" collapsed="false">
      <c r="A889" s="72"/>
      <c r="B889" s="95" t="n">
        <v>1996</v>
      </c>
      <c r="C889" s="95" t="n">
        <v>1998</v>
      </c>
      <c r="D889" s="95" t="n">
        <v>2001</v>
      </c>
      <c r="E889" s="95" t="n">
        <v>2002</v>
      </c>
      <c r="F889" s="75" t="n">
        <v>2003</v>
      </c>
      <c r="G889" s="96" t="n">
        <v>2004</v>
      </c>
      <c r="H889" s="0"/>
      <c r="I889" s="0"/>
      <c r="J889" s="0"/>
    </row>
    <row r="890" s="59" customFormat="true" ht="35.1" hidden="false" customHeight="true" outlineLevel="0" collapsed="false">
      <c r="A890" s="84"/>
      <c r="B890" s="78" t="s">
        <v>71</v>
      </c>
      <c r="C890" s="78"/>
      <c r="D890" s="78"/>
      <c r="E890" s="78"/>
      <c r="F890" s="78"/>
      <c r="G890" s="78"/>
      <c r="H890" s="0"/>
      <c r="I890" s="0"/>
      <c r="J890" s="0"/>
    </row>
    <row r="891" customFormat="false" ht="12.95" hidden="false" customHeight="true" outlineLevel="0" collapsed="false">
      <c r="A891" s="79" t="s">
        <v>48</v>
      </c>
      <c r="E891" s="0"/>
      <c r="F891" s="0"/>
      <c r="G891" s="0"/>
      <c r="H891" s="0"/>
      <c r="I891" s="0"/>
      <c r="J891" s="0"/>
    </row>
    <row r="892" customFormat="false" ht="12.95" hidden="false" customHeight="true" outlineLevel="0" collapsed="false">
      <c r="A892" s="80" t="s">
        <v>49</v>
      </c>
      <c r="B892" s="87" t="n">
        <v>3.28350885498932</v>
      </c>
      <c r="C892" s="87" t="n">
        <v>3.27720428947808</v>
      </c>
      <c r="D892" s="87" t="n">
        <v>2.64742039116999</v>
      </c>
      <c r="E892" s="87" t="n">
        <v>2.76790522663438</v>
      </c>
      <c r="F892" s="87" t="n">
        <v>2.566495280485</v>
      </c>
      <c r="G892" s="87" t="n">
        <v>2.64856077586063</v>
      </c>
      <c r="H892" s="0"/>
      <c r="I892" s="0"/>
      <c r="J892" s="0"/>
    </row>
    <row r="893" customFormat="false" ht="12.95" hidden="false" customHeight="true" outlineLevel="0" collapsed="false">
      <c r="A893" s="80" t="s">
        <v>50</v>
      </c>
      <c r="B893" s="87" t="n">
        <v>6.24126378615547</v>
      </c>
      <c r="C893" s="87" t="n">
        <v>5.92185789066538</v>
      </c>
      <c r="D893" s="87" t="n">
        <v>5.14999975198454</v>
      </c>
      <c r="E893" s="87" t="n">
        <v>5.16474252028504</v>
      </c>
      <c r="F893" s="87" t="n">
        <v>5.3536857330887</v>
      </c>
      <c r="G893" s="87" t="n">
        <v>5.50438179950143</v>
      </c>
      <c r="H893" s="0"/>
      <c r="I893" s="0"/>
      <c r="J893" s="0"/>
    </row>
    <row r="894" customFormat="false" ht="12.95" hidden="false" customHeight="true" outlineLevel="0" collapsed="false">
      <c r="A894" s="80" t="s">
        <v>51</v>
      </c>
      <c r="B894" s="87" t="n">
        <v>4.58262457291091</v>
      </c>
      <c r="C894" s="87" t="n">
        <v>4.02115487368858</v>
      </c>
      <c r="D894" s="87" t="n">
        <v>3.54023472183412</v>
      </c>
      <c r="E894" s="87" t="n">
        <v>3.47281026164523</v>
      </c>
      <c r="F894" s="87" t="n">
        <v>3.29549814777349</v>
      </c>
      <c r="G894" s="87" t="n">
        <v>3.04149973807375</v>
      </c>
      <c r="H894" s="0"/>
      <c r="I894" s="0"/>
      <c r="J894" s="0"/>
    </row>
    <row r="895" customFormat="false" ht="12.95" hidden="false" customHeight="true" outlineLevel="0" collapsed="false">
      <c r="A895" s="80" t="s">
        <v>52</v>
      </c>
      <c r="B895" s="87" t="n">
        <v>9.52440985255214</v>
      </c>
      <c r="C895" s="87" t="n">
        <v>9.2130323292534</v>
      </c>
      <c r="D895" s="87" t="n">
        <v>8.36188266884479</v>
      </c>
      <c r="E895" s="87" t="n">
        <v>7.90074955859197</v>
      </c>
      <c r="F895" s="87" t="n">
        <v>9.30484183404144</v>
      </c>
      <c r="G895" s="87" t="n">
        <v>10.5126858218251</v>
      </c>
      <c r="H895" s="0"/>
      <c r="I895" s="0"/>
      <c r="J895" s="0"/>
    </row>
    <row r="896" customFormat="false" ht="12.95" hidden="false" customHeight="true" outlineLevel="0" collapsed="false">
      <c r="A896" s="82" t="s">
        <v>53</v>
      </c>
      <c r="B896" s="87"/>
      <c r="C896" s="87"/>
      <c r="D896" s="87"/>
      <c r="E896" s="87"/>
      <c r="F896" s="87"/>
      <c r="G896" s="87"/>
      <c r="H896" s="0"/>
      <c r="I896" s="0"/>
      <c r="J896" s="0"/>
    </row>
    <row r="897" customFormat="false" ht="12.95" hidden="false" customHeight="true" outlineLevel="0" collapsed="false">
      <c r="A897" s="80" t="s">
        <v>54</v>
      </c>
      <c r="B897" s="87" t="n">
        <v>6.83989519642206</v>
      </c>
      <c r="C897" s="87" t="n">
        <v>6.1317045174297</v>
      </c>
      <c r="D897" s="87" t="n">
        <v>5.58260072321309</v>
      </c>
      <c r="E897" s="87" t="n">
        <v>5.55677965422989</v>
      </c>
      <c r="F897" s="87" t="n">
        <v>5.9487422765759</v>
      </c>
      <c r="G897" s="87" t="n">
        <v>5.72051265246691</v>
      </c>
      <c r="H897" s="0"/>
      <c r="I897" s="0"/>
      <c r="J897" s="0"/>
    </row>
    <row r="898" customFormat="false" ht="12.95" hidden="false" customHeight="true" outlineLevel="0" collapsed="false">
      <c r="A898" s="80" t="s">
        <v>55</v>
      </c>
      <c r="B898" s="87" t="n">
        <v>8.55032248126839</v>
      </c>
      <c r="C898" s="87" t="n">
        <v>6.32582803576091</v>
      </c>
      <c r="D898" s="87" t="n">
        <v>5.16413663337197</v>
      </c>
      <c r="E898" s="87" t="n">
        <v>6.15952453923917</v>
      </c>
      <c r="F898" s="87" t="n">
        <v>5.31642260995342</v>
      </c>
      <c r="G898" s="87" t="n">
        <v>6.49161524976027</v>
      </c>
      <c r="H898" s="0"/>
      <c r="I898" s="0"/>
      <c r="J898" s="0"/>
    </row>
    <row r="899" customFormat="false" ht="12.95" hidden="false" customHeight="true" outlineLevel="0" collapsed="false">
      <c r="A899" s="80" t="s">
        <v>56</v>
      </c>
      <c r="B899" s="87" t="n">
        <v>4.29339136741521</v>
      </c>
      <c r="C899" s="87" t="n">
        <v>4.11903958704025</v>
      </c>
      <c r="D899" s="87" t="n">
        <v>3.88674332549053</v>
      </c>
      <c r="E899" s="87" t="n">
        <v>3.98929525709295</v>
      </c>
      <c r="F899" s="87" t="n">
        <v>3.76814263423119</v>
      </c>
      <c r="G899" s="87" t="n">
        <v>3.66969904939386</v>
      </c>
      <c r="H899" s="0"/>
      <c r="I899" s="0"/>
      <c r="J899" s="0"/>
    </row>
    <row r="900" customFormat="false" ht="12.95" hidden="false" customHeight="true" outlineLevel="0" collapsed="false">
      <c r="A900" s="80" t="s">
        <v>57</v>
      </c>
      <c r="B900" s="87" t="n">
        <v>4.41852319949911</v>
      </c>
      <c r="C900" s="87" t="n">
        <v>4.90867416460449</v>
      </c>
      <c r="D900" s="87" t="n">
        <v>4.44470577925632</v>
      </c>
      <c r="E900" s="87" t="n">
        <v>4.58795764280006</v>
      </c>
      <c r="F900" s="87" t="n">
        <v>4.39735549028773</v>
      </c>
      <c r="G900" s="87" t="n">
        <v>4.49900147095188</v>
      </c>
      <c r="H900" s="0"/>
      <c r="I900" s="0"/>
      <c r="J900" s="0"/>
    </row>
    <row r="901" customFormat="false" ht="12.95" hidden="false" customHeight="true" outlineLevel="0" collapsed="false">
      <c r="A901" s="80" t="s">
        <v>58</v>
      </c>
      <c r="B901" s="87" t="n">
        <v>5.92492724955003</v>
      </c>
      <c r="C901" s="87" t="n">
        <v>7.81085220987285</v>
      </c>
      <c r="D901" s="87" t="n">
        <v>6.41582933890652</v>
      </c>
      <c r="E901" s="87" t="n">
        <v>7.35774785116966</v>
      </c>
      <c r="F901" s="87" t="n">
        <v>6.48533683082068</v>
      </c>
      <c r="G901" s="87" t="n">
        <v>7.16201303960933</v>
      </c>
      <c r="H901" s="0"/>
      <c r="I901" s="0"/>
      <c r="J901" s="0"/>
    </row>
    <row r="902" customFormat="false" ht="12.95" hidden="false" customHeight="true" outlineLevel="0" collapsed="false">
      <c r="A902" s="80" t="s">
        <v>59</v>
      </c>
      <c r="B902" s="87" t="n">
        <v>5.33538067029123</v>
      </c>
      <c r="C902" s="87" t="n">
        <v>7.13499941188884</v>
      </c>
      <c r="D902" s="87" t="n">
        <v>8.86546773236155</v>
      </c>
      <c r="E902" s="87" t="n">
        <v>9.79552733877888</v>
      </c>
      <c r="F902" s="87" t="n">
        <v>11.2022938307951</v>
      </c>
      <c r="G902" s="87" t="n">
        <v>9.91762507215255</v>
      </c>
      <c r="H902" s="0"/>
      <c r="I902" s="0"/>
      <c r="J902" s="0"/>
    </row>
    <row r="903" customFormat="false" ht="12.95" hidden="false" customHeight="true" outlineLevel="0" collapsed="false">
      <c r="A903" s="80" t="s">
        <v>60</v>
      </c>
      <c r="B903" s="87" t="n">
        <v>4.60756628865607</v>
      </c>
      <c r="C903" s="87" t="n">
        <v>4.33884195225073</v>
      </c>
      <c r="D903" s="87" t="n">
        <v>4.33953688899324</v>
      </c>
      <c r="E903" s="87" t="n">
        <v>4.06052412649653</v>
      </c>
      <c r="F903" s="87" t="n">
        <v>3.89048027663637</v>
      </c>
      <c r="G903" s="87" t="n">
        <v>3.8317949354073</v>
      </c>
      <c r="H903" s="0"/>
      <c r="I903" s="0"/>
      <c r="J903" s="0"/>
    </row>
    <row r="904" customFormat="false" ht="12.95" hidden="false" customHeight="true" outlineLevel="0" collapsed="false">
      <c r="A904" s="80" t="s">
        <v>61</v>
      </c>
      <c r="B904" s="87" t="n">
        <v>6.35436312991626</v>
      </c>
      <c r="C904" s="87" t="n">
        <v>6.65099529952655</v>
      </c>
      <c r="D904" s="87" t="n">
        <v>6.61220591566482</v>
      </c>
      <c r="E904" s="87" t="n">
        <v>6.19299517347008</v>
      </c>
      <c r="F904" s="87" t="n">
        <v>5.99369801150171</v>
      </c>
      <c r="G904" s="87" t="n">
        <v>5.65689490775878</v>
      </c>
      <c r="H904" s="0"/>
      <c r="I904" s="0"/>
      <c r="J904" s="0"/>
    </row>
    <row r="905" customFormat="false" ht="12.95" hidden="false" customHeight="true" outlineLevel="0" collapsed="false">
      <c r="A905" s="80" t="s">
        <v>62</v>
      </c>
      <c r="B905" s="87" t="n">
        <v>3.5267434901744</v>
      </c>
      <c r="C905" s="87" t="n">
        <v>4.02792584634147</v>
      </c>
      <c r="D905" s="87" t="n">
        <v>3.50583291032918</v>
      </c>
      <c r="E905" s="87" t="n">
        <v>3.35335320670553</v>
      </c>
      <c r="F905" s="87" t="n">
        <v>3.31897596175088</v>
      </c>
      <c r="G905" s="87" t="n">
        <v>3.34475904542552</v>
      </c>
      <c r="H905" s="0"/>
      <c r="I905" s="0"/>
      <c r="J905" s="0"/>
    </row>
    <row r="906" customFormat="false" ht="12.95" hidden="false" customHeight="true" outlineLevel="0" collapsed="false">
      <c r="A906" s="80" t="s">
        <v>63</v>
      </c>
      <c r="B906" s="87" t="n">
        <v>9.10670413668181</v>
      </c>
      <c r="C906" s="87" t="n">
        <v>8.6920956387844</v>
      </c>
      <c r="D906" s="87" t="n">
        <v>7.57682072284933</v>
      </c>
      <c r="E906" s="87" t="n">
        <v>8.42446194514879</v>
      </c>
      <c r="F906" s="87" t="n">
        <v>7.03448885292182</v>
      </c>
      <c r="G906" s="87" t="n">
        <v>6.93291884288725</v>
      </c>
      <c r="H906" s="0"/>
      <c r="I906" s="0"/>
      <c r="J906" s="0"/>
    </row>
    <row r="907" customFormat="false" ht="12.95" hidden="false" customHeight="true" outlineLevel="0" collapsed="false">
      <c r="A907" s="80" t="s">
        <v>64</v>
      </c>
      <c r="B907" s="87" t="n">
        <v>2.89452390270433</v>
      </c>
      <c r="C907" s="87" t="n">
        <v>3.12991556222424</v>
      </c>
      <c r="D907" s="87" t="n">
        <v>3.14651017442101</v>
      </c>
      <c r="E907" s="87" t="n">
        <v>3.14765579569376</v>
      </c>
      <c r="F907" s="87" t="n">
        <v>3.03980949856171</v>
      </c>
      <c r="G907" s="87" t="n">
        <v>2.96556771828112</v>
      </c>
      <c r="H907" s="0"/>
      <c r="I907" s="0"/>
      <c r="J907" s="0"/>
    </row>
    <row r="908" customFormat="false" ht="12.95" hidden="false" customHeight="true" outlineLevel="0" collapsed="false">
      <c r="A908" s="80" t="s">
        <v>65</v>
      </c>
      <c r="B908" s="87" t="n">
        <v>4.54958057859641</v>
      </c>
      <c r="C908" s="87" t="n">
        <v>4.80933088204497</v>
      </c>
      <c r="D908" s="87" t="n">
        <v>4.41570863804789</v>
      </c>
      <c r="E908" s="87" t="n">
        <v>4.48433248108719</v>
      </c>
      <c r="F908" s="87" t="n">
        <v>3.68227745957774</v>
      </c>
      <c r="G908" s="87" t="n">
        <v>3.35173653365056</v>
      </c>
      <c r="H908" s="0"/>
      <c r="I908" s="0"/>
      <c r="J908" s="0"/>
    </row>
    <row r="909" customFormat="false" ht="12.95" hidden="false" customHeight="true" outlineLevel="0" collapsed="false">
      <c r="A909" s="80" t="s">
        <v>66</v>
      </c>
      <c r="B909" s="87" t="n">
        <v>5.02542316644</v>
      </c>
      <c r="C909" s="87" t="n">
        <v>4.86973438116588</v>
      </c>
      <c r="D909" s="87" t="n">
        <v>11.8734096008439</v>
      </c>
      <c r="E909" s="87" t="n">
        <v>9.33045448765318</v>
      </c>
      <c r="F909" s="87" t="n">
        <v>10.5485241487083</v>
      </c>
      <c r="G909" s="87" t="n">
        <v>10.772358364877</v>
      </c>
      <c r="H909" s="0"/>
      <c r="I909" s="0"/>
      <c r="J909" s="0"/>
    </row>
    <row r="910" customFormat="false" ht="12.95" hidden="false" customHeight="true" outlineLevel="0" collapsed="false">
      <c r="A910" s="80" t="s">
        <v>67</v>
      </c>
      <c r="B910" s="87" t="n">
        <v>4.9408329595855</v>
      </c>
      <c r="C910" s="87" t="n">
        <v>4.61681312797928</v>
      </c>
      <c r="D910" s="87" t="n">
        <v>4.47097475037244</v>
      </c>
      <c r="E910" s="87" t="n">
        <v>4.25319270002244</v>
      </c>
      <c r="F910" s="87" t="n">
        <v>4.85291251863272</v>
      </c>
      <c r="G910" s="87" t="n">
        <v>3.97639301180214</v>
      </c>
      <c r="H910" s="0"/>
      <c r="I910" s="0"/>
      <c r="J910" s="0"/>
    </row>
    <row r="911" customFormat="false" ht="17.1" hidden="false" customHeight="true" outlineLevel="0" collapsed="false">
      <c r="A911" s="83" t="s">
        <v>68</v>
      </c>
      <c r="B911" s="91" t="n">
        <v>100</v>
      </c>
      <c r="C911" s="91" t="n">
        <v>100</v>
      </c>
      <c r="D911" s="91" t="n">
        <v>100</v>
      </c>
      <c r="E911" s="91" t="n">
        <v>100</v>
      </c>
      <c r="F911" s="91" t="n">
        <v>100</v>
      </c>
      <c r="G911" s="91" t="n">
        <v>100</v>
      </c>
      <c r="H911" s="0"/>
      <c r="I911" s="0"/>
      <c r="J911" s="0"/>
    </row>
    <row r="912" customFormat="false" ht="35.1" hidden="false" customHeight="true" outlineLevel="0" collapsed="false">
      <c r="A912" s="84"/>
      <c r="B912" s="85" t="s">
        <v>84</v>
      </c>
      <c r="C912" s="85"/>
      <c r="D912" s="85"/>
      <c r="E912" s="85"/>
      <c r="F912" s="85"/>
      <c r="G912" s="85"/>
      <c r="H912" s="86"/>
      <c r="I912" s="0"/>
      <c r="J912" s="0"/>
    </row>
    <row r="913" customFormat="false" ht="12.95" hidden="false" customHeight="true" outlineLevel="0" collapsed="false">
      <c r="A913" s="79" t="s">
        <v>48</v>
      </c>
      <c r="E913" s="0"/>
      <c r="F913" s="0"/>
      <c r="G913" s="0"/>
      <c r="H913" s="0"/>
      <c r="I913" s="0"/>
      <c r="J913" s="0"/>
    </row>
    <row r="914" customFormat="false" ht="12.95" hidden="false" customHeight="true" outlineLevel="0" collapsed="false">
      <c r="A914" s="80" t="s">
        <v>49</v>
      </c>
      <c r="B914" s="87" t="n">
        <v>88.7836180822366</v>
      </c>
      <c r="C914" s="87" t="n">
        <v>100.101365159814</v>
      </c>
      <c r="D914" s="87" t="n">
        <v>104.711027548435</v>
      </c>
      <c r="E914" s="87" t="n">
        <v>115.83462764653</v>
      </c>
      <c r="F914" s="87" t="n">
        <v>112.774053788932</v>
      </c>
      <c r="G914" s="87" t="n">
        <v>120.085015940489</v>
      </c>
      <c r="H914" s="0"/>
      <c r="I914" s="0"/>
      <c r="J914" s="0"/>
    </row>
    <row r="915" customFormat="false" ht="12.95" hidden="false" customHeight="true" outlineLevel="0" collapsed="false">
      <c r="A915" s="80" t="s">
        <v>50</v>
      </c>
      <c r="B915" s="87" t="n">
        <v>91.3175698838642</v>
      </c>
      <c r="C915" s="87" t="n">
        <v>97.877220259962</v>
      </c>
      <c r="D915" s="87" t="n">
        <v>110.220881446799</v>
      </c>
      <c r="E915" s="87" t="n">
        <v>116.956139982262</v>
      </c>
      <c r="F915" s="87" t="n">
        <v>127.294240981282</v>
      </c>
      <c r="G915" s="87" t="n">
        <v>135.04378039691</v>
      </c>
      <c r="H915" s="0"/>
      <c r="I915" s="0"/>
      <c r="J915" s="0"/>
    </row>
    <row r="916" customFormat="false" ht="12.95" hidden="false" customHeight="true" outlineLevel="0" collapsed="false">
      <c r="A916" s="80" t="s">
        <v>51</v>
      </c>
      <c r="B916" s="87" t="n">
        <v>95.5632259996533</v>
      </c>
      <c r="C916" s="87" t="n">
        <v>94.7259917726607</v>
      </c>
      <c r="D916" s="87" t="n">
        <v>107.989975885385</v>
      </c>
      <c r="E916" s="87" t="n">
        <v>112.085677809826</v>
      </c>
      <c r="F916" s="87" t="n">
        <v>111.679039198071</v>
      </c>
      <c r="G916" s="87" t="n">
        <v>106.352703831544</v>
      </c>
      <c r="H916" s="0"/>
      <c r="I916" s="0"/>
      <c r="J916" s="0"/>
    </row>
    <row r="917" customFormat="false" ht="12.95" hidden="false" customHeight="true" outlineLevel="0" collapsed="false">
      <c r="A917" s="80" t="s">
        <v>52</v>
      </c>
      <c r="B917" s="87" t="n">
        <v>84.913466644026</v>
      </c>
      <c r="C917" s="87" t="n">
        <v>92.7861018347066</v>
      </c>
      <c r="D917" s="87" t="n">
        <v>109.047930935035</v>
      </c>
      <c r="E917" s="87" t="n">
        <v>109.018282378246</v>
      </c>
      <c r="F917" s="87" t="n">
        <v>134.809831461431</v>
      </c>
      <c r="G917" s="87" t="n">
        <v>157.157970205896</v>
      </c>
      <c r="H917" s="0"/>
      <c r="I917" s="0"/>
      <c r="J917" s="0"/>
    </row>
    <row r="918" customFormat="false" ht="12.95" hidden="false" customHeight="true" outlineLevel="0" collapsed="false">
      <c r="A918" s="82" t="s">
        <v>53</v>
      </c>
      <c r="B918" s="87"/>
      <c r="C918" s="87"/>
      <c r="D918" s="87"/>
      <c r="E918" s="87"/>
      <c r="F918" s="87"/>
      <c r="G918" s="87"/>
      <c r="H918" s="0"/>
      <c r="I918" s="0"/>
      <c r="J918" s="0"/>
    </row>
    <row r="919" customFormat="false" ht="12.95" hidden="false" customHeight="true" outlineLevel="0" collapsed="false">
      <c r="A919" s="80" t="s">
        <v>54</v>
      </c>
      <c r="B919" s="87" t="n">
        <v>90.7289588450549</v>
      </c>
      <c r="C919" s="87" t="n">
        <v>91.8796932177051</v>
      </c>
      <c r="D919" s="87" t="n">
        <v>108.3198155296</v>
      </c>
      <c r="E919" s="87" t="n">
        <v>114.080705799789</v>
      </c>
      <c r="F919" s="87" t="n">
        <v>128.231791067221</v>
      </c>
      <c r="G919" s="87" t="n">
        <v>127.237656022858</v>
      </c>
      <c r="H919" s="0"/>
      <c r="I919" s="0"/>
      <c r="J919" s="0"/>
    </row>
    <row r="920" customFormat="false" ht="12.95" hidden="false" customHeight="true" outlineLevel="0" collapsed="false">
      <c r="A920" s="80" t="s">
        <v>55</v>
      </c>
      <c r="B920" s="87" t="n">
        <v>111.419054541443</v>
      </c>
      <c r="C920" s="87" t="n">
        <v>93.1185477151451</v>
      </c>
      <c r="D920" s="87" t="n">
        <v>98.435003910028</v>
      </c>
      <c r="E920" s="87" t="n">
        <v>124.227203157963</v>
      </c>
      <c r="F920" s="87" t="n">
        <v>112.582410980383</v>
      </c>
      <c r="G920" s="87" t="n">
        <v>141.844981671128</v>
      </c>
      <c r="H920" s="0"/>
      <c r="I920" s="0"/>
      <c r="J920" s="0"/>
    </row>
    <row r="921" customFormat="false" ht="12.95" hidden="false" customHeight="true" outlineLevel="0" collapsed="false">
      <c r="A921" s="80" t="s">
        <v>56</v>
      </c>
      <c r="B921" s="87" t="n">
        <v>79.7949121353018</v>
      </c>
      <c r="C921" s="87" t="n">
        <v>86.479371813061</v>
      </c>
      <c r="D921" s="87" t="n">
        <v>105.666043911278</v>
      </c>
      <c r="E921" s="87" t="n">
        <v>114.752841028811</v>
      </c>
      <c r="F921" s="87" t="n">
        <v>113.808874966638</v>
      </c>
      <c r="G921" s="87" t="n">
        <v>114.364016912725</v>
      </c>
      <c r="H921" s="0"/>
      <c r="I921" s="0"/>
      <c r="J921" s="0"/>
    </row>
    <row r="922" customFormat="false" ht="12.95" hidden="false" customHeight="true" outlineLevel="0" collapsed="false">
      <c r="A922" s="80" t="s">
        <v>57</v>
      </c>
      <c r="B922" s="87" t="n">
        <v>77.5044081188933</v>
      </c>
      <c r="C922" s="87" t="n">
        <v>97.2647125111032</v>
      </c>
      <c r="D922" s="87" t="n">
        <v>114.042609606385</v>
      </c>
      <c r="E922" s="87" t="n">
        <v>124.555011998038</v>
      </c>
      <c r="F922" s="87" t="n">
        <v>125.347280223787</v>
      </c>
      <c r="G922" s="87" t="n">
        <v>132.327354200639</v>
      </c>
      <c r="H922" s="0"/>
      <c r="I922" s="0"/>
      <c r="J922" s="0"/>
    </row>
    <row r="923" customFormat="false" ht="12.95" hidden="false" customHeight="true" outlineLevel="0" collapsed="false">
      <c r="A923" s="80" t="s">
        <v>58</v>
      </c>
      <c r="B923" s="87" t="n">
        <v>66.8089915218703</v>
      </c>
      <c r="C923" s="87" t="n">
        <v>99.4929144380469</v>
      </c>
      <c r="D923" s="87" t="n">
        <v>105.822876291577</v>
      </c>
      <c r="E923" s="87" t="n">
        <v>128.407188854004</v>
      </c>
      <c r="F923" s="87" t="n">
        <v>118.838867810038</v>
      </c>
      <c r="G923" s="87" t="n">
        <v>135.416389687158</v>
      </c>
      <c r="H923" s="0"/>
      <c r="I923" s="0"/>
      <c r="J923" s="0"/>
    </row>
    <row r="924" customFormat="false" ht="12.95" hidden="false" customHeight="true" outlineLevel="0" collapsed="false">
      <c r="A924" s="80" t="s">
        <v>59</v>
      </c>
      <c r="B924" s="87" t="n">
        <v>57.282196262744</v>
      </c>
      <c r="C924" s="87" t="n">
        <v>86.5346476806876</v>
      </c>
      <c r="D924" s="87" t="n">
        <v>139.229341062752</v>
      </c>
      <c r="E924" s="87" t="n">
        <v>162.770094161714</v>
      </c>
      <c r="F924" s="87" t="n">
        <v>195.449824237959</v>
      </c>
      <c r="G924" s="87" t="n">
        <v>178.544372206552</v>
      </c>
      <c r="H924" s="0"/>
      <c r="I924" s="0"/>
      <c r="J924" s="0"/>
    </row>
    <row r="925" customFormat="false" ht="12.95" hidden="false" customHeight="true" outlineLevel="0" collapsed="false">
      <c r="A925" s="80" t="s">
        <v>60</v>
      </c>
      <c r="B925" s="87" t="n">
        <v>80.8731251608521</v>
      </c>
      <c r="C925" s="87" t="n">
        <v>86.0296790386815</v>
      </c>
      <c r="D925" s="87" t="n">
        <v>111.416851729508</v>
      </c>
      <c r="E925" s="87" t="n">
        <v>110.308066617317</v>
      </c>
      <c r="F925" s="87" t="n">
        <v>110.971108970838</v>
      </c>
      <c r="G925" s="87" t="n">
        <v>112.776632466523</v>
      </c>
      <c r="H925" s="0"/>
      <c r="I925" s="0"/>
      <c r="J925" s="0"/>
    </row>
    <row r="926" customFormat="false" ht="12.95" hidden="false" customHeight="true" outlineLevel="0" collapsed="false">
      <c r="A926" s="80" t="s">
        <v>61</v>
      </c>
      <c r="B926" s="87" t="n">
        <v>72.6065561595048</v>
      </c>
      <c r="C926" s="87" t="n">
        <v>85.8484162309769</v>
      </c>
      <c r="D926" s="87" t="n">
        <v>110.515970685721</v>
      </c>
      <c r="E926" s="87" t="n">
        <v>109.520922608715</v>
      </c>
      <c r="F926" s="87" t="n">
        <v>111.294253385772</v>
      </c>
      <c r="G926" s="87" t="n">
        <v>108.38424297067</v>
      </c>
      <c r="H926" s="0"/>
      <c r="I926" s="0"/>
      <c r="J926" s="0"/>
    </row>
    <row r="927" customFormat="false" ht="12.95" hidden="false" customHeight="true" outlineLevel="0" collapsed="false">
      <c r="A927" s="80" t="s">
        <v>62</v>
      </c>
      <c r="B927" s="87" t="n">
        <v>72.0941730502415</v>
      </c>
      <c r="C927" s="87" t="n">
        <v>93.0142730449884</v>
      </c>
      <c r="D927" s="87" t="n">
        <v>104.83163739853</v>
      </c>
      <c r="E927" s="87" t="n">
        <v>106.095786068099</v>
      </c>
      <c r="F927" s="87" t="n">
        <v>110.256568721668</v>
      </c>
      <c r="G927" s="87" t="n">
        <v>114.650342843547</v>
      </c>
      <c r="H927" s="0"/>
      <c r="I927" s="0"/>
      <c r="J927" s="0"/>
    </row>
    <row r="928" customFormat="false" ht="12.95" hidden="false" customHeight="true" outlineLevel="0" collapsed="false">
      <c r="A928" s="80" t="s">
        <v>63</v>
      </c>
      <c r="B928" s="87" t="n">
        <v>88.0145101579872</v>
      </c>
      <c r="C928" s="87" t="n">
        <v>94.8985077854039</v>
      </c>
      <c r="D928" s="87" t="n">
        <v>107.116142623808</v>
      </c>
      <c r="E928" s="87" t="n">
        <v>126.01660223876</v>
      </c>
      <c r="F928" s="87" t="n">
        <v>110.48407125931</v>
      </c>
      <c r="G928" s="87" t="n">
        <v>112.355256352942</v>
      </c>
      <c r="H928" s="0"/>
      <c r="I928" s="0"/>
      <c r="J928" s="0"/>
    </row>
    <row r="929" customFormat="false" ht="12.95" hidden="false" customHeight="true" outlineLevel="0" collapsed="false">
      <c r="A929" s="80" t="s">
        <v>64</v>
      </c>
      <c r="B929" s="87" t="n">
        <v>70.2898444325348</v>
      </c>
      <c r="C929" s="87" t="n">
        <v>85.8598057425612</v>
      </c>
      <c r="D929" s="87" t="n">
        <v>111.768506214623</v>
      </c>
      <c r="E929" s="87" t="n">
        <v>118.302853660864</v>
      </c>
      <c r="F929" s="87" t="n">
        <v>119.959841716161</v>
      </c>
      <c r="G929" s="87" t="n">
        <v>120.755665841966</v>
      </c>
      <c r="H929" s="0"/>
      <c r="I929" s="0"/>
      <c r="J929" s="0"/>
    </row>
    <row r="930" customFormat="false" ht="12.95" hidden="false" customHeight="true" outlineLevel="0" collapsed="false">
      <c r="A930" s="80" t="s">
        <v>65</v>
      </c>
      <c r="B930" s="87" t="n">
        <v>79.6644803362608</v>
      </c>
      <c r="C930" s="87" t="n">
        <v>95.1305181020746</v>
      </c>
      <c r="D930" s="87" t="n">
        <v>113.101571722754</v>
      </c>
      <c r="E930" s="87" t="n">
        <v>121.530060719636</v>
      </c>
      <c r="F930" s="87" t="n">
        <v>104.781340490521</v>
      </c>
      <c r="G930" s="87" t="n">
        <v>98.4118665332635</v>
      </c>
      <c r="H930" s="0"/>
      <c r="I930" s="0"/>
      <c r="J930" s="0"/>
    </row>
    <row r="931" customFormat="false" ht="12.95" hidden="false" customHeight="true" outlineLevel="0" collapsed="false">
      <c r="A931" s="80" t="s">
        <v>66</v>
      </c>
      <c r="B931" s="87" t="n">
        <v>38.6561119592757</v>
      </c>
      <c r="C931" s="87" t="n">
        <v>42.3148343017138</v>
      </c>
      <c r="D931" s="87" t="n">
        <v>133.596735916431</v>
      </c>
      <c r="E931" s="87" t="n">
        <v>111.081280006325</v>
      </c>
      <c r="F931" s="87" t="n">
        <v>131.859464877265</v>
      </c>
      <c r="G931" s="87" t="n">
        <v>138.944242448202</v>
      </c>
      <c r="H931" s="0"/>
      <c r="I931" s="0"/>
      <c r="J931" s="0"/>
    </row>
    <row r="932" customFormat="false" ht="12.95" hidden="false" customHeight="true" outlineLevel="0" collapsed="false">
      <c r="A932" s="80" t="s">
        <v>67</v>
      </c>
      <c r="B932" s="87" t="n">
        <v>80.9324426044411</v>
      </c>
      <c r="C932" s="87" t="n">
        <v>85.4292534120397</v>
      </c>
      <c r="D932" s="87" t="n">
        <v>107.127151714439</v>
      </c>
      <c r="E932" s="87" t="n">
        <v>107.827635045461</v>
      </c>
      <c r="F932" s="87" t="n">
        <v>129.181110472832</v>
      </c>
      <c r="G932" s="87" t="n">
        <v>109.218449775172</v>
      </c>
      <c r="H932" s="0"/>
      <c r="I932" s="0"/>
      <c r="J932" s="0"/>
    </row>
    <row r="933" customFormat="false" ht="12.95" hidden="false" customHeight="true" outlineLevel="0" collapsed="false">
      <c r="A933" s="83" t="s">
        <v>68</v>
      </c>
      <c r="B933" s="87" t="n">
        <v>77.1343781506912</v>
      </c>
      <c r="C933" s="87" t="n">
        <v>87.1344352836142</v>
      </c>
      <c r="D933" s="87" t="n">
        <v>112.829547655329</v>
      </c>
      <c r="E933" s="87" t="n">
        <v>119.382460728986</v>
      </c>
      <c r="F933" s="87" t="n">
        <v>125.349341589701</v>
      </c>
      <c r="G933" s="87" t="n">
        <v>129.339808087014</v>
      </c>
      <c r="H933" s="0"/>
      <c r="I933" s="0"/>
      <c r="J933" s="0"/>
    </row>
    <row r="934" customFormat="false" ht="12.95" hidden="false" customHeight="true" outlineLevel="0" collapsed="false">
      <c r="A934" s="68"/>
      <c r="B934" s="91"/>
      <c r="C934" s="91"/>
      <c r="D934" s="91"/>
      <c r="E934" s="0"/>
      <c r="F934" s="0"/>
      <c r="G934" s="0"/>
      <c r="H934" s="0"/>
      <c r="I934" s="0"/>
      <c r="J934" s="0"/>
    </row>
    <row r="935" customFormat="false" ht="12.95" hidden="false" customHeight="true" outlineLevel="0" collapsed="false">
      <c r="A935" s="68"/>
      <c r="B935" s="91"/>
      <c r="C935" s="91"/>
      <c r="D935" s="91"/>
      <c r="E935" s="0"/>
      <c r="F935" s="0"/>
      <c r="G935" s="0"/>
      <c r="H935" s="0"/>
      <c r="I935" s="0"/>
      <c r="J935" s="0"/>
    </row>
    <row r="936" customFormat="false" ht="12.95" hidden="false" customHeight="true" outlineLevel="0" collapsed="false">
      <c r="A936" s="68"/>
      <c r="B936" s="91"/>
      <c r="C936" s="91"/>
      <c r="D936" s="91"/>
      <c r="E936" s="0"/>
      <c r="F936" s="0"/>
      <c r="G936" s="0"/>
      <c r="H936" s="0"/>
      <c r="I936" s="0"/>
      <c r="J936" s="0"/>
    </row>
    <row r="937" customFormat="false" ht="12.95" hidden="false" customHeight="true" outlineLevel="0" collapsed="false">
      <c r="A937" s="68"/>
      <c r="B937" s="91"/>
      <c r="C937" s="91"/>
      <c r="D937" s="91"/>
      <c r="E937" s="0"/>
      <c r="F937" s="0"/>
      <c r="G937" s="0"/>
      <c r="H937" s="0"/>
      <c r="I937" s="0"/>
      <c r="J937" s="0"/>
    </row>
    <row r="938" customFormat="false" ht="12.95" hidden="false" customHeight="true" outlineLevel="0" collapsed="false">
      <c r="A938" s="68"/>
      <c r="B938" s="91"/>
      <c r="C938" s="91"/>
      <c r="D938" s="91"/>
      <c r="E938" s="0"/>
      <c r="F938" s="0"/>
      <c r="G938" s="0"/>
      <c r="H938" s="0"/>
      <c r="I938" s="0"/>
      <c r="J938" s="0"/>
    </row>
    <row r="939" customFormat="false" ht="30" hidden="false" customHeight="true" outlineLevel="0" collapsed="false">
      <c r="A939" s="89" t="s">
        <v>80</v>
      </c>
      <c r="B939" s="89"/>
      <c r="C939" s="89"/>
      <c r="D939" s="89"/>
      <c r="E939" s="89"/>
      <c r="F939" s="89"/>
      <c r="G939" s="89"/>
    </row>
    <row r="940" customFormat="false" ht="15" hidden="false" customHeight="true" outlineLevel="0" collapsed="false">
      <c r="A940" s="102" t="s">
        <v>96</v>
      </c>
      <c r="B940" s="102"/>
      <c r="C940" s="102"/>
      <c r="D940" s="102"/>
      <c r="E940" s="102"/>
      <c r="F940" s="102"/>
      <c r="G940" s="102"/>
      <c r="H940" s="0"/>
    </row>
    <row r="941" customFormat="false" ht="20.1" hidden="false" customHeight="true" outlineLevel="0" collapsed="false">
      <c r="A941" s="72" t="s">
        <v>45</v>
      </c>
      <c r="B941" s="73" t="s">
        <v>82</v>
      </c>
      <c r="C941" s="73"/>
      <c r="D941" s="73"/>
      <c r="E941" s="73"/>
      <c r="F941" s="73"/>
      <c r="G941" s="73"/>
      <c r="H941" s="0"/>
    </row>
    <row r="942" customFormat="false" ht="24.95" hidden="false" customHeight="true" outlineLevel="0" collapsed="false">
      <c r="A942" s="72"/>
      <c r="B942" s="95" t="n">
        <v>1996</v>
      </c>
      <c r="C942" s="95" t="n">
        <v>1998</v>
      </c>
      <c r="D942" s="95" t="n">
        <v>2001</v>
      </c>
      <c r="E942" s="95" t="n">
        <v>2002</v>
      </c>
      <c r="F942" s="75" t="n">
        <v>2003</v>
      </c>
      <c r="G942" s="96" t="n">
        <v>2004</v>
      </c>
      <c r="H942" s="0"/>
    </row>
    <row r="943" customFormat="false" ht="35.1" hidden="false" customHeight="true" outlineLevel="0" collapsed="false">
      <c r="A943" s="77"/>
      <c r="B943" s="78" t="s">
        <v>47</v>
      </c>
      <c r="C943" s="78"/>
      <c r="D943" s="78"/>
      <c r="E943" s="78"/>
      <c r="F943" s="78"/>
      <c r="G943" s="78"/>
      <c r="H943" s="0"/>
    </row>
    <row r="944" customFormat="false" ht="12.95" hidden="false" customHeight="true" outlineLevel="0" collapsed="false">
      <c r="A944" s="79" t="s">
        <v>48</v>
      </c>
    </row>
    <row r="945" customFormat="false" ht="12.95" hidden="false" customHeight="true" outlineLevel="0" collapsed="false">
      <c r="A945" s="80" t="s">
        <v>49</v>
      </c>
      <c r="B945" s="81" t="n">
        <v>438.163</v>
      </c>
      <c r="C945" s="81" t="n">
        <v>464.527</v>
      </c>
      <c r="D945" s="81" t="n">
        <v>474.942</v>
      </c>
      <c r="E945" s="81" t="n">
        <v>505.621</v>
      </c>
      <c r="F945" s="81" t="n">
        <v>534.233</v>
      </c>
      <c r="G945" s="81" t="n">
        <v>533.823</v>
      </c>
    </row>
    <row r="946" customFormat="false" ht="12.95" hidden="false" customHeight="true" outlineLevel="0" collapsed="false">
      <c r="A946" s="80" t="s">
        <v>50</v>
      </c>
      <c r="B946" s="81" t="n">
        <v>901.075</v>
      </c>
      <c r="C946" s="81" t="n">
        <v>998.102</v>
      </c>
      <c r="D946" s="81" t="n">
        <v>1100.944</v>
      </c>
      <c r="E946" s="81" t="n">
        <v>1080.282</v>
      </c>
      <c r="F946" s="81" t="n">
        <v>1089.722</v>
      </c>
      <c r="G946" s="81" t="n">
        <v>1129.461</v>
      </c>
    </row>
    <row r="947" customFormat="false" ht="12.95" hidden="false" customHeight="true" outlineLevel="0" collapsed="false">
      <c r="A947" s="80" t="s">
        <v>51</v>
      </c>
      <c r="B947" s="81" t="n">
        <v>628.887</v>
      </c>
      <c r="C947" s="81" t="n">
        <v>726.824</v>
      </c>
      <c r="D947" s="81" t="n">
        <v>789.332</v>
      </c>
      <c r="E947" s="81" t="n">
        <v>794.917</v>
      </c>
      <c r="F947" s="81" t="n">
        <v>783.64</v>
      </c>
      <c r="G947" s="81" t="n">
        <v>798.436</v>
      </c>
    </row>
    <row r="948" customFormat="false" ht="12.95" hidden="false" customHeight="true" outlineLevel="0" collapsed="false">
      <c r="A948" s="80" t="s">
        <v>52</v>
      </c>
      <c r="B948" s="81" t="n">
        <v>1285.691</v>
      </c>
      <c r="C948" s="81" t="n">
        <v>1457.973</v>
      </c>
      <c r="D948" s="81" t="n">
        <v>1585.056</v>
      </c>
      <c r="E948" s="81" t="n">
        <v>1617.568</v>
      </c>
      <c r="F948" s="81" t="n">
        <v>1643.745</v>
      </c>
      <c r="G948" s="81" t="n">
        <v>1722.578</v>
      </c>
    </row>
    <row r="949" customFormat="false" ht="12.95" hidden="false" customHeight="true" outlineLevel="0" collapsed="false">
      <c r="A949" s="82" t="s">
        <v>53</v>
      </c>
      <c r="B949" s="81"/>
      <c r="C949" s="81"/>
      <c r="D949" s="81"/>
      <c r="E949" s="81"/>
      <c r="F949" s="81"/>
      <c r="G949" s="81"/>
    </row>
    <row r="950" customFormat="false" ht="12.95" hidden="false" customHeight="true" outlineLevel="0" collapsed="false">
      <c r="A950" s="80" t="s">
        <v>54</v>
      </c>
      <c r="B950" s="81" t="n">
        <v>673.62</v>
      </c>
      <c r="C950" s="81" t="n">
        <v>713.195</v>
      </c>
      <c r="D950" s="81" t="n">
        <v>782.889</v>
      </c>
      <c r="E950" s="81" t="n">
        <v>768.374</v>
      </c>
      <c r="F950" s="81" t="n">
        <v>781.942</v>
      </c>
      <c r="G950" s="81" t="n">
        <v>793.083</v>
      </c>
    </row>
    <row r="951" customFormat="false" ht="12.95" hidden="false" customHeight="true" outlineLevel="0" collapsed="false">
      <c r="A951" s="80" t="s">
        <v>55</v>
      </c>
      <c r="B951" s="81" t="n">
        <v>452.005</v>
      </c>
      <c r="C951" s="81" t="n">
        <v>493.891</v>
      </c>
      <c r="D951" s="81" t="n">
        <v>596.656</v>
      </c>
      <c r="E951" s="81" t="n">
        <v>614.195</v>
      </c>
      <c r="F951" s="81" t="n">
        <v>622.752</v>
      </c>
      <c r="G951" s="81" t="n">
        <v>622.017</v>
      </c>
    </row>
    <row r="952" customFormat="false" ht="12.95" hidden="false" customHeight="true" outlineLevel="0" collapsed="false">
      <c r="A952" s="80" t="s">
        <v>56</v>
      </c>
      <c r="B952" s="81" t="n">
        <v>416.408</v>
      </c>
      <c r="C952" s="81" t="n">
        <v>493.056</v>
      </c>
      <c r="D952" s="81" t="n">
        <v>506.672</v>
      </c>
      <c r="E952" s="81" t="n">
        <v>517.925</v>
      </c>
      <c r="F952" s="81" t="n">
        <v>532.577</v>
      </c>
      <c r="G952" s="81" t="n">
        <v>538.299</v>
      </c>
    </row>
    <row r="953" customFormat="false" ht="12.95" hidden="false" customHeight="true" outlineLevel="0" collapsed="false">
      <c r="A953" s="80" t="s">
        <v>57</v>
      </c>
      <c r="B953" s="81" t="n">
        <v>382.524</v>
      </c>
      <c r="C953" s="81" t="n">
        <v>427.616</v>
      </c>
      <c r="D953" s="81" t="n">
        <v>476.654</v>
      </c>
      <c r="E953" s="81" t="n">
        <v>492.845</v>
      </c>
      <c r="F953" s="81" t="n">
        <v>488.647</v>
      </c>
      <c r="G953" s="81" t="n">
        <v>482.502</v>
      </c>
    </row>
    <row r="954" customFormat="false" ht="12.95" hidden="false" customHeight="true" outlineLevel="0" collapsed="false">
      <c r="A954" s="80" t="s">
        <v>58</v>
      </c>
      <c r="B954" s="81" t="n">
        <v>782.522</v>
      </c>
      <c r="C954" s="81" t="n">
        <v>795.167</v>
      </c>
      <c r="D954" s="81" t="n">
        <v>832.657</v>
      </c>
      <c r="E954" s="81" t="n">
        <v>870.711</v>
      </c>
      <c r="F954" s="81" t="n">
        <v>875.443</v>
      </c>
      <c r="G954" s="81" t="n">
        <v>879.096</v>
      </c>
    </row>
    <row r="955" customFormat="false" ht="12.95" hidden="false" customHeight="true" outlineLevel="0" collapsed="false">
      <c r="A955" s="80" t="s">
        <v>59</v>
      </c>
      <c r="B955" s="81" t="n">
        <v>456.096</v>
      </c>
      <c r="C955" s="81" t="n">
        <v>515.821</v>
      </c>
      <c r="D955" s="81" t="n">
        <v>608.874</v>
      </c>
      <c r="E955" s="81" t="n">
        <v>619.051</v>
      </c>
      <c r="F955" s="81" t="n">
        <v>623.918</v>
      </c>
      <c r="G955" s="81" t="n">
        <v>639.928</v>
      </c>
    </row>
    <row r="956" customFormat="false" ht="12.95" hidden="false" customHeight="true" outlineLevel="0" collapsed="false">
      <c r="A956" s="80" t="s">
        <v>60</v>
      </c>
      <c r="B956" s="81" t="n">
        <v>424.398</v>
      </c>
      <c r="C956" s="81" t="n">
        <v>452.889</v>
      </c>
      <c r="D956" s="81" t="n">
        <v>469.325</v>
      </c>
      <c r="E956" s="81" t="n">
        <v>468.316</v>
      </c>
      <c r="F956" s="81" t="n">
        <v>461.159</v>
      </c>
      <c r="G956" s="81" t="n">
        <v>470.799</v>
      </c>
    </row>
    <row r="957" customFormat="false" ht="12.95" hidden="false" customHeight="true" outlineLevel="0" collapsed="false">
      <c r="A957" s="80" t="s">
        <v>61</v>
      </c>
      <c r="B957" s="81" t="n">
        <v>666.482</v>
      </c>
      <c r="C957" s="81" t="n">
        <v>672.945</v>
      </c>
      <c r="D957" s="81" t="n">
        <v>753.365</v>
      </c>
      <c r="E957" s="81" t="n">
        <v>738.486</v>
      </c>
      <c r="F957" s="81" t="n">
        <v>744.737</v>
      </c>
      <c r="G957" s="81" t="n">
        <v>759.26</v>
      </c>
    </row>
    <row r="958" customFormat="false" ht="12.95" hidden="false" customHeight="true" outlineLevel="0" collapsed="false">
      <c r="A958" s="80" t="s">
        <v>62</v>
      </c>
      <c r="B958" s="81" t="n">
        <v>436.725</v>
      </c>
      <c r="C958" s="81" t="n">
        <v>501.511</v>
      </c>
      <c r="D958" s="81" t="n">
        <v>530.153</v>
      </c>
      <c r="E958" s="81" t="n">
        <v>546.265</v>
      </c>
      <c r="F958" s="81" t="n">
        <v>537.573</v>
      </c>
      <c r="G958" s="81" t="n">
        <v>528.291</v>
      </c>
    </row>
    <row r="959" customFormat="false" ht="12.95" hidden="false" customHeight="true" outlineLevel="0" collapsed="false">
      <c r="A959" s="80" t="s">
        <v>63</v>
      </c>
      <c r="B959" s="81" t="n">
        <v>642.267</v>
      </c>
      <c r="C959" s="81" t="n">
        <v>703.874</v>
      </c>
      <c r="D959" s="81" t="n">
        <v>774.332</v>
      </c>
      <c r="E959" s="81" t="n">
        <v>764.905</v>
      </c>
      <c r="F959" s="81" t="n">
        <v>753.698</v>
      </c>
      <c r="G959" s="81" t="n">
        <v>706.166</v>
      </c>
    </row>
    <row r="960" customFormat="false" ht="12.95" hidden="false" customHeight="true" outlineLevel="0" collapsed="false">
      <c r="A960" s="80" t="s">
        <v>64</v>
      </c>
      <c r="B960" s="81" t="n">
        <v>354.708</v>
      </c>
      <c r="C960" s="81" t="n">
        <v>348.274</v>
      </c>
      <c r="D960" s="81" t="n">
        <v>369.012</v>
      </c>
      <c r="E960" s="81" t="n">
        <v>378.534</v>
      </c>
      <c r="F960" s="81" t="n">
        <v>359.359</v>
      </c>
      <c r="G960" s="81" t="n">
        <v>359.012</v>
      </c>
    </row>
    <row r="961" customFormat="false" ht="12.95" hidden="false" customHeight="true" outlineLevel="0" collapsed="false">
      <c r="A961" s="80" t="s">
        <v>65</v>
      </c>
      <c r="B961" s="81" t="n">
        <v>393.897</v>
      </c>
      <c r="C961" s="81" t="n">
        <v>406.997</v>
      </c>
      <c r="D961" s="81" t="n">
        <v>462.084</v>
      </c>
      <c r="E961" s="81" t="n">
        <v>477.975</v>
      </c>
      <c r="F961" s="81" t="n">
        <v>461.511</v>
      </c>
      <c r="G961" s="81" t="n">
        <v>439.069</v>
      </c>
    </row>
    <row r="962" customFormat="false" ht="12.95" hidden="false" customHeight="true" outlineLevel="0" collapsed="false">
      <c r="A962" s="80" t="s">
        <v>66</v>
      </c>
      <c r="B962" s="81" t="n">
        <v>468.418</v>
      </c>
      <c r="C962" s="81" t="n">
        <v>498.907</v>
      </c>
      <c r="D962" s="81" t="n">
        <v>533.961</v>
      </c>
      <c r="E962" s="81" t="n">
        <v>573.366</v>
      </c>
      <c r="F962" s="81" t="n">
        <v>574.4</v>
      </c>
      <c r="G962" s="81" t="n">
        <v>563.634</v>
      </c>
    </row>
    <row r="963" customFormat="false" ht="12.95" hidden="false" customHeight="true" outlineLevel="0" collapsed="false">
      <c r="A963" s="80" t="s">
        <v>67</v>
      </c>
      <c r="B963" s="81" t="n">
        <v>537.724</v>
      </c>
      <c r="C963" s="81" t="n">
        <v>569.417</v>
      </c>
      <c r="D963" s="81" t="n">
        <v>588.817</v>
      </c>
      <c r="E963" s="81" t="n">
        <v>602.997</v>
      </c>
      <c r="F963" s="81" t="n">
        <v>561.595</v>
      </c>
      <c r="G963" s="81" t="n">
        <v>545.363</v>
      </c>
    </row>
    <row r="964" customFormat="false" ht="17.1" hidden="false" customHeight="true" outlineLevel="0" collapsed="false">
      <c r="A964" s="83" t="s">
        <v>68</v>
      </c>
      <c r="B964" s="81" t="n">
        <v>10341.603</v>
      </c>
      <c r="C964" s="81" t="n">
        <v>11240.987</v>
      </c>
      <c r="D964" s="81" t="n">
        <v>12235.726</v>
      </c>
      <c r="E964" s="81" t="n">
        <v>12432.332</v>
      </c>
      <c r="F964" s="81" t="n">
        <v>12430.649</v>
      </c>
      <c r="G964" s="81" t="n">
        <v>12510.817</v>
      </c>
    </row>
    <row r="965" customFormat="false" ht="35.1" hidden="false" customHeight="true" outlineLevel="0" collapsed="false">
      <c r="A965" s="84"/>
      <c r="B965" s="107" t="s">
        <v>69</v>
      </c>
      <c r="C965" s="107"/>
      <c r="D965" s="107"/>
      <c r="E965" s="107"/>
      <c r="F965" s="107"/>
      <c r="G965" s="107"/>
      <c r="H965" s="108"/>
    </row>
    <row r="966" customFormat="false" ht="12.95" hidden="false" customHeight="true" outlineLevel="0" collapsed="false">
      <c r="A966" s="79" t="s">
        <v>48</v>
      </c>
    </row>
    <row r="967" customFormat="false" ht="12.95" hidden="false" customHeight="true" outlineLevel="0" collapsed="false">
      <c r="A967" s="80" t="s">
        <v>49</v>
      </c>
      <c r="B967" s="87" t="s">
        <v>89</v>
      </c>
      <c r="C967" s="87" t="n">
        <v>2.58354165378466</v>
      </c>
      <c r="D967" s="87" t="n">
        <v>3.53139673280405</v>
      </c>
      <c r="E967" s="87" t="n">
        <v>6.45952558417659</v>
      </c>
      <c r="F967" s="87" t="n">
        <v>5.65878395082481</v>
      </c>
      <c r="G967" s="87" t="n">
        <v>-0.0767455398674315</v>
      </c>
    </row>
    <row r="968" customFormat="false" ht="12.95" hidden="false" customHeight="true" outlineLevel="0" collapsed="false">
      <c r="A968" s="80" t="s">
        <v>50</v>
      </c>
      <c r="B968" s="87" t="s">
        <v>89</v>
      </c>
      <c r="C968" s="87" t="n">
        <v>-5.50844609466935</v>
      </c>
      <c r="D968" s="87" t="n">
        <v>2.93159609120521</v>
      </c>
      <c r="E968" s="87" t="n">
        <v>-1.87675304102662</v>
      </c>
      <c r="F968" s="87" t="n">
        <v>0.873845903199339</v>
      </c>
      <c r="G968" s="87" t="n">
        <v>3.64670989481721</v>
      </c>
    </row>
    <row r="969" customFormat="false" ht="12.95" hidden="false" customHeight="true" outlineLevel="0" collapsed="false">
      <c r="A969" s="80" t="s">
        <v>51</v>
      </c>
      <c r="B969" s="87" t="s">
        <v>89</v>
      </c>
      <c r="C969" s="87" t="n">
        <v>1.34414599321792</v>
      </c>
      <c r="D969" s="87" t="n">
        <v>1.10683996613257</v>
      </c>
      <c r="E969" s="87" t="n">
        <v>0.707560316824868</v>
      </c>
      <c r="F969" s="87" t="n">
        <v>-1.41863867548436</v>
      </c>
      <c r="G969" s="87" t="n">
        <v>1.88811188811189</v>
      </c>
    </row>
    <row r="970" customFormat="false" ht="12.95" hidden="false" customHeight="true" outlineLevel="0" collapsed="false">
      <c r="A970" s="80" t="s">
        <v>52</v>
      </c>
      <c r="B970" s="87" t="s">
        <v>89</v>
      </c>
      <c r="C970" s="87" t="n">
        <v>5.7970299364698</v>
      </c>
      <c r="D970" s="87" t="n">
        <v>-0.369343252885727</v>
      </c>
      <c r="E970" s="87" t="n">
        <v>2.0511578139826</v>
      </c>
      <c r="F970" s="87" t="n">
        <v>1.61829363587805</v>
      </c>
      <c r="G970" s="87" t="n">
        <v>4.79593854277884</v>
      </c>
    </row>
    <row r="971" customFormat="false" ht="12.95" hidden="false" customHeight="true" outlineLevel="0" collapsed="false">
      <c r="A971" s="82" t="s">
        <v>53</v>
      </c>
      <c r="B971" s="87"/>
      <c r="C971" s="87"/>
      <c r="D971" s="87"/>
      <c r="E971" s="87"/>
      <c r="F971" s="87"/>
      <c r="G971" s="87"/>
    </row>
    <row r="972" customFormat="false" ht="12.95" hidden="false" customHeight="true" outlineLevel="0" collapsed="false">
      <c r="A972" s="80" t="s">
        <v>54</v>
      </c>
      <c r="B972" s="87" t="s">
        <v>89</v>
      </c>
      <c r="C972" s="87" t="n">
        <v>7.73891710450387</v>
      </c>
      <c r="D972" s="87" t="n">
        <v>2.92273652907946</v>
      </c>
      <c r="E972" s="87" t="n">
        <v>-1.85403039255884</v>
      </c>
      <c r="F972" s="87" t="n">
        <v>1.76580675556434</v>
      </c>
      <c r="G972" s="87" t="n">
        <v>1.42478598156896</v>
      </c>
    </row>
    <row r="973" customFormat="false" ht="12.95" hidden="false" customHeight="true" outlineLevel="0" collapsed="false">
      <c r="A973" s="80" t="s">
        <v>55</v>
      </c>
      <c r="B973" s="87" t="s">
        <v>89</v>
      </c>
      <c r="C973" s="87" t="n">
        <v>3.2583743461299</v>
      </c>
      <c r="D973" s="87" t="n">
        <v>6.59863289275747</v>
      </c>
      <c r="E973" s="87" t="n">
        <v>2.93954975731413</v>
      </c>
      <c r="F973" s="87" t="n">
        <v>1.39320574084776</v>
      </c>
      <c r="G973" s="87" t="n">
        <v>-0.118024510559565</v>
      </c>
    </row>
    <row r="974" customFormat="false" ht="12.95" hidden="false" customHeight="true" outlineLevel="0" collapsed="false">
      <c r="A974" s="80" t="s">
        <v>56</v>
      </c>
      <c r="B974" s="87" t="s">
        <v>89</v>
      </c>
      <c r="C974" s="87" t="n">
        <v>3.05428232830242</v>
      </c>
      <c r="D974" s="87" t="n">
        <v>-5.11831372049647</v>
      </c>
      <c r="E974" s="87" t="n">
        <v>2.22096346354248</v>
      </c>
      <c r="F974" s="87" t="n">
        <v>2.82898103007192</v>
      </c>
      <c r="G974" s="87" t="n">
        <v>1.07439863155938</v>
      </c>
    </row>
    <row r="975" customFormat="false" ht="12.95" hidden="false" customHeight="true" outlineLevel="0" collapsed="false">
      <c r="A975" s="80" t="s">
        <v>57</v>
      </c>
      <c r="B975" s="87" t="s">
        <v>89</v>
      </c>
      <c r="C975" s="87" t="n">
        <v>5.25673214197803</v>
      </c>
      <c r="D975" s="87" t="n">
        <v>1.58259950386592</v>
      </c>
      <c r="E975" s="87" t="n">
        <v>3.39680355142305</v>
      </c>
      <c r="F975" s="87" t="n">
        <v>-0.851789102050347</v>
      </c>
      <c r="G975" s="87" t="n">
        <v>-1.25755402161478</v>
      </c>
    </row>
    <row r="976" customFormat="false" ht="12.95" hidden="false" customHeight="true" outlineLevel="0" collapsed="false">
      <c r="A976" s="80" t="s">
        <v>58</v>
      </c>
      <c r="B976" s="87" t="s">
        <v>89</v>
      </c>
      <c r="C976" s="87" t="n">
        <v>3.89097788566815</v>
      </c>
      <c r="D976" s="87" t="n">
        <v>2.11074934544942</v>
      </c>
      <c r="E976" s="87" t="n">
        <v>4.57018916552674</v>
      </c>
      <c r="F976" s="87" t="n">
        <v>0.543463904785853</v>
      </c>
      <c r="G976" s="87" t="n">
        <v>0.417274454190618</v>
      </c>
    </row>
    <row r="977" customFormat="false" ht="12.95" hidden="false" customHeight="true" outlineLevel="0" collapsed="false">
      <c r="A977" s="80" t="s">
        <v>59</v>
      </c>
      <c r="B977" s="87" t="s">
        <v>89</v>
      </c>
      <c r="C977" s="87" t="n">
        <v>7.06567312881398</v>
      </c>
      <c r="D977" s="87" t="n">
        <v>1.09349679887363</v>
      </c>
      <c r="E977" s="87" t="n">
        <v>1.6714459806134</v>
      </c>
      <c r="F977" s="87" t="n">
        <v>0.786203398427588</v>
      </c>
      <c r="G977" s="87" t="n">
        <v>2.56604233248601</v>
      </c>
    </row>
    <row r="978" customFormat="false" ht="12.95" hidden="false" customHeight="true" outlineLevel="0" collapsed="false">
      <c r="A978" s="80" t="s">
        <v>60</v>
      </c>
      <c r="B978" s="87" t="s">
        <v>89</v>
      </c>
      <c r="C978" s="87" t="n">
        <v>2.46589289350439</v>
      </c>
      <c r="D978" s="87" t="n">
        <v>1.09381428420645</v>
      </c>
      <c r="E978" s="87" t="n">
        <v>-0.214989612741718</v>
      </c>
      <c r="F978" s="87" t="n">
        <v>-1.52824161463627</v>
      </c>
      <c r="G978" s="87" t="n">
        <v>2.09038531179051</v>
      </c>
    </row>
    <row r="979" customFormat="false" ht="12.95" hidden="false" customHeight="true" outlineLevel="0" collapsed="false">
      <c r="A979" s="80" t="s">
        <v>61</v>
      </c>
      <c r="B979" s="87" t="s">
        <v>89</v>
      </c>
      <c r="C979" s="87" t="n">
        <v>-1.22386732092244</v>
      </c>
      <c r="D979" s="87" t="n">
        <v>3.70728792980506</v>
      </c>
      <c r="E979" s="87" t="n">
        <v>-1.97500547543356</v>
      </c>
      <c r="F979" s="87" t="n">
        <v>0.846461544294684</v>
      </c>
      <c r="G979" s="87" t="n">
        <v>1.95008439220825</v>
      </c>
    </row>
    <row r="980" customFormat="false" ht="12.95" hidden="false" customHeight="true" outlineLevel="0" collapsed="false">
      <c r="A980" s="80" t="s">
        <v>62</v>
      </c>
      <c r="B980" s="87" t="s">
        <v>89</v>
      </c>
      <c r="C980" s="87" t="n">
        <v>4.18042032709649</v>
      </c>
      <c r="D980" s="87" t="n">
        <v>4.2434502882581</v>
      </c>
      <c r="E980" s="87" t="n">
        <v>3.03912266836177</v>
      </c>
      <c r="F980" s="87" t="n">
        <v>-1.59116912121407</v>
      </c>
      <c r="G980" s="87" t="n">
        <v>-1.72664921787366</v>
      </c>
    </row>
    <row r="981" customFormat="false" ht="12.95" hidden="false" customHeight="true" outlineLevel="0" collapsed="false">
      <c r="A981" s="80" t="s">
        <v>63</v>
      </c>
      <c r="B981" s="87" t="s">
        <v>89</v>
      </c>
      <c r="C981" s="87" t="n">
        <v>5.66187850611793</v>
      </c>
      <c r="D981" s="87" t="n">
        <v>-1.77154042194758</v>
      </c>
      <c r="E981" s="87" t="n">
        <v>-1.21743644844847</v>
      </c>
      <c r="F981" s="87" t="n">
        <v>-1.46514926690242</v>
      </c>
      <c r="G981" s="87" t="n">
        <v>-6.30650472735763</v>
      </c>
    </row>
    <row r="982" customFormat="false" ht="12.95" hidden="false" customHeight="true" outlineLevel="0" collapsed="false">
      <c r="A982" s="80" t="s">
        <v>64</v>
      </c>
      <c r="B982" s="87" t="s">
        <v>89</v>
      </c>
      <c r="C982" s="87" t="n">
        <v>2.70630527548165</v>
      </c>
      <c r="D982" s="87" t="n">
        <v>4.02674725423422</v>
      </c>
      <c r="E982" s="87" t="n">
        <v>2.58040388930441</v>
      </c>
      <c r="F982" s="87" t="n">
        <v>-5.06559516450305</v>
      </c>
      <c r="G982" s="87" t="n">
        <v>-0.0965608207948066</v>
      </c>
    </row>
    <row r="983" customFormat="false" ht="12.95" hidden="false" customHeight="true" outlineLevel="0" collapsed="false">
      <c r="A983" s="80" t="s">
        <v>65</v>
      </c>
      <c r="B983" s="87" t="s">
        <v>89</v>
      </c>
      <c r="C983" s="87" t="n">
        <v>4.12272757507381</v>
      </c>
      <c r="D983" s="87" t="n">
        <v>8.01377275882946</v>
      </c>
      <c r="E983" s="87" t="n">
        <v>3.43898511958865</v>
      </c>
      <c r="F983" s="87" t="n">
        <v>-3.44453161776244</v>
      </c>
      <c r="G983" s="87" t="n">
        <v>-4.86272266533192</v>
      </c>
    </row>
    <row r="984" customFormat="false" ht="12.95" hidden="false" customHeight="true" outlineLevel="0" collapsed="false">
      <c r="A984" s="80" t="s">
        <v>66</v>
      </c>
      <c r="B984" s="87" t="s">
        <v>89</v>
      </c>
      <c r="C984" s="87" t="n">
        <v>2.90052057981536</v>
      </c>
      <c r="D984" s="87" t="n">
        <v>0.286231047053448</v>
      </c>
      <c r="E984" s="87" t="n">
        <v>7.37975245383089</v>
      </c>
      <c r="F984" s="87" t="n">
        <v>0.180338562105177</v>
      </c>
      <c r="G984" s="87" t="n">
        <v>-1.87430362116992</v>
      </c>
    </row>
    <row r="985" customFormat="false" ht="12.95" hidden="false" customHeight="true" outlineLevel="0" collapsed="false">
      <c r="A985" s="80" t="s">
        <v>67</v>
      </c>
      <c r="B985" s="87" t="s">
        <v>89</v>
      </c>
      <c r="C985" s="87" t="n">
        <v>8.81709374922366</v>
      </c>
      <c r="D985" s="87" t="n">
        <v>-0.10433773531129</v>
      </c>
      <c r="E985" s="87" t="n">
        <v>2.40821851271278</v>
      </c>
      <c r="F985" s="87" t="n">
        <v>-6.86603747614001</v>
      </c>
      <c r="G985" s="87" t="n">
        <v>-2.89033912338962</v>
      </c>
    </row>
    <row r="986" customFormat="false" ht="17.1" hidden="false" customHeight="true" outlineLevel="0" collapsed="false">
      <c r="A986" s="83" t="s">
        <v>68</v>
      </c>
      <c r="B986" s="87" t="s">
        <v>89</v>
      </c>
      <c r="C986" s="87" t="n">
        <v>3.26625260290325</v>
      </c>
      <c r="D986" s="87" t="n">
        <v>1.68268839225732</v>
      </c>
      <c r="E986" s="87" t="n">
        <v>1.6068192439092</v>
      </c>
      <c r="F986" s="87" t="n">
        <v>-0.0135372832707645</v>
      </c>
      <c r="G986" s="87" t="n">
        <v>0.644922079289657</v>
      </c>
    </row>
    <row r="987" customFormat="false" ht="11.1" hidden="false" customHeight="true" outlineLevel="0" collapsed="false">
      <c r="A987" s="68"/>
      <c r="B987" s="87"/>
      <c r="C987" s="87"/>
      <c r="D987" s="87"/>
    </row>
    <row r="988" customFormat="false" ht="11.1" hidden="false" customHeight="true" outlineLevel="0" collapsed="false">
      <c r="A988" s="68"/>
      <c r="B988" s="87"/>
      <c r="C988" s="87"/>
      <c r="D988" s="87"/>
    </row>
    <row r="989" customFormat="false" ht="11.1" hidden="false" customHeight="true" outlineLevel="0" collapsed="false">
      <c r="A989" s="68"/>
      <c r="B989" s="87"/>
      <c r="C989" s="87"/>
      <c r="D989" s="87"/>
    </row>
    <row r="990" customFormat="false" ht="30" hidden="false" customHeight="true" outlineLevel="0" collapsed="false">
      <c r="A990" s="89" t="s">
        <v>80</v>
      </c>
      <c r="B990" s="89"/>
      <c r="C990" s="89"/>
      <c r="D990" s="89"/>
      <c r="E990" s="89"/>
      <c r="F990" s="89"/>
      <c r="G990" s="89"/>
    </row>
    <row r="991" customFormat="false" ht="15" hidden="false" customHeight="true" outlineLevel="0" collapsed="false">
      <c r="A991" s="102" t="s">
        <v>97</v>
      </c>
      <c r="B991" s="102"/>
      <c r="C991" s="102"/>
      <c r="D991" s="102"/>
      <c r="E991" s="102"/>
      <c r="F991" s="102"/>
      <c r="G991" s="102"/>
      <c r="H991" s="0"/>
    </row>
    <row r="992" customFormat="false" ht="20.1" hidden="false" customHeight="true" outlineLevel="0" collapsed="false">
      <c r="A992" s="72" t="s">
        <v>45</v>
      </c>
      <c r="B992" s="73" t="s">
        <v>82</v>
      </c>
      <c r="C992" s="73"/>
      <c r="D992" s="73"/>
      <c r="E992" s="73"/>
      <c r="F992" s="73"/>
      <c r="G992" s="73"/>
      <c r="H992" s="0"/>
    </row>
    <row r="993" customFormat="false" ht="24.95" hidden="false" customHeight="true" outlineLevel="0" collapsed="false">
      <c r="A993" s="72"/>
      <c r="B993" s="95" t="n">
        <v>1996</v>
      </c>
      <c r="C993" s="95" t="n">
        <v>1998</v>
      </c>
      <c r="D993" s="95" t="n">
        <v>2001</v>
      </c>
      <c r="E993" s="95" t="n">
        <v>2002</v>
      </c>
      <c r="F993" s="75" t="n">
        <v>2003</v>
      </c>
      <c r="G993" s="96" t="n">
        <v>2004</v>
      </c>
      <c r="H993" s="0"/>
    </row>
    <row r="994" s="109" customFormat="true" ht="35.1" hidden="false" customHeight="true" outlineLevel="0" collapsed="false">
      <c r="A994" s="84"/>
      <c r="B994" s="78" t="s">
        <v>71</v>
      </c>
      <c r="C994" s="78"/>
      <c r="D994" s="78"/>
      <c r="E994" s="78"/>
      <c r="F994" s="78"/>
      <c r="G994" s="78"/>
      <c r="H994" s="0"/>
    </row>
    <row r="995" customFormat="false" ht="12.95" hidden="false" customHeight="true" outlineLevel="0" collapsed="false">
      <c r="A995" s="79" t="s">
        <v>48</v>
      </c>
    </row>
    <row r="996" customFormat="false" ht="12.95" hidden="false" customHeight="true" outlineLevel="0" collapsed="false">
      <c r="A996" s="80" t="s">
        <v>49</v>
      </c>
      <c r="B996" s="87" t="n">
        <v>4.23689634962781</v>
      </c>
      <c r="C996" s="87" t="n">
        <v>4.13243961584512</v>
      </c>
      <c r="D996" s="87" t="n">
        <v>3.88160048696743</v>
      </c>
      <c r="E996" s="87" t="n">
        <v>4.06698437589987</v>
      </c>
      <c r="F996" s="87" t="n">
        <v>4.29770802795574</v>
      </c>
      <c r="G996" s="87" t="n">
        <v>4.2668916026827</v>
      </c>
    </row>
    <row r="997" customFormat="false" ht="12.95" hidden="false" customHeight="true" outlineLevel="0" collapsed="false">
      <c r="A997" s="80" t="s">
        <v>50</v>
      </c>
      <c r="B997" s="87" t="n">
        <v>8.71310762944584</v>
      </c>
      <c r="C997" s="87" t="n">
        <v>8.87913134318188</v>
      </c>
      <c r="D997" s="87" t="n">
        <v>8.99778239558486</v>
      </c>
      <c r="E997" s="87" t="n">
        <v>8.68929497700029</v>
      </c>
      <c r="F997" s="87" t="n">
        <v>8.76641275930163</v>
      </c>
      <c r="G997" s="87" t="n">
        <v>9.0278756375383</v>
      </c>
    </row>
    <row r="998" customFormat="false" ht="12.95" hidden="false" customHeight="true" outlineLevel="0" collapsed="false">
      <c r="A998" s="80" t="s">
        <v>51</v>
      </c>
      <c r="B998" s="87" t="n">
        <v>6.08113655107434</v>
      </c>
      <c r="C998" s="87" t="n">
        <v>6.46583791974851</v>
      </c>
      <c r="D998" s="87" t="n">
        <v>6.45104344441842</v>
      </c>
      <c r="E998" s="87" t="n">
        <v>6.39394926068577</v>
      </c>
      <c r="F998" s="87" t="n">
        <v>6.3040956268655</v>
      </c>
      <c r="G998" s="87" t="n">
        <v>6.38196530250582</v>
      </c>
    </row>
    <row r="999" customFormat="false" ht="12.95" hidden="false" customHeight="true" outlineLevel="0" collapsed="false">
      <c r="A999" s="80" t="s">
        <v>52</v>
      </c>
      <c r="B999" s="87" t="n">
        <v>12.4322215811224</v>
      </c>
      <c r="C999" s="87" t="n">
        <v>12.9701511086171</v>
      </c>
      <c r="D999" s="87" t="n">
        <v>12.9543273525412</v>
      </c>
      <c r="E999" s="87" t="n">
        <v>13.0109781495539</v>
      </c>
      <c r="F999" s="87" t="n">
        <v>13.2233240597494</v>
      </c>
      <c r="G999" s="87" t="n">
        <v>13.7687091098847</v>
      </c>
    </row>
    <row r="1000" customFormat="false" ht="12.95" hidden="false" customHeight="true" outlineLevel="0" collapsed="false">
      <c r="A1000" s="82" t="s">
        <v>53</v>
      </c>
      <c r="B1000" s="87"/>
      <c r="C1000" s="87"/>
      <c r="D1000" s="87"/>
      <c r="E1000" s="87"/>
      <c r="F1000" s="87"/>
      <c r="G1000" s="87"/>
    </row>
    <row r="1001" customFormat="false" ht="12.95" hidden="false" customHeight="true" outlineLevel="0" collapsed="false">
      <c r="A1001" s="80" t="s">
        <v>54</v>
      </c>
      <c r="B1001" s="87" t="n">
        <v>6.51369038242911</v>
      </c>
      <c r="C1001" s="87" t="n">
        <v>6.34459411793644</v>
      </c>
      <c r="D1001" s="87" t="n">
        <v>6.39838616850361</v>
      </c>
      <c r="E1001" s="87" t="n">
        <v>6.18044949250068</v>
      </c>
      <c r="F1001" s="87" t="n">
        <v>6.2904358412823</v>
      </c>
      <c r="G1001" s="87" t="n">
        <v>6.33917832864153</v>
      </c>
    </row>
    <row r="1002" customFormat="false" ht="12.95" hidden="false" customHeight="true" outlineLevel="0" collapsed="false">
      <c r="A1002" s="80" t="s">
        <v>55</v>
      </c>
      <c r="B1002" s="87" t="n">
        <v>4.37074407130113</v>
      </c>
      <c r="C1002" s="87" t="n">
        <v>4.39366222912632</v>
      </c>
      <c r="D1002" s="87" t="n">
        <v>4.87634325907592</v>
      </c>
      <c r="E1002" s="87" t="n">
        <v>4.94030403949959</v>
      </c>
      <c r="F1002" s="87" t="n">
        <v>5.00981083127679</v>
      </c>
      <c r="G1002" s="87" t="n">
        <v>4.97183357409832</v>
      </c>
    </row>
    <row r="1003" customFormat="false" ht="12.95" hidden="false" customHeight="true" outlineLevel="0" collapsed="false">
      <c r="A1003" s="80" t="s">
        <v>56</v>
      </c>
      <c r="B1003" s="87" t="n">
        <v>4.02653244376138</v>
      </c>
      <c r="C1003" s="87" t="n">
        <v>4.38623405578176</v>
      </c>
      <c r="D1003" s="87" t="n">
        <v>4.14092306414838</v>
      </c>
      <c r="E1003" s="87" t="n">
        <v>4.16595213190896</v>
      </c>
      <c r="F1003" s="87" t="n">
        <v>4.2843861169276</v>
      </c>
      <c r="G1003" s="87" t="n">
        <v>4.30266864266338</v>
      </c>
    </row>
    <row r="1004" customFormat="false" ht="12.95" hidden="false" customHeight="true" outlineLevel="0" collapsed="false">
      <c r="A1004" s="80" t="s">
        <v>57</v>
      </c>
      <c r="B1004" s="87" t="n">
        <v>3.69888497943694</v>
      </c>
      <c r="C1004" s="87" t="n">
        <v>3.80407876995143</v>
      </c>
      <c r="D1004" s="87" t="n">
        <v>3.89559230077561</v>
      </c>
      <c r="E1004" s="87" t="n">
        <v>3.96422006748211</v>
      </c>
      <c r="F1004" s="87" t="n">
        <v>3.93098542159786</v>
      </c>
      <c r="G1004" s="87" t="n">
        <v>3.85667858462001</v>
      </c>
    </row>
    <row r="1005" customFormat="false" ht="12.95" hidden="false" customHeight="true" outlineLevel="0" collapsed="false">
      <c r="A1005" s="80" t="s">
        <v>58</v>
      </c>
      <c r="B1005" s="87" t="n">
        <v>7.56673796122323</v>
      </c>
      <c r="C1005" s="87" t="n">
        <v>7.07381833997317</v>
      </c>
      <c r="D1005" s="87" t="n">
        <v>6.80512950355377</v>
      </c>
      <c r="E1005" s="87" t="n">
        <v>7.00360157692057</v>
      </c>
      <c r="F1005" s="87" t="n">
        <v>7.04261700253945</v>
      </c>
      <c r="G1005" s="87" t="n">
        <v>7.02668738580382</v>
      </c>
    </row>
    <row r="1006" customFormat="false" ht="12.95" hidden="false" customHeight="true" outlineLevel="0" collapsed="false">
      <c r="A1006" s="80" t="s">
        <v>59</v>
      </c>
      <c r="B1006" s="87" t="n">
        <v>4.41030273546567</v>
      </c>
      <c r="C1006" s="87" t="n">
        <v>4.58875185960094</v>
      </c>
      <c r="D1006" s="87" t="n">
        <v>4.97619838822805</v>
      </c>
      <c r="E1006" s="87" t="n">
        <v>4.97936348546677</v>
      </c>
      <c r="F1006" s="87" t="n">
        <v>5.01919087249588</v>
      </c>
      <c r="G1006" s="87" t="n">
        <v>5.11499768560279</v>
      </c>
    </row>
    <row r="1007" customFormat="false" ht="12.95" hidden="false" customHeight="true" outlineLevel="0" collapsed="false">
      <c r="A1007" s="80" t="s">
        <v>60</v>
      </c>
      <c r="B1007" s="87" t="n">
        <v>4.10379319337631</v>
      </c>
      <c r="C1007" s="87" t="n">
        <v>4.02890778185225</v>
      </c>
      <c r="D1007" s="87" t="n">
        <v>3.83569393430353</v>
      </c>
      <c r="E1007" s="87" t="n">
        <v>3.76691999537979</v>
      </c>
      <c r="F1007" s="87" t="n">
        <v>3.70985456994241</v>
      </c>
      <c r="G1007" s="87" t="n">
        <v>3.76313553303513</v>
      </c>
    </row>
    <row r="1008" customFormat="false" ht="12.95" hidden="false" customHeight="true" outlineLevel="0" collapsed="false">
      <c r="A1008" s="80" t="s">
        <v>61</v>
      </c>
      <c r="B1008" s="87" t="n">
        <v>6.44466820085822</v>
      </c>
      <c r="C1008" s="87" t="n">
        <v>5.98652947468047</v>
      </c>
      <c r="D1008" s="87" t="n">
        <v>6.15709276261989</v>
      </c>
      <c r="E1008" s="87" t="n">
        <v>5.94004407218211</v>
      </c>
      <c r="F1008" s="87" t="n">
        <v>5.9911352979237</v>
      </c>
      <c r="G1008" s="87" t="n">
        <v>6.06882827876069</v>
      </c>
    </row>
    <row r="1009" customFormat="false" ht="12.95" hidden="false" customHeight="true" outlineLevel="0" collapsed="false">
      <c r="A1009" s="80" t="s">
        <v>62</v>
      </c>
      <c r="B1009" s="87" t="n">
        <v>4.22299134863328</v>
      </c>
      <c r="C1009" s="87" t="n">
        <v>4.46144987090546</v>
      </c>
      <c r="D1009" s="87" t="n">
        <v>4.33282830949304</v>
      </c>
      <c r="E1009" s="87" t="n">
        <v>4.39390614729401</v>
      </c>
      <c r="F1009" s="87" t="n">
        <v>4.32457709971539</v>
      </c>
      <c r="G1009" s="87" t="n">
        <v>4.2226738669425</v>
      </c>
    </row>
    <row r="1010" customFormat="false" ht="12.95" hidden="false" customHeight="true" outlineLevel="0" collapsed="false">
      <c r="A1010" s="80" t="s">
        <v>63</v>
      </c>
      <c r="B1010" s="87" t="n">
        <v>6.21051688021673</v>
      </c>
      <c r="C1010" s="87" t="n">
        <v>6.26167435297274</v>
      </c>
      <c r="D1010" s="87" t="n">
        <v>6.32845161782799</v>
      </c>
      <c r="E1010" s="87" t="n">
        <v>6.1525464410056</v>
      </c>
      <c r="F1010" s="87" t="n">
        <v>6.06322324763574</v>
      </c>
      <c r="G1010" s="87" t="n">
        <v>5.64444352435177</v>
      </c>
    </row>
    <row r="1011" customFormat="false" ht="12.95" hidden="false" customHeight="true" outlineLevel="0" collapsed="false">
      <c r="A1011" s="80" t="s">
        <v>64</v>
      </c>
      <c r="B1011" s="87" t="n">
        <v>3.42991313822432</v>
      </c>
      <c r="C1011" s="87" t="n">
        <v>3.09825106994608</v>
      </c>
      <c r="D1011" s="87" t="n">
        <v>3.01585700758582</v>
      </c>
      <c r="E1011" s="87" t="n">
        <v>3.04475459632191</v>
      </c>
      <c r="F1011" s="87" t="n">
        <v>2.89091100553157</v>
      </c>
      <c r="G1011" s="87" t="n">
        <v>2.86961275190901</v>
      </c>
    </row>
    <row r="1012" customFormat="false" ht="12.95" hidden="false" customHeight="true" outlineLevel="0" collapsed="false">
      <c r="A1012" s="80" t="s">
        <v>65</v>
      </c>
      <c r="B1012" s="87" t="n">
        <v>3.80885825920798</v>
      </c>
      <c r="C1012" s="87" t="n">
        <v>3.62065181642858</v>
      </c>
      <c r="D1012" s="87" t="n">
        <v>3.77651477321411</v>
      </c>
      <c r="E1012" s="87" t="n">
        <v>3.84461257952249</v>
      </c>
      <c r="F1012" s="87" t="n">
        <v>3.71268628049911</v>
      </c>
      <c r="G1012" s="87" t="n">
        <v>3.50951500609433</v>
      </c>
    </row>
    <row r="1013" customFormat="false" ht="12.95" hidden="false" customHeight="true" outlineLevel="0" collapsed="false">
      <c r="A1013" s="80" t="s">
        <v>66</v>
      </c>
      <c r="B1013" s="87" t="n">
        <v>4.52945254231863</v>
      </c>
      <c r="C1013" s="87" t="n">
        <v>4.4382846452896</v>
      </c>
      <c r="D1013" s="87" t="n">
        <v>4.36395028787013</v>
      </c>
      <c r="E1013" s="87" t="n">
        <v>4.61189421260629</v>
      </c>
      <c r="F1013" s="87" t="n">
        <v>4.62083677207843</v>
      </c>
      <c r="G1013" s="87" t="n">
        <v>4.50517340314386</v>
      </c>
    </row>
    <row r="1014" customFormat="false" ht="12.95" hidden="false" customHeight="true" outlineLevel="0" collapsed="false">
      <c r="A1014" s="80" t="s">
        <v>67</v>
      </c>
      <c r="B1014" s="87" t="n">
        <v>5.19961944004232</v>
      </c>
      <c r="C1014" s="87" t="n">
        <v>5.06554273214621</v>
      </c>
      <c r="D1014" s="87" t="n">
        <v>4.81227677049976</v>
      </c>
      <c r="E1014" s="87" t="n">
        <v>4.85023244231251</v>
      </c>
      <c r="F1014" s="87" t="n">
        <v>4.51782525594601</v>
      </c>
      <c r="G1014" s="87" t="n">
        <v>4.35913178172137</v>
      </c>
    </row>
    <row r="1015" customFormat="false" ht="17.1" hidden="false" customHeight="true" outlineLevel="0" collapsed="false">
      <c r="A1015" s="83" t="s">
        <v>68</v>
      </c>
      <c r="B1015" s="91" t="n">
        <v>100</v>
      </c>
      <c r="C1015" s="91" t="n">
        <v>100</v>
      </c>
      <c r="D1015" s="91" t="n">
        <v>100</v>
      </c>
      <c r="E1015" s="91" t="n">
        <v>100</v>
      </c>
      <c r="F1015" s="91" t="n">
        <v>100</v>
      </c>
      <c r="G1015" s="91" t="n">
        <v>100</v>
      </c>
    </row>
  </sheetData>
  <mergeCells count="119">
    <mergeCell ref="A1:G1"/>
    <mergeCell ref="A2:D2"/>
    <mergeCell ref="A3:A4"/>
    <mergeCell ref="B3:G3"/>
    <mergeCell ref="B5:G5"/>
    <mergeCell ref="B27:G27"/>
    <mergeCell ref="A53:G53"/>
    <mergeCell ref="A54:D54"/>
    <mergeCell ref="A55:A56"/>
    <mergeCell ref="B55:G55"/>
    <mergeCell ref="B57:G57"/>
    <mergeCell ref="B79:G79"/>
    <mergeCell ref="A105:G105"/>
    <mergeCell ref="A106:G106"/>
    <mergeCell ref="A107:A108"/>
    <mergeCell ref="B107:G107"/>
    <mergeCell ref="B109:G109"/>
    <mergeCell ref="B131:G131"/>
    <mergeCell ref="A157:G157"/>
    <mergeCell ref="A158:G158"/>
    <mergeCell ref="A159:A160"/>
    <mergeCell ref="B159:G159"/>
    <mergeCell ref="B161:G161"/>
    <mergeCell ref="B183:G183"/>
    <mergeCell ref="A209:G209"/>
    <mergeCell ref="A210:D210"/>
    <mergeCell ref="A211:A212"/>
    <mergeCell ref="B211:G211"/>
    <mergeCell ref="B213:G213"/>
    <mergeCell ref="B235:G235"/>
    <mergeCell ref="A261:G261"/>
    <mergeCell ref="A262:D262"/>
    <mergeCell ref="A263:A264"/>
    <mergeCell ref="B263:G263"/>
    <mergeCell ref="B265:G265"/>
    <mergeCell ref="B287:G287"/>
    <mergeCell ref="A313:G313"/>
    <mergeCell ref="A314:G314"/>
    <mergeCell ref="A315:A316"/>
    <mergeCell ref="B315:G315"/>
    <mergeCell ref="B317:G317"/>
    <mergeCell ref="B339:G339"/>
    <mergeCell ref="A365:G365"/>
    <mergeCell ref="A366:G366"/>
    <mergeCell ref="A367:A368"/>
    <mergeCell ref="B367:G367"/>
    <mergeCell ref="B369:G369"/>
    <mergeCell ref="B391:G391"/>
    <mergeCell ref="A417:G417"/>
    <mergeCell ref="A418:D418"/>
    <mergeCell ref="A419:A420"/>
    <mergeCell ref="B419:G419"/>
    <mergeCell ref="B421:G421"/>
    <mergeCell ref="B443:G443"/>
    <mergeCell ref="A469:G469"/>
    <mergeCell ref="A470:D470"/>
    <mergeCell ref="A471:A472"/>
    <mergeCell ref="B471:G471"/>
    <mergeCell ref="B473:G473"/>
    <mergeCell ref="B495:G495"/>
    <mergeCell ref="A521:G521"/>
    <mergeCell ref="A522:D522"/>
    <mergeCell ref="A523:A524"/>
    <mergeCell ref="B523:G523"/>
    <mergeCell ref="B525:G525"/>
    <mergeCell ref="B547:G547"/>
    <mergeCell ref="A573:G573"/>
    <mergeCell ref="A574:D574"/>
    <mergeCell ref="A575:A576"/>
    <mergeCell ref="B575:G575"/>
    <mergeCell ref="B577:G577"/>
    <mergeCell ref="B599:G599"/>
    <mergeCell ref="A625:G625"/>
    <mergeCell ref="A626:G626"/>
    <mergeCell ref="A627:A628"/>
    <mergeCell ref="B627:G627"/>
    <mergeCell ref="B629:G629"/>
    <mergeCell ref="B651:G651"/>
    <mergeCell ref="A677:G677"/>
    <mergeCell ref="A678:D678"/>
    <mergeCell ref="A679:A680"/>
    <mergeCell ref="B679:G679"/>
    <mergeCell ref="B681:G681"/>
    <mergeCell ref="B703:G703"/>
    <mergeCell ref="A729:G729"/>
    <mergeCell ref="A730:G730"/>
    <mergeCell ref="A731:A732"/>
    <mergeCell ref="B731:G731"/>
    <mergeCell ref="B733:G733"/>
    <mergeCell ref="B755:G755"/>
    <mergeCell ref="A781:G781"/>
    <mergeCell ref="A782:D782"/>
    <mergeCell ref="A783:A784"/>
    <mergeCell ref="B783:G783"/>
    <mergeCell ref="B785:G785"/>
    <mergeCell ref="B807:G807"/>
    <mergeCell ref="A834:G834"/>
    <mergeCell ref="A835:G835"/>
    <mergeCell ref="A836:A837"/>
    <mergeCell ref="B836:G836"/>
    <mergeCell ref="B838:G838"/>
    <mergeCell ref="B860:G860"/>
    <mergeCell ref="A886:G886"/>
    <mergeCell ref="A887:G887"/>
    <mergeCell ref="A888:A889"/>
    <mergeCell ref="B888:G888"/>
    <mergeCell ref="B890:G890"/>
    <mergeCell ref="B912:G912"/>
    <mergeCell ref="A939:G939"/>
    <mergeCell ref="A940:G940"/>
    <mergeCell ref="A941:A942"/>
    <mergeCell ref="B941:G941"/>
    <mergeCell ref="B943:G943"/>
    <mergeCell ref="B965:G965"/>
    <mergeCell ref="A990:G990"/>
    <mergeCell ref="A991:G991"/>
    <mergeCell ref="A992:A993"/>
    <mergeCell ref="B992:G992"/>
    <mergeCell ref="B994:G994"/>
  </mergeCells>
  <hyperlinks>
    <hyperlink ref="A1" r:id="rId1" location="Inhaltsverzeichnis!A32" display="4      Bruttowertschöpfung in jeweiligen Preisen  des Landes Brandenburg&#10;        1996, 1998, 2001 bis 2004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7" min="2" style="60" width="11.28"/>
    <col collapsed="false" customWidth="true" hidden="false" outlineLevel="0" max="12" min="8" style="60" width="16.7"/>
    <col collapsed="false" customWidth="false" hidden="false" outlineLevel="0" max="257" min="13" style="60" width="11.42"/>
  </cols>
  <sheetData>
    <row r="1" customFormat="false" ht="30" hidden="false" customHeight="true" outlineLevel="0" collapsed="false">
      <c r="A1" s="114" t="s">
        <v>98</v>
      </c>
      <c r="B1" s="114"/>
      <c r="C1" s="114"/>
      <c r="D1" s="114"/>
      <c r="E1" s="114"/>
      <c r="F1" s="114"/>
      <c r="G1" s="114"/>
      <c r="H1" s="0"/>
      <c r="I1" s="0"/>
      <c r="J1" s="0"/>
      <c r="K1" s="0"/>
      <c r="L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2" t="s">
        <v>45</v>
      </c>
      <c r="B3" s="74" t="n">
        <v>1996</v>
      </c>
      <c r="C3" s="74" t="n">
        <v>1998</v>
      </c>
      <c r="D3" s="74" t="n">
        <v>2001</v>
      </c>
      <c r="E3" s="73" t="n">
        <v>2002</v>
      </c>
      <c r="F3" s="73" t="n">
        <v>2003</v>
      </c>
      <c r="G3" s="96" t="n">
        <v>2004</v>
      </c>
      <c r="H3" s="0"/>
      <c r="I3" s="0"/>
      <c r="J3" s="0"/>
      <c r="K3" s="0"/>
      <c r="L3" s="0"/>
    </row>
    <row r="4" customFormat="false" ht="24.95" hidden="false" customHeight="true" outlineLevel="0" collapsed="false">
      <c r="A4" s="72"/>
      <c r="B4" s="73" t="s">
        <v>99</v>
      </c>
      <c r="C4" s="73"/>
      <c r="D4" s="73"/>
      <c r="E4" s="73"/>
      <c r="F4" s="73"/>
      <c r="G4" s="73"/>
      <c r="H4" s="0"/>
      <c r="I4" s="0"/>
      <c r="J4" s="0"/>
      <c r="K4" s="0"/>
      <c r="L4" s="0"/>
    </row>
    <row r="5" customFormat="false" ht="35.1" hidden="false" customHeight="true" outlineLevel="0" collapsed="false">
      <c r="A5" s="77"/>
      <c r="B5" s="78" t="s">
        <v>100</v>
      </c>
      <c r="C5" s="78"/>
      <c r="D5" s="78"/>
      <c r="E5" s="78"/>
      <c r="F5" s="78"/>
      <c r="G5" s="78"/>
      <c r="H5" s="0"/>
      <c r="I5" s="0"/>
      <c r="J5" s="0"/>
      <c r="K5" s="0"/>
      <c r="L5" s="0"/>
    </row>
    <row r="6" customFormat="false" ht="12.95" hidden="false" customHeight="true" outlineLevel="0" collapsed="false">
      <c r="A6" s="79" t="s">
        <v>48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0" t="s">
        <v>49</v>
      </c>
      <c r="B7" s="87" t="n">
        <v>0.492373161440982</v>
      </c>
      <c r="C7" s="87" t="n">
        <v>0.421662484857261</v>
      </c>
      <c r="D7" s="87" t="n">
        <v>0.410512101712151</v>
      </c>
      <c r="E7" s="87" t="n">
        <v>0.328361023744198</v>
      </c>
      <c r="F7" s="87" t="n">
        <v>0.346289647141375</v>
      </c>
      <c r="G7" s="87" t="n">
        <v>0.413040643991184</v>
      </c>
      <c r="H7" s="0"/>
      <c r="I7" s="0"/>
      <c r="J7" s="0"/>
      <c r="K7" s="0"/>
      <c r="L7" s="0"/>
    </row>
    <row r="8" customFormat="false" ht="12.95" hidden="false" customHeight="true" outlineLevel="0" collapsed="false">
      <c r="A8" s="80" t="s">
        <v>50</v>
      </c>
      <c r="B8" s="87" t="n">
        <v>0.453798242083763</v>
      </c>
      <c r="C8" s="87" t="n">
        <v>0.403770982963343</v>
      </c>
      <c r="D8" s="87" t="n">
        <v>0.291128387659286</v>
      </c>
      <c r="E8" s="87" t="n">
        <v>0.272894122795416</v>
      </c>
      <c r="F8" s="87" t="n">
        <v>0.267326139065236</v>
      </c>
      <c r="G8" s="87" t="n">
        <v>0.429366204544083</v>
      </c>
      <c r="H8" s="0"/>
      <c r="I8" s="0"/>
      <c r="J8" s="0"/>
      <c r="K8" s="0"/>
      <c r="L8" s="0"/>
    </row>
    <row r="9" customFormat="false" ht="12.95" hidden="false" customHeight="true" outlineLevel="0" collapsed="false">
      <c r="A9" s="80" t="s">
        <v>51</v>
      </c>
      <c r="B9" s="87" t="n">
        <v>0.698712048976154</v>
      </c>
      <c r="C9" s="87" t="n">
        <v>0.832190266669434</v>
      </c>
      <c r="D9" s="87" t="n">
        <v>0.650641104520956</v>
      </c>
      <c r="E9" s="87" t="n">
        <v>0.510862186014936</v>
      </c>
      <c r="F9" s="87" t="n">
        <v>0.417001811446185</v>
      </c>
      <c r="G9" s="87" t="n">
        <v>0.541617778790984</v>
      </c>
      <c r="H9" s="0"/>
      <c r="I9" s="0"/>
      <c r="J9" s="0"/>
      <c r="K9" s="0"/>
      <c r="L9" s="0"/>
    </row>
    <row r="10" customFormat="false" ht="12.95" hidden="false" customHeight="true" outlineLevel="0" collapsed="false">
      <c r="A10" s="80" t="s">
        <v>52</v>
      </c>
      <c r="B10" s="87" t="n">
        <v>0.205749162235467</v>
      </c>
      <c r="C10" s="87" t="n">
        <v>0.164893680744577</v>
      </c>
      <c r="D10" s="87" t="n">
        <v>0.172229168746194</v>
      </c>
      <c r="E10" s="87" t="n">
        <v>0.179043978044482</v>
      </c>
      <c r="F10" s="87" t="n">
        <v>0.190016073074511</v>
      </c>
      <c r="G10" s="87" t="n">
        <v>0.220272783681615</v>
      </c>
      <c r="H10" s="0"/>
      <c r="I10" s="0"/>
      <c r="J10" s="0"/>
      <c r="K10" s="0"/>
      <c r="L10" s="0"/>
    </row>
    <row r="11" customFormat="false" ht="12.95" hidden="false" customHeight="true" outlineLevel="0" collapsed="false">
      <c r="A11" s="82" t="s">
        <v>53</v>
      </c>
      <c r="B11" s="87"/>
      <c r="C11" s="87"/>
      <c r="D11" s="87"/>
      <c r="E11" s="87"/>
      <c r="F11" s="87"/>
      <c r="G11" s="87"/>
      <c r="H11" s="0"/>
      <c r="I11" s="0"/>
      <c r="J11" s="0"/>
      <c r="K11" s="0"/>
      <c r="L11" s="0"/>
    </row>
    <row r="12" customFormat="false" ht="12.95" hidden="false" customHeight="true" outlineLevel="0" collapsed="false">
      <c r="A12" s="80" t="s">
        <v>54</v>
      </c>
      <c r="B12" s="87" t="n">
        <v>2.14324679026655</v>
      </c>
      <c r="C12" s="87" t="n">
        <v>2.11087094977082</v>
      </c>
      <c r="D12" s="87" t="n">
        <v>2.07926976475051</v>
      </c>
      <c r="E12" s="87" t="n">
        <v>1.88082713284723</v>
      </c>
      <c r="F12" s="87" t="n">
        <v>1.57613972155782</v>
      </c>
      <c r="G12" s="87" t="n">
        <v>1.992492311642</v>
      </c>
      <c r="H12" s="0"/>
      <c r="I12" s="0"/>
      <c r="J12" s="0"/>
      <c r="K12" s="0"/>
      <c r="L12" s="0"/>
    </row>
    <row r="13" customFormat="false" ht="12.95" hidden="false" customHeight="true" outlineLevel="0" collapsed="false">
      <c r="A13" s="80" t="s">
        <v>55</v>
      </c>
      <c r="B13" s="87" t="n">
        <v>3.10791064992268</v>
      </c>
      <c r="C13" s="87" t="n">
        <v>2.85601717122047</v>
      </c>
      <c r="D13" s="87" t="n">
        <v>2.91331129332242</v>
      </c>
      <c r="E13" s="87" t="n">
        <v>2.41230557902819</v>
      </c>
      <c r="F13" s="87" t="n">
        <v>2.11520589217833</v>
      </c>
      <c r="G13" s="87" t="n">
        <v>2.44684181367072</v>
      </c>
      <c r="H13" s="0"/>
      <c r="I13" s="0"/>
      <c r="J13" s="0"/>
      <c r="K13" s="0"/>
      <c r="L13" s="0"/>
    </row>
    <row r="14" customFormat="false" ht="12.95" hidden="false" customHeight="true" outlineLevel="0" collapsed="false">
      <c r="A14" s="80" t="s">
        <v>56</v>
      </c>
      <c r="B14" s="87" t="n">
        <v>4.59266880739508</v>
      </c>
      <c r="C14" s="87" t="n">
        <v>4.60063716579957</v>
      </c>
      <c r="D14" s="87" t="n">
        <v>5.29295049667468</v>
      </c>
      <c r="E14" s="87" t="n">
        <v>4.11589023989409</v>
      </c>
      <c r="F14" s="87" t="n">
        <v>3.26022960160903</v>
      </c>
      <c r="G14" s="87" t="n">
        <v>4.04515210887613</v>
      </c>
      <c r="H14" s="0"/>
      <c r="I14" s="0"/>
      <c r="J14" s="0"/>
      <c r="K14" s="0"/>
      <c r="L14" s="0"/>
    </row>
    <row r="15" customFormat="false" ht="12.95" hidden="false" customHeight="true" outlineLevel="0" collapsed="false">
      <c r="A15" s="80" t="s">
        <v>57</v>
      </c>
      <c r="B15" s="87" t="n">
        <v>4.06456226072189</v>
      </c>
      <c r="C15" s="87" t="n">
        <v>3.79450316153168</v>
      </c>
      <c r="D15" s="87" t="n">
        <v>3.81880441707369</v>
      </c>
      <c r="E15" s="87" t="n">
        <v>2.94271821382236</v>
      </c>
      <c r="F15" s="87" t="n">
        <v>2.72555312650201</v>
      </c>
      <c r="G15" s="87" t="n">
        <v>3.68688856403913</v>
      </c>
      <c r="H15" s="0"/>
      <c r="I15" s="0"/>
      <c r="J15" s="0"/>
      <c r="K15" s="0"/>
      <c r="L15" s="0"/>
    </row>
    <row r="16" customFormat="false" ht="12.95" hidden="false" customHeight="true" outlineLevel="0" collapsed="false">
      <c r="A16" s="80" t="s">
        <v>58</v>
      </c>
      <c r="B16" s="87" t="n">
        <v>3.15680498056962</v>
      </c>
      <c r="C16" s="87" t="n">
        <v>3.32047131456106</v>
      </c>
      <c r="D16" s="87" t="n">
        <v>4.4246339778274</v>
      </c>
      <c r="E16" s="87" t="n">
        <v>3.36660045593862</v>
      </c>
      <c r="F16" s="87" t="n">
        <v>2.90921045229254</v>
      </c>
      <c r="G16" s="87" t="n">
        <v>3.50818325651083</v>
      </c>
      <c r="H16" s="0"/>
      <c r="I16" s="0"/>
      <c r="J16" s="0"/>
      <c r="K16" s="0"/>
      <c r="L16" s="0"/>
    </row>
    <row r="17" customFormat="false" ht="12.95" hidden="false" customHeight="true" outlineLevel="0" collapsed="false">
      <c r="A17" s="80" t="s">
        <v>59</v>
      </c>
      <c r="B17" s="87" t="n">
        <v>2.49562440123684</v>
      </c>
      <c r="C17" s="87" t="n">
        <v>2.57300543348594</v>
      </c>
      <c r="D17" s="87" t="n">
        <v>2.1927965768044</v>
      </c>
      <c r="E17" s="87" t="n">
        <v>1.62980670014446</v>
      </c>
      <c r="F17" s="87" t="n">
        <v>1.19675368697001</v>
      </c>
      <c r="G17" s="87" t="n">
        <v>1.50377292887382</v>
      </c>
      <c r="H17" s="0"/>
      <c r="I17" s="0"/>
      <c r="J17" s="0"/>
      <c r="K17" s="0"/>
      <c r="L17" s="0"/>
    </row>
    <row r="18" customFormat="false" ht="12.95" hidden="false" customHeight="true" outlineLevel="0" collapsed="false">
      <c r="A18" s="80" t="s">
        <v>60</v>
      </c>
      <c r="B18" s="87" t="n">
        <v>1.31405464462919</v>
      </c>
      <c r="C18" s="87" t="n">
        <v>1.49248155223736</v>
      </c>
      <c r="D18" s="87" t="n">
        <v>1.93932909501912</v>
      </c>
      <c r="E18" s="87" t="n">
        <v>1.53783793983827</v>
      </c>
      <c r="F18" s="87" t="n">
        <v>1.23160757248927</v>
      </c>
      <c r="G18" s="87" t="n">
        <v>1.55272411745901</v>
      </c>
      <c r="H18" s="0"/>
      <c r="I18" s="0"/>
      <c r="J18" s="0"/>
      <c r="K18" s="0"/>
      <c r="L18" s="0"/>
    </row>
    <row r="19" customFormat="false" ht="12.95" hidden="false" customHeight="true" outlineLevel="0" collapsed="false">
      <c r="A19" s="80" t="s">
        <v>61</v>
      </c>
      <c r="B19" s="87" t="n">
        <v>2.91243574870411</v>
      </c>
      <c r="C19" s="87" t="n">
        <v>2.78904478363558</v>
      </c>
      <c r="D19" s="87" t="n">
        <v>2.58604629155935</v>
      </c>
      <c r="E19" s="87" t="n">
        <v>2.08410850978409</v>
      </c>
      <c r="F19" s="87" t="n">
        <v>1.64259496025444</v>
      </c>
      <c r="G19" s="87" t="n">
        <v>1.97068241526776</v>
      </c>
      <c r="H19" s="0"/>
      <c r="I19" s="0"/>
      <c r="J19" s="0"/>
      <c r="K19" s="0"/>
      <c r="L19" s="0"/>
    </row>
    <row r="20" customFormat="false" ht="12.95" hidden="false" customHeight="true" outlineLevel="0" collapsed="false">
      <c r="A20" s="80" t="s">
        <v>62</v>
      </c>
      <c r="B20" s="87" t="n">
        <v>5.12013735851847</v>
      </c>
      <c r="C20" s="87" t="n">
        <v>4.88777913484374</v>
      </c>
      <c r="D20" s="87" t="n">
        <v>5.56509734938202</v>
      </c>
      <c r="E20" s="87" t="n">
        <v>4.48423456656896</v>
      </c>
      <c r="F20" s="87" t="n">
        <v>4.00076396968962</v>
      </c>
      <c r="G20" s="87" t="n">
        <v>4.74126171773738</v>
      </c>
      <c r="H20" s="0"/>
      <c r="I20" s="0"/>
      <c r="J20" s="0"/>
      <c r="K20" s="0"/>
      <c r="L20" s="0"/>
    </row>
    <row r="21" customFormat="false" ht="12.95" hidden="false" customHeight="true" outlineLevel="0" collapsed="false">
      <c r="A21" s="80" t="s">
        <v>63</v>
      </c>
      <c r="B21" s="87" t="n">
        <v>3.46294939292642</v>
      </c>
      <c r="C21" s="87" t="n">
        <v>3.58450690525415</v>
      </c>
      <c r="D21" s="87" t="n">
        <v>4.42631329298264</v>
      </c>
      <c r="E21" s="87" t="n">
        <v>3.58197286948048</v>
      </c>
      <c r="F21" s="87" t="n">
        <v>3.17300243470562</v>
      </c>
      <c r="G21" s="87" t="n">
        <v>4.03044995848053</v>
      </c>
      <c r="H21" s="0"/>
      <c r="I21" s="0"/>
      <c r="J21" s="0"/>
      <c r="K21" s="0"/>
      <c r="L21" s="0"/>
    </row>
    <row r="22" customFormat="false" ht="12.95" hidden="false" customHeight="true" outlineLevel="0" collapsed="false">
      <c r="A22" s="80" t="s">
        <v>64</v>
      </c>
      <c r="B22" s="87" t="n">
        <v>6.47945103112043</v>
      </c>
      <c r="C22" s="87" t="n">
        <v>6.65973329825542</v>
      </c>
      <c r="D22" s="87" t="n">
        <v>7.95060199497724</v>
      </c>
      <c r="E22" s="87" t="n">
        <v>6.20182218563156</v>
      </c>
      <c r="F22" s="87" t="n">
        <v>5.1597588094229</v>
      </c>
      <c r="G22" s="87" t="n">
        <v>6.34602568024271</v>
      </c>
      <c r="H22" s="0"/>
      <c r="I22" s="0"/>
      <c r="J22" s="0"/>
      <c r="K22" s="0"/>
      <c r="L22" s="0"/>
    </row>
    <row r="23" customFormat="false" ht="12.95" hidden="false" customHeight="true" outlineLevel="0" collapsed="false">
      <c r="A23" s="80" t="s">
        <v>65</v>
      </c>
      <c r="B23" s="87" t="n">
        <v>1.89983168743886</v>
      </c>
      <c r="C23" s="87" t="n">
        <v>1.98752884847372</v>
      </c>
      <c r="D23" s="87" t="n">
        <v>2.6214907086813</v>
      </c>
      <c r="E23" s="87" t="n">
        <v>2.2365656459583</v>
      </c>
      <c r="F23" s="87" t="n">
        <v>2.02782768745344</v>
      </c>
      <c r="G23" s="87" t="n">
        <v>2.42572186990552</v>
      </c>
      <c r="H23" s="0"/>
      <c r="I23" s="0"/>
      <c r="J23" s="0"/>
      <c r="K23" s="0"/>
      <c r="L23" s="0"/>
    </row>
    <row r="24" customFormat="false" ht="12.95" hidden="false" customHeight="true" outlineLevel="0" collapsed="false">
      <c r="A24" s="80" t="s">
        <v>66</v>
      </c>
      <c r="B24" s="87" t="n">
        <v>3.80748749738863</v>
      </c>
      <c r="C24" s="87" t="n">
        <v>3.68943785464319</v>
      </c>
      <c r="D24" s="87" t="n">
        <v>2.86670879006441</v>
      </c>
      <c r="E24" s="87" t="n">
        <v>2.32020092776199</v>
      </c>
      <c r="F24" s="87" t="n">
        <v>1.77722202758843</v>
      </c>
      <c r="G24" s="87" t="n">
        <v>1.94495467163283</v>
      </c>
      <c r="H24" s="0"/>
      <c r="I24" s="0"/>
      <c r="J24" s="0"/>
      <c r="K24" s="0"/>
      <c r="L24" s="0"/>
    </row>
    <row r="25" customFormat="false" ht="12.95" hidden="false" customHeight="true" outlineLevel="0" collapsed="false">
      <c r="A25" s="80" t="s">
        <v>67</v>
      </c>
      <c r="B25" s="87" t="n">
        <v>5.69369066886307</v>
      </c>
      <c r="C25" s="87" t="n">
        <v>5.62338822076264</v>
      </c>
      <c r="D25" s="87" t="n">
        <v>5.75085210727224</v>
      </c>
      <c r="E25" s="87" t="n">
        <v>5.19113433602042</v>
      </c>
      <c r="F25" s="87" t="n">
        <v>4.13891012789933</v>
      </c>
      <c r="G25" s="87" t="n">
        <v>5.33450572827219</v>
      </c>
      <c r="H25" s="0"/>
      <c r="I25" s="0"/>
      <c r="J25" s="0"/>
      <c r="K25" s="0"/>
      <c r="L25" s="0"/>
    </row>
    <row r="26" customFormat="false" ht="17.1" hidden="false" customHeight="true" outlineLevel="0" collapsed="false">
      <c r="A26" s="83" t="s">
        <v>68</v>
      </c>
      <c r="B26" s="87" t="n">
        <v>2.70878488013777</v>
      </c>
      <c r="C26" s="87" t="n">
        <v>2.72604219549652</v>
      </c>
      <c r="D26" s="87" t="n">
        <v>2.96128361103016</v>
      </c>
      <c r="E26" s="87" t="n">
        <v>2.40537807699368</v>
      </c>
      <c r="F26" s="87" t="n">
        <v>1.9950632197661</v>
      </c>
      <c r="G26" s="87" t="n">
        <v>2.44150618407741</v>
      </c>
      <c r="H26" s="0"/>
      <c r="I26" s="0"/>
      <c r="J26" s="0"/>
      <c r="K26" s="0"/>
      <c r="L26" s="0"/>
    </row>
    <row r="27" s="59" customFormat="true" ht="35.1" hidden="false" customHeight="true" outlineLevel="0" collapsed="false">
      <c r="A27" s="84"/>
      <c r="B27" s="85" t="s">
        <v>101</v>
      </c>
      <c r="C27" s="85"/>
      <c r="D27" s="85"/>
      <c r="E27" s="85"/>
      <c r="F27" s="85"/>
      <c r="G27" s="85"/>
      <c r="H27" s="0"/>
      <c r="I27" s="0"/>
      <c r="J27" s="0"/>
      <c r="K27" s="0"/>
      <c r="L27" s="0"/>
    </row>
    <row r="28" customFormat="false" ht="12.95" hidden="false" customHeight="true" outlineLevel="0" collapsed="false">
      <c r="A28" s="79" t="s">
        <v>48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0" t="s">
        <v>49</v>
      </c>
      <c r="B29" s="87" t="n">
        <v>33.0324252212784</v>
      </c>
      <c r="C29" s="87" t="n">
        <v>28.9580608431509</v>
      </c>
      <c r="D29" s="87" t="n">
        <v>25.6196472890207</v>
      </c>
      <c r="E29" s="87" t="n">
        <v>24.0846499206093</v>
      </c>
      <c r="F29" s="87" t="n">
        <v>23.969304957339</v>
      </c>
      <c r="G29" s="87" t="n">
        <v>28.2727037540896</v>
      </c>
      <c r="H29" s="0"/>
      <c r="I29" s="0"/>
      <c r="J29" s="0"/>
      <c r="K29" s="0"/>
      <c r="L29" s="0"/>
    </row>
    <row r="30" customFormat="false" ht="12.95" hidden="false" customHeight="true" outlineLevel="0" collapsed="false">
      <c r="A30" s="80" t="s">
        <v>50</v>
      </c>
      <c r="B30" s="87" t="n">
        <v>19.1729441879888</v>
      </c>
      <c r="C30" s="87" t="n">
        <v>16.0193571236358</v>
      </c>
      <c r="D30" s="87" t="n">
        <v>14.7078916400703</v>
      </c>
      <c r="E30" s="87" t="n">
        <v>12.9555107059406</v>
      </c>
      <c r="F30" s="87" t="n">
        <v>13.987089816802</v>
      </c>
      <c r="G30" s="87" t="n">
        <v>14.8989631317749</v>
      </c>
      <c r="H30" s="0"/>
      <c r="I30" s="0"/>
      <c r="J30" s="0"/>
      <c r="K30" s="0"/>
      <c r="L30" s="0"/>
    </row>
    <row r="31" customFormat="false" ht="12.95" hidden="false" customHeight="true" outlineLevel="0" collapsed="false">
      <c r="A31" s="80" t="s">
        <v>51</v>
      </c>
      <c r="B31" s="87" t="n">
        <v>22.0223845728309</v>
      </c>
      <c r="C31" s="87" t="n">
        <v>16.1389063414886</v>
      </c>
      <c r="D31" s="87" t="n">
        <v>10.7091526591687</v>
      </c>
      <c r="E31" s="87" t="n">
        <v>9.92738337697605</v>
      </c>
      <c r="F31" s="87" t="n">
        <v>11.1007213707679</v>
      </c>
      <c r="G31" s="87" t="n">
        <v>10.4145113669731</v>
      </c>
      <c r="H31" s="0"/>
      <c r="I31" s="0"/>
      <c r="J31" s="0"/>
      <c r="K31" s="0"/>
      <c r="L31" s="0"/>
    </row>
    <row r="32" customFormat="false" ht="12.95" hidden="false" customHeight="true" outlineLevel="0" collapsed="false">
      <c r="A32" s="80" t="s">
        <v>52</v>
      </c>
      <c r="B32" s="87" t="n">
        <v>17.0462763740223</v>
      </c>
      <c r="C32" s="87" t="n">
        <v>16.4467930667245</v>
      </c>
      <c r="D32" s="87" t="n">
        <v>10.3047794775597</v>
      </c>
      <c r="E32" s="87" t="n">
        <v>9.91128329741873</v>
      </c>
      <c r="F32" s="87" t="n">
        <v>8.67745709685346</v>
      </c>
      <c r="G32" s="87" t="n">
        <v>8.69110010618801</v>
      </c>
      <c r="H32" s="0"/>
      <c r="I32" s="0"/>
      <c r="J32" s="0"/>
      <c r="K32" s="0"/>
      <c r="L32" s="0"/>
    </row>
    <row r="33" customFormat="false" ht="12.95" hidden="false" customHeight="true" outlineLevel="0" collapsed="false">
      <c r="A33" s="82" t="s">
        <v>53</v>
      </c>
      <c r="B33" s="87"/>
      <c r="C33" s="87"/>
      <c r="D33" s="87"/>
      <c r="E33" s="87"/>
      <c r="F33" s="87"/>
      <c r="G33" s="87"/>
      <c r="H33" s="0"/>
      <c r="I33" s="0"/>
      <c r="J33" s="0"/>
      <c r="K33" s="0"/>
      <c r="L33" s="0"/>
    </row>
    <row r="34" customFormat="false" ht="12.95" hidden="false" customHeight="true" outlineLevel="0" collapsed="false">
      <c r="A34" s="80" t="s">
        <v>54</v>
      </c>
      <c r="B34" s="87" t="n">
        <v>26.1580675858763</v>
      </c>
      <c r="C34" s="87" t="n">
        <v>21.4086816187286</v>
      </c>
      <c r="D34" s="87" t="n">
        <v>19.6043366872277</v>
      </c>
      <c r="E34" s="87" t="n">
        <v>18.0120731100037</v>
      </c>
      <c r="F34" s="87" t="n">
        <v>15.4641218096667</v>
      </c>
      <c r="G34" s="87" t="n">
        <v>15.636238453918</v>
      </c>
      <c r="H34" s="0"/>
      <c r="I34" s="0"/>
      <c r="J34" s="0"/>
      <c r="K34" s="0"/>
      <c r="L34" s="0"/>
    </row>
    <row r="35" customFormat="false" ht="12.95" hidden="false" customHeight="true" outlineLevel="0" collapsed="false">
      <c r="A35" s="80" t="s">
        <v>55</v>
      </c>
      <c r="B35" s="87" t="n">
        <v>25.9409076419056</v>
      </c>
      <c r="C35" s="87" t="n">
        <v>24.8789810404711</v>
      </c>
      <c r="D35" s="87" t="n">
        <v>21.8801387134674</v>
      </c>
      <c r="E35" s="87" t="n">
        <v>19.7744697434473</v>
      </c>
      <c r="F35" s="87" t="n">
        <v>20.1461882754897</v>
      </c>
      <c r="G35" s="87" t="n">
        <v>18.5395307820558</v>
      </c>
      <c r="H35" s="0"/>
      <c r="I35" s="0"/>
      <c r="J35" s="0"/>
      <c r="K35" s="0"/>
      <c r="L35" s="0"/>
    </row>
    <row r="36" customFormat="false" ht="12.95" hidden="false" customHeight="true" outlineLevel="0" collapsed="false">
      <c r="A36" s="80" t="s">
        <v>56</v>
      </c>
      <c r="B36" s="87" t="n">
        <v>38.1091746485582</v>
      </c>
      <c r="C36" s="87" t="n">
        <v>32.7729235844091</v>
      </c>
      <c r="D36" s="87" t="n">
        <v>28.2013077048006</v>
      </c>
      <c r="E36" s="87" t="n">
        <v>27.6102258368657</v>
      </c>
      <c r="F36" s="87" t="n">
        <v>26.9704178046693</v>
      </c>
      <c r="G36" s="87" t="n">
        <v>26.7952326765287</v>
      </c>
      <c r="H36" s="0"/>
      <c r="I36" s="0"/>
      <c r="J36" s="0"/>
      <c r="K36" s="0"/>
      <c r="L36" s="0"/>
    </row>
    <row r="37" customFormat="false" ht="12.95" hidden="false" customHeight="true" outlineLevel="0" collapsed="false">
      <c r="A37" s="80" t="s">
        <v>57</v>
      </c>
      <c r="B37" s="87" t="n">
        <v>30.2933023121019</v>
      </c>
      <c r="C37" s="87" t="n">
        <v>29.7027972767956</v>
      </c>
      <c r="D37" s="87" t="n">
        <v>26.7570609471225</v>
      </c>
      <c r="E37" s="87" t="n">
        <v>25.9006641998976</v>
      </c>
      <c r="F37" s="87" t="n">
        <v>25.4772573401347</v>
      </c>
      <c r="G37" s="87" t="n">
        <v>24.9868476008418</v>
      </c>
      <c r="H37" s="0"/>
      <c r="I37" s="0"/>
      <c r="J37" s="0"/>
      <c r="K37" s="0"/>
      <c r="L37" s="0"/>
    </row>
    <row r="38" customFormat="false" ht="12.95" hidden="false" customHeight="true" outlineLevel="0" collapsed="false">
      <c r="A38" s="80" t="s">
        <v>58</v>
      </c>
      <c r="B38" s="87" t="n">
        <v>31.8349947374833</v>
      </c>
      <c r="C38" s="87" t="n">
        <v>26.8363574762837</v>
      </c>
      <c r="D38" s="87" t="n">
        <v>18.8654283686457</v>
      </c>
      <c r="E38" s="87" t="n">
        <v>17.5369829745418</v>
      </c>
      <c r="F38" s="87" t="n">
        <v>16.2581607109439</v>
      </c>
      <c r="G38" s="87" t="n">
        <v>15.5611349841601</v>
      </c>
      <c r="H38" s="0"/>
      <c r="I38" s="0"/>
      <c r="J38" s="0"/>
      <c r="K38" s="0"/>
      <c r="L38" s="0"/>
    </row>
    <row r="39" customFormat="false" ht="12.95" hidden="false" customHeight="true" outlineLevel="0" collapsed="false">
      <c r="A39" s="80" t="s">
        <v>59</v>
      </c>
      <c r="B39" s="87" t="n">
        <v>41.2703568117386</v>
      </c>
      <c r="C39" s="87" t="n">
        <v>33.4081956955267</v>
      </c>
      <c r="D39" s="87" t="n">
        <v>31.0227626269184</v>
      </c>
      <c r="E39" s="87" t="n">
        <v>25.8906927151407</v>
      </c>
      <c r="F39" s="87" t="n">
        <v>26.1871673769726</v>
      </c>
      <c r="G39" s="87" t="n">
        <v>26.5070988648115</v>
      </c>
      <c r="H39" s="0"/>
      <c r="I39" s="0"/>
      <c r="J39" s="0"/>
      <c r="K39" s="0"/>
      <c r="L39" s="0"/>
    </row>
    <row r="40" customFormat="false" ht="12.95" hidden="false" customHeight="true" outlineLevel="0" collapsed="false">
      <c r="A40" s="80" t="s">
        <v>60</v>
      </c>
      <c r="B40" s="87" t="n">
        <v>47.7094149443039</v>
      </c>
      <c r="C40" s="87" t="n">
        <v>43.7113525935919</v>
      </c>
      <c r="D40" s="87" t="n">
        <v>33.5082840166815</v>
      </c>
      <c r="E40" s="87" t="n">
        <v>35.9727917963678</v>
      </c>
      <c r="F40" s="87" t="n">
        <v>38.4123551140708</v>
      </c>
      <c r="G40" s="87" t="n">
        <v>36.1976526464813</v>
      </c>
      <c r="H40" s="0"/>
      <c r="I40" s="0"/>
      <c r="J40" s="0"/>
      <c r="K40" s="0"/>
      <c r="L40" s="0"/>
    </row>
    <row r="41" customFormat="false" ht="12.95" hidden="false" customHeight="true" outlineLevel="0" collapsed="false">
      <c r="A41" s="80" t="s">
        <v>61</v>
      </c>
      <c r="B41" s="87" t="n">
        <v>36.0961716438338</v>
      </c>
      <c r="C41" s="87" t="n">
        <v>36.2358935822908</v>
      </c>
      <c r="D41" s="87" t="n">
        <v>36.6591653088322</v>
      </c>
      <c r="E41" s="87" t="n">
        <v>35.4708608249592</v>
      </c>
      <c r="F41" s="87" t="n">
        <v>37.0800023984665</v>
      </c>
      <c r="G41" s="87" t="n">
        <v>36.6545922778638</v>
      </c>
      <c r="H41" s="0"/>
      <c r="I41" s="0"/>
      <c r="J41" s="0"/>
      <c r="K41" s="0"/>
      <c r="L41" s="0"/>
    </row>
    <row r="42" customFormat="false" ht="12.95" hidden="false" customHeight="true" outlineLevel="0" collapsed="false">
      <c r="A42" s="80" t="s">
        <v>62</v>
      </c>
      <c r="B42" s="87" t="n">
        <v>31.9229165682552</v>
      </c>
      <c r="C42" s="87" t="n">
        <v>28.0908341354538</v>
      </c>
      <c r="D42" s="87" t="n">
        <v>26.1189292260528</v>
      </c>
      <c r="E42" s="87" t="n">
        <v>28.1821024835761</v>
      </c>
      <c r="F42" s="87" t="n">
        <v>23.9742359424304</v>
      </c>
      <c r="G42" s="87" t="n">
        <v>25.410891991356</v>
      </c>
      <c r="H42" s="0"/>
      <c r="I42" s="0"/>
      <c r="J42" s="0"/>
      <c r="K42" s="0"/>
      <c r="L42" s="0"/>
    </row>
    <row r="43" customFormat="false" ht="12.95" hidden="false" customHeight="true" outlineLevel="0" collapsed="false">
      <c r="A43" s="80" t="s">
        <v>63</v>
      </c>
      <c r="B43" s="87" t="n">
        <v>32.8531086085151</v>
      </c>
      <c r="C43" s="87" t="n">
        <v>27.6896712112182</v>
      </c>
      <c r="D43" s="87" t="n">
        <v>20.640051760581</v>
      </c>
      <c r="E43" s="87" t="n">
        <v>19.1288769956835</v>
      </c>
      <c r="F43" s="87" t="n">
        <v>21.102914729969</v>
      </c>
      <c r="G43" s="87" t="n">
        <v>20.0419065178534</v>
      </c>
      <c r="H43" s="0"/>
      <c r="I43" s="0"/>
      <c r="J43" s="0"/>
      <c r="K43" s="0"/>
      <c r="L43" s="0"/>
    </row>
    <row r="44" customFormat="false" ht="12.95" hidden="false" customHeight="true" outlineLevel="0" collapsed="false">
      <c r="A44" s="80" t="s">
        <v>64</v>
      </c>
      <c r="B44" s="87" t="n">
        <v>26.7054566194161</v>
      </c>
      <c r="C44" s="87" t="n">
        <v>26.1851949290494</v>
      </c>
      <c r="D44" s="87" t="n">
        <v>23.1886421259718</v>
      </c>
      <c r="E44" s="87" t="n">
        <v>22.3451116323555</v>
      </c>
      <c r="F44" s="87" t="n">
        <v>22.2238480860255</v>
      </c>
      <c r="G44" s="87" t="n">
        <v>22.6442167732859</v>
      </c>
      <c r="H44" s="0"/>
      <c r="I44" s="0"/>
      <c r="J44" s="0"/>
      <c r="K44" s="0"/>
      <c r="L44" s="0"/>
    </row>
    <row r="45" customFormat="false" ht="12.95" hidden="false" customHeight="true" outlineLevel="0" collapsed="false">
      <c r="A45" s="80" t="s">
        <v>65</v>
      </c>
      <c r="B45" s="87" t="n">
        <v>58.6270104290321</v>
      </c>
      <c r="C45" s="87" t="n">
        <v>54.9561291989202</v>
      </c>
      <c r="D45" s="87" t="n">
        <v>45.143614583481</v>
      </c>
      <c r="E45" s="87" t="n">
        <v>44.3814367259989</v>
      </c>
      <c r="F45" s="87" t="n">
        <v>45.3955913931373</v>
      </c>
      <c r="G45" s="87" t="n">
        <v>47.6736690267419</v>
      </c>
      <c r="H45" s="0"/>
      <c r="I45" s="0"/>
      <c r="J45" s="0"/>
      <c r="K45" s="0"/>
      <c r="L45" s="0"/>
    </row>
    <row r="46" customFormat="false" ht="12.95" hidden="false" customHeight="true" outlineLevel="0" collapsed="false">
      <c r="A46" s="80" t="s">
        <v>66</v>
      </c>
      <c r="B46" s="87" t="n">
        <v>36.5269706801506</v>
      </c>
      <c r="C46" s="87" t="n">
        <v>32.4284077015165</v>
      </c>
      <c r="D46" s="87" t="n">
        <v>25.832816891121</v>
      </c>
      <c r="E46" s="87" t="n">
        <v>26.553513798196</v>
      </c>
      <c r="F46" s="87" t="n">
        <v>27.0230970371349</v>
      </c>
      <c r="G46" s="87" t="n">
        <v>31.794410163817</v>
      </c>
      <c r="H46" s="0"/>
      <c r="I46" s="0"/>
      <c r="J46" s="0"/>
      <c r="K46" s="0"/>
      <c r="L46" s="0"/>
    </row>
    <row r="47" customFormat="false" ht="12.95" hidden="false" customHeight="true" outlineLevel="0" collapsed="false">
      <c r="A47" s="80" t="s">
        <v>67</v>
      </c>
      <c r="B47" s="87" t="n">
        <v>35.6885231711124</v>
      </c>
      <c r="C47" s="87" t="n">
        <v>37.0476238166376</v>
      </c>
      <c r="D47" s="87" t="n">
        <v>38.2757582984136</v>
      </c>
      <c r="E47" s="87" t="n">
        <v>33.4835860863291</v>
      </c>
      <c r="F47" s="87" t="n">
        <v>35.4447860528256</v>
      </c>
      <c r="G47" s="87" t="n">
        <v>38.6816103518775</v>
      </c>
      <c r="H47" s="0"/>
      <c r="I47" s="0"/>
      <c r="J47" s="0"/>
      <c r="K47" s="0"/>
      <c r="L47" s="0"/>
    </row>
    <row r="48" customFormat="false" ht="17.1" hidden="false" customHeight="true" outlineLevel="0" collapsed="false">
      <c r="A48" s="83" t="s">
        <v>68</v>
      </c>
      <c r="B48" s="87" t="n">
        <v>32.7383970411223</v>
      </c>
      <c r="C48" s="87" t="n">
        <v>29.5249911518045</v>
      </c>
      <c r="D48" s="87" t="n">
        <v>25.3250569758564</v>
      </c>
      <c r="E48" s="87" t="n">
        <v>24.0694563520511</v>
      </c>
      <c r="F48" s="87" t="n">
        <v>24.2439965234471</v>
      </c>
      <c r="G48" s="87" t="n">
        <v>24.6813642898249</v>
      </c>
      <c r="H48" s="0"/>
      <c r="I48" s="0"/>
      <c r="J48" s="0"/>
      <c r="K48" s="0"/>
      <c r="L48" s="0"/>
    </row>
    <row r="49" customFormat="false" ht="11.1" hidden="false" customHeight="true" outlineLevel="0" collapsed="false">
      <c r="A49" s="68"/>
      <c r="B49" s="87"/>
      <c r="C49" s="87"/>
      <c r="D49" s="87"/>
      <c r="E49" s="87"/>
      <c r="F49" s="87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68"/>
      <c r="B50" s="87"/>
      <c r="C50" s="87"/>
      <c r="D50" s="87"/>
      <c r="E50" s="87"/>
      <c r="F50" s="87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68"/>
      <c r="B51" s="87"/>
      <c r="C51" s="87"/>
      <c r="D51" s="87"/>
      <c r="E51" s="87"/>
      <c r="F51" s="87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68"/>
      <c r="B52" s="87"/>
      <c r="C52" s="87"/>
      <c r="D52" s="87"/>
      <c r="E52" s="87"/>
      <c r="F52" s="87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115" t="s">
        <v>102</v>
      </c>
      <c r="B53" s="115"/>
      <c r="C53" s="115"/>
      <c r="D53" s="115"/>
      <c r="E53" s="115"/>
      <c r="F53" s="115"/>
      <c r="G53" s="115"/>
      <c r="H53" s="0"/>
      <c r="I53" s="0"/>
      <c r="J53" s="0"/>
      <c r="K53" s="0"/>
      <c r="L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2" t="s">
        <v>45</v>
      </c>
      <c r="B55" s="74" t="n">
        <v>1996</v>
      </c>
      <c r="C55" s="74" t="n">
        <v>1998</v>
      </c>
      <c r="D55" s="74" t="n">
        <v>2001</v>
      </c>
      <c r="E55" s="73" t="n">
        <v>2002</v>
      </c>
      <c r="F55" s="74" t="n">
        <v>2003</v>
      </c>
      <c r="G55" s="73" t="n">
        <v>2004</v>
      </c>
      <c r="H55" s="70"/>
      <c r="I55" s="0"/>
      <c r="J55" s="0"/>
      <c r="K55" s="0"/>
      <c r="L55" s="0"/>
    </row>
    <row r="56" customFormat="false" ht="24.95" hidden="false" customHeight="true" outlineLevel="0" collapsed="false">
      <c r="A56" s="72"/>
      <c r="B56" s="73" t="s">
        <v>99</v>
      </c>
      <c r="C56" s="73"/>
      <c r="D56" s="73"/>
      <c r="E56" s="73"/>
      <c r="F56" s="73"/>
      <c r="G56" s="73"/>
      <c r="H56" s="0"/>
      <c r="I56" s="0"/>
      <c r="J56" s="0"/>
      <c r="K56" s="0"/>
      <c r="L56" s="0"/>
    </row>
    <row r="57" s="59" customFormat="true" ht="35.1" hidden="false" customHeight="true" outlineLevel="0" collapsed="false">
      <c r="A57" s="84"/>
      <c r="B57" s="85" t="s">
        <v>103</v>
      </c>
      <c r="C57" s="85"/>
      <c r="D57" s="85"/>
      <c r="E57" s="85"/>
      <c r="F57" s="85"/>
      <c r="G57" s="85"/>
      <c r="H57" s="0"/>
      <c r="I57" s="0"/>
      <c r="J57" s="0"/>
      <c r="K57" s="0"/>
      <c r="L57" s="0"/>
    </row>
    <row r="58" customFormat="false" ht="12.95" hidden="false" customHeight="true" outlineLevel="0" collapsed="false">
      <c r="A58" s="79" t="s">
        <v>48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0" t="s">
        <v>49</v>
      </c>
      <c r="B59" s="87" t="n">
        <v>66.4752016172806</v>
      </c>
      <c r="C59" s="87" t="n">
        <v>70.6202766719919</v>
      </c>
      <c r="D59" s="87" t="n">
        <v>73.9698406092671</v>
      </c>
      <c r="E59" s="87" t="n">
        <v>75.5869890556465</v>
      </c>
      <c r="F59" s="87" t="n">
        <v>75.6844053955197</v>
      </c>
      <c r="G59" s="87" t="n">
        <v>71.3142556019192</v>
      </c>
      <c r="H59" s="0"/>
      <c r="I59" s="0"/>
      <c r="J59" s="0"/>
      <c r="K59" s="0"/>
      <c r="L59" s="0"/>
    </row>
    <row r="60" customFormat="false" ht="12.95" hidden="false" customHeight="true" outlineLevel="0" collapsed="false">
      <c r="A60" s="80" t="s">
        <v>50</v>
      </c>
      <c r="B60" s="87" t="n">
        <v>80.3732575699275</v>
      </c>
      <c r="C60" s="87" t="n">
        <v>83.5768718934009</v>
      </c>
      <c r="D60" s="87" t="n">
        <v>85.0009799722704</v>
      </c>
      <c r="E60" s="87" t="n">
        <v>86.771595171264</v>
      </c>
      <c r="F60" s="87" t="n">
        <v>85.7455840441327</v>
      </c>
      <c r="G60" s="87" t="n">
        <v>84.6716706636811</v>
      </c>
      <c r="H60" s="0"/>
      <c r="I60" s="0"/>
      <c r="J60" s="0"/>
      <c r="K60" s="0"/>
      <c r="L60" s="0"/>
    </row>
    <row r="61" customFormat="false" ht="12.95" hidden="false" customHeight="true" outlineLevel="0" collapsed="false">
      <c r="A61" s="80" t="s">
        <v>51</v>
      </c>
      <c r="B61" s="87" t="n">
        <v>77.2789033781929</v>
      </c>
      <c r="C61" s="87" t="n">
        <v>83.028903391842</v>
      </c>
      <c r="D61" s="87" t="n">
        <v>88.6402062363104</v>
      </c>
      <c r="E61" s="87" t="n">
        <v>89.561754437009</v>
      </c>
      <c r="F61" s="87" t="n">
        <v>88.4822768177859</v>
      </c>
      <c r="G61" s="87" t="n">
        <v>89.0438708542359</v>
      </c>
      <c r="H61" s="0"/>
      <c r="I61" s="0"/>
      <c r="J61" s="0"/>
      <c r="K61" s="0"/>
      <c r="L61" s="0"/>
    </row>
    <row r="62" customFormat="false" ht="12.95" hidden="false" customHeight="true" outlineLevel="0" collapsed="false">
      <c r="A62" s="80" t="s">
        <v>52</v>
      </c>
      <c r="B62" s="87" t="n">
        <v>82.7479744637423</v>
      </c>
      <c r="C62" s="87" t="n">
        <v>83.3883132525309</v>
      </c>
      <c r="D62" s="87" t="n">
        <v>89.5229913536941</v>
      </c>
      <c r="E62" s="87" t="n">
        <v>89.9096727245368</v>
      </c>
      <c r="F62" s="87" t="n">
        <v>91.132526830072</v>
      </c>
      <c r="G62" s="87" t="n">
        <v>91.0886271101304</v>
      </c>
      <c r="H62" s="0"/>
      <c r="I62" s="0"/>
      <c r="J62" s="0"/>
      <c r="K62" s="0"/>
      <c r="L62" s="0"/>
    </row>
    <row r="63" customFormat="false" ht="12.95" hidden="false" customHeight="true" outlineLevel="0" collapsed="false">
      <c r="A63" s="82" t="s">
        <v>53</v>
      </c>
      <c r="B63" s="87"/>
      <c r="C63" s="87"/>
      <c r="D63" s="87"/>
      <c r="E63" s="87"/>
      <c r="F63" s="87"/>
      <c r="G63" s="87"/>
      <c r="H63" s="0"/>
      <c r="I63" s="0"/>
      <c r="J63" s="0"/>
      <c r="K63" s="0"/>
      <c r="L63" s="0"/>
    </row>
    <row r="64" customFormat="false" ht="12.95" hidden="false" customHeight="true" outlineLevel="0" collapsed="false">
      <c r="A64" s="80" t="s">
        <v>54</v>
      </c>
      <c r="B64" s="87" t="n">
        <v>71.6986856238572</v>
      </c>
      <c r="C64" s="87" t="n">
        <v>76.4804474315006</v>
      </c>
      <c r="D64" s="87" t="n">
        <v>78.3163935480218</v>
      </c>
      <c r="E64" s="87" t="n">
        <v>80.1070997571491</v>
      </c>
      <c r="F64" s="87" t="n">
        <v>82.9597384687755</v>
      </c>
      <c r="G64" s="87" t="n">
        <v>82.37126923444</v>
      </c>
      <c r="H64" s="0"/>
      <c r="I64" s="0"/>
      <c r="J64" s="0"/>
      <c r="K64" s="0"/>
      <c r="L64" s="0"/>
    </row>
    <row r="65" customFormat="false" ht="12.95" hidden="false" customHeight="true" outlineLevel="0" collapsed="false">
      <c r="A65" s="80" t="s">
        <v>55</v>
      </c>
      <c r="B65" s="87" t="n">
        <v>70.9511817081717</v>
      </c>
      <c r="C65" s="87" t="n">
        <v>72.2650017883084</v>
      </c>
      <c r="D65" s="87" t="n">
        <v>75.2065499932101</v>
      </c>
      <c r="E65" s="87" t="n">
        <v>77.8132246775245</v>
      </c>
      <c r="F65" s="87" t="n">
        <v>77.7386058323319</v>
      </c>
      <c r="G65" s="87" t="n">
        <v>79.0136274042735</v>
      </c>
      <c r="H65" s="0"/>
      <c r="I65" s="0"/>
      <c r="J65" s="0"/>
      <c r="K65" s="0"/>
      <c r="L65" s="0"/>
    </row>
    <row r="66" customFormat="false" ht="12.95" hidden="false" customHeight="true" outlineLevel="0" collapsed="false">
      <c r="A66" s="80" t="s">
        <v>56</v>
      </c>
      <c r="B66" s="87" t="n">
        <v>57.2981565440467</v>
      </c>
      <c r="C66" s="87" t="n">
        <v>62.6264392497913</v>
      </c>
      <c r="D66" s="87" t="n">
        <v>66.5057417985247</v>
      </c>
      <c r="E66" s="87" t="n">
        <v>68.2738839232403</v>
      </c>
      <c r="F66" s="87" t="n">
        <v>69.7693525937216</v>
      </c>
      <c r="G66" s="87" t="n">
        <v>69.1596152145952</v>
      </c>
      <c r="H66" s="0"/>
      <c r="I66" s="0"/>
      <c r="J66" s="0"/>
      <c r="K66" s="0"/>
      <c r="L66" s="0"/>
    </row>
    <row r="67" customFormat="false" ht="12.95" hidden="false" customHeight="true" outlineLevel="0" collapsed="false">
      <c r="A67" s="80" t="s">
        <v>57</v>
      </c>
      <c r="B67" s="87" t="n">
        <v>65.6421354271762</v>
      </c>
      <c r="C67" s="87" t="n">
        <v>66.5026995616727</v>
      </c>
      <c r="D67" s="87" t="n">
        <v>69.4241346358038</v>
      </c>
      <c r="E67" s="87" t="n">
        <v>71.15661758628</v>
      </c>
      <c r="F67" s="87" t="n">
        <v>71.7971895333633</v>
      </c>
      <c r="G67" s="87" t="n">
        <v>71.3262638351191</v>
      </c>
      <c r="H67" s="0"/>
      <c r="I67" s="0"/>
      <c r="J67" s="0"/>
      <c r="K67" s="0"/>
      <c r="L67" s="0"/>
    </row>
    <row r="68" customFormat="false" ht="12.95" hidden="false" customHeight="true" outlineLevel="0" collapsed="false">
      <c r="A68" s="80" t="s">
        <v>58</v>
      </c>
      <c r="B68" s="87" t="n">
        <v>65.0082002819471</v>
      </c>
      <c r="C68" s="87" t="n">
        <v>69.8431712091553</v>
      </c>
      <c r="D68" s="87" t="n">
        <v>76.7099376535269</v>
      </c>
      <c r="E68" s="87" t="n">
        <v>79.0964165695196</v>
      </c>
      <c r="F68" s="87" t="n">
        <v>80.8326288367636</v>
      </c>
      <c r="G68" s="87" t="n">
        <v>80.930681759329</v>
      </c>
      <c r="H68" s="0"/>
      <c r="I68" s="0"/>
      <c r="J68" s="0"/>
      <c r="K68" s="0"/>
      <c r="L68" s="0"/>
    </row>
    <row r="69" customFormat="false" ht="12.95" hidden="false" customHeight="true" outlineLevel="0" collapsed="false">
      <c r="A69" s="80" t="s">
        <v>59</v>
      </c>
      <c r="B69" s="87" t="n">
        <v>56.2340187870245</v>
      </c>
      <c r="C69" s="87" t="n">
        <v>64.0187988709874</v>
      </c>
      <c r="D69" s="87" t="n">
        <v>66.7844407962772</v>
      </c>
      <c r="E69" s="87" t="n">
        <v>72.4795005847149</v>
      </c>
      <c r="F69" s="87" t="n">
        <v>72.6160789360574</v>
      </c>
      <c r="G69" s="87" t="n">
        <v>71.9891282063147</v>
      </c>
      <c r="H69" s="0"/>
      <c r="I69" s="0"/>
      <c r="J69" s="0"/>
      <c r="K69" s="0"/>
      <c r="L69" s="0"/>
    </row>
    <row r="70" customFormat="false" ht="12.95" hidden="false" customHeight="true" outlineLevel="0" collapsed="false">
      <c r="A70" s="80" t="s">
        <v>60</v>
      </c>
      <c r="B70" s="87" t="n">
        <v>50.9765304110669</v>
      </c>
      <c r="C70" s="87" t="n">
        <v>54.7961658541708</v>
      </c>
      <c r="D70" s="87" t="n">
        <v>64.5523868882994</v>
      </c>
      <c r="E70" s="87" t="n">
        <v>62.4893702637939</v>
      </c>
      <c r="F70" s="87" t="n">
        <v>60.3560373134399</v>
      </c>
      <c r="G70" s="87" t="n">
        <v>62.2496232360597</v>
      </c>
      <c r="H70" s="0"/>
      <c r="I70" s="0"/>
      <c r="J70" s="0"/>
      <c r="K70" s="0"/>
      <c r="L70" s="0"/>
    </row>
    <row r="71" customFormat="false" ht="12.95" hidden="false" customHeight="true" outlineLevel="0" collapsed="false">
      <c r="A71" s="80" t="s">
        <v>61</v>
      </c>
      <c r="B71" s="87" t="n">
        <v>60.9913926074621</v>
      </c>
      <c r="C71" s="87" t="n">
        <v>60.9750616340736</v>
      </c>
      <c r="D71" s="87" t="n">
        <v>60.7547883996085</v>
      </c>
      <c r="E71" s="87" t="n">
        <v>62.4450306652567</v>
      </c>
      <c r="F71" s="87" t="n">
        <v>61.277402641279</v>
      </c>
      <c r="G71" s="87" t="n">
        <v>61.3747253068684</v>
      </c>
      <c r="H71" s="0"/>
      <c r="I71" s="0"/>
      <c r="J71" s="0"/>
      <c r="K71" s="0"/>
      <c r="L71" s="0"/>
    </row>
    <row r="72" customFormat="false" ht="12.95" hidden="false" customHeight="true" outlineLevel="0" collapsed="false">
      <c r="A72" s="80" t="s">
        <v>62</v>
      </c>
      <c r="B72" s="87" t="n">
        <v>62.9569460732264</v>
      </c>
      <c r="C72" s="87" t="n">
        <v>67.0213867297024</v>
      </c>
      <c r="D72" s="87" t="n">
        <v>68.3159734245652</v>
      </c>
      <c r="E72" s="87" t="n">
        <v>67.333662949855</v>
      </c>
      <c r="F72" s="87" t="n">
        <v>72.02500008788</v>
      </c>
      <c r="G72" s="87" t="n">
        <v>69.8478462909067</v>
      </c>
      <c r="H72" s="0"/>
      <c r="I72" s="0"/>
      <c r="J72" s="0"/>
      <c r="K72" s="0"/>
      <c r="L72" s="0"/>
    </row>
    <row r="73" customFormat="false" ht="12.95" hidden="false" customHeight="true" outlineLevel="0" collapsed="false">
      <c r="A73" s="80" t="s">
        <v>63</v>
      </c>
      <c r="B73" s="87" t="n">
        <v>63.6839419985585</v>
      </c>
      <c r="C73" s="87" t="n">
        <v>68.7258218835277</v>
      </c>
      <c r="D73" s="87" t="n">
        <v>74.9336349464364</v>
      </c>
      <c r="E73" s="87" t="n">
        <v>77.289150134836</v>
      </c>
      <c r="F73" s="87" t="n">
        <v>75.7240828353254</v>
      </c>
      <c r="G73" s="87" t="n">
        <v>75.9276435236661</v>
      </c>
      <c r="H73" s="0"/>
      <c r="I73" s="0"/>
      <c r="J73" s="0"/>
      <c r="K73" s="0"/>
      <c r="L73" s="0"/>
    </row>
    <row r="74" customFormat="false" ht="12.95" hidden="false" customHeight="true" outlineLevel="0" collapsed="false">
      <c r="A74" s="80" t="s">
        <v>64</v>
      </c>
      <c r="B74" s="87" t="n">
        <v>66.8150923494635</v>
      </c>
      <c r="C74" s="87" t="n">
        <v>67.1550717726951</v>
      </c>
      <c r="D74" s="87" t="n">
        <v>68.8607558790509</v>
      </c>
      <c r="E74" s="87" t="n">
        <v>71.4530661820129</v>
      </c>
      <c r="F74" s="87" t="n">
        <v>72.6163931045516</v>
      </c>
      <c r="G74" s="87" t="n">
        <v>71.0097575464714</v>
      </c>
      <c r="H74" s="0"/>
      <c r="I74" s="0"/>
      <c r="J74" s="0"/>
      <c r="K74" s="0"/>
      <c r="L74" s="0"/>
    </row>
    <row r="75" customFormat="false" ht="12.95" hidden="false" customHeight="true" outlineLevel="0" collapsed="false">
      <c r="A75" s="80" t="s">
        <v>65</v>
      </c>
      <c r="B75" s="87" t="n">
        <v>39.473157883529</v>
      </c>
      <c r="C75" s="87" t="n">
        <v>43.0563419526061</v>
      </c>
      <c r="D75" s="87" t="n">
        <v>52.2348947078377</v>
      </c>
      <c r="E75" s="87" t="n">
        <v>53.3819976280428</v>
      </c>
      <c r="F75" s="87" t="n">
        <v>52.5765809194093</v>
      </c>
      <c r="G75" s="87" t="n">
        <v>49.9006091033526</v>
      </c>
      <c r="H75" s="0"/>
      <c r="I75" s="0"/>
      <c r="J75" s="0"/>
      <c r="K75" s="0"/>
      <c r="L75" s="0"/>
    </row>
    <row r="76" customFormat="false" ht="12.95" hidden="false" customHeight="true" outlineLevel="0" collapsed="false">
      <c r="A76" s="80" t="s">
        <v>66</v>
      </c>
      <c r="B76" s="87" t="n">
        <v>59.6655418224608</v>
      </c>
      <c r="C76" s="87" t="n">
        <v>63.8821544438403</v>
      </c>
      <c r="D76" s="87" t="n">
        <v>71.3004743188146</v>
      </c>
      <c r="E76" s="87" t="n">
        <v>71.126285274042</v>
      </c>
      <c r="F76" s="87" t="n">
        <v>71.1996809352767</v>
      </c>
      <c r="G76" s="87" t="n">
        <v>66.2606351645502</v>
      </c>
      <c r="H76" s="0"/>
      <c r="I76" s="0"/>
      <c r="J76" s="0"/>
      <c r="K76" s="0"/>
      <c r="L76" s="0"/>
    </row>
    <row r="77" customFormat="false" ht="12.95" hidden="false" customHeight="true" outlineLevel="0" collapsed="false">
      <c r="A77" s="80" t="s">
        <v>67</v>
      </c>
      <c r="B77" s="87" t="n">
        <v>58.6177861600246</v>
      </c>
      <c r="C77" s="87" t="n">
        <v>57.3289879625998</v>
      </c>
      <c r="D77" s="87" t="n">
        <v>55.9733895943142</v>
      </c>
      <c r="E77" s="87" t="n">
        <v>61.3252795776504</v>
      </c>
      <c r="F77" s="87" t="n">
        <v>60.416303819275</v>
      </c>
      <c r="G77" s="87" t="n">
        <v>55.9838839198503</v>
      </c>
      <c r="H77" s="0"/>
      <c r="I77" s="0"/>
      <c r="J77" s="0"/>
      <c r="K77" s="0"/>
      <c r="L77" s="0"/>
    </row>
    <row r="78" customFormat="false" ht="17.1" hidden="false" customHeight="true" outlineLevel="0" collapsed="false">
      <c r="A78" s="83" t="s">
        <v>68</v>
      </c>
      <c r="B78" s="87" t="n">
        <v>64.5528180787399</v>
      </c>
      <c r="C78" s="87" t="n">
        <v>67.748966652699</v>
      </c>
      <c r="D78" s="87" t="n">
        <v>71.7136594131135</v>
      </c>
      <c r="E78" s="87" t="n">
        <v>73.5251655709552</v>
      </c>
      <c r="F78" s="87" t="n">
        <v>73.7609402567868</v>
      </c>
      <c r="G78" s="87" t="n">
        <v>72.8771295260977</v>
      </c>
      <c r="H78" s="0"/>
      <c r="I78" s="0"/>
      <c r="J78" s="0"/>
      <c r="K78" s="0"/>
      <c r="L78" s="0"/>
    </row>
    <row r="79" customFormat="false" ht="11.25" hidden="false" customHeight="false" outlineLevel="0" collapsed="false">
      <c r="I79" s="87"/>
      <c r="J79" s="87"/>
      <c r="K79" s="87"/>
    </row>
    <row r="81" customFormat="false" ht="11.25" hidden="false" customHeight="false" outlineLevel="0" collapsed="false">
      <c r="B81" s="92"/>
      <c r="C81" s="92"/>
      <c r="D81" s="92"/>
      <c r="E81" s="92"/>
      <c r="F81" s="92"/>
      <c r="G81" s="92"/>
    </row>
    <row r="82" customFormat="false" ht="11.25" hidden="false" customHeight="false" outlineLevel="0" collapsed="false">
      <c r="B82" s="92"/>
      <c r="C82" s="92"/>
      <c r="D82" s="92"/>
      <c r="E82" s="92"/>
      <c r="F82" s="92"/>
      <c r="G82" s="92"/>
    </row>
    <row r="83" customFormat="false" ht="11.25" hidden="false" customHeight="false" outlineLevel="0" collapsed="false">
      <c r="B83" s="92"/>
      <c r="C83" s="92"/>
      <c r="D83" s="92"/>
      <c r="E83" s="92"/>
      <c r="F83" s="92"/>
      <c r="G83" s="92"/>
    </row>
    <row r="84" customFormat="false" ht="11.25" hidden="false" customHeight="false" outlineLevel="0" collapsed="false">
      <c r="B84" s="92"/>
      <c r="C84" s="92"/>
      <c r="D84" s="92"/>
      <c r="E84" s="92"/>
      <c r="F84" s="92"/>
      <c r="G84" s="92"/>
    </row>
    <row r="85" customFormat="false" ht="11.25" hidden="false" customHeight="false" outlineLevel="0" collapsed="false">
      <c r="B85" s="92"/>
      <c r="C85" s="92"/>
      <c r="D85" s="92"/>
      <c r="E85" s="92"/>
      <c r="F85" s="92"/>
      <c r="G85" s="92"/>
    </row>
    <row r="86" customFormat="false" ht="11.25" hidden="false" customHeight="false" outlineLevel="0" collapsed="false">
      <c r="B86" s="92"/>
      <c r="C86" s="92"/>
      <c r="D86" s="92"/>
      <c r="E86" s="92"/>
      <c r="F86" s="92"/>
      <c r="G86" s="92"/>
    </row>
    <row r="87" customFormat="false" ht="11.25" hidden="false" customHeight="false" outlineLevel="0" collapsed="false"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B88" s="92"/>
      <c r="C88" s="92"/>
      <c r="D88" s="92"/>
      <c r="E88" s="92"/>
      <c r="F88" s="92"/>
      <c r="G88" s="92"/>
    </row>
    <row r="89" customFormat="false" ht="11.25" hidden="false" customHeight="false" outlineLevel="0" collapsed="false">
      <c r="B89" s="92"/>
      <c r="C89" s="92"/>
      <c r="D89" s="92"/>
      <c r="E89" s="92"/>
      <c r="F89" s="92"/>
      <c r="G89" s="92"/>
    </row>
    <row r="90" customFormat="false" ht="11.25" hidden="false" customHeight="false" outlineLevel="0" collapsed="false">
      <c r="B90" s="92"/>
      <c r="C90" s="92"/>
      <c r="D90" s="92"/>
      <c r="E90" s="92"/>
      <c r="F90" s="92"/>
      <c r="G90" s="92"/>
    </row>
    <row r="91" customFormat="false" ht="11.25" hidden="false" customHeight="false" outlineLevel="0" collapsed="false">
      <c r="B91" s="92"/>
      <c r="C91" s="92"/>
      <c r="D91" s="92"/>
      <c r="E91" s="92"/>
      <c r="F91" s="92"/>
      <c r="G91" s="92"/>
    </row>
    <row r="92" customFormat="false" ht="11.25" hidden="false" customHeight="false" outlineLevel="0" collapsed="false">
      <c r="B92" s="92"/>
      <c r="C92" s="92"/>
      <c r="D92" s="92"/>
      <c r="E92" s="92"/>
      <c r="F92" s="92"/>
      <c r="G92" s="92"/>
    </row>
    <row r="93" customFormat="false" ht="11.25" hidden="false" customHeight="false" outlineLevel="0" collapsed="false">
      <c r="B93" s="92"/>
      <c r="C93" s="92"/>
      <c r="D93" s="92"/>
      <c r="E93" s="92"/>
      <c r="F93" s="92"/>
      <c r="G93" s="92"/>
    </row>
    <row r="94" customFormat="false" ht="11.25" hidden="false" customHeight="false" outlineLevel="0" collapsed="false">
      <c r="B94" s="92"/>
      <c r="C94" s="92"/>
      <c r="D94" s="92"/>
      <c r="E94" s="92"/>
      <c r="F94" s="92"/>
      <c r="G94" s="92"/>
    </row>
    <row r="95" customFormat="false" ht="11.25" hidden="false" customHeight="false" outlineLevel="0" collapsed="false">
      <c r="B95" s="92"/>
      <c r="C95" s="92"/>
      <c r="D95" s="92"/>
      <c r="E95" s="92"/>
      <c r="F95" s="92"/>
      <c r="G95" s="92"/>
    </row>
    <row r="96" customFormat="false" ht="11.25" hidden="false" customHeight="false" outlineLevel="0" collapsed="false">
      <c r="B96" s="92"/>
      <c r="C96" s="92"/>
      <c r="D96" s="92"/>
      <c r="E96" s="92"/>
      <c r="F96" s="92"/>
      <c r="G96" s="92"/>
    </row>
    <row r="97" customFormat="false" ht="11.25" hidden="false" customHeight="false" outlineLevel="0" collapsed="false">
      <c r="B97" s="92"/>
      <c r="C97" s="92"/>
      <c r="D97" s="92"/>
      <c r="E97" s="92"/>
      <c r="F97" s="92"/>
      <c r="G97" s="92"/>
    </row>
    <row r="98" customFormat="false" ht="11.25" hidden="false" customHeight="false" outlineLevel="0" collapsed="false">
      <c r="B98" s="92"/>
      <c r="C98" s="92"/>
      <c r="D98" s="92"/>
      <c r="E98" s="92"/>
      <c r="F98" s="92"/>
      <c r="G98" s="92"/>
    </row>
    <row r="99" customFormat="false" ht="11.25" hidden="false" customHeight="false" outlineLevel="0" collapsed="false">
      <c r="B99" s="92"/>
      <c r="C99" s="92"/>
      <c r="D99" s="92"/>
      <c r="E99" s="92"/>
      <c r="F99" s="92"/>
      <c r="G99" s="92"/>
    </row>
    <row r="100" customFormat="false" ht="11.25" hidden="false" customHeight="false" outlineLevel="0" collapsed="false">
      <c r="B100" s="92"/>
      <c r="C100" s="92"/>
      <c r="D100" s="92"/>
      <c r="E100" s="92"/>
      <c r="F100" s="92"/>
      <c r="G100" s="92"/>
    </row>
    <row r="101" customFormat="false" ht="11.25" hidden="false" customHeight="false" outlineLevel="0" collapsed="false">
      <c r="B101" s="92"/>
      <c r="C101" s="92"/>
      <c r="D101" s="92"/>
      <c r="E101" s="92"/>
      <c r="F101" s="92"/>
      <c r="G101" s="92"/>
    </row>
    <row r="102" customFormat="false" ht="11.25" hidden="false" customHeight="false" outlineLevel="0" collapsed="false">
      <c r="B102" s="92"/>
      <c r="C102" s="92"/>
      <c r="D102" s="92"/>
      <c r="E102" s="92"/>
      <c r="F102" s="92"/>
      <c r="G102" s="92"/>
    </row>
    <row r="103" customFormat="false" ht="11.25" hidden="false" customHeight="false" outlineLevel="0" collapsed="false">
      <c r="B103" s="92"/>
      <c r="C103" s="92"/>
      <c r="D103" s="92"/>
      <c r="E103" s="92"/>
      <c r="F103" s="92"/>
      <c r="G103" s="92"/>
    </row>
    <row r="104" customFormat="false" ht="11.25" hidden="false" customHeight="false" outlineLevel="0" collapsed="false">
      <c r="B104" s="92"/>
      <c r="C104" s="92"/>
      <c r="D104" s="92"/>
      <c r="E104" s="92"/>
      <c r="F104" s="92"/>
      <c r="G104" s="92"/>
    </row>
    <row r="105" customFormat="false" ht="11.25" hidden="false" customHeight="false" outlineLevel="0" collapsed="false">
      <c r="B105" s="92"/>
      <c r="C105" s="92"/>
      <c r="D105" s="92"/>
      <c r="E105" s="92"/>
      <c r="F105" s="92"/>
    </row>
    <row r="106" customFormat="false" ht="11.25" hidden="false" customHeight="false" outlineLevel="0" collapsed="false">
      <c r="B106" s="92"/>
      <c r="C106" s="92"/>
      <c r="D106" s="92"/>
      <c r="E106" s="92"/>
      <c r="F106" s="92"/>
    </row>
    <row r="107" customFormat="false" ht="11.25" hidden="false" customHeight="false" outlineLevel="0" collapsed="false">
      <c r="B107" s="92"/>
      <c r="C107" s="92"/>
      <c r="D107" s="92"/>
      <c r="E107" s="92"/>
      <c r="F107" s="92"/>
    </row>
    <row r="108" customFormat="false" ht="11.25" hidden="false" customHeight="false" outlineLevel="0" collapsed="false">
      <c r="B108" s="92"/>
      <c r="C108" s="92"/>
      <c r="D108" s="92"/>
      <c r="E108" s="92"/>
      <c r="F108" s="92"/>
    </row>
    <row r="109" customFormat="false" ht="11.25" hidden="false" customHeight="false" outlineLevel="0" collapsed="false">
      <c r="B109" s="92"/>
      <c r="C109" s="92"/>
      <c r="D109" s="92"/>
      <c r="E109" s="92"/>
      <c r="F109" s="92"/>
    </row>
    <row r="110" customFormat="false" ht="11.25" hidden="false" customHeight="false" outlineLevel="0" collapsed="false">
      <c r="B110" s="92"/>
      <c r="C110" s="92"/>
      <c r="D110" s="92"/>
      <c r="E110" s="92"/>
      <c r="F110" s="92"/>
    </row>
  </sheetData>
  <mergeCells count="9">
    <mergeCell ref="A1:G1"/>
    <mergeCell ref="A3:A4"/>
    <mergeCell ref="B4:G4"/>
    <mergeCell ref="B5:G5"/>
    <mergeCell ref="B27:G27"/>
    <mergeCell ref="A53:G53"/>
    <mergeCell ref="A55:A56"/>
    <mergeCell ref="B56:G56"/>
    <mergeCell ref="B57:G57"/>
  </mergeCells>
  <hyperlinks>
    <hyperlink ref="A1" r:id="rId1" location="Inhaltsverzeichnis!A34" display="5      Anteil ausgewählter Wirtschaftsbereiche an der Bruttowertschöpfung in jeweiligen&#10;        Preisen des Landes Brandenburg 1996, 1998, 2001 bis 2004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F6" colorId="64" zoomScale="75" zoomScaleNormal="75" zoomScalePageLayoutView="100" workbookViewId="0">
      <selection pane="topLeft" activeCell="A1" activeCellId="0" sqref="A1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5" min="15" style="0" width="4.56"/>
    <col collapsed="false" customWidth="true" hidden="false" outlineLevel="0" max="16" min="16" style="0" width="6.85"/>
    <col collapsed="false" customWidth="true" hidden="false" outlineLevel="0" max="17" min="17" style="0" width="18.99"/>
    <col collapsed="false" customWidth="true" hidden="false" outlineLevel="0" max="18" min="18" style="0" width="12.99"/>
    <col collapsed="false" customWidth="true" hidden="false" outlineLevel="0" max="19" min="19" style="0" width="14.7"/>
    <col collapsed="false" customWidth="true" hidden="false" outlineLevel="0" max="20" min="20" style="0" width="11.7"/>
    <col collapsed="false" customWidth="true" hidden="false" outlineLevel="0" max="21" min="21" style="0" width="13.14"/>
    <col collapsed="false" customWidth="true" hidden="false" outlineLevel="0" max="22" min="22" style="0" width="13.28"/>
  </cols>
  <sheetData>
    <row r="1" customFormat="false" ht="24.95" hidden="false" customHeight="true" outlineLevel="0" collapsed="false">
      <c r="A1" s="116" t="s">
        <v>104</v>
      </c>
      <c r="B1" s="117" t="s">
        <v>105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 t="s">
        <v>106</v>
      </c>
      <c r="P1" s="119"/>
      <c r="Q1" s="120" t="s">
        <v>107</v>
      </c>
      <c r="R1" s="120"/>
      <c r="S1" s="120"/>
      <c r="T1" s="120"/>
      <c r="U1" s="120"/>
      <c r="V1" s="120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9"/>
      <c r="Q2" s="121"/>
      <c r="R2" s="121"/>
      <c r="S2" s="121"/>
      <c r="T2" s="121"/>
      <c r="U2" s="121"/>
      <c r="V2" s="121"/>
    </row>
    <row r="3" s="60" customFormat="true" ht="23.25" hidden="false" customHeight="true" outlineLevel="0" collapsed="false">
      <c r="A3" s="116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8"/>
      <c r="P3" s="123"/>
      <c r="Q3" s="74" t="s">
        <v>108</v>
      </c>
      <c r="R3" s="74" t="s">
        <v>109</v>
      </c>
      <c r="S3" s="124" t="s">
        <v>110</v>
      </c>
      <c r="T3" s="74" t="s">
        <v>111</v>
      </c>
      <c r="U3" s="74" t="s">
        <v>112</v>
      </c>
      <c r="V3" s="73" t="s">
        <v>113</v>
      </c>
    </row>
    <row r="4" s="60" customFormat="true" ht="12.75" hidden="false" customHeight="false" outlineLevel="0" collapsed="false">
      <c r="A4" s="116"/>
      <c r="B4" s="125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6"/>
      <c r="O4" s="118"/>
      <c r="P4" s="119"/>
      <c r="S4" s="127" t="n">
        <v>1996</v>
      </c>
      <c r="T4" s="127"/>
      <c r="U4" s="127"/>
      <c r="V4" s="127"/>
    </row>
    <row r="5" s="60" customFormat="true" ht="12.75" hidden="false" customHeight="false" outlineLevel="0" collapsed="false">
      <c r="A5" s="116"/>
      <c r="B5" s="125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26"/>
      <c r="O5" s="118"/>
      <c r="P5" s="126"/>
      <c r="Q5" s="128" t="s">
        <v>114</v>
      </c>
      <c r="R5" s="129" t="n">
        <v>1996</v>
      </c>
      <c r="S5" s="130" t="n">
        <v>0.417858272330238</v>
      </c>
      <c r="T5" s="130" t="n">
        <v>21.0529800489318</v>
      </c>
      <c r="U5" s="130" t="n">
        <v>78.529161678738</v>
      </c>
      <c r="V5" s="130" t="n">
        <v>100</v>
      </c>
    </row>
    <row r="6" s="60" customFormat="true" ht="12.75" hidden="false" customHeight="false" outlineLevel="0" collapsed="false">
      <c r="A6" s="116"/>
      <c r="B6" s="12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26"/>
      <c r="O6" s="118"/>
      <c r="P6" s="126"/>
      <c r="Q6" s="128" t="s">
        <v>53</v>
      </c>
      <c r="R6" s="129" t="n">
        <v>1996</v>
      </c>
      <c r="S6" s="130" t="n">
        <v>3.38724072244702</v>
      </c>
      <c r="T6" s="130" t="n">
        <v>36.1990227116054</v>
      </c>
      <c r="U6" s="130" t="n">
        <v>60.4137365659476</v>
      </c>
      <c r="V6" s="130" t="n">
        <v>100</v>
      </c>
    </row>
    <row r="7" s="60" customFormat="true" ht="12.75" hidden="false" customHeight="false" outlineLevel="0" collapsed="false">
      <c r="A7" s="116"/>
      <c r="B7" s="12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26"/>
      <c r="O7" s="118"/>
      <c r="P7" s="126"/>
      <c r="Q7" s="128" t="s">
        <v>68</v>
      </c>
      <c r="R7" s="129" t="n">
        <v>1996</v>
      </c>
      <c r="S7" s="130" t="n">
        <v>2.70878488013777</v>
      </c>
      <c r="T7" s="130" t="n">
        <v>32.7383970411223</v>
      </c>
      <c r="U7" s="130" t="n">
        <v>64.5528180787399</v>
      </c>
      <c r="V7" s="130" t="n">
        <v>100</v>
      </c>
    </row>
    <row r="8" s="60" customFormat="true" ht="12.75" hidden="false" customHeight="false" outlineLevel="0" collapsed="false">
      <c r="A8" s="116"/>
      <c r="B8" s="12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26"/>
      <c r="O8" s="118"/>
      <c r="P8" s="119"/>
      <c r="R8" s="112"/>
      <c r="S8" s="131" t="n">
        <v>2000</v>
      </c>
      <c r="T8" s="131"/>
      <c r="U8" s="131"/>
      <c r="V8" s="131"/>
    </row>
    <row r="9" s="60" customFormat="true" ht="12.75" hidden="false" customHeight="false" outlineLevel="0" collapsed="false">
      <c r="A9" s="116"/>
      <c r="B9" s="12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6"/>
      <c r="O9" s="118"/>
      <c r="P9" s="126"/>
      <c r="Q9" s="128" t="s">
        <v>114</v>
      </c>
      <c r="R9" s="129" t="n">
        <v>2000</v>
      </c>
      <c r="S9" s="130" t="n">
        <v>0.287658363818647</v>
      </c>
      <c r="T9" s="130" t="n">
        <v>16.1171912198136</v>
      </c>
      <c r="U9" s="130" t="n">
        <v>83.5951504163677</v>
      </c>
      <c r="V9" s="130" t="n">
        <v>100</v>
      </c>
    </row>
    <row r="10" s="60" customFormat="true" ht="12.75" hidden="false" customHeight="false" outlineLevel="0" collapsed="false">
      <c r="A10" s="116"/>
      <c r="B10" s="12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26"/>
      <c r="O10" s="118"/>
      <c r="P10" s="126"/>
      <c r="Q10" s="128" t="s">
        <v>53</v>
      </c>
      <c r="R10" s="129" t="n">
        <v>2000</v>
      </c>
      <c r="S10" s="130" t="n">
        <v>3.01927794521458</v>
      </c>
      <c r="T10" s="130" t="n">
        <v>30.8837673767491</v>
      </c>
      <c r="U10" s="130" t="n">
        <v>66.0969546780363</v>
      </c>
      <c r="V10" s="130" t="n">
        <v>100</v>
      </c>
    </row>
    <row r="11" s="60" customFormat="true" ht="12.75" hidden="false" customHeight="false" outlineLevel="0" collapsed="false">
      <c r="A11" s="116"/>
      <c r="B11" s="12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26"/>
      <c r="O11" s="118"/>
      <c r="P11" s="126"/>
      <c r="Q11" s="128" t="s">
        <v>68</v>
      </c>
      <c r="R11" s="129" t="n">
        <v>2000</v>
      </c>
      <c r="S11" s="130" t="n">
        <v>2.4355884676797</v>
      </c>
      <c r="T11" s="130" t="n">
        <v>27.7284615718258</v>
      </c>
      <c r="U11" s="130" t="n">
        <v>69.8359499604945</v>
      </c>
      <c r="V11" s="130" t="n">
        <v>100</v>
      </c>
    </row>
    <row r="12" s="60" customFormat="true" ht="12.75" hidden="false" customHeight="false" outlineLevel="0" collapsed="false">
      <c r="A12" s="116"/>
      <c r="B12" s="125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26"/>
      <c r="O12" s="118"/>
      <c r="P12" s="119"/>
      <c r="R12" s="112"/>
      <c r="S12" s="131" t="n">
        <v>2004</v>
      </c>
      <c r="T12" s="131"/>
      <c r="U12" s="131"/>
      <c r="V12" s="131"/>
    </row>
    <row r="13" s="60" customFormat="true" ht="12.75" hidden="false" customHeight="false" outlineLevel="0" collapsed="false">
      <c r="A13" s="116"/>
      <c r="B13" s="125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26"/>
      <c r="O13" s="118"/>
      <c r="P13" s="126"/>
      <c r="Q13" s="128" t="s">
        <v>114</v>
      </c>
      <c r="R13" s="129" t="n">
        <v>2004</v>
      </c>
      <c r="S13" s="130" t="n">
        <v>0.362596776668076</v>
      </c>
      <c r="T13" s="130" t="n">
        <v>13.7152927196671</v>
      </c>
      <c r="U13" s="130" t="n">
        <v>85.9221105036648</v>
      </c>
      <c r="V13" s="130" t="n">
        <v>100</v>
      </c>
    </row>
    <row r="14" s="60" customFormat="true" ht="12.75" hidden="false" customHeight="false" outlineLevel="0" collapsed="false">
      <c r="A14" s="116"/>
      <c r="B14" s="125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26"/>
      <c r="O14" s="118"/>
      <c r="P14" s="126"/>
      <c r="Q14" s="128" t="s">
        <v>53</v>
      </c>
      <c r="R14" s="129" t="n">
        <v>2004</v>
      </c>
      <c r="S14" s="130" t="n">
        <v>3.02542316569032</v>
      </c>
      <c r="T14" s="130" t="n">
        <v>27.761477058845</v>
      </c>
      <c r="U14" s="130" t="n">
        <v>69.2130997754647</v>
      </c>
      <c r="V14" s="130" t="n">
        <v>100</v>
      </c>
    </row>
    <row r="15" s="60" customFormat="true" ht="12.75" hidden="false" customHeight="false" outlineLevel="0" collapsed="false">
      <c r="A15" s="116"/>
      <c r="B15" s="125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26"/>
      <c r="O15" s="118"/>
      <c r="P15" s="126"/>
      <c r="Q15" s="128" t="s">
        <v>68</v>
      </c>
      <c r="R15" s="129" t="n">
        <v>2004</v>
      </c>
      <c r="S15" s="130" t="n">
        <v>2.44150618407741</v>
      </c>
      <c r="T15" s="130" t="n">
        <v>24.6813642898249</v>
      </c>
      <c r="U15" s="130" t="n">
        <v>72.8771295260977</v>
      </c>
      <c r="V15" s="130" t="n">
        <v>100</v>
      </c>
    </row>
    <row r="16" s="60" customFormat="true" ht="12.75" hidden="false" customHeight="false" outlineLevel="0" collapsed="false">
      <c r="A16" s="116"/>
      <c r="B16" s="125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6"/>
      <c r="O16" s="118"/>
      <c r="P16" s="119"/>
      <c r="V16" s="130"/>
    </row>
    <row r="17" s="60" customFormat="true" ht="12.75" hidden="false" customHeight="false" outlineLevel="0" collapsed="false">
      <c r="A17" s="116"/>
      <c r="B17" s="125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6"/>
      <c r="O17" s="118"/>
      <c r="P17" s="119"/>
      <c r="Q17" s="132" t="s">
        <v>115</v>
      </c>
      <c r="R17" s="132"/>
      <c r="S17" s="132"/>
      <c r="T17" s="132"/>
      <c r="U17" s="132"/>
      <c r="V17" s="132"/>
    </row>
    <row r="18" s="60" customFormat="true" ht="12.75" hidden="false" customHeight="false" outlineLevel="0" collapsed="false">
      <c r="A18" s="116"/>
      <c r="B18" s="125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26"/>
      <c r="O18" s="118"/>
      <c r="P18" s="119"/>
      <c r="W18" s="0"/>
    </row>
    <row r="19" customFormat="false" ht="33.75" hidden="false" customHeight="false" outlineLevel="0" collapsed="false">
      <c r="A19" s="116"/>
      <c r="B19" s="125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26"/>
      <c r="O19" s="118"/>
      <c r="P19" s="119"/>
      <c r="Q19" s="133" t="s">
        <v>108</v>
      </c>
      <c r="R19" s="133"/>
      <c r="S19" s="134" t="s">
        <v>116</v>
      </c>
      <c r="T19" s="134" t="s">
        <v>117</v>
      </c>
      <c r="U19" s="134" t="s">
        <v>118</v>
      </c>
      <c r="V19" s="135" t="s">
        <v>119</v>
      </c>
      <c r="W19" s="136"/>
    </row>
    <row r="20" customFormat="false" ht="12.75" hidden="false" customHeight="false" outlineLevel="0" collapsed="false">
      <c r="A20" s="116"/>
      <c r="B20" s="125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26"/>
      <c r="O20" s="118"/>
      <c r="P20" s="119"/>
      <c r="Q20" s="137"/>
      <c r="R20" s="137"/>
      <c r="S20" s="131" t="n">
        <v>1996</v>
      </c>
      <c r="T20" s="131"/>
      <c r="U20" s="131"/>
      <c r="V20" s="131"/>
      <c r="W20" s="136"/>
    </row>
    <row r="21" customFormat="false" ht="12.75" hidden="false" customHeight="false" outlineLevel="0" collapsed="false">
      <c r="A21" s="116"/>
      <c r="B21" s="125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26"/>
      <c r="O21" s="118"/>
      <c r="P21" s="126"/>
      <c r="Q21" s="128" t="s">
        <v>114</v>
      </c>
      <c r="R21" s="129" t="n">
        <v>1996</v>
      </c>
      <c r="S21" s="130" t="n">
        <v>34.459</v>
      </c>
      <c r="T21" s="130" t="n">
        <v>1736.15</v>
      </c>
      <c r="U21" s="130" t="n">
        <v>6475.967</v>
      </c>
      <c r="V21" s="130" t="n">
        <v>8246.576</v>
      </c>
      <c r="W21" s="136"/>
    </row>
    <row r="22" s="60" customFormat="true" ht="12.75" hidden="false" customHeight="false" outlineLevel="0" collapsed="false">
      <c r="A22" s="116"/>
      <c r="B22" s="125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26"/>
      <c r="O22" s="118"/>
      <c r="P22" s="126"/>
      <c r="Q22" s="128" t="s">
        <v>53</v>
      </c>
      <c r="R22" s="129" t="n">
        <v>1996</v>
      </c>
      <c r="S22" s="130" t="n">
        <v>943.212</v>
      </c>
      <c r="T22" s="130" t="n">
        <v>10079.99</v>
      </c>
      <c r="U22" s="130" t="n">
        <v>16822.826</v>
      </c>
      <c r="V22" s="130" t="n">
        <v>27846.028</v>
      </c>
      <c r="W22" s="136"/>
    </row>
    <row r="23" customFormat="false" ht="12.75" hidden="false" customHeight="false" outlineLevel="0" collapsed="false">
      <c r="A23" s="116"/>
      <c r="B23" s="125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26"/>
      <c r="O23" s="118"/>
      <c r="P23" s="126"/>
      <c r="Q23" s="128" t="s">
        <v>68</v>
      </c>
      <c r="R23" s="129" t="n">
        <v>1996</v>
      </c>
      <c r="S23" s="130" t="n">
        <v>977.671</v>
      </c>
      <c r="T23" s="130" t="n">
        <v>11816.14</v>
      </c>
      <c r="U23" s="130" t="n">
        <v>23298.793</v>
      </c>
      <c r="V23" s="130" t="n">
        <v>36092.604</v>
      </c>
      <c r="W23" s="136"/>
    </row>
    <row r="24" customFormat="false" ht="12.75" hidden="false" customHeight="false" outlineLevel="0" collapsed="false">
      <c r="A24" s="116"/>
      <c r="B24" s="125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26"/>
      <c r="O24" s="118"/>
      <c r="P24" s="119"/>
      <c r="Q24" s="60"/>
      <c r="R24" s="112"/>
      <c r="S24" s="131" t="n">
        <v>2000</v>
      </c>
      <c r="T24" s="131"/>
      <c r="U24" s="131"/>
      <c r="V24" s="131"/>
      <c r="W24" s="136"/>
    </row>
    <row r="25" customFormat="false" ht="12.75" hidden="false" customHeight="false" outlineLevel="0" collapsed="false">
      <c r="A25" s="116"/>
      <c r="B25" s="125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26"/>
      <c r="O25" s="118"/>
      <c r="P25" s="126"/>
      <c r="Q25" s="128" t="s">
        <v>114</v>
      </c>
      <c r="R25" s="129" t="n">
        <v>2000</v>
      </c>
      <c r="S25" s="130" t="n">
        <v>24.885</v>
      </c>
      <c r="T25" s="130" t="n">
        <v>1394.28</v>
      </c>
      <c r="U25" s="130" t="n">
        <v>7231.722</v>
      </c>
      <c r="V25" s="130" t="n">
        <v>8650.887</v>
      </c>
      <c r="W25" s="136"/>
    </row>
    <row r="26" customFormat="false" ht="12.75" hidden="false" customHeight="false" outlineLevel="0" collapsed="false">
      <c r="A26" s="116"/>
      <c r="B26" s="125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26"/>
      <c r="O26" s="118"/>
      <c r="P26" s="126"/>
      <c r="Q26" s="128" t="s">
        <v>53</v>
      </c>
      <c r="R26" s="129" t="n">
        <v>2000</v>
      </c>
      <c r="S26" s="130" t="n">
        <v>961.174</v>
      </c>
      <c r="T26" s="130" t="n">
        <v>9831.713</v>
      </c>
      <c r="U26" s="130" t="n">
        <v>21041.678</v>
      </c>
      <c r="V26" s="130" t="n">
        <v>31834.565</v>
      </c>
      <c r="W26" s="136"/>
    </row>
    <row r="27" s="60" customFormat="true" ht="12.75" hidden="false" customHeight="false" outlineLevel="0" collapsed="false">
      <c r="A27" s="116"/>
      <c r="B27" s="125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26"/>
      <c r="O27" s="118"/>
      <c r="P27" s="126"/>
      <c r="Q27" s="128" t="s">
        <v>68</v>
      </c>
      <c r="R27" s="129" t="n">
        <v>2000</v>
      </c>
      <c r="S27" s="130" t="n">
        <v>986.059</v>
      </c>
      <c r="T27" s="130" t="n">
        <v>11225.993</v>
      </c>
      <c r="U27" s="130" t="n">
        <v>28273.4</v>
      </c>
      <c r="V27" s="130" t="n">
        <v>40485.452</v>
      </c>
      <c r="W27" s="136"/>
    </row>
    <row r="28" customFormat="false" ht="12.75" hidden="false" customHeight="false" outlineLevel="0" collapsed="false">
      <c r="A28" s="116"/>
      <c r="B28" s="125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26"/>
      <c r="O28" s="118"/>
      <c r="P28" s="119"/>
      <c r="Q28" s="60"/>
      <c r="R28" s="112"/>
      <c r="S28" s="131" t="n">
        <v>2004</v>
      </c>
      <c r="T28" s="131"/>
      <c r="U28" s="131"/>
      <c r="V28" s="131"/>
      <c r="W28" s="136"/>
    </row>
    <row r="29" customFormat="false" ht="12.75" hidden="false" customHeight="false" outlineLevel="0" collapsed="false">
      <c r="A29" s="116"/>
      <c r="B29" s="125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26"/>
      <c r="O29" s="118"/>
      <c r="P29" s="126"/>
      <c r="Q29" s="128" t="s">
        <v>114</v>
      </c>
      <c r="R29" s="129" t="n">
        <v>2004</v>
      </c>
      <c r="S29" s="130" t="n">
        <v>34.884</v>
      </c>
      <c r="T29" s="130" t="n">
        <v>1319.494</v>
      </c>
      <c r="U29" s="130" t="n">
        <v>8266.226</v>
      </c>
      <c r="V29" s="130" t="n">
        <v>9620.604</v>
      </c>
      <c r="W29" s="136"/>
    </row>
    <row r="30" customFormat="false" ht="12.75" hidden="false" customHeight="false" outlineLevel="0" collapsed="false">
      <c r="A30" s="116"/>
      <c r="B30" s="125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26"/>
      <c r="O30" s="118"/>
      <c r="P30" s="126"/>
      <c r="Q30" s="128" t="s">
        <v>53</v>
      </c>
      <c r="R30" s="129" t="n">
        <v>2004</v>
      </c>
      <c r="S30" s="130" t="n">
        <v>1036.27</v>
      </c>
      <c r="T30" s="130" t="n">
        <v>9508.88</v>
      </c>
      <c r="U30" s="130" t="n">
        <v>23706.918</v>
      </c>
      <c r="V30" s="130" t="n">
        <v>34252.068</v>
      </c>
      <c r="W30" s="136"/>
    </row>
    <row r="31" customFormat="false" ht="12.75" hidden="false" customHeight="false" outlineLevel="0" collapsed="false">
      <c r="A31" s="116"/>
      <c r="B31" s="125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26"/>
      <c r="O31" s="118"/>
      <c r="P31" s="126"/>
      <c r="Q31" s="128" t="s">
        <v>68</v>
      </c>
      <c r="R31" s="129" t="n">
        <v>2004</v>
      </c>
      <c r="S31" s="130" t="n">
        <v>1071.154</v>
      </c>
      <c r="T31" s="130" t="n">
        <v>10828.374</v>
      </c>
      <c r="U31" s="130" t="n">
        <v>31973.144</v>
      </c>
      <c r="V31" s="130" t="n">
        <v>43872.672</v>
      </c>
      <c r="W31" s="136"/>
    </row>
    <row r="32" s="60" customFormat="true" ht="12.75" hidden="false" customHeight="false" outlineLevel="0" collapsed="false">
      <c r="A32" s="116"/>
      <c r="B32" s="125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26"/>
      <c r="O32" s="118"/>
      <c r="P32" s="119"/>
    </row>
    <row r="33" customFormat="false" ht="12.75" hidden="false" customHeight="false" outlineLevel="0" collapsed="false">
      <c r="A33" s="116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18"/>
      <c r="P33" s="119"/>
    </row>
    <row r="34" customFormat="false" ht="12.75" hidden="false" customHeight="false" outlineLevel="0" collapsed="false">
      <c r="A34" s="116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18"/>
      <c r="P34" s="119"/>
    </row>
    <row r="35" s="70" customFormat="true" ht="12.75" hidden="false" customHeight="false" outlineLevel="0" collapsed="false">
      <c r="A35" s="116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8"/>
      <c r="P35" s="119"/>
    </row>
  </sheetData>
  <mergeCells count="13">
    <mergeCell ref="A1:A35"/>
    <mergeCell ref="B1:N1"/>
    <mergeCell ref="O1:O35"/>
    <mergeCell ref="Q1:V1"/>
    <mergeCell ref="B3:N3"/>
    <mergeCell ref="S4:V4"/>
    <mergeCell ref="S8:V8"/>
    <mergeCell ref="S12:V12"/>
    <mergeCell ref="Q17:V17"/>
    <mergeCell ref="Q19:R19"/>
    <mergeCell ref="S20:V20"/>
    <mergeCell ref="S24:V24"/>
    <mergeCell ref="S28:V28"/>
  </mergeCells>
  <hyperlinks>
    <hyperlink ref="B1" location="Inhaltsverzeichnis!A43" display="Grafik 2:  Der Anteil ausgewählter Wirtschaftsbereiche an der Bruttowertschöpfung in jeweiligen Preisen insgesamt 1996, 2000 und 2004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LDS BB</cp:lastModifiedBy>
  <cp:lastPrinted>2006-07-11T08:47:27Z</cp:lastPrinted>
  <dcterms:modified xsi:type="dcterms:W3CDTF">2006-07-11T08:48:49Z</dcterms:modified>
  <cp:revision>0</cp:revision>
  <dc:subject/>
  <dc:title/>
</cp:coreProperties>
</file>