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Grafik 1" sheetId="3" state="visible" r:id="rId4"/>
    <sheet name="Tabelle 1" sheetId="4" state="visible" r:id="rId5"/>
    <sheet name="Tabelle 2" sheetId="5" state="visible" r:id="rId6"/>
    <sheet name="Tabelle 3" sheetId="6" state="visible" r:id="rId7"/>
    <sheet name="Tabelle 4" sheetId="7" state="visible" r:id="rId8"/>
    <sheet name="Tabelle 5" sheetId="8" state="visible" r:id="rId9"/>
    <sheet name="Grafik 2" sheetId="9" state="visible" r:id="rId10"/>
    <sheet name="Grafik 3" sheetId="10" state="visible" r:id="rId11"/>
    <sheet name="Tabelle 6" sheetId="11" state="visible" r:id="rId12"/>
  </sheets>
  <definedNames>
    <definedName function="false" hidden="false" localSheetId="8" name="_xlnm.Print_Area" vbProcedure="false">'Grafik 2'!$A$1:$M$35</definedName>
    <definedName function="false" hidden="false" localSheetId="9" name="_xlnm.Print_Area" vbProcedure="false">'Grafik 3'!$A$1:$H$60</definedName>
    <definedName function="false" hidden="false" localSheetId="10" name="_xlnm.Print_Area" vbProcedure="false">'Tabelle 6'!$A$1:$H$7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125">
  <si>
    <t xml:space="preserve">Statistische </t>
  </si>
  <si>
    <t xml:space="preserve">Berichte  </t>
  </si>
  <si>
    <t xml:space="preserve">P I 6 – j / 03</t>
  </si>
  <si>
    <t xml:space="preserve">Bruttoinlandsprodukt, Bruttowertschöpfung</t>
  </si>
  <si>
    <t xml:space="preserve">in den kreisfreien Städten und Landkreisen</t>
  </si>
  <si>
    <t xml:space="preserve">des Landes Brandenburg</t>
  </si>
  <si>
    <r>
      <rPr>
        <b val="true"/>
        <sz val="12"/>
        <color rgb="FFFF0000"/>
        <rFont val="Arial"/>
        <family val="2"/>
      </rPr>
      <t xml:space="preserve">1998 </t>
    </r>
    <r>
      <rPr>
        <b val="true"/>
        <sz val="12"/>
        <rFont val="Arial"/>
        <family val="2"/>
      </rPr>
      <t xml:space="preserve">bis </t>
    </r>
    <r>
      <rPr>
        <b val="true"/>
        <sz val="12"/>
        <color rgb="FFFF0000"/>
        <rFont val="Arial"/>
        <family val="2"/>
      </rPr>
      <t xml:space="preserve">2003</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5</t>
    </r>
  </si>
  <si>
    <r>
      <rPr>
        <sz val="8"/>
        <rFont val="Arial"/>
        <family val="2"/>
      </rPr>
      <t xml:space="preserve">Preis Printversion:</t>
    </r>
    <r>
      <rPr>
        <sz val="8"/>
        <color rgb="FFFF0000"/>
        <rFont val="Arial"/>
        <family val="2"/>
      </rPr>
      <t xml:space="preserve"> 6,8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Begriffserläuterungen</t>
  </si>
  <si>
    <t xml:space="preserve">Erläuterungen zu den Ergebnissen nach ESVG 1995</t>
  </si>
  <si>
    <t xml:space="preserve">1</t>
  </si>
  <si>
    <t xml:space="preserve">Bruttoinlandsprodukt zu Marktpreisen des Landes Brandenburg</t>
  </si>
  <si>
    <t xml:space="preserve">1998 bis 2003 nach Verwaltungsbezirken</t>
  </si>
  <si>
    <t xml:space="preserve">2</t>
  </si>
  <si>
    <t xml:space="preserve">Bruttoinlandsprodukt zu Marktpreisen je Erwerbstätigen  des Landes</t>
  </si>
  <si>
    <t xml:space="preserve">Brandenburg 1998 bis 2003 nach Verwaltungsbezirken</t>
  </si>
  <si>
    <t xml:space="preserve">3</t>
  </si>
  <si>
    <t xml:space="preserve">Bruttoinlandsprodukt zu Marktpreisen je Einwohner des Landes Brandenburg </t>
  </si>
  <si>
    <t xml:space="preserve">4</t>
  </si>
  <si>
    <t xml:space="preserve">Bruttowertschöpfung zu Herstellungspreisen des Landes Brandenburg</t>
  </si>
  <si>
    <t xml:space="preserve">5</t>
  </si>
  <si>
    <t xml:space="preserve">Anteil ausgewählter Wirtschaftsbereiche an der Bruttowertschöpfung zu Herstellungs-</t>
  </si>
  <si>
    <t xml:space="preserve">preisen der Verwaltungsbezirke 1998 bis 2003 des Landes Brandenburg</t>
  </si>
  <si>
    <t xml:space="preserve">6</t>
  </si>
  <si>
    <t xml:space="preserve">Bruttowertschöpfung zu Herstellungspreisen je Erwerbstätigen des Landes</t>
  </si>
  <si>
    <t xml:space="preserve">Grafiken</t>
  </si>
  <si>
    <t xml:space="preserve">Anteil des Bruttoinlandsprodukts zu Marktpreisen 2003 der Verwaltungsbezirke</t>
  </si>
  <si>
    <t xml:space="preserve">am Land Brandenburg insgesamt</t>
  </si>
  <si>
    <t xml:space="preserve">Der Anteil ausgewählter Wirtschaftsbereiche an der Bruttowertschöpfung </t>
  </si>
  <si>
    <t xml:space="preserve">insgesamt 1999, 2001 und 2003</t>
  </si>
  <si>
    <t xml:space="preserve">Die Bruttowertschöpfung je Erwerbstätigen nach Verwaltungsbezirken des </t>
  </si>
  <si>
    <t xml:space="preserve">Landes Brandenburg 1999 und 2003</t>
  </si>
  <si>
    <t xml:space="preserve">Mit diesem Bericht legt der Arbeitskreis „Volkswirtschaftliche Gesamtrechnungen der Länder“ (AK VGR d L) Kreisergebnisse nach dem „Europäischen System Volkswirtschaftlicher Gesamtrechnungen 1995“ (ESVG 1995) vor. Im einzelnen handelt es sich um Angaben zum Bruttoinlandsprodukt und zur Brutto-wertschöpfung jeweils für die Jahre 1998 bis 2003. 
Mit der Umstellung auf das neue ESVG 1995 erfolgte auch eine Umbasierung auf das Preisbasisjahr 1995, der Einbau neuer Datenquellen sowie eine Neuberechnung der Erwerbstätigenzahlen 2000 bis 2003. Die hier veröffentlichten Daten sind auf den Berechnungsstand des Statistischen Bundesamtes März 2005 (Ergebnisse vor Revision) abgestimmt.</t>
  </si>
  <si>
    <t xml:space="preserve">Grafik 1: Anteil des Bruttoinlandsprodukts zu Marktpreisen 2003 der Verwaltungsbezirke
               am Land Brandenburg insgesamt</t>
  </si>
  <si>
    <t xml:space="preserve">1      Bruttoinlandsprodukt zu Marktpreisen des Landes Brandenburg 1998 bis 2003 
        nach Verwaltungsbezirken</t>
  </si>
  <si>
    <t xml:space="preserve">Verwaltungsbezirke</t>
  </si>
  <si>
    <t xml:space="preserve">Bruttoinlandsprodukt</t>
  </si>
  <si>
    <t xml:space="preserve">Mill. EUR</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Veränderung gegenüber dem Vorjahr in Prozent</t>
  </si>
  <si>
    <t xml:space="preserve">1      Bruttoinlandsprodukt zu Marktpreisen des Landes Brandenburg 
        1998 bis 2003 nach Verwaltungsbezirken</t>
  </si>
  <si>
    <t xml:space="preserve">Anteil am Land Brandenburg in Prozent</t>
  </si>
  <si>
    <t xml:space="preserve">2      Bruttoinlandsprodukt zu Marktpreisen je Erwerbstätigen des Landes Brandenburg
        1998 bis 2003 nach Verwaltungsbezirken </t>
  </si>
  <si>
    <t xml:space="preserve">Bruttoinlandsprodukt je Erwerbstätigen</t>
  </si>
  <si>
    <t xml:space="preserve">EUR</t>
  </si>
  <si>
    <t xml:space="preserve">2      Bruttoinlandsprodukt zu Marktpreisen je Erwerbstätigen des Landes  
         Brandenburg 1998 bis 2003 nach Verwaltungsbezirken </t>
  </si>
  <si>
    <t xml:space="preserve">Landesdurchschnitt = 100</t>
  </si>
  <si>
    <t xml:space="preserve">3      Bruttoinlandsprodukt zu Marktpreisen je Einwohner des Landes Brandenburg
        1998 bis 2003 nach Verwaltungsbezirken</t>
  </si>
  <si>
    <t xml:space="preserve">Bruttoinlandsprodukt je Einwohner</t>
  </si>
  <si>
    <t xml:space="preserve">3      Bruttoinlandsprodukt zu Marktpreisen je Einwohner des Landes Brandenburg 
         1998 bis 2003 nach Verwaltungsbezirken</t>
  </si>
  <si>
    <t xml:space="preserve">4      Bruttowertschöpfung zu Herstellungspreisen  des Landes Brandenburg 1998 bis 2003
         nach Verwaltungsbezirken</t>
  </si>
  <si>
    <t xml:space="preserve">          Wirtschaftsbereich: insgesamt (A-P)</t>
  </si>
  <si>
    <t xml:space="preserve">Bruttowertschöpfung</t>
  </si>
  <si>
    <t xml:space="preserve">4      Bruttowertschöpfung zu Herstellungspreisen  des Landes Brandenburg 
        1998 bis 2003 nach Verwaltungsbezirken</t>
  </si>
  <si>
    <t xml:space="preserve">          Wirtschaftsbereich:  insgesamt (A-P)</t>
  </si>
  <si>
    <t xml:space="preserve">           Wirtschaftsbereich: Land- und Forstwirtschaft, Fischerei (A,B)</t>
  </si>
  <si>
    <t xml:space="preserve">          Wirtschaftsbereich: Produzierendes Gewerbe (C,D,E,F)</t>
  </si>
  <si>
    <t xml:space="preserve">          Wirtschaftsbereich: Produzierendes Gewerbe (C,D,E.F)</t>
  </si>
  <si>
    <t xml:space="preserve">          Wirtschaftsbereich: Produzierendes Gewerbe ohne Baugewerbe (C,D,E)</t>
  </si>
  <si>
    <t xml:space="preserve">          Wirtschaftsbereich: Verarbeitendes Gewerbe (D)</t>
  </si>
  <si>
    <t xml:space="preserve">          Wirtschaftsbereich: Baugewerbe (F)</t>
  </si>
  <si>
    <t xml:space="preserve">          Wirtschaftsbereich: Dienstleistungsbereiche (G,H,I,J,K,L,M,N,O,P)</t>
  </si>
  <si>
    <t xml:space="preserve">          Wirtschaftsbereich: Dienstleistungsbereiche (G,H,I,J,K,L,O,P)</t>
  </si>
  <si>
    <t xml:space="preserve">          Wirtschaftsbereich: Handel, Gastgewerbe und Verkehr (G,H,I)</t>
  </si>
  <si>
    <t xml:space="preserve">          Wirtschaftsbereich: Finanzierung, Vermietung und Unternehmensdienstleister (J,K)</t>
  </si>
  <si>
    <t xml:space="preserve">          Wirtschaftsbereich: Öffentliche und private Dienstleister (L,M,N,O,P)</t>
  </si>
  <si>
    <t xml:space="preserve">5      Anteil ausgewählter Wirtschaftsbereiche an der Bruttowertschöpfung zu Herstellungs-  
        preisen der Verwaltungsbezirke 1998 bis 2003 des Landes Brandenburg </t>
  </si>
  <si>
    <t xml:space="preserve">Prozent</t>
  </si>
  <si>
    <t xml:space="preserve">Wirtschaftsbereich: Land- und Forstwirtschaft, Fischerei</t>
  </si>
  <si>
    <t xml:space="preserve">Wirtschaftsbereich: Produzierendes Gewerbe</t>
  </si>
  <si>
    <t xml:space="preserve">Wirtschaftsbereich:  Dienstleistungsbereiche</t>
  </si>
  <si>
    <t xml:space="preserve">Grafik 2:  Der Anteil ausgewählter Wirtschaftsbereiche an der Bruttowertschöpfung insgesamt 1999, 2001 und 2003</t>
  </si>
  <si>
    <r>
      <rPr>
        <b val="true"/>
        <u val="single"/>
        <sz val="10"/>
        <rFont val="Arial"/>
        <family val="2"/>
      </rPr>
      <t xml:space="preserve">Grafik 2:</t>
    </r>
    <r>
      <rPr>
        <b val="true"/>
        <sz val="10"/>
        <rFont val="Arial"/>
        <family val="2"/>
      </rPr>
      <t xml:space="preserve">  Anteil ausgewählter Wirtschaftsbereiche an der Bruttowertschöpfung insgesamt 
               zu Herstellungspreisen  1999, 2001 und 2003</t>
    </r>
  </si>
  <si>
    <t xml:space="preserve">Region</t>
  </si>
  <si>
    <t xml:space="preserve">Jahr</t>
  </si>
  <si>
    <t xml:space="preserve">Land- und Forstwirtschaft,
Fischerei</t>
  </si>
  <si>
    <t xml:space="preserve">Produzierendes Gewerbe</t>
  </si>
  <si>
    <t xml:space="preserve">Dienstleistungsbereich</t>
  </si>
  <si>
    <t xml:space="preserve">WB
insg.</t>
  </si>
  <si>
    <t xml:space="preserve">kreisfreie Städte</t>
  </si>
  <si>
    <t xml:space="preserve">Arbeitstabelle</t>
  </si>
  <si>
    <t xml:space="preserve">Land- und Forstwirt-
schaft,Fischerei</t>
  </si>
  <si>
    <t xml:space="preserve">Produzierendes
Gewerbe</t>
  </si>
  <si>
    <t xml:space="preserve">Dienstleistungs- 
bereich</t>
  </si>
  <si>
    <t xml:space="preserve">Insgesamt</t>
  </si>
  <si>
    <t xml:space="preserve">Grafik 3:  Die Bruttowertschöpfung je Erwerbstätigen nach Verwaltungsbezirken des
                Landes Brandenburg 1999 und 2003</t>
  </si>
  <si>
    <r>
      <rPr>
        <b val="true"/>
        <u val="single"/>
        <sz val="10"/>
        <rFont val="Arial"/>
        <family val="2"/>
      </rPr>
      <t xml:space="preserve">Grafik 3:</t>
    </r>
    <r>
      <rPr>
        <b val="true"/>
        <sz val="10"/>
        <rFont val="Arial"/>
        <family val="2"/>
      </rPr>
      <t xml:space="preserve">   Bruttowertschöpfung zu Herstellungspreisen je Erwerbstätigen 1999 und 2003
                des Landes Brandenburg  nach Verwaltungsbezirken </t>
    </r>
  </si>
  <si>
    <t xml:space="preserve">Verwaltungsbezirk 
des Landes Brandenburg</t>
  </si>
  <si>
    <t xml:space="preserve">Bruttowertschöpfung je Erwerbstätigen</t>
  </si>
  <si>
    <t xml:space="preserve">Kreisfreie Städte                </t>
  </si>
  <si>
    <t xml:space="preserve">Landkreise                         </t>
  </si>
  <si>
    <t xml:space="preserve">6      Bruttowertschöpfung zu Herstellungspreisen je Erwerbstätigen des Landes Brandenburg
        1998 bis 2003 nach Verwaltungsbezirken</t>
  </si>
  <si>
    <t xml:space="preserve">6      Bruttowertschöpfung zu Herstellungspreisen je Erwerbstätigen   
        des Landes Brandenburg 1998 bis 2003 nach Verwaltungsbezirken</t>
  </si>
</sst>
</file>

<file path=xl/styles.xml><?xml version="1.0" encoding="utf-8"?>
<styleSheet xmlns="http://schemas.openxmlformats.org/spreadsheetml/2006/main">
  <numFmts count="14">
    <numFmt numFmtId="164" formatCode="General"/>
    <numFmt numFmtId="165" formatCode="@"/>
    <numFmt numFmtId="166" formatCode="#\ ###\ ##0.00&quot;   &quot;;\-#\ ###\ ##0.00&quot;   &quot;;@&quot;   &quot;"/>
    <numFmt numFmtId="167" formatCode="#,##0.00&quot;  &quot;"/>
    <numFmt numFmtId="168" formatCode="#\ ###\ ##0.0&quot;    &quot;;\-#\ ###\ ##0.0&quot;    &quot;;@&quot;    &quot;"/>
    <numFmt numFmtId="169" formatCode="#\ ###\ ##0&quot;    &quot;;\-#\ ###\ ##0&quot;    &quot;;@&quot;    &quot;"/>
    <numFmt numFmtId="170" formatCode="#\ ###\ ##0&quot;       &quot;;\-#\ ###\ ##0&quot;       &quot;;@&quot;    &quot;"/>
    <numFmt numFmtId="171" formatCode="#,##0&quot;     &quot;;&quot;- &quot;#,##0&quot;     &quot;;@"/>
    <numFmt numFmtId="172" formatCode="#\ ###\ ##0&quot;       &quot;;\-#\ ###\ ##0&quot;       &quot;;@&quot;       &quot;"/>
    <numFmt numFmtId="173" formatCode="#\ ###\ ##0&quot;     &quot;;\-#\ ###\ ##0&quot;    &quot;;@&quot;    &quot;"/>
    <numFmt numFmtId="174" formatCode="#\ ###\ ##0.0&quot;   &quot;;\-#\ ###\ ##0.0&quot;   &quot;;@&quot;   &quot;"/>
    <numFmt numFmtId="175" formatCode="#\ ###\ ##0&quot;   &quot;;\-#\ ###\ ##0&quot;   &quot;;@&quot;   &quot;"/>
    <numFmt numFmtId="176" formatCode="#\ ###\ ##0.0&quot;    &quot;;&quot;-  &quot;#\ ###\ ##0.0&quot;    &quot;;@&quot;    &quot;"/>
    <numFmt numFmtId="177" formatCode="#\ ###\ ##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2"/>
    </font>
    <font>
      <b val="true"/>
      <sz val="10"/>
      <color rgb="FF0000FF"/>
      <name val="Arial"/>
      <family val="2"/>
    </font>
    <font>
      <b val="true"/>
      <i val="true"/>
      <sz val="10"/>
      <name val="Arial"/>
      <family val="2"/>
    </font>
    <font>
      <b val="true"/>
      <sz val="9"/>
      <name val="Arial"/>
      <family val="2"/>
    </font>
    <font>
      <b val="true"/>
      <u val="single"/>
      <sz val="10"/>
      <name val="Arial"/>
      <family val="2"/>
    </font>
    <font>
      <b val="true"/>
      <sz val="9"/>
      <color rgb="FF000000"/>
      <name val="Arial"/>
      <family val="2"/>
    </font>
    <font>
      <sz val="8"/>
      <color rgb="FF000000"/>
      <name val="Arial"/>
      <family val="2"/>
    </font>
    <font>
      <b val="true"/>
      <sz val="10"/>
      <color rgb="FF000000"/>
      <name val="Arial"/>
      <family val="2"/>
    </font>
    <font>
      <sz val="7"/>
      <color rgb="FF000000"/>
      <name val="Arial"/>
      <family val="2"/>
    </font>
    <font>
      <sz val="7"/>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1"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left" vertical="bottom" textRotation="0" wrapText="false" indent="1"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left" vertical="bottom" textRotation="0" wrapText="true" indent="1"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6_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Kreisfreie Städte</a:t>
            </a:r>
          </a:p>
        </c:rich>
      </c:tx>
      <c:layout>
        <c:manualLayout>
          <c:xMode val="edge"/>
          <c:yMode val="edge"/>
          <c:x val="0.387000904509627"/>
          <c:y val="0.0266155647822847"/>
        </c:manualLayout>
      </c:layout>
      <c:overlay val="0"/>
      <c:spPr>
        <a:noFill/>
        <a:ln w="0">
          <a:noFill/>
        </a:ln>
      </c:spPr>
    </c:title>
    <c:autoTitleDeleted val="0"/>
    <c:plotArea>
      <c:layout>
        <c:manualLayout>
          <c:xMode val="edge"/>
          <c:yMode val="edge"/>
          <c:x val="0.0640909678253004"/>
          <c:y val="0.143830512083466"/>
          <c:w val="0.908773743377697"/>
          <c:h val="0.819972319812626"/>
        </c:manualLayout>
      </c:layout>
      <c:barChart>
        <c:barDir val="col"/>
        <c:grouping val="stacked"/>
        <c:varyColors val="0"/>
        <c:ser>
          <c:idx val="0"/>
          <c:order val="0"/>
          <c:tx>
            <c:strRef>
              <c:f>'Grafik 2'!$Q$3</c:f>
              <c:strCache>
                <c:ptCount val="1"/>
                <c:pt idx="0">
                  <c:v>Land- und Forstwirtschaft,
Fischerei</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5,'Grafik 2'!$P$9,'Grafik 2'!$P$13</c:f>
              <c:strCache>
                <c:ptCount val="3"/>
                <c:pt idx="0">
                  <c:v>1999</c:v>
                </c:pt>
                <c:pt idx="1">
                  <c:v>2001</c:v>
                </c:pt>
                <c:pt idx="2">
                  <c:v>2003</c:v>
                </c:pt>
              </c:strCache>
            </c:strRef>
          </c:cat>
          <c:val>
            <c:numRef>
              <c:f>'Grafik 2'!$Q$5,'Grafik 2'!$Q$9,'Grafik 2'!$Q$13</c:f>
              <c:numCache>
                <c:formatCode>General</c:formatCode>
                <c:ptCount val="3"/>
                <c:pt idx="0">
                  <c:v>0.194333053988097</c:v>
                </c:pt>
                <c:pt idx="1">
                  <c:v>0.19572742676757</c:v>
                </c:pt>
                <c:pt idx="2">
                  <c:v>0.142313351735368</c:v>
                </c:pt>
              </c:numCache>
            </c:numRef>
          </c:val>
        </c:ser>
        <c:ser>
          <c:idx val="1"/>
          <c:order val="1"/>
          <c:tx>
            <c:strRef>
              <c:f>'Grafik 2'!$R$3</c:f>
              <c:strCache>
                <c:ptCount val="1"/>
                <c:pt idx="0">
                  <c:v>Produzierendes Gewerb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5,'Grafik 2'!$P$9,'Grafik 2'!$P$13</c:f>
              <c:strCache>
                <c:ptCount val="3"/>
                <c:pt idx="0">
                  <c:v>1999</c:v>
                </c:pt>
                <c:pt idx="1">
                  <c:v>2001</c:v>
                </c:pt>
                <c:pt idx="2">
                  <c:v>2003</c:v>
                </c:pt>
              </c:strCache>
            </c:strRef>
          </c:cat>
          <c:val>
            <c:numRef>
              <c:f>'Grafik 2'!$R$5,'Grafik 2'!$R$9,'Grafik 2'!$R$13</c:f>
              <c:numCache>
                <c:formatCode>General</c:formatCode>
                <c:ptCount val="3"/>
                <c:pt idx="0">
                  <c:v>16.4578283237356</c:v>
                </c:pt>
                <c:pt idx="1">
                  <c:v>13.8629738892639</c:v>
                </c:pt>
                <c:pt idx="2">
                  <c:v>13.4472689436573</c:v>
                </c:pt>
              </c:numCache>
            </c:numRef>
          </c:val>
        </c:ser>
        <c:ser>
          <c:idx val="2"/>
          <c:order val="2"/>
          <c:tx>
            <c:strRef>
              <c:f>'Grafik 2'!$S$3</c:f>
              <c:strCache>
                <c:ptCount val="1"/>
                <c:pt idx="0">
                  <c:v>Dienstleistungsbereich</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5,'Grafik 2'!$P$9,'Grafik 2'!$P$13</c:f>
              <c:strCache>
                <c:ptCount val="3"/>
                <c:pt idx="0">
                  <c:v>1999</c:v>
                </c:pt>
                <c:pt idx="1">
                  <c:v>2001</c:v>
                </c:pt>
                <c:pt idx="2">
                  <c:v>2003</c:v>
                </c:pt>
              </c:strCache>
            </c:strRef>
          </c:cat>
          <c:val>
            <c:numRef>
              <c:f>'Grafik 2'!$S$5,'Grafik 2'!$S$9,'Grafik 2'!$S$13</c:f>
              <c:numCache>
                <c:formatCode>General</c:formatCode>
                <c:ptCount val="3"/>
                <c:pt idx="0">
                  <c:v>83.3478386222763</c:v>
                </c:pt>
                <c:pt idx="1">
                  <c:v>85.9412986839685</c:v>
                </c:pt>
                <c:pt idx="2">
                  <c:v>86.4104177046073</c:v>
                </c:pt>
              </c:numCache>
            </c:numRef>
          </c:val>
        </c:ser>
        <c:gapWidth val="100"/>
        <c:overlap val="100"/>
        <c:axId val="21901447"/>
        <c:axId val="76428679"/>
      </c:barChart>
      <c:catAx>
        <c:axId val="21901447"/>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28679"/>
        <c:crossesAt val="0"/>
        <c:auto val="1"/>
        <c:lblAlgn val="ctr"/>
        <c:lblOffset val="100"/>
        <c:noMultiLvlLbl val="0"/>
      </c:catAx>
      <c:valAx>
        <c:axId val="76428679"/>
        <c:scaling>
          <c:orientation val="minMax"/>
          <c:max val="100"/>
        </c:scaling>
        <c:delete val="0"/>
        <c:axPos val="l"/>
        <c:majorGridlines>
          <c:spPr>
            <a:ln w="0">
              <a:solidFill>
                <a:srgbClr val="000000"/>
              </a:solidFill>
            </a:ln>
          </c:spPr>
        </c:majorGridlines>
        <c:numFmt formatCode="#\ ###\ ##0&quot;   &quot;;\-#\ ###\ ##0&quot;   &quot;;@&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0144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andkreise</a:t>
            </a:r>
          </a:p>
        </c:rich>
      </c:tx>
      <c:layout>
        <c:manualLayout>
          <c:xMode val="edge"/>
          <c:yMode val="edge"/>
          <c:x val="0.455020423672461"/>
          <c:y val="0.0390871570769604"/>
        </c:manualLayout>
      </c:layout>
      <c:overlay val="0"/>
      <c:spPr>
        <a:noFill/>
        <a:ln w="0">
          <a:noFill/>
        </a:ln>
      </c:spPr>
    </c:title>
    <c:autoTitleDeleted val="0"/>
    <c:plotArea>
      <c:layout>
        <c:manualLayout>
          <c:xMode val="edge"/>
          <c:yMode val="edge"/>
          <c:x val="0.170703904246224"/>
          <c:y val="0.132718297321356"/>
          <c:w val="0.672366296190748"/>
          <c:h val="0.621591001052035"/>
        </c:manualLayout>
      </c:layout>
      <c:barChart>
        <c:barDir val="col"/>
        <c:grouping val="stacked"/>
        <c:varyColors val="0"/>
        <c:ser>
          <c:idx val="0"/>
          <c:order val="0"/>
          <c:tx>
            <c:strRef>
              <c:f>'Grafik 2'!$Q$3</c:f>
              <c:strCache>
                <c:ptCount val="1"/>
                <c:pt idx="0">
                  <c:v>Land- und Forstwirtschaft,
Fischerei</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6,'Grafik 2'!$P$10,'Grafik 2'!$P$14</c:f>
              <c:strCache>
                <c:ptCount val="3"/>
                <c:pt idx="0">
                  <c:v>1999</c:v>
                </c:pt>
                <c:pt idx="1">
                  <c:v>2001</c:v>
                </c:pt>
                <c:pt idx="2">
                  <c:v>2003</c:v>
                </c:pt>
              </c:strCache>
            </c:strRef>
          </c:cat>
          <c:val>
            <c:numRef>
              <c:f>'Grafik 2'!$Q$6,'Grafik 2'!$Q$10,'Grafik 2'!$Q$14</c:f>
              <c:numCache>
                <c:formatCode>General</c:formatCode>
                <c:ptCount val="3"/>
                <c:pt idx="0">
                  <c:v>3.20639845150032</c:v>
                </c:pt>
                <c:pt idx="1">
                  <c:v>3.39087736046881</c:v>
                </c:pt>
                <c:pt idx="2">
                  <c:v>2.59836426418026</c:v>
                </c:pt>
              </c:numCache>
            </c:numRef>
          </c:val>
        </c:ser>
        <c:ser>
          <c:idx val="1"/>
          <c:order val="1"/>
          <c:tx>
            <c:strRef>
              <c:f>'Grafik 2'!$R$3</c:f>
              <c:strCache>
                <c:ptCount val="1"/>
                <c:pt idx="0">
                  <c:v>Produzierendes Gewerb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6,'Grafik 2'!$P$10,'Grafik 2'!$P$14</c:f>
              <c:strCache>
                <c:ptCount val="3"/>
                <c:pt idx="0">
                  <c:v>1999</c:v>
                </c:pt>
                <c:pt idx="1">
                  <c:v>2001</c:v>
                </c:pt>
                <c:pt idx="2">
                  <c:v>2003</c:v>
                </c:pt>
              </c:strCache>
            </c:strRef>
          </c:cat>
          <c:val>
            <c:numRef>
              <c:f>'Grafik 2'!$R$6,'Grafik 2'!$R$10,'Grafik 2'!$R$14</c:f>
              <c:numCache>
                <c:formatCode>General</c:formatCode>
                <c:ptCount val="3"/>
                <c:pt idx="0">
                  <c:v>31.565204652111</c:v>
                </c:pt>
                <c:pt idx="1">
                  <c:v>28.6830621036726</c:v>
                </c:pt>
                <c:pt idx="2">
                  <c:v>27.8897759718829</c:v>
                </c:pt>
              </c:numCache>
            </c:numRef>
          </c:val>
        </c:ser>
        <c:ser>
          <c:idx val="2"/>
          <c:order val="2"/>
          <c:tx>
            <c:strRef>
              <c:f>'Grafik 2'!$S$3</c:f>
              <c:strCache>
                <c:ptCount val="1"/>
                <c:pt idx="0">
                  <c:v>Dienstleistungsbereich</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6,'Grafik 2'!$P$10,'Grafik 2'!$P$14</c:f>
              <c:strCache>
                <c:ptCount val="3"/>
                <c:pt idx="0">
                  <c:v>1999</c:v>
                </c:pt>
                <c:pt idx="1">
                  <c:v>2001</c:v>
                </c:pt>
                <c:pt idx="2">
                  <c:v>2003</c:v>
                </c:pt>
              </c:strCache>
            </c:strRef>
          </c:cat>
          <c:val>
            <c:numRef>
              <c:f>'Grafik 2'!$S$6,'Grafik 2'!$S$10,'Grafik 2'!$S$14</c:f>
              <c:numCache>
                <c:formatCode>General</c:formatCode>
                <c:ptCount val="3"/>
                <c:pt idx="0">
                  <c:v>65.2283968963887</c:v>
                </c:pt>
                <c:pt idx="1">
                  <c:v>67.9260605358585</c:v>
                </c:pt>
                <c:pt idx="2">
                  <c:v>69.5118597639368</c:v>
                </c:pt>
              </c:numCache>
            </c:numRef>
          </c:val>
        </c:ser>
        <c:gapWidth val="100"/>
        <c:overlap val="100"/>
        <c:axId val="67746631"/>
        <c:axId val="29081944"/>
      </c:barChart>
      <c:catAx>
        <c:axId val="67746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81944"/>
        <c:crossesAt val="0"/>
        <c:auto val="1"/>
        <c:lblAlgn val="ctr"/>
        <c:lblOffset val="100"/>
        <c:noMultiLvlLbl val="0"/>
      </c:catAx>
      <c:valAx>
        <c:axId val="29081944"/>
        <c:scaling>
          <c:orientation val="minMax"/>
          <c:max val="100"/>
        </c:scaling>
        <c:delete val="0"/>
        <c:axPos val="l"/>
        <c:majorGridlines>
          <c:spPr>
            <a:ln w="0">
              <a:solidFill>
                <a:srgbClr val="000000"/>
              </a:solidFill>
            </a:ln>
          </c:spPr>
        </c:majorGridlines>
        <c:numFmt formatCode="#\ ###\ ##0&quot;   &quot;;\-#\ ###\ ##0&quot;   &quot;;@&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46631"/>
        <c:crossesAt val="1"/>
        <c:crossBetween val="midCat"/>
      </c:valAx>
      <c:spPr>
        <a:solidFill>
          <a:srgbClr val="ffffff"/>
        </a:solidFill>
        <a:ln w="0">
          <a:solidFill>
            <a:srgbClr val="000000"/>
          </a:solidFill>
        </a:ln>
      </c:spPr>
    </c:plotArea>
    <c:legend>
      <c:legendPos val="r"/>
      <c:layout>
        <c:manualLayout>
          <c:xMode val="edge"/>
          <c:yMode val="edge"/>
          <c:x val="0.0675406098603591"/>
          <c:y val="0.852148579752367"/>
          <c:w val="0.908140970836896"/>
          <c:h val="0.1313425588735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and Brandenburg</a:t>
            </a:r>
          </a:p>
        </c:rich>
      </c:tx>
      <c:layout>
        <c:manualLayout>
          <c:xMode val="edge"/>
          <c:yMode val="edge"/>
          <c:x val="0.363666156871313"/>
          <c:y val="0.0533628039153773"/>
        </c:manualLayout>
      </c:layout>
      <c:overlay val="0"/>
      <c:spPr>
        <a:noFill/>
        <a:ln w="0">
          <a:noFill/>
        </a:ln>
      </c:spPr>
    </c:title>
    <c:autoTitleDeleted val="0"/>
    <c:plotArea>
      <c:layout>
        <c:manualLayout>
          <c:xMode val="edge"/>
          <c:yMode val="edge"/>
          <c:x val="0.0273104653703299"/>
          <c:y val="0.162719713714346"/>
          <c:w val="0.941992571553419"/>
          <c:h val="0.814756341437743"/>
        </c:manualLayout>
      </c:layout>
      <c:barChart>
        <c:barDir val="col"/>
        <c:grouping val="stacked"/>
        <c:varyColors val="0"/>
        <c:ser>
          <c:idx val="0"/>
          <c:order val="0"/>
          <c:tx>
            <c:strRef>
              <c:f>'Grafik 2'!$Q$3</c:f>
              <c:strCache>
                <c:ptCount val="1"/>
                <c:pt idx="0">
                  <c:v>Land- und Forstwirtschaft,
Fischerei</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7,'Grafik 2'!$P$11,'Grafik 2'!$P$15</c:f>
              <c:strCache>
                <c:ptCount val="3"/>
                <c:pt idx="0">
                  <c:v>1999</c:v>
                </c:pt>
                <c:pt idx="1">
                  <c:v>2001</c:v>
                </c:pt>
                <c:pt idx="2">
                  <c:v>2003</c:v>
                </c:pt>
              </c:strCache>
            </c:strRef>
          </c:cat>
          <c:val>
            <c:numRef>
              <c:f>'Grafik 2'!$Q$7,'Grafik 2'!$Q$11,'Grafik 2'!$Q$15</c:f>
              <c:numCache>
                <c:formatCode>General</c:formatCode>
                <c:ptCount val="3"/>
                <c:pt idx="0">
                  <c:v>2.55283089330225</c:v>
                </c:pt>
                <c:pt idx="1">
                  <c:v>2.71193517852138</c:v>
                </c:pt>
                <c:pt idx="2">
                  <c:v>2.07864125053818</c:v>
                </c:pt>
              </c:numCache>
            </c:numRef>
          </c:val>
        </c:ser>
        <c:ser>
          <c:idx val="1"/>
          <c:order val="1"/>
          <c:tx>
            <c:strRef>
              <c:f>'Grafik 2'!$R$3</c:f>
              <c:strCache>
                <c:ptCount val="1"/>
                <c:pt idx="0">
                  <c:v>Produzierendes Gewerb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7,'Grafik 2'!$P$11,'Grafik 2'!$P$15</c:f>
              <c:strCache>
                <c:ptCount val="3"/>
                <c:pt idx="0">
                  <c:v>1999</c:v>
                </c:pt>
                <c:pt idx="1">
                  <c:v>2001</c:v>
                </c:pt>
                <c:pt idx="2">
                  <c:v>2003</c:v>
                </c:pt>
              </c:strCache>
            </c:strRef>
          </c:cat>
          <c:val>
            <c:numRef>
              <c:f>'Grafik 2'!$R$7,'Grafik 2'!$R$11,'Grafik 2'!$R$15</c:f>
              <c:numCache>
                <c:formatCode>General</c:formatCode>
                <c:ptCount val="3"/>
                <c:pt idx="0">
                  <c:v>28.2871579450672</c:v>
                </c:pt>
                <c:pt idx="1">
                  <c:v>25.5339194225064</c:v>
                </c:pt>
                <c:pt idx="2">
                  <c:v>24.8336083496148</c:v>
                </c:pt>
              </c:numCache>
            </c:numRef>
          </c:val>
        </c:ser>
        <c:ser>
          <c:idx val="2"/>
          <c:order val="2"/>
          <c:tx>
            <c:strRef>
              <c:f>'Grafik 2'!$S$3</c:f>
              <c:strCache>
                <c:ptCount val="1"/>
                <c:pt idx="0">
                  <c:v>Dienstleistungsbereich</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 2'!$P$7,'Grafik 2'!$P$11,'Grafik 2'!$P$15</c:f>
              <c:strCache>
                <c:ptCount val="3"/>
                <c:pt idx="0">
                  <c:v>1999</c:v>
                </c:pt>
                <c:pt idx="1">
                  <c:v>2001</c:v>
                </c:pt>
                <c:pt idx="2">
                  <c:v>2003</c:v>
                </c:pt>
              </c:strCache>
            </c:strRef>
          </c:cat>
          <c:val>
            <c:numRef>
              <c:f>'Grafik 2'!$S$7,'Grafik 2'!$S$11,'Grafik 2'!$S$15</c:f>
              <c:numCache>
                <c:formatCode>General</c:formatCode>
                <c:ptCount val="3"/>
                <c:pt idx="0">
                  <c:v>69.1600111616306</c:v>
                </c:pt>
                <c:pt idx="1">
                  <c:v>71.7541453989722</c:v>
                </c:pt>
                <c:pt idx="2">
                  <c:v>73.0877503998471</c:v>
                </c:pt>
              </c:numCache>
            </c:numRef>
          </c:val>
        </c:ser>
        <c:gapWidth val="100"/>
        <c:overlap val="100"/>
        <c:axId val="6599623"/>
        <c:axId val="55204064"/>
      </c:barChart>
      <c:catAx>
        <c:axId val="6599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04064"/>
        <c:crossesAt val="0"/>
        <c:auto val="1"/>
        <c:lblAlgn val="ctr"/>
        <c:lblOffset val="100"/>
        <c:noMultiLvlLbl val="0"/>
      </c:catAx>
      <c:valAx>
        <c:axId val="55204064"/>
        <c:scaling>
          <c:orientation val="minMax"/>
          <c:max val="100"/>
        </c:scaling>
        <c:delete val="0"/>
        <c:axPos val="l"/>
        <c:majorGridlines>
          <c:spPr>
            <a:ln w="0">
              <a:solidFill>
                <a:srgbClr val="000000"/>
              </a:solidFill>
            </a:ln>
          </c:spPr>
        </c:majorGridlines>
        <c:numFmt formatCode="#\ ###\ ##0&quot;   &quot;;\-#\ ###\ ##0&quot;   &quot;;@&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62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autoTitleDeleted val="0"/>
    <c:plotArea>
      <c:layout>
        <c:manualLayout>
          <c:xMode val="edge"/>
          <c:yMode val="edge"/>
          <c:x val="0.0148069177919924"/>
          <c:y val="0.10885180288032"/>
          <c:w val="0.898128405591092"/>
          <c:h val="0.820926991387628"/>
        </c:manualLayout>
      </c:layout>
      <c:barChart>
        <c:barDir val="bar"/>
        <c:grouping val="clustered"/>
        <c:varyColors val="0"/>
        <c:ser>
          <c:idx val="0"/>
          <c:order val="0"/>
          <c:tx>
            <c:strRef>
              <c:f>'Grafik 3'!$L$5</c:f>
              <c:strCache>
                <c:ptCount val="1"/>
                <c:pt idx="0">
                  <c:v>1999</c:v>
                </c:pt>
              </c:strCache>
            </c:strRef>
          </c:tx>
          <c:spPr>
            <a:solidFill>
              <a:srgbClr val="c0c0c0"/>
            </a:solidFill>
            <a:ln w="12600">
              <a:solidFill>
                <a:srgbClr val="000000"/>
              </a:solidFill>
              <a:round/>
            </a:ln>
          </c:spPr>
          <c:invertIfNegative val="0"/>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8"/>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Pt>
            <c:idx val="10"/>
            <c:invertIfNegative val="0"/>
            <c:spPr>
              <a:solidFill>
                <a:srgbClr val="c0c0c0"/>
              </a:solidFill>
              <a:ln w="12600">
                <a:solidFill>
                  <a:srgbClr val="000000"/>
                </a:solidFill>
                <a:round/>
              </a:ln>
            </c:spPr>
          </c:dPt>
          <c:dPt>
            <c:idx val="11"/>
            <c:invertIfNegative val="0"/>
            <c:spPr>
              <a:solidFill>
                <a:srgbClr val="c0c0c0"/>
              </a:solidFill>
              <a:ln w="12600">
                <a:solidFill>
                  <a:srgbClr val="000000"/>
                </a:solidFill>
                <a:round/>
              </a:ln>
            </c:spPr>
          </c:dPt>
          <c:dPt>
            <c:idx val="12"/>
            <c:invertIfNegative val="0"/>
            <c:spPr>
              <a:solidFill>
                <a:srgbClr val="c0c0c0"/>
              </a:solidFill>
              <a:ln w="12600">
                <a:solidFill>
                  <a:srgbClr val="000000"/>
                </a:solidFill>
                <a:round/>
              </a:ln>
            </c:spPr>
          </c:dPt>
          <c:dPt>
            <c:idx val="13"/>
            <c:invertIfNegative val="0"/>
            <c:spPr>
              <a:solidFill>
                <a:srgbClr val="c0c0c0"/>
              </a:solidFill>
              <a:ln w="12600">
                <a:solidFill>
                  <a:srgbClr val="000000"/>
                </a:solidFill>
                <a:round/>
              </a:ln>
            </c:spPr>
          </c:dPt>
          <c:dPt>
            <c:idx val="14"/>
            <c:invertIfNegative val="0"/>
            <c:spPr>
              <a:solidFill>
                <a:srgbClr val="c0c0c0"/>
              </a:solidFill>
              <a:ln w="12600">
                <a:solidFill>
                  <a:srgbClr val="000000"/>
                </a:solidFill>
                <a:round/>
              </a:ln>
            </c:spPr>
          </c:dPt>
          <c:dPt>
            <c:idx val="15"/>
            <c:invertIfNegative val="0"/>
            <c:spPr>
              <a:solidFill>
                <a:srgbClr val="c0c0c0"/>
              </a:solidFill>
              <a:ln w="12600">
                <a:solidFill>
                  <a:srgbClr val="000000"/>
                </a:solidFill>
                <a:round/>
              </a:ln>
            </c:spPr>
          </c:dPt>
          <c:dPt>
            <c:idx val="16"/>
            <c:invertIfNegative val="0"/>
            <c:spPr>
              <a:solidFill>
                <a:srgbClr val="c0c0c0"/>
              </a:solidFill>
              <a:ln w="12600">
                <a:solidFill>
                  <a:srgbClr val="000000"/>
                </a:solidFill>
                <a:round/>
              </a:ln>
            </c:spPr>
          </c:dPt>
          <c:dPt>
            <c:idx val="17"/>
            <c:invertIfNegative val="0"/>
            <c:spPr>
              <a:solidFill>
                <a:srgbClr val="c0c0c0"/>
              </a:solidFill>
              <a:ln w="12600">
                <a:solidFill>
                  <a:srgbClr val="000000"/>
                </a:solidFill>
                <a:round/>
              </a:ln>
            </c:spPr>
          </c:dPt>
          <c:dPt>
            <c:idx val="18"/>
            <c:invertIfNegative val="0"/>
            <c:spPr>
              <a:solidFill>
                <a:srgbClr val="c0c0c0"/>
              </a:solidFill>
              <a:ln w="12600">
                <a:solidFill>
                  <a:srgbClr val="000000"/>
                </a:solidFill>
                <a:round/>
              </a:ln>
            </c:spPr>
          </c:dPt>
          <c:dPt>
            <c:idx val="19"/>
            <c:invertIfNegative val="0"/>
            <c:spPr>
              <a:solidFill>
                <a:srgbClr val="c0c0c0"/>
              </a:solidFill>
              <a:ln w="12600">
                <a:solidFill>
                  <a:srgbClr val="000000"/>
                </a:solidFill>
                <a:round/>
              </a:ln>
            </c:spPr>
          </c:dPt>
          <c:dLbls>
            <c:numFmt formatCode="#\ ###\ ##0" sourceLinked="1"/>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5"/>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6"/>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7"/>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8"/>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9"/>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3'!$K$8:$K$27</c:f>
              <c:strCache>
                <c:ptCount val="20"/>
                <c:pt idx="0">
                  <c:v>Kreisfreie Städte                </c:v>
                </c:pt>
                <c:pt idx="1">
                  <c:v>Brandenburg an der Havel   </c:v>
                </c:pt>
                <c:pt idx="2">
                  <c:v>Cottbus   </c:v>
                </c:pt>
                <c:pt idx="3">
                  <c:v>Frankfurt (Oder)   </c:v>
                </c:pt>
                <c:pt idx="4">
                  <c:v>Potsdam   </c:v>
                </c:pt>
                <c:pt idx="5">
                  <c:v>Landkreise                            </c:v>
                </c:pt>
                <c:pt idx="6">
                  <c:v>Barnim   </c:v>
                </c:pt>
                <c:pt idx="7">
                  <c:v>Dahme-Spreewald   </c:v>
                </c:pt>
                <c:pt idx="8">
                  <c:v>Elbe-Elster   </c:v>
                </c:pt>
                <c:pt idx="9">
                  <c:v>Havelland   </c:v>
                </c:pt>
                <c:pt idx="10">
                  <c:v>Märkisch-Oderland   </c:v>
                </c:pt>
                <c:pt idx="11">
                  <c:v>Oberhavel   </c:v>
                </c:pt>
                <c:pt idx="12">
                  <c:v>Oberspreewald-Lausitz   </c:v>
                </c:pt>
                <c:pt idx="13">
                  <c:v>Oder-Spree   </c:v>
                </c:pt>
                <c:pt idx="14">
                  <c:v>Ostprignitz-Ruppin   </c:v>
                </c:pt>
                <c:pt idx="15">
                  <c:v>Potsdam-Mittelmark   </c:v>
                </c:pt>
                <c:pt idx="16">
                  <c:v>Prignitz   </c:v>
                </c:pt>
                <c:pt idx="17">
                  <c:v>Spree-Neiße   </c:v>
                </c:pt>
                <c:pt idx="18">
                  <c:v>Teltow-Fläming   </c:v>
                </c:pt>
                <c:pt idx="19">
                  <c:v>Uckermark   </c:v>
                </c:pt>
              </c:strCache>
            </c:strRef>
          </c:cat>
          <c:val>
            <c:numRef>
              <c:f>'Grafik 3'!$L$8:$L$27</c:f>
              <c:numCache>
                <c:formatCode>General</c:formatCode>
                <c:ptCount val="20"/>
                <c:pt idx="1">
                  <c:v>35117</c:v>
                </c:pt>
                <c:pt idx="2">
                  <c:v>35956</c:v>
                </c:pt>
                <c:pt idx="3">
                  <c:v>35224</c:v>
                </c:pt>
                <c:pt idx="4">
                  <c:v>36556</c:v>
                </c:pt>
                <c:pt idx="6">
                  <c:v>34946</c:v>
                </c:pt>
                <c:pt idx="7">
                  <c:v>41537</c:v>
                </c:pt>
                <c:pt idx="8">
                  <c:v>34205</c:v>
                </c:pt>
                <c:pt idx="9">
                  <c:v>34121</c:v>
                </c:pt>
                <c:pt idx="10">
                  <c:v>37205</c:v>
                </c:pt>
                <c:pt idx="11">
                  <c:v>35401</c:v>
                </c:pt>
                <c:pt idx="12">
                  <c:v>34792</c:v>
                </c:pt>
                <c:pt idx="13">
                  <c:v>39691</c:v>
                </c:pt>
                <c:pt idx="14">
                  <c:v>34890</c:v>
                </c:pt>
                <c:pt idx="15">
                  <c:v>35907</c:v>
                </c:pt>
                <c:pt idx="16">
                  <c:v>34783</c:v>
                </c:pt>
                <c:pt idx="17">
                  <c:v>43483</c:v>
                </c:pt>
                <c:pt idx="18">
                  <c:v>40725</c:v>
                </c:pt>
                <c:pt idx="19">
                  <c:v>36753</c:v>
                </c:pt>
              </c:numCache>
            </c:numRef>
          </c:val>
        </c:ser>
        <c:ser>
          <c:idx val="1"/>
          <c:order val="1"/>
          <c:tx>
            <c:strRef>
              <c:f>'Grafik 3'!$M$5</c:f>
              <c:strCache>
                <c:ptCount val="1"/>
                <c:pt idx="0">
                  <c:v>2003</c:v>
                </c:pt>
              </c:strCache>
            </c:strRef>
          </c:tx>
          <c:spPr>
            <a:solidFill>
              <a:srgbClr val="808080"/>
            </a:solidFill>
            <a:ln w="12600">
              <a:solidFill>
                <a:srgbClr val="000000"/>
              </a:solidFill>
              <a:round/>
            </a:ln>
          </c:spPr>
          <c:invertIfNegative val="0"/>
          <c:dPt>
            <c:idx val="1"/>
            <c:invertIfNegative val="0"/>
            <c:spPr>
              <a:solidFill>
                <a:srgbClr val="808080"/>
              </a:solidFill>
              <a:ln w="12600">
                <a:solidFill>
                  <a:srgbClr val="000000"/>
                </a:solidFill>
                <a:round/>
              </a:ln>
            </c:spPr>
          </c:dPt>
          <c:dPt>
            <c:idx val="3"/>
            <c:invertIfNegative val="0"/>
            <c:spPr>
              <a:solidFill>
                <a:srgbClr val="808080"/>
              </a:solidFill>
              <a:ln w="12600">
                <a:solidFill>
                  <a:srgbClr val="000000"/>
                </a:solidFill>
                <a:round/>
              </a:ln>
            </c:spPr>
          </c:dPt>
          <c:dPt>
            <c:idx val="4"/>
            <c:invertIfNegative val="0"/>
            <c:spPr>
              <a:solidFill>
                <a:srgbClr val="808080"/>
              </a:solidFill>
              <a:ln w="12600">
                <a:solidFill>
                  <a:srgbClr val="000000"/>
                </a:solidFill>
                <a:round/>
              </a:ln>
            </c:spPr>
          </c:dPt>
          <c:dPt>
            <c:idx val="7"/>
            <c:invertIfNegative val="0"/>
            <c:spPr>
              <a:solidFill>
                <a:srgbClr val="808080"/>
              </a:solidFill>
              <a:ln w="12600">
                <a:solidFill>
                  <a:srgbClr val="000000"/>
                </a:solidFill>
                <a:round/>
              </a:ln>
            </c:spPr>
          </c:dPt>
          <c:dPt>
            <c:idx val="13"/>
            <c:invertIfNegative val="0"/>
            <c:spPr>
              <a:solidFill>
                <a:srgbClr val="808080"/>
              </a:solidFill>
              <a:ln w="12600">
                <a:solidFill>
                  <a:srgbClr val="000000"/>
                </a:solidFill>
                <a:round/>
              </a:ln>
            </c:spPr>
          </c:dPt>
          <c:dPt>
            <c:idx val="17"/>
            <c:invertIfNegative val="0"/>
            <c:spPr>
              <a:solidFill>
                <a:srgbClr val="808080"/>
              </a:solidFill>
              <a:ln w="12600">
                <a:solidFill>
                  <a:srgbClr val="000000"/>
                </a:solidFill>
                <a:round/>
              </a:ln>
            </c:spPr>
          </c:dPt>
          <c:dLbls>
            <c:numFmt formatCode="#\ ###\ ##0" sourceLinked="1"/>
            <c:dLbl>
              <c:idx val="1"/>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7"/>
              <c:numFmt formatCode="#\ ###\ ##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3'!$K$8:$K$27</c:f>
              <c:strCache>
                <c:ptCount val="20"/>
                <c:pt idx="0">
                  <c:v>Kreisfreie Städte                </c:v>
                </c:pt>
                <c:pt idx="1">
                  <c:v>Brandenburg an der Havel   </c:v>
                </c:pt>
                <c:pt idx="2">
                  <c:v>Cottbus   </c:v>
                </c:pt>
                <c:pt idx="3">
                  <c:v>Frankfurt (Oder)   </c:v>
                </c:pt>
                <c:pt idx="4">
                  <c:v>Potsdam   </c:v>
                </c:pt>
                <c:pt idx="5">
                  <c:v>Landkreise                            </c:v>
                </c:pt>
                <c:pt idx="6">
                  <c:v>Barnim   </c:v>
                </c:pt>
                <c:pt idx="7">
                  <c:v>Dahme-Spreewald   </c:v>
                </c:pt>
                <c:pt idx="8">
                  <c:v>Elbe-Elster   </c:v>
                </c:pt>
                <c:pt idx="9">
                  <c:v>Havelland   </c:v>
                </c:pt>
                <c:pt idx="10">
                  <c:v>Märkisch-Oderland   </c:v>
                </c:pt>
                <c:pt idx="11">
                  <c:v>Oberhavel   </c:v>
                </c:pt>
                <c:pt idx="12">
                  <c:v>Oberspreewald-Lausitz   </c:v>
                </c:pt>
                <c:pt idx="13">
                  <c:v>Oder-Spree   </c:v>
                </c:pt>
                <c:pt idx="14">
                  <c:v>Ostprignitz-Ruppin   </c:v>
                </c:pt>
                <c:pt idx="15">
                  <c:v>Potsdam-Mittelmark   </c:v>
                </c:pt>
                <c:pt idx="16">
                  <c:v>Prignitz   </c:v>
                </c:pt>
                <c:pt idx="17">
                  <c:v>Spree-Neiße   </c:v>
                </c:pt>
                <c:pt idx="18">
                  <c:v>Teltow-Fläming   </c:v>
                </c:pt>
                <c:pt idx="19">
                  <c:v>Uckermark   </c:v>
                </c:pt>
              </c:strCache>
            </c:strRef>
          </c:cat>
          <c:val>
            <c:numRef>
              <c:f>'Grafik 3'!$M$8:$M$27</c:f>
              <c:numCache>
                <c:formatCode>General</c:formatCode>
                <c:ptCount val="20"/>
                <c:pt idx="1">
                  <c:v>36883</c:v>
                </c:pt>
                <c:pt idx="2">
                  <c:v>37186</c:v>
                </c:pt>
                <c:pt idx="3">
                  <c:v>37850</c:v>
                </c:pt>
                <c:pt idx="4">
                  <c:v>38477</c:v>
                </c:pt>
                <c:pt idx="6">
                  <c:v>37942</c:v>
                </c:pt>
                <c:pt idx="7">
                  <c:v>42865</c:v>
                </c:pt>
                <c:pt idx="8">
                  <c:v>38405</c:v>
                </c:pt>
                <c:pt idx="9">
                  <c:v>39448</c:v>
                </c:pt>
                <c:pt idx="10">
                  <c:v>40389</c:v>
                </c:pt>
                <c:pt idx="11">
                  <c:v>43619</c:v>
                </c:pt>
                <c:pt idx="12">
                  <c:v>40974</c:v>
                </c:pt>
                <c:pt idx="13">
                  <c:v>44225</c:v>
                </c:pt>
                <c:pt idx="14">
                  <c:v>39402</c:v>
                </c:pt>
                <c:pt idx="15">
                  <c:v>36947</c:v>
                </c:pt>
                <c:pt idx="16">
                  <c:v>39544</c:v>
                </c:pt>
                <c:pt idx="17">
                  <c:v>46124</c:v>
                </c:pt>
                <c:pt idx="18">
                  <c:v>45943</c:v>
                </c:pt>
                <c:pt idx="19">
                  <c:v>42527</c:v>
                </c:pt>
              </c:numCache>
            </c:numRef>
          </c:val>
        </c:ser>
        <c:gapWidth val="80"/>
        <c:overlap val="0"/>
        <c:axId val="92716196"/>
        <c:axId val="8123394"/>
      </c:barChart>
      <c:catAx>
        <c:axId val="9271619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123394"/>
        <c:crossesAt val="0"/>
        <c:auto val="1"/>
        <c:lblAlgn val="ctr"/>
        <c:lblOffset val="100"/>
        <c:noMultiLvlLbl val="0"/>
      </c:catAx>
      <c:valAx>
        <c:axId val="8123394"/>
        <c:scaling>
          <c:orientation val="minMax"/>
          <c:max val="50000"/>
        </c:scaling>
        <c:delete val="0"/>
        <c:axPos val="l"/>
        <c:majorGridlines>
          <c:spPr>
            <a:ln w="0">
              <a:solidFill>
                <a:srgbClr val="000000"/>
              </a:solidFill>
            </a:ln>
          </c:spPr>
        </c:majorGridlines>
        <c:numFmt formatCode="#\ ###\ ##0" sourceLinked="0"/>
        <c:majorTickMark val="none"/>
        <c:minorTickMark val="none"/>
        <c:tickLblPos val="high"/>
        <c:spPr>
          <a:ln w="0">
            <a:solidFill>
              <a:srgbClr val="000000"/>
            </a:solidFill>
          </a:ln>
        </c:spPr>
        <c:txPr>
          <a:bodyPr/>
          <a:lstStyle/>
          <a:p>
            <a:pPr>
              <a:defRPr b="0" sz="700" spc="-1" strike="noStrike">
                <a:solidFill>
                  <a:srgbClr val="000000"/>
                </a:solidFill>
                <a:latin typeface="Arial"/>
              </a:defRPr>
            </a:pPr>
          </a:p>
        </c:txPr>
        <c:crossAx val="92716196"/>
        <c:crossesAt val="1"/>
        <c:crossBetween val="midCat"/>
      </c:valAx>
      <c:spPr>
        <a:solidFill>
          <a:srgbClr val="ffffff"/>
        </a:solidFill>
        <a:ln w="0">
          <a:solidFill>
            <a:srgbClr val="000000"/>
          </a:solidFill>
        </a:ln>
      </c:spPr>
    </c:plotArea>
    <c:legend>
      <c:legendPos val="r"/>
      <c:layout>
        <c:manualLayout>
          <c:xMode val="edge"/>
          <c:yMode val="edge"/>
          <c:x val="0.29376924899313"/>
          <c:y val="0.943680091484115"/>
          <c:w val="0.158789386401327"/>
          <c:h val="0.022692348926133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xdr:row>
      <xdr:rowOff>18720</xdr:rowOff>
    </xdr:from>
    <xdr:to>
      <xdr:col>5</xdr:col>
      <xdr:colOff>672840</xdr:colOff>
      <xdr:row>47</xdr:row>
      <xdr:rowOff>19080</xdr:rowOff>
    </xdr:to>
    <xdr:pic>
      <xdr:nvPicPr>
        <xdr:cNvPr id="1" name="Picture 5" descr=""/>
        <xdr:cNvPicPr/>
      </xdr:nvPicPr>
      <xdr:blipFill>
        <a:blip r:embed="rId1"/>
        <a:stretch/>
      </xdr:blipFill>
      <xdr:spPr>
        <a:xfrm>
          <a:off x="60120" y="1198080"/>
          <a:ext cx="5834880" cy="641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6</xdr:row>
      <xdr:rowOff>152280</xdr:rowOff>
    </xdr:from>
    <xdr:to>
      <xdr:col>3</xdr:col>
      <xdr:colOff>614160</xdr:colOff>
      <xdr:row>26</xdr:row>
      <xdr:rowOff>28440</xdr:rowOff>
    </xdr:to>
    <xdr:graphicFrame>
      <xdr:nvGraphicFramePr>
        <xdr:cNvPr id="2" name="Chart 7"/>
        <xdr:cNvGraphicFramePr/>
      </xdr:nvGraphicFramePr>
      <xdr:xfrm>
        <a:off x="165960" y="1412280"/>
        <a:ext cx="278568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45400</xdr:colOff>
      <xdr:row>6</xdr:row>
      <xdr:rowOff>66240</xdr:rowOff>
    </xdr:from>
    <xdr:to>
      <xdr:col>8</xdr:col>
      <xdr:colOff>439200</xdr:colOff>
      <xdr:row>32</xdr:row>
      <xdr:rowOff>37800</xdr:rowOff>
    </xdr:to>
    <xdr:graphicFrame>
      <xdr:nvGraphicFramePr>
        <xdr:cNvPr id="3" name="Chart 8"/>
        <xdr:cNvGraphicFramePr/>
      </xdr:nvGraphicFramePr>
      <xdr:xfrm>
        <a:off x="2882880" y="1326240"/>
        <a:ext cx="378936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8760</xdr:colOff>
      <xdr:row>6</xdr:row>
      <xdr:rowOff>66240</xdr:rowOff>
    </xdr:from>
    <xdr:to>
      <xdr:col>12</xdr:col>
      <xdr:colOff>433080</xdr:colOff>
      <xdr:row>25</xdr:row>
      <xdr:rowOff>143280</xdr:rowOff>
    </xdr:to>
    <xdr:graphicFrame>
      <xdr:nvGraphicFramePr>
        <xdr:cNvPr id="4" name="Chart 9"/>
        <xdr:cNvGraphicFramePr/>
      </xdr:nvGraphicFramePr>
      <xdr:xfrm>
        <a:off x="6301800" y="1326240"/>
        <a:ext cx="3295080" cy="3420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7760</xdr:colOff>
      <xdr:row>8</xdr:row>
      <xdr:rowOff>0</xdr:rowOff>
    </xdr:from>
    <xdr:to>
      <xdr:col>0</xdr:col>
      <xdr:colOff>585000</xdr:colOff>
      <xdr:row>8</xdr:row>
      <xdr:rowOff>142920</xdr:rowOff>
    </xdr:to>
    <xdr:sp>
      <xdr:nvSpPr>
        <xdr:cNvPr id="5" name="Text 11"/>
        <xdr:cNvSpPr/>
      </xdr:nvSpPr>
      <xdr:spPr>
        <a:xfrm>
          <a:off x="77760" y="1583640"/>
          <a:ext cx="50724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rozent</a:t>
          </a:r>
          <a:endParaRPr b="0" lang="en-US" sz="800" spc="-1" strike="noStrike">
            <a:latin typeface="Times New Roman"/>
          </a:endParaRPr>
        </a:p>
      </xdr:txBody>
    </xdr:sp>
    <xdr:clientData/>
  </xdr:twoCellAnchor>
  <xdr:twoCellAnchor editAs="oneCell">
    <xdr:from>
      <xdr:col>4</xdr:col>
      <xdr:colOff>146160</xdr:colOff>
      <xdr:row>8</xdr:row>
      <xdr:rowOff>0</xdr:rowOff>
    </xdr:from>
    <xdr:to>
      <xdr:col>4</xdr:col>
      <xdr:colOff>653760</xdr:colOff>
      <xdr:row>8</xdr:row>
      <xdr:rowOff>142920</xdr:rowOff>
    </xdr:to>
    <xdr:sp>
      <xdr:nvSpPr>
        <xdr:cNvPr id="6" name="Text 12"/>
        <xdr:cNvSpPr/>
      </xdr:nvSpPr>
      <xdr:spPr>
        <a:xfrm>
          <a:off x="3262680" y="1583640"/>
          <a:ext cx="50760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rozent</a:t>
          </a:r>
          <a:endParaRPr b="0" lang="en-US" sz="800" spc="-1" strike="noStrike">
            <a:latin typeface="Times New Roman"/>
          </a:endParaRPr>
        </a:p>
      </xdr:txBody>
    </xdr:sp>
    <xdr:clientData/>
  </xdr:twoCellAnchor>
  <xdr:twoCellAnchor editAs="oneCell">
    <xdr:from>
      <xdr:col>8</xdr:col>
      <xdr:colOff>29160</xdr:colOff>
      <xdr:row>7</xdr:row>
      <xdr:rowOff>152640</xdr:rowOff>
    </xdr:from>
    <xdr:to>
      <xdr:col>8</xdr:col>
      <xdr:colOff>536400</xdr:colOff>
      <xdr:row>8</xdr:row>
      <xdr:rowOff>133560</xdr:rowOff>
    </xdr:to>
    <xdr:sp>
      <xdr:nvSpPr>
        <xdr:cNvPr id="7" name="Text 13"/>
        <xdr:cNvSpPr/>
      </xdr:nvSpPr>
      <xdr:spPr>
        <a:xfrm>
          <a:off x="6262200" y="1574280"/>
          <a:ext cx="50724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rozen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47520</xdr:rowOff>
    </xdr:from>
    <xdr:to>
      <xdr:col>7</xdr:col>
      <xdr:colOff>672480</xdr:colOff>
      <xdr:row>57</xdr:row>
      <xdr:rowOff>28440</xdr:rowOff>
    </xdr:to>
    <xdr:graphicFrame>
      <xdr:nvGraphicFramePr>
        <xdr:cNvPr id="8" name="Chart 1"/>
        <xdr:cNvGraphicFramePr/>
      </xdr:nvGraphicFramePr>
      <xdr:xfrm>
        <a:off x="48600" y="364320"/>
        <a:ext cx="6077880" cy="1007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69720</xdr:colOff>
      <xdr:row>52</xdr:row>
      <xdr:rowOff>114480</xdr:rowOff>
    </xdr:from>
    <xdr:to>
      <xdr:col>7</xdr:col>
      <xdr:colOff>166680</xdr:colOff>
      <xdr:row>53</xdr:row>
      <xdr:rowOff>133560</xdr:rowOff>
    </xdr:to>
    <xdr:sp>
      <xdr:nvSpPr>
        <xdr:cNvPr id="9" name="Text 2"/>
        <xdr:cNvSpPr/>
      </xdr:nvSpPr>
      <xdr:spPr>
        <a:xfrm>
          <a:off x="5044680" y="9714240"/>
          <a:ext cx="576000" cy="181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ll. EUR</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5.75" hidden="false" customHeight="true" outlineLevel="0" collapsed="false">
      <c r="A6" s="7"/>
      <c r="B6" s="8"/>
      <c r="C6" s="9"/>
      <c r="D6" s="9"/>
      <c r="E6" s="10"/>
      <c r="F6" s="11" t="s">
        <v>4</v>
      </c>
    </row>
    <row r="7" customFormat="false" ht="15.75" hidden="false" customHeight="true" outlineLevel="0" collapsed="false">
      <c r="A7" s="12"/>
      <c r="B7" s="8"/>
      <c r="C7" s="9"/>
      <c r="D7" s="9"/>
      <c r="E7" s="10"/>
      <c r="F7" s="11" t="s">
        <v>5</v>
      </c>
    </row>
    <row r="8" customFormat="false" ht="18" hidden="false" customHeight="true" outlineLevel="0" collapsed="false">
      <c r="A8" s="12"/>
      <c r="B8" s="8"/>
      <c r="C8" s="9"/>
      <c r="D8" s="9"/>
      <c r="E8" s="10"/>
      <c r="F8" s="13" t="s">
        <v>6</v>
      </c>
    </row>
    <row r="9" customFormat="false" ht="9.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4" t="s">
        <v>7</v>
      </c>
      <c r="B11" s="15"/>
      <c r="C11" s="15"/>
      <c r="D11" s="15"/>
      <c r="E11" s="15"/>
      <c r="F11" s="16"/>
    </row>
    <row r="12" customFormat="false" ht="12" hidden="false" customHeight="true" outlineLevel="0" collapsed="false">
      <c r="A12" s="17" t="s">
        <v>8</v>
      </c>
      <c r="B12" s="15"/>
      <c r="C12" s="15"/>
      <c r="D12" s="15"/>
      <c r="E12" s="15"/>
      <c r="F12" s="16"/>
    </row>
    <row r="13" customFormat="false" ht="12" hidden="false" customHeight="true" outlineLevel="0" collapsed="false">
      <c r="A13" s="17" t="s">
        <v>9</v>
      </c>
      <c r="B13" s="15"/>
      <c r="C13" s="15"/>
      <c r="D13" s="15"/>
      <c r="E13" s="15"/>
      <c r="F13" s="16"/>
    </row>
    <row r="14" customFormat="false" ht="9" hidden="false" customHeight="true" outlineLevel="0" collapsed="false">
      <c r="A14" s="17"/>
      <c r="B14" s="15"/>
      <c r="C14" s="15"/>
      <c r="D14" s="15"/>
      <c r="E14" s="15"/>
      <c r="F14" s="16"/>
    </row>
    <row r="15" customFormat="false" ht="12" hidden="false" customHeight="true" outlineLevel="0" collapsed="false">
      <c r="A15" s="18" t="s">
        <v>10</v>
      </c>
      <c r="B15" s="19"/>
      <c r="C15" s="19"/>
      <c r="D15" s="20"/>
      <c r="E15" s="21" t="s">
        <v>11</v>
      </c>
      <c r="F15" s="16"/>
    </row>
    <row r="16" customFormat="false" ht="9" hidden="false" customHeight="true" outlineLevel="0" collapsed="false">
      <c r="A16" s="17"/>
      <c r="B16" s="15"/>
      <c r="C16" s="15"/>
      <c r="D16" s="15"/>
      <c r="E16" s="15"/>
      <c r="F16" s="16"/>
    </row>
    <row r="17" customFormat="false" ht="12" hidden="false" customHeight="true" outlineLevel="0" collapsed="false">
      <c r="A17" s="22" t="s">
        <v>12</v>
      </c>
      <c r="B17" s="15"/>
      <c r="C17" s="15"/>
      <c r="D17" s="15"/>
      <c r="E17" s="15"/>
      <c r="F17" s="23"/>
      <c r="G17" s="24"/>
    </row>
    <row r="18" customFormat="false" ht="11.1" hidden="false" customHeight="true" outlineLevel="0" collapsed="false">
      <c r="A18" s="25" t="s">
        <v>13</v>
      </c>
      <c r="B18" s="25"/>
      <c r="C18" s="25"/>
      <c r="D18" s="25"/>
      <c r="E18" s="25"/>
      <c r="F18" s="25"/>
    </row>
    <row r="19" customFormat="false" ht="11.1" hidden="false" customHeight="true" outlineLevel="0" collapsed="false">
      <c r="A19" s="25" t="s">
        <v>14</v>
      </c>
      <c r="B19" s="26"/>
      <c r="C19" s="26"/>
      <c r="D19" s="26"/>
      <c r="E19" s="26"/>
      <c r="F19" s="26"/>
    </row>
    <row r="20" customFormat="false" ht="11.1" hidden="false" customHeight="true" outlineLevel="0" collapsed="false">
      <c r="A20" s="25" t="s">
        <v>15</v>
      </c>
      <c r="B20" s="26"/>
      <c r="C20" s="26"/>
      <c r="D20" s="26"/>
      <c r="E20" s="26"/>
      <c r="F20" s="26"/>
    </row>
    <row r="21" customFormat="false" ht="30" hidden="false" customHeight="true" outlineLevel="0" collapsed="false">
      <c r="A21" s="27"/>
      <c r="B21" s="27"/>
      <c r="C21" s="27"/>
      <c r="D21" s="27"/>
      <c r="E21" s="27"/>
      <c r="F21" s="27"/>
    </row>
    <row r="22" customFormat="false" ht="12.75" hidden="false" customHeight="false" outlineLevel="0" collapsed="false">
      <c r="A22" s="28" t="s">
        <v>16</v>
      </c>
      <c r="B22" s="28"/>
      <c r="C22" s="29"/>
      <c r="D22" s="30"/>
      <c r="E22" s="29"/>
      <c r="F22" s="31" t="s">
        <v>17</v>
      </c>
      <c r="G22" s="24"/>
      <c r="L22" s="1" t="s">
        <v>18</v>
      </c>
    </row>
    <row r="23" s="38" customFormat="true" ht="12.75" hidden="false" customHeight="false" outlineLevel="0" collapsed="false">
      <c r="A23" s="32"/>
      <c r="B23" s="33"/>
      <c r="C23" s="34"/>
      <c r="D23" s="34"/>
      <c r="E23" s="35"/>
      <c r="F23" s="36"/>
      <c r="G23" s="37"/>
    </row>
    <row r="24" s="41" customFormat="true" ht="18" hidden="false" customHeight="true" outlineLevel="0" collapsed="false">
      <c r="A24" s="39" t="s">
        <v>19</v>
      </c>
      <c r="B24" s="39"/>
      <c r="C24" s="39"/>
      <c r="D24" s="39"/>
      <c r="E24" s="39"/>
      <c r="F24" s="39" t="n">
        <v>2</v>
      </c>
      <c r="G24" s="40"/>
    </row>
    <row r="25" s="41" customFormat="true" ht="18" hidden="false" customHeight="true" outlineLevel="0" collapsed="false">
      <c r="A25" s="39" t="s">
        <v>20</v>
      </c>
      <c r="B25" s="39"/>
      <c r="C25" s="39"/>
      <c r="D25" s="39"/>
      <c r="E25" s="39"/>
      <c r="F25" s="39" t="n">
        <v>2</v>
      </c>
      <c r="G25" s="40"/>
    </row>
    <row r="26" s="41" customFormat="true" ht="18" hidden="false" customHeight="true" outlineLevel="0" collapsed="false">
      <c r="A26" s="42" t="s">
        <v>21</v>
      </c>
      <c r="B26" s="42"/>
      <c r="C26" s="42"/>
      <c r="D26" s="42"/>
      <c r="F26" s="43"/>
      <c r="G26" s="44"/>
    </row>
    <row r="27" s="41" customFormat="true" ht="18" hidden="false" customHeight="true" outlineLevel="0" collapsed="false">
      <c r="A27" s="45" t="s">
        <v>22</v>
      </c>
      <c r="B27" s="46" t="s">
        <v>23</v>
      </c>
      <c r="C27" s="46"/>
      <c r="D27" s="46"/>
      <c r="E27" s="46"/>
      <c r="F27" s="39"/>
      <c r="G27" s="47"/>
    </row>
    <row r="28" s="41" customFormat="true" ht="12.75" hidden="false" customHeight="true" outlineLevel="0" collapsed="false">
      <c r="A28" s="45"/>
      <c r="B28" s="39" t="s">
        <v>24</v>
      </c>
      <c r="C28" s="39"/>
      <c r="D28" s="39"/>
      <c r="E28" s="39"/>
      <c r="F28" s="39" t="n">
        <v>5</v>
      </c>
      <c r="G28" s="44"/>
    </row>
    <row r="29" s="41" customFormat="true" ht="18" hidden="false" customHeight="true" outlineLevel="0" collapsed="false">
      <c r="A29" s="45" t="s">
        <v>25</v>
      </c>
      <c r="B29" s="39" t="s">
        <v>26</v>
      </c>
      <c r="C29" s="39"/>
      <c r="D29" s="39"/>
      <c r="E29" s="39"/>
      <c r="F29" s="39"/>
      <c r="G29" s="40"/>
      <c r="K29" s="48"/>
    </row>
    <row r="30" s="41" customFormat="true" ht="12.75" hidden="false" customHeight="true" outlineLevel="0" collapsed="false">
      <c r="A30" s="45"/>
      <c r="B30" s="39" t="s">
        <v>27</v>
      </c>
      <c r="C30" s="39"/>
      <c r="D30" s="39"/>
      <c r="E30" s="39"/>
      <c r="F30" s="39" t="n">
        <v>7</v>
      </c>
      <c r="G30" s="40"/>
    </row>
    <row r="31" s="41" customFormat="true" ht="18" hidden="false" customHeight="true" outlineLevel="0" collapsed="false">
      <c r="A31" s="45" t="s">
        <v>28</v>
      </c>
      <c r="B31" s="39" t="s">
        <v>29</v>
      </c>
      <c r="C31" s="39"/>
      <c r="D31" s="39"/>
      <c r="E31" s="39"/>
      <c r="F31" s="39"/>
      <c r="G31" s="44"/>
    </row>
    <row r="32" s="41" customFormat="true" ht="12.75" hidden="false" customHeight="true" outlineLevel="0" collapsed="false">
      <c r="A32" s="45"/>
      <c r="B32" s="39" t="s">
        <v>24</v>
      </c>
      <c r="C32" s="39"/>
      <c r="D32" s="39"/>
      <c r="E32" s="39"/>
      <c r="F32" s="39" t="n">
        <v>9</v>
      </c>
      <c r="G32" s="40"/>
    </row>
    <row r="33" s="41" customFormat="true" ht="18" hidden="false" customHeight="true" outlineLevel="0" collapsed="false">
      <c r="A33" s="45" t="s">
        <v>30</v>
      </c>
      <c r="B33" s="39" t="s">
        <v>31</v>
      </c>
      <c r="C33" s="39"/>
      <c r="D33" s="39"/>
      <c r="E33" s="39"/>
      <c r="F33" s="39"/>
      <c r="G33" s="40"/>
    </row>
    <row r="34" s="41" customFormat="true" ht="12.75" hidden="false" customHeight="true" outlineLevel="0" collapsed="false">
      <c r="A34" s="45"/>
      <c r="B34" s="39" t="s">
        <v>24</v>
      </c>
      <c r="C34" s="39"/>
      <c r="D34" s="39"/>
      <c r="E34" s="39"/>
      <c r="F34" s="39" t="n">
        <v>11</v>
      </c>
      <c r="G34" s="44"/>
    </row>
    <row r="35" s="41" customFormat="true" ht="18" hidden="false" customHeight="true" outlineLevel="0" collapsed="false">
      <c r="A35" s="45" t="s">
        <v>32</v>
      </c>
      <c r="B35" s="39" t="s">
        <v>33</v>
      </c>
      <c r="C35" s="39"/>
      <c r="D35" s="39"/>
      <c r="E35" s="39"/>
      <c r="F35" s="39"/>
      <c r="G35" s="40"/>
    </row>
    <row r="36" s="41" customFormat="true" ht="12.75" hidden="false" customHeight="true" outlineLevel="0" collapsed="false">
      <c r="A36" s="45"/>
      <c r="B36" s="39" t="s">
        <v>34</v>
      </c>
      <c r="C36" s="39"/>
      <c r="D36" s="39"/>
      <c r="E36" s="39"/>
      <c r="F36" s="39" t="n">
        <v>31</v>
      </c>
      <c r="G36" s="40"/>
    </row>
    <row r="37" s="41" customFormat="true" ht="18" hidden="false" customHeight="true" outlineLevel="0" collapsed="false">
      <c r="A37" s="45" t="s">
        <v>35</v>
      </c>
      <c r="B37" s="39" t="s">
        <v>36</v>
      </c>
      <c r="C37" s="39"/>
      <c r="D37" s="39"/>
      <c r="E37" s="39"/>
      <c r="F37" s="39"/>
      <c r="G37" s="40"/>
    </row>
    <row r="38" s="41" customFormat="true" ht="12.75" hidden="false" customHeight="true" outlineLevel="0" collapsed="false">
      <c r="A38" s="45"/>
      <c r="B38" s="39" t="s">
        <v>27</v>
      </c>
      <c r="C38" s="39"/>
      <c r="D38" s="39"/>
      <c r="E38" s="39"/>
      <c r="F38" s="39" t="n">
        <v>35</v>
      </c>
    </row>
    <row r="39" s="41" customFormat="true" ht="18" hidden="false" customHeight="true" outlineLevel="0" collapsed="false">
      <c r="A39" s="49"/>
      <c r="B39" s="50"/>
      <c r="C39" s="50"/>
      <c r="D39" s="50"/>
      <c r="E39" s="50"/>
      <c r="F39" s="43"/>
    </row>
    <row r="40" s="41" customFormat="true" ht="18" hidden="false" customHeight="true" outlineLevel="0" collapsed="false">
      <c r="A40" s="51" t="s">
        <v>37</v>
      </c>
      <c r="B40" s="51"/>
      <c r="C40" s="51"/>
      <c r="D40" s="51"/>
      <c r="E40" s="51"/>
      <c r="F40" s="43"/>
    </row>
    <row r="41" s="41" customFormat="true" ht="18" hidden="false" customHeight="true" outlineLevel="0" collapsed="false">
      <c r="A41" s="45" t="s">
        <v>22</v>
      </c>
      <c r="B41" s="46" t="s">
        <v>38</v>
      </c>
      <c r="C41" s="46"/>
      <c r="D41" s="46"/>
      <c r="E41" s="46"/>
      <c r="F41" s="39"/>
    </row>
    <row r="42" s="41" customFormat="true" ht="12.75" hidden="false" customHeight="true" outlineLevel="0" collapsed="false">
      <c r="A42" s="45"/>
      <c r="B42" s="39" t="s">
        <v>39</v>
      </c>
      <c r="C42" s="39"/>
      <c r="D42" s="39"/>
      <c r="E42" s="39"/>
      <c r="F42" s="39" t="n">
        <v>4</v>
      </c>
    </row>
    <row r="43" s="41" customFormat="true" ht="18" hidden="false" customHeight="true" outlineLevel="0" collapsed="false">
      <c r="A43" s="45" t="s">
        <v>25</v>
      </c>
      <c r="B43" s="39" t="s">
        <v>40</v>
      </c>
      <c r="C43" s="39"/>
      <c r="D43" s="39"/>
      <c r="E43" s="39"/>
      <c r="F43" s="39"/>
    </row>
    <row r="44" s="41" customFormat="true" ht="12.75" hidden="false" customHeight="true" outlineLevel="0" collapsed="false">
      <c r="A44" s="45"/>
      <c r="B44" s="39" t="s">
        <v>41</v>
      </c>
      <c r="C44" s="39"/>
      <c r="D44" s="39"/>
      <c r="E44" s="39"/>
      <c r="F44" s="39" t="n">
        <v>33</v>
      </c>
    </row>
    <row r="45" s="52" customFormat="true" ht="18" hidden="false" customHeight="true" outlineLevel="0" collapsed="false">
      <c r="A45" s="45" t="s">
        <v>28</v>
      </c>
      <c r="B45" s="46" t="s">
        <v>42</v>
      </c>
      <c r="C45" s="46"/>
      <c r="D45" s="46"/>
      <c r="E45" s="46"/>
      <c r="F45" s="39"/>
    </row>
    <row r="46" s="52" customFormat="true" ht="12.75" hidden="false" customHeight="false" outlineLevel="0" collapsed="false">
      <c r="A46" s="45"/>
      <c r="B46" s="39" t="s">
        <v>43</v>
      </c>
      <c r="C46" s="39"/>
      <c r="D46" s="39"/>
      <c r="E46" s="39"/>
      <c r="F46" s="39" t="n">
        <v>34</v>
      </c>
    </row>
    <row r="47" s="52" customFormat="true" ht="12.75" hidden="false" customHeight="false" outlineLevel="0" collapsed="false">
      <c r="A47" s="53"/>
    </row>
    <row r="48" s="52" customFormat="true" ht="12.75" hidden="false" customHeight="false" outlineLevel="0" collapsed="false">
      <c r="A48" s="53"/>
    </row>
    <row r="49" s="52" customFormat="true" ht="12.75" hidden="false" customHeight="false" outlineLevel="0" collapsed="false">
      <c r="A49" s="53"/>
    </row>
    <row r="50" s="52" customFormat="true" ht="12.75" hidden="false" customHeight="false" outlineLevel="0" collapsed="false">
      <c r="A50" s="53"/>
    </row>
    <row r="51" s="52" customFormat="true" ht="12.75" hidden="false" customHeight="false" outlineLevel="0" collapsed="false">
      <c r="A51" s="53"/>
    </row>
    <row r="52" s="52" customFormat="true" ht="12.75" hidden="false" customHeight="false" outlineLevel="0" collapsed="false">
      <c r="A52" s="53"/>
    </row>
    <row r="53" s="52" customFormat="true" ht="12.75" hidden="false" customHeight="false" outlineLevel="0" collapsed="false">
      <c r="A53" s="53"/>
    </row>
    <row r="54" s="52" customFormat="true" ht="12.75" hidden="false" customHeight="false" outlineLevel="0" collapsed="false">
      <c r="A54" s="53"/>
    </row>
    <row r="55" s="52" customFormat="true" ht="12.75" hidden="false" customHeight="false" outlineLevel="0" collapsed="false">
      <c r="A55" s="53"/>
    </row>
    <row r="56" s="52" customFormat="true" ht="12.75" hidden="false" customHeight="false" outlineLevel="0" collapsed="false">
      <c r="A56" s="53"/>
    </row>
    <row r="57" s="52" customFormat="true" ht="12.75" hidden="false" customHeight="false" outlineLevel="0" collapsed="false">
      <c r="A57" s="53"/>
    </row>
    <row r="58" s="52" customFormat="true" ht="12.75" hidden="false" customHeight="false" outlineLevel="0" collapsed="false">
      <c r="A58" s="53"/>
    </row>
    <row r="59" s="52" customFormat="true" ht="12.75" hidden="false" customHeight="false" outlineLevel="0" collapsed="false">
      <c r="A59" s="53"/>
    </row>
    <row r="60" customFormat="false" ht="12.75" hidden="false" customHeight="false" outlineLevel="0" collapsed="false">
      <c r="A60" s="54"/>
    </row>
    <row r="61" customFormat="false" ht="12.75" hidden="false" customHeight="false" outlineLevel="0" collapsed="false">
      <c r="A61" s="54"/>
    </row>
    <row r="62" customFormat="false" ht="12.75" hidden="false" customHeight="false" outlineLevel="0" collapsed="false">
      <c r="A62" s="54"/>
    </row>
    <row r="63" customFormat="false" ht="12.75" hidden="false" customHeight="false" outlineLevel="0" collapsed="false">
      <c r="A63" s="54"/>
    </row>
    <row r="64" customFormat="false" ht="12.75" hidden="false" customHeight="false" outlineLevel="0" collapsed="false">
      <c r="A64" s="54"/>
    </row>
    <row r="65" customFormat="false" ht="12.75" hidden="false" customHeight="false" outlineLevel="0" collapsed="false">
      <c r="A65" s="54"/>
    </row>
    <row r="66" customFormat="false" ht="12.75" hidden="false" customHeight="false" outlineLevel="0" collapsed="false">
      <c r="A66" s="54"/>
    </row>
    <row r="67" customFormat="false" ht="12.75" hidden="false" customHeight="false" outlineLevel="0" collapsed="false">
      <c r="A67" s="54"/>
    </row>
    <row r="68" customFormat="false" ht="12.75" hidden="false" customHeight="false" outlineLevel="0" collapsed="false">
      <c r="A68" s="54"/>
    </row>
    <row r="69" customFormat="false" ht="12.75" hidden="false" customHeight="false" outlineLevel="0" collapsed="false">
      <c r="A69" s="54"/>
    </row>
    <row r="70" customFormat="false" ht="12.75" hidden="false" customHeight="false" outlineLevel="0" collapsed="false">
      <c r="A70" s="54"/>
    </row>
    <row r="71" customFormat="false" ht="12.75" hidden="false" customHeight="false" outlineLevel="0" collapsed="false">
      <c r="A71" s="54"/>
    </row>
    <row r="72" customFormat="false" ht="12.75" hidden="false" customHeight="false" outlineLevel="0" collapsed="false">
      <c r="A72" s="54"/>
    </row>
    <row r="73" customFormat="false" ht="12.75" hidden="false" customHeight="false" outlineLevel="0" collapsed="false">
      <c r="A73" s="54"/>
    </row>
    <row r="74" customFormat="false" ht="12.75" hidden="false" customHeight="false" outlineLevel="0" collapsed="false">
      <c r="A74" s="54"/>
    </row>
    <row r="75" customFormat="false" ht="12.75" hidden="false" customHeight="false" outlineLevel="0" collapsed="false">
      <c r="A75" s="54"/>
    </row>
    <row r="76" customFormat="false" ht="12.75" hidden="false" customHeight="false" outlineLevel="0" collapsed="false">
      <c r="A76" s="54"/>
    </row>
    <row r="77" customFormat="false" ht="12.75" hidden="false" customHeight="false" outlineLevel="0" collapsed="false">
      <c r="A77" s="54"/>
    </row>
    <row r="78" customFormat="false" ht="12.75" hidden="false" customHeight="false" outlineLevel="0" collapsed="false">
      <c r="A78" s="54"/>
    </row>
    <row r="79" customFormat="false" ht="12.75" hidden="false" customHeight="false" outlineLevel="0" collapsed="false">
      <c r="A79" s="54"/>
    </row>
    <row r="80" customFormat="false" ht="12.75" hidden="false" customHeight="false" outlineLevel="0" collapsed="false">
      <c r="A80" s="54"/>
    </row>
    <row r="81" customFormat="false" ht="12.75" hidden="false" customHeight="false" outlineLevel="0" collapsed="false">
      <c r="A81" s="54"/>
    </row>
    <row r="82" customFormat="false" ht="12.75" hidden="false" customHeight="false" outlineLevel="0" collapsed="false">
      <c r="A82" s="54"/>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54"/>
    </row>
    <row r="86" customFormat="false" ht="12.75" hidden="false" customHeight="false" outlineLevel="0" collapsed="false">
      <c r="A86" s="54"/>
    </row>
    <row r="87" customFormat="false" ht="12.75" hidden="false" customHeight="false" outlineLevel="0" collapsed="false">
      <c r="A87" s="54"/>
    </row>
    <row r="88" customFormat="false" ht="12.75" hidden="false" customHeight="false" outlineLevel="0" collapsed="false">
      <c r="A88" s="54"/>
    </row>
    <row r="89" customFormat="false" ht="12.75" hidden="false" customHeight="false" outlineLevel="0" collapsed="false">
      <c r="A89" s="54"/>
    </row>
    <row r="90" customFormat="false" ht="12.75" hidden="false" customHeight="false" outlineLevel="0" collapsed="false">
      <c r="A90" s="54"/>
    </row>
    <row r="91" customFormat="false" ht="12.75" hidden="false" customHeight="false" outlineLevel="0" collapsed="false">
      <c r="A91" s="54"/>
    </row>
    <row r="92" customFormat="false" ht="12.75" hidden="false" customHeight="false" outlineLevel="0" collapsed="false">
      <c r="A92" s="54"/>
    </row>
    <row r="93" customFormat="false" ht="12.75" hidden="false" customHeight="false" outlineLevel="0" collapsed="false">
      <c r="A93" s="54"/>
    </row>
    <row r="94" customFormat="false" ht="12.75" hidden="false" customHeight="false" outlineLevel="0" collapsed="false">
      <c r="A94" s="54"/>
    </row>
    <row r="95" customFormat="false" ht="12.75" hidden="false" customHeight="false" outlineLevel="0" collapsed="false">
      <c r="A95" s="54"/>
    </row>
    <row r="96" customFormat="false" ht="12.75" hidden="false" customHeight="false" outlineLevel="0" collapsed="false">
      <c r="A96" s="54"/>
    </row>
    <row r="97" customFormat="false" ht="12.75" hidden="false" customHeight="false" outlineLevel="0" collapsed="false">
      <c r="A97" s="54"/>
    </row>
    <row r="98" customFormat="false" ht="12.75" hidden="false" customHeight="false" outlineLevel="0" collapsed="false">
      <c r="A98" s="54"/>
    </row>
    <row r="99" customFormat="false" ht="12.75" hidden="false" customHeight="false" outlineLevel="0" collapsed="false">
      <c r="A99" s="54"/>
    </row>
    <row r="100" customFormat="false" ht="12.75" hidden="false" customHeight="false" outlineLevel="0" collapsed="false">
      <c r="A100" s="54"/>
    </row>
    <row r="101" customFormat="false" ht="12.75" hidden="false" customHeight="false" outlineLevel="0" collapsed="false">
      <c r="A101" s="54"/>
    </row>
    <row r="102" customFormat="false" ht="12.75" hidden="false" customHeight="false" outlineLevel="0" collapsed="false">
      <c r="A102" s="54"/>
    </row>
    <row r="103" customFormat="false" ht="12.75" hidden="false" customHeight="false" outlineLevel="0" collapsed="false">
      <c r="A103" s="54"/>
    </row>
    <row r="104" customFormat="false" ht="12.75" hidden="false" customHeight="false" outlineLevel="0" collapsed="false">
      <c r="A104" s="54"/>
    </row>
    <row r="105" customFormat="false" ht="12.75" hidden="false" customHeight="false" outlineLevel="0" collapsed="false">
      <c r="A105" s="54"/>
    </row>
    <row r="106" customFormat="false" ht="12.75" hidden="false" customHeight="false" outlineLevel="0" collapsed="false">
      <c r="A106" s="54"/>
    </row>
    <row r="107" customFormat="false" ht="12.75" hidden="false" customHeight="false" outlineLevel="0" collapsed="false">
      <c r="A107" s="54"/>
    </row>
    <row r="108" customFormat="false" ht="12.75" hidden="false" customHeight="false" outlineLevel="0" collapsed="false">
      <c r="A108" s="54"/>
    </row>
    <row r="109" customFormat="false" ht="12.75" hidden="false" customHeight="false" outlineLevel="0" collapsed="false">
      <c r="A109" s="54"/>
    </row>
    <row r="110" customFormat="false" ht="12.75" hidden="false" customHeight="false" outlineLevel="0" collapsed="false">
      <c r="A110" s="54"/>
    </row>
    <row r="111" customFormat="false" ht="12.75" hidden="false" customHeight="false" outlineLevel="0" collapsed="false">
      <c r="A111" s="54"/>
    </row>
    <row r="112" customFormat="false" ht="12.75" hidden="false" customHeight="false" outlineLevel="0" collapsed="false">
      <c r="A112" s="54"/>
    </row>
    <row r="113" customFormat="false" ht="12.75" hidden="false" customHeight="false" outlineLevel="0" collapsed="false">
      <c r="A113" s="54"/>
    </row>
    <row r="114" customFormat="false" ht="12.75" hidden="false" customHeight="false" outlineLevel="0" collapsed="false">
      <c r="A114" s="54"/>
    </row>
    <row r="115" customFormat="false" ht="12.75" hidden="false" customHeight="false" outlineLevel="0" collapsed="false">
      <c r="A115" s="54"/>
    </row>
    <row r="116" customFormat="false" ht="12.75" hidden="false" customHeight="false" outlineLevel="0" collapsed="false">
      <c r="A116" s="54"/>
    </row>
    <row r="117" customFormat="false" ht="12.75" hidden="false" customHeight="false" outlineLevel="0" collapsed="false">
      <c r="A117" s="54"/>
    </row>
    <row r="118" customFormat="false" ht="12.75" hidden="false" customHeight="false" outlineLevel="0" collapsed="false">
      <c r="A118" s="54"/>
    </row>
    <row r="119" customFormat="false" ht="12.75" hidden="false" customHeight="false" outlineLevel="0" collapsed="false">
      <c r="A119" s="54"/>
    </row>
    <row r="120" customFormat="false" ht="12.75" hidden="false" customHeight="false" outlineLevel="0" collapsed="false">
      <c r="A120" s="54"/>
    </row>
    <row r="121" customFormat="false" ht="12.75" hidden="false" customHeight="false" outlineLevel="0" collapsed="false">
      <c r="A121" s="54"/>
    </row>
    <row r="122" customFormat="false" ht="12.75" hidden="false" customHeight="false" outlineLevel="0" collapsed="false">
      <c r="A122" s="54"/>
    </row>
    <row r="123" customFormat="false" ht="12.75" hidden="false" customHeight="false" outlineLevel="0" collapsed="false">
      <c r="A123" s="54"/>
    </row>
    <row r="124" customFormat="false" ht="12.75" hidden="false" customHeight="false" outlineLevel="0" collapsed="false">
      <c r="A124" s="54"/>
    </row>
    <row r="125" customFormat="false" ht="12.75" hidden="false" customHeight="false" outlineLevel="0" collapsed="false">
      <c r="A125" s="54"/>
    </row>
    <row r="126" customFormat="false" ht="12.75" hidden="false" customHeight="false" outlineLevel="0" collapsed="false">
      <c r="A126" s="54"/>
    </row>
    <row r="127" customFormat="false" ht="12.75" hidden="false" customHeight="false" outlineLevel="0" collapsed="false">
      <c r="A127" s="54"/>
    </row>
    <row r="128" customFormat="false" ht="12.75" hidden="false" customHeight="false" outlineLevel="0" collapsed="false">
      <c r="A128" s="54"/>
    </row>
    <row r="129" customFormat="false" ht="12.75" hidden="false" customHeight="false" outlineLevel="0" collapsed="false">
      <c r="A129" s="54"/>
    </row>
    <row r="130" customFormat="false" ht="12.75" hidden="false" customHeight="false" outlineLevel="0" collapsed="false">
      <c r="A130" s="54"/>
    </row>
    <row r="131" customFormat="false" ht="12.75" hidden="false" customHeight="false" outlineLevel="0" collapsed="false">
      <c r="A131" s="54"/>
    </row>
    <row r="132" customFormat="false" ht="12.75" hidden="false" customHeight="false" outlineLevel="0" collapsed="false">
      <c r="A132" s="54"/>
    </row>
    <row r="133" customFormat="false" ht="12.75" hidden="false" customHeight="false" outlineLevel="0" collapsed="false">
      <c r="A133" s="54"/>
    </row>
    <row r="134" customFormat="false" ht="12.75" hidden="false" customHeight="false" outlineLevel="0" collapsed="false">
      <c r="A134" s="54"/>
    </row>
    <row r="135" customFormat="false" ht="12.75" hidden="false" customHeight="false" outlineLevel="0" collapsed="false">
      <c r="A135" s="54"/>
    </row>
    <row r="136" customFormat="false" ht="12.75" hidden="false" customHeight="false" outlineLevel="0" collapsed="false">
      <c r="A136" s="54"/>
    </row>
    <row r="137" customFormat="false" ht="12.75" hidden="false" customHeight="false" outlineLevel="0" collapsed="false">
      <c r="A137" s="54"/>
    </row>
    <row r="138" customFormat="false" ht="12.75" hidden="false" customHeight="false" outlineLevel="0" collapsed="false">
      <c r="A138" s="54"/>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22">
    <mergeCell ref="A25:D25"/>
    <mergeCell ref="A26:D26"/>
    <mergeCell ref="B27:E27"/>
    <mergeCell ref="B28:E28"/>
    <mergeCell ref="B29:E29"/>
    <mergeCell ref="B30:E30"/>
    <mergeCell ref="B31:E31"/>
    <mergeCell ref="B32:E32"/>
    <mergeCell ref="B33:E33"/>
    <mergeCell ref="B34:E34"/>
    <mergeCell ref="B35:E35"/>
    <mergeCell ref="B36:E36"/>
    <mergeCell ref="B37:E37"/>
    <mergeCell ref="B38:E38"/>
    <mergeCell ref="B39:E39"/>
    <mergeCell ref="A40:E40"/>
    <mergeCell ref="B41:E41"/>
    <mergeCell ref="B42:E42"/>
    <mergeCell ref="B43:E43"/>
    <mergeCell ref="B44:E44"/>
    <mergeCell ref="B45:E45"/>
    <mergeCell ref="B46:E46"/>
  </mergeCells>
  <hyperlinks>
    <hyperlink ref="A24" location="Vorbemerkungen!A1" display="Vorbemerkungen"/>
    <hyperlink ref="F24" location="Vorbemerkungen!A1" display="#Vorbemerkungen.A1"/>
    <hyperlink ref="A25" location="Vorbemerkungen!A12" display="Begriffserläuterungen"/>
    <hyperlink ref="F25" location="Vorbemerkungen!A12" display="#Vorbemerkungen.A12"/>
    <hyperlink ref="A27" location="'Tabelle 1'!A1" display="1"/>
    <hyperlink ref="B27" location="'Tabelle 1'!A1" display="Bruttoinlandsprodukt zu Marktpreisen des Landes Brandenburg"/>
    <hyperlink ref="B28" location="'Tabelle 1'!A1" display="1998 bis 2003 nach Verwaltungsbezirken"/>
    <hyperlink ref="F28" location="'Tabelle 1'!A1" display="#Tabelle 1.A1"/>
    <hyperlink ref="A29" location="'Tabelle 2'!A1" display="2"/>
    <hyperlink ref="B29" location="'Tabelle 2'!A1" display="Bruttoinlandsprodukt zu Marktpreisen je Erwerbstätigen  des Landes"/>
    <hyperlink ref="B30" location="'Tabelle 2'!A1" display="Brandenburg 1998 bis 2003 nach Verwaltungsbezirken"/>
    <hyperlink ref="F30" location="'Tabelle 2'!A1" display="#Tabelle 2.A1"/>
    <hyperlink ref="A31" location="'Tabelle 3'!A1" display="3"/>
    <hyperlink ref="B31" location="'Tabelle 3'!A1" display="Bruttoinlandsprodukt zu Marktpreisen je Einwohner des Landes Brandenburg "/>
    <hyperlink ref="B32" location="'Tabelle 3'!A1" display="1998 bis 2003 nach Verwaltungsbezirken"/>
    <hyperlink ref="F32" location="'Tabelle 3'!A1" display="#Tabelle 3.A1"/>
    <hyperlink ref="A33" location="'Tabelle 4'!A1" display="4"/>
    <hyperlink ref="B33" location="'Tabelle 4'!A1" display="Bruttowertschöpfung zu Herstellungspreisen des Landes Brandenburg"/>
    <hyperlink ref="B34" location="'Tabelle 4'!A1" display="1998 bis 2003 nach Verwaltungsbezirken"/>
    <hyperlink ref="F34" location="'Tabelle 4'!A1" display="#Tabelle 4.A1"/>
    <hyperlink ref="A35" location="'Tabelle 5'!A1" display="5"/>
    <hyperlink ref="B35" location="'Tabelle 5'!A1" display="Anteil ausgewählter Wirtschaftsbereiche an der Bruttowertschöpfung zu Herstellungs-"/>
    <hyperlink ref="B36" location="'Tabelle 5'!A1" display="preisen der Verwaltungsbezirke 1998 bis 2003 des Landes Brandenburg"/>
    <hyperlink ref="F36" location="'Tabelle 5'!A1" display="#Tabelle 5.A1"/>
    <hyperlink ref="A37" location="'Tabelle 6'!A1" display="6"/>
    <hyperlink ref="B37" location="'Tabelle 6'!A1" display="Bruttowertschöpfung zu Herstellungspreisen je Erwerbstätigen des Landes"/>
    <hyperlink ref="B38" location="'Tabelle 6'!A1" display="Brandenburg 1998 bis 2003 nach Verwaltungsbezirken"/>
    <hyperlink ref="F38" location="'Tabelle 6'!A1" display="#Tabelle 6.A1"/>
    <hyperlink ref="A41" location="'Grafik 1'!A1" display="1"/>
    <hyperlink ref="B41" location="'Grafik 1'!A1" display="Anteil des Bruttoinlandsprodukts zu Marktpreisen 2003 der Verwaltungsbezirke"/>
    <hyperlink ref="B42" location="'Grafik 1'!A1" display="am Land Brandenburg insgesamt"/>
    <hyperlink ref="F42" location="'Grafik 1'!A1" display="#Grafik 1.A1"/>
    <hyperlink ref="A43" location="'Grafik 2'!A1" display="2"/>
    <hyperlink ref="B43" location="'Grafik 2'!A1" display="Der Anteil ausgewählter Wirtschaftsbereiche an der Bruttowertschöpfung "/>
    <hyperlink ref="B44" location="'Grafik 2'!A1" display="insgesamt 1999, 2001 und 2003"/>
    <hyperlink ref="F44" location="'Grafik 2'!A1" display="#Grafik 2.A1"/>
    <hyperlink ref="A45" location="'Grafik 3'!A1" display="3"/>
    <hyperlink ref="B45" location="'Grafik 3'!A1" display="Die Bruttowertschöpfung je Erwerbstätigen nach Verwaltungsbezirken des "/>
    <hyperlink ref="B46" location="'Grafik 3'!A1" display="Landes Brandenburg 1999 und 2003"/>
    <hyperlink ref="F46" location="'Grafik 3'!A1" display="#Grafik 3.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58" activeCellId="0" sqref="H58"/>
    </sheetView>
  </sheetViews>
  <sheetFormatPr defaultColWidth="11.0546875" defaultRowHeight="12.75" zeroHeight="false" outlineLevelRow="0" outlineLevelCol="0"/>
  <sheetData>
    <row r="1" customFormat="false" ht="24.95" hidden="false" customHeight="true" outlineLevel="0" collapsed="false">
      <c r="A1" s="143" t="s">
        <v>117</v>
      </c>
      <c r="B1" s="143"/>
      <c r="C1" s="143"/>
      <c r="D1" s="143"/>
      <c r="E1" s="143"/>
      <c r="F1" s="143"/>
      <c r="G1" s="143"/>
      <c r="H1" s="143"/>
      <c r="K1" s="121" t="s">
        <v>118</v>
      </c>
      <c r="L1" s="121"/>
      <c r="M1" s="121"/>
      <c r="N1" s="121"/>
      <c r="O1" s="121"/>
      <c r="P1" s="121"/>
    </row>
    <row r="4" customFormat="false" ht="20.1" hidden="false" customHeight="true" outlineLevel="0" collapsed="false">
      <c r="K4" s="144" t="s">
        <v>119</v>
      </c>
      <c r="L4" s="136" t="s">
        <v>120</v>
      </c>
      <c r="M4" s="136"/>
      <c r="N4" s="65"/>
    </row>
    <row r="5" customFormat="false" ht="15" hidden="false" customHeight="true" outlineLevel="0" collapsed="false">
      <c r="K5" s="145"/>
      <c r="L5" s="146" t="n">
        <v>1999</v>
      </c>
      <c r="M5" s="136" t="n">
        <v>2003</v>
      </c>
      <c r="N5" s="65"/>
    </row>
    <row r="6" customFormat="false" ht="15" hidden="false" customHeight="true" outlineLevel="0" collapsed="false">
      <c r="K6" s="147"/>
      <c r="L6" s="148" t="s">
        <v>76</v>
      </c>
      <c r="M6" s="148"/>
      <c r="N6" s="66"/>
    </row>
    <row r="7" customFormat="false" ht="12.75" hidden="false" customHeight="false" outlineLevel="0" collapsed="false">
      <c r="K7" s="129"/>
      <c r="L7" s="66"/>
      <c r="M7" s="66"/>
      <c r="N7" s="66"/>
      <c r="O7" s="63"/>
    </row>
    <row r="8" customFormat="false" ht="12.75" hidden="false" customHeight="false" outlineLevel="0" collapsed="false">
      <c r="K8" s="82" t="s">
        <v>121</v>
      </c>
      <c r="L8" s="63"/>
      <c r="M8" s="63"/>
      <c r="N8" s="63"/>
      <c r="O8" s="63"/>
    </row>
    <row r="9" customFormat="false" ht="33.75" hidden="false" customHeight="false" outlineLevel="0" collapsed="false">
      <c r="K9" s="149" t="s">
        <v>51</v>
      </c>
      <c r="L9" s="101" t="n">
        <v>35117</v>
      </c>
      <c r="M9" s="101" t="n">
        <v>36883</v>
      </c>
      <c r="N9" s="150"/>
      <c r="O9" s="150"/>
    </row>
    <row r="10" customFormat="false" ht="12.75" hidden="false" customHeight="false" outlineLevel="0" collapsed="false">
      <c r="K10" s="83" t="s">
        <v>52</v>
      </c>
      <c r="L10" s="101" t="n">
        <v>35956</v>
      </c>
      <c r="M10" s="101" t="n">
        <v>37186</v>
      </c>
      <c r="N10" s="150"/>
      <c r="O10" s="150"/>
    </row>
    <row r="11" customFormat="false" ht="12.75" hidden="false" customHeight="false" outlineLevel="0" collapsed="false">
      <c r="K11" s="83" t="s">
        <v>53</v>
      </c>
      <c r="L11" s="101" t="n">
        <v>35224</v>
      </c>
      <c r="M11" s="101" t="n">
        <v>37850</v>
      </c>
      <c r="N11" s="150"/>
      <c r="O11" s="150"/>
    </row>
    <row r="12" customFormat="false" ht="12.75" hidden="false" customHeight="false" outlineLevel="0" collapsed="false">
      <c r="K12" s="83" t="s">
        <v>54</v>
      </c>
      <c r="L12" s="101" t="n">
        <v>36556</v>
      </c>
      <c r="M12" s="101" t="n">
        <v>38477</v>
      </c>
      <c r="N12" s="150"/>
      <c r="O12" s="150"/>
    </row>
    <row r="13" customFormat="false" ht="12.75" hidden="false" customHeight="false" outlineLevel="0" collapsed="false">
      <c r="K13" s="86" t="s">
        <v>122</v>
      </c>
      <c r="L13" s="101"/>
      <c r="M13" s="101"/>
      <c r="N13" s="150"/>
      <c r="O13" s="150"/>
    </row>
    <row r="14" customFormat="false" ht="12.75" hidden="false" customHeight="false" outlineLevel="0" collapsed="false">
      <c r="K14" s="83" t="s">
        <v>56</v>
      </c>
      <c r="L14" s="101" t="n">
        <v>34946</v>
      </c>
      <c r="M14" s="101" t="n">
        <v>37942</v>
      </c>
      <c r="N14" s="150"/>
      <c r="O14" s="150"/>
    </row>
    <row r="15" customFormat="false" ht="12.75" hidden="false" customHeight="false" outlineLevel="0" collapsed="false">
      <c r="K15" s="83" t="s">
        <v>57</v>
      </c>
      <c r="L15" s="101" t="n">
        <v>41537</v>
      </c>
      <c r="M15" s="101" t="n">
        <v>42865</v>
      </c>
      <c r="N15" s="150"/>
      <c r="O15" s="150"/>
    </row>
    <row r="16" customFormat="false" ht="12.75" hidden="false" customHeight="false" outlineLevel="0" collapsed="false">
      <c r="K16" s="83" t="s">
        <v>58</v>
      </c>
      <c r="L16" s="101" t="n">
        <v>34205</v>
      </c>
      <c r="M16" s="101" t="n">
        <v>38405</v>
      </c>
      <c r="N16" s="150"/>
      <c r="O16" s="150"/>
    </row>
    <row r="17" customFormat="false" ht="12.75" hidden="false" customHeight="false" outlineLevel="0" collapsed="false">
      <c r="K17" s="83" t="s">
        <v>59</v>
      </c>
      <c r="L17" s="101" t="n">
        <v>34121</v>
      </c>
      <c r="M17" s="101" t="n">
        <v>39448</v>
      </c>
      <c r="N17" s="150"/>
      <c r="O17" s="150"/>
    </row>
    <row r="18" customFormat="false" ht="12.75" hidden="false" customHeight="false" outlineLevel="0" collapsed="false">
      <c r="K18" s="83" t="s">
        <v>60</v>
      </c>
      <c r="L18" s="101" t="n">
        <v>37205</v>
      </c>
      <c r="M18" s="101" t="n">
        <v>40389</v>
      </c>
      <c r="N18" s="150"/>
      <c r="O18" s="150"/>
    </row>
    <row r="19" customFormat="false" ht="12.75" hidden="false" customHeight="false" outlineLevel="0" collapsed="false">
      <c r="K19" s="83" t="s">
        <v>61</v>
      </c>
      <c r="L19" s="101" t="n">
        <v>35401</v>
      </c>
      <c r="M19" s="101" t="n">
        <v>43619</v>
      </c>
      <c r="N19" s="150"/>
      <c r="O19" s="150"/>
    </row>
    <row r="20" customFormat="false" ht="33.75" hidden="false" customHeight="false" outlineLevel="0" collapsed="false">
      <c r="K20" s="149" t="s">
        <v>62</v>
      </c>
      <c r="L20" s="101" t="n">
        <v>34792</v>
      </c>
      <c r="M20" s="101" t="n">
        <v>40974</v>
      </c>
      <c r="N20" s="150"/>
      <c r="O20" s="150"/>
    </row>
    <row r="21" customFormat="false" ht="12.75" hidden="false" customHeight="false" outlineLevel="0" collapsed="false">
      <c r="K21" s="83" t="s">
        <v>63</v>
      </c>
      <c r="L21" s="101" t="n">
        <v>39691</v>
      </c>
      <c r="M21" s="101" t="n">
        <v>44225</v>
      </c>
      <c r="N21" s="150"/>
      <c r="O21" s="150"/>
    </row>
    <row r="22" customFormat="false" ht="22.5" hidden="false" customHeight="false" outlineLevel="0" collapsed="false">
      <c r="K22" s="149" t="s">
        <v>64</v>
      </c>
      <c r="L22" s="101" t="n">
        <v>34890</v>
      </c>
      <c r="M22" s="101" t="n">
        <v>39402</v>
      </c>
      <c r="N22" s="150"/>
      <c r="O22" s="150"/>
    </row>
    <row r="23" customFormat="false" ht="22.5" hidden="false" customHeight="false" outlineLevel="0" collapsed="false">
      <c r="K23" s="149" t="s">
        <v>65</v>
      </c>
      <c r="L23" s="101" t="n">
        <v>35907</v>
      </c>
      <c r="M23" s="101" t="n">
        <v>36947</v>
      </c>
      <c r="N23" s="150"/>
      <c r="O23" s="150"/>
    </row>
    <row r="24" customFormat="false" ht="12.75" hidden="false" customHeight="false" outlineLevel="0" collapsed="false">
      <c r="K24" s="83" t="s">
        <v>66</v>
      </c>
      <c r="L24" s="101" t="n">
        <v>34783</v>
      </c>
      <c r="M24" s="101" t="n">
        <v>39544</v>
      </c>
      <c r="N24" s="150"/>
      <c r="O24" s="150"/>
    </row>
    <row r="25" customFormat="false" ht="12.75" hidden="false" customHeight="false" outlineLevel="0" collapsed="false">
      <c r="K25" s="83" t="s">
        <v>67</v>
      </c>
      <c r="L25" s="101" t="n">
        <v>43483</v>
      </c>
      <c r="M25" s="101" t="n">
        <v>46124</v>
      </c>
      <c r="N25" s="150"/>
      <c r="O25" s="150"/>
    </row>
    <row r="26" customFormat="false" ht="12.75" hidden="false" customHeight="false" outlineLevel="0" collapsed="false">
      <c r="K26" s="83" t="s">
        <v>68</v>
      </c>
      <c r="L26" s="101" t="n">
        <v>40725</v>
      </c>
      <c r="M26" s="101" t="n">
        <v>45943</v>
      </c>
      <c r="N26" s="150"/>
      <c r="O26" s="150"/>
    </row>
    <row r="27" customFormat="false" ht="12.75" hidden="false" customHeight="false" outlineLevel="0" collapsed="false">
      <c r="K27" s="83" t="s">
        <v>69</v>
      </c>
      <c r="L27" s="101" t="n">
        <v>36753</v>
      </c>
      <c r="M27" s="101" t="n">
        <v>42527</v>
      </c>
      <c r="N27" s="150"/>
      <c r="O27" s="150"/>
    </row>
    <row r="28" customFormat="false" ht="20.1" hidden="false" customHeight="true" outlineLevel="0" collapsed="false">
      <c r="K28" s="87" t="s">
        <v>70</v>
      </c>
      <c r="L28" s="101" t="n">
        <v>36929</v>
      </c>
      <c r="M28" s="101" t="n">
        <v>40583</v>
      </c>
      <c r="N28" s="150"/>
      <c r="O28" s="150"/>
    </row>
    <row r="29" customFormat="false" ht="12.75" hidden="false" customHeight="false" outlineLevel="0" collapsed="false">
      <c r="K29" s="63"/>
      <c r="L29" s="150"/>
      <c r="M29" s="150"/>
      <c r="N29" s="150"/>
      <c r="O29" s="63"/>
    </row>
  </sheetData>
  <mergeCells count="4">
    <mergeCell ref="A1:H1"/>
    <mergeCell ref="K1:P1"/>
    <mergeCell ref="L4:M4"/>
    <mergeCell ref="L6:M6"/>
  </mergeCells>
  <hyperlinks>
    <hyperlink ref="A1" location="Inhaltsverzeichnis!A45" display="Grafik 3:  Die Bruttowertschöpfung je Erwerbstätigen nach Verwaltungsbezirken des&#10;                Landes Brandenburg 1999 und 2003"/>
  </hyperlinks>
  <printOptions headings="false" gridLines="false" gridLinesSet="true" horizontalCentered="true" verticalCentered="true"/>
  <pageMargins left="0.590277777777778" right="0.590277777777778" top="0.7875" bottom="0.393055555555556" header="0.315277777777778" footer="0.196527777777778"/>
  <pageSetup paperSize="9" scale="9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56" activeCellId="0" sqref="K56:L56"/>
    </sheetView>
  </sheetViews>
  <sheetFormatPr defaultColWidth="11.41796875" defaultRowHeight="11.25" zeroHeight="false" outlineLevelRow="0" outlineLevelCol="0"/>
  <cols>
    <col collapsed="false" customWidth="true" hidden="false" outlineLevel="0" max="1" min="1" style="63" width="20.7"/>
    <col collapsed="false" customWidth="true" hidden="true" outlineLevel="0" max="2" min="2" style="63" width="11.28"/>
    <col collapsed="false" customWidth="true" hidden="false" outlineLevel="0" max="6" min="3" style="63" width="10.71"/>
    <col collapsed="false" customWidth="true" hidden="false" outlineLevel="0" max="7" min="7" style="63" width="12.28"/>
    <col collapsed="false" customWidth="true" hidden="false" outlineLevel="0" max="8" min="8" style="63" width="10.71"/>
    <col collapsed="false" customWidth="true" hidden="false" outlineLevel="0" max="13" min="9" style="63" width="16.7"/>
    <col collapsed="false" customWidth="false" hidden="false" outlineLevel="0" max="257" min="14" style="63" width="11.42"/>
  </cols>
  <sheetData>
    <row r="1" customFormat="false" ht="30" hidden="false" customHeight="true" outlineLevel="0" collapsed="false">
      <c r="A1" s="59" t="s">
        <v>123</v>
      </c>
      <c r="B1" s="59"/>
      <c r="C1" s="59"/>
      <c r="D1" s="59"/>
      <c r="E1" s="59"/>
      <c r="F1" s="59"/>
      <c r="G1" s="59"/>
      <c r="H1" s="59"/>
      <c r="I1" s="0"/>
      <c r="J1" s="0"/>
      <c r="K1" s="0"/>
      <c r="L1" s="0"/>
      <c r="M1" s="0"/>
    </row>
    <row r="2" customFormat="false" ht="15" hidden="false" customHeight="true" outlineLevel="0" collapsed="false">
      <c r="A2" s="95"/>
      <c r="B2" s="95"/>
      <c r="C2" s="95"/>
      <c r="D2" s="95"/>
      <c r="E2" s="95"/>
      <c r="F2" s="95"/>
      <c r="G2" s="95"/>
      <c r="H2" s="0"/>
      <c r="I2" s="0"/>
      <c r="J2" s="0"/>
      <c r="K2" s="0"/>
      <c r="L2" s="0"/>
      <c r="M2" s="0"/>
    </row>
    <row r="3" customFormat="false" ht="20.1" hidden="false" customHeight="true" outlineLevel="0" collapsed="false">
      <c r="A3" s="75" t="s">
        <v>47</v>
      </c>
      <c r="B3" s="76" t="s">
        <v>120</v>
      </c>
      <c r="C3" s="76"/>
      <c r="D3" s="76"/>
      <c r="E3" s="76"/>
      <c r="F3" s="76"/>
      <c r="G3" s="76"/>
      <c r="H3" s="76"/>
      <c r="I3" s="0"/>
      <c r="J3" s="0"/>
      <c r="K3" s="0"/>
      <c r="L3" s="0"/>
      <c r="M3" s="0"/>
      <c r="N3" s="62"/>
    </row>
    <row r="4" customFormat="false" ht="35.1" hidden="false" customHeight="true" outlineLevel="0" collapsed="false">
      <c r="A4" s="75"/>
      <c r="B4" s="78" t="n">
        <v>1997</v>
      </c>
      <c r="C4" s="78" t="n">
        <v>1998</v>
      </c>
      <c r="D4" s="78" t="n">
        <v>1999</v>
      </c>
      <c r="E4" s="78" t="n">
        <v>2000</v>
      </c>
      <c r="F4" s="76" t="n">
        <v>2001</v>
      </c>
      <c r="G4" s="78" t="n">
        <v>2002</v>
      </c>
      <c r="H4" s="76" t="n">
        <v>2003</v>
      </c>
      <c r="I4" s="0"/>
      <c r="J4" s="0"/>
      <c r="K4" s="0"/>
      <c r="L4" s="0"/>
      <c r="M4" s="0"/>
    </row>
    <row r="5" customFormat="false" ht="21.95" hidden="false" customHeight="true" outlineLevel="0" collapsed="false">
      <c r="A5" s="80"/>
      <c r="B5" s="81" t="s">
        <v>76</v>
      </c>
      <c r="C5" s="81"/>
      <c r="D5" s="81"/>
      <c r="E5" s="81"/>
      <c r="F5" s="81"/>
      <c r="G5" s="81"/>
      <c r="H5" s="81"/>
      <c r="I5" s="0"/>
      <c r="J5" s="0"/>
      <c r="K5" s="0"/>
      <c r="L5" s="0"/>
      <c r="M5" s="0"/>
    </row>
    <row r="6" customFormat="false" ht="12.95" hidden="false" customHeight="true" outlineLevel="0" collapsed="false">
      <c r="A6" s="82" t="s">
        <v>50</v>
      </c>
      <c r="B6" s="67"/>
      <c r="H6" s="0"/>
      <c r="I6" s="0"/>
      <c r="J6" s="0"/>
      <c r="K6" s="0"/>
      <c r="L6" s="0"/>
      <c r="M6" s="0"/>
    </row>
    <row r="7" customFormat="false" ht="12.95" hidden="false" customHeight="true" outlineLevel="0" collapsed="false">
      <c r="A7" s="83" t="s">
        <v>51</v>
      </c>
      <c r="B7" s="98" t="n">
        <v>35440</v>
      </c>
      <c r="C7" s="98" t="n">
        <v>35329</v>
      </c>
      <c r="D7" s="98" t="n">
        <v>35117</v>
      </c>
      <c r="E7" s="98" t="n">
        <v>35721</v>
      </c>
      <c r="F7" s="98" t="n">
        <v>35318</v>
      </c>
      <c r="G7" s="98" t="n">
        <v>37025</v>
      </c>
      <c r="H7" s="98" t="n">
        <v>36883</v>
      </c>
      <c r="I7" s="0"/>
      <c r="J7" s="0"/>
      <c r="K7" s="0"/>
      <c r="L7" s="0"/>
      <c r="M7" s="0"/>
    </row>
    <row r="8" customFormat="false" ht="12.95" hidden="false" customHeight="true" outlineLevel="0" collapsed="false">
      <c r="A8" s="83" t="s">
        <v>52</v>
      </c>
      <c r="B8" s="98" t="n">
        <v>34642</v>
      </c>
      <c r="C8" s="98" t="n">
        <v>34426</v>
      </c>
      <c r="D8" s="98" t="n">
        <v>35956</v>
      </c>
      <c r="E8" s="98" t="n">
        <v>35915</v>
      </c>
      <c r="F8" s="98" t="n">
        <v>36294</v>
      </c>
      <c r="G8" s="98" t="n">
        <v>36827</v>
      </c>
      <c r="H8" s="98" t="n">
        <v>37186</v>
      </c>
      <c r="I8" s="0"/>
      <c r="J8" s="0"/>
      <c r="K8" s="0"/>
      <c r="L8" s="0"/>
      <c r="M8" s="0"/>
    </row>
    <row r="9" customFormat="false" ht="12.95" hidden="false" customHeight="true" outlineLevel="0" collapsed="false">
      <c r="A9" s="83" t="s">
        <v>53</v>
      </c>
      <c r="B9" s="98" t="n">
        <v>34468</v>
      </c>
      <c r="C9" s="98" t="n">
        <v>35409</v>
      </c>
      <c r="D9" s="98" t="n">
        <v>35224</v>
      </c>
      <c r="E9" s="98" t="n">
        <v>35726</v>
      </c>
      <c r="F9" s="98" t="n">
        <v>36142</v>
      </c>
      <c r="G9" s="98" t="n">
        <v>36709</v>
      </c>
      <c r="H9" s="98" t="n">
        <v>37850</v>
      </c>
      <c r="I9" s="0"/>
      <c r="J9" s="0"/>
      <c r="K9" s="0"/>
      <c r="L9" s="0"/>
      <c r="M9" s="0"/>
    </row>
    <row r="10" customFormat="false" ht="12.95" hidden="false" customHeight="true" outlineLevel="0" collapsed="false">
      <c r="A10" s="83" t="s">
        <v>54</v>
      </c>
      <c r="B10" s="98" t="n">
        <v>36376</v>
      </c>
      <c r="C10" s="98" t="n">
        <v>36853</v>
      </c>
      <c r="D10" s="98" t="n">
        <v>36556</v>
      </c>
      <c r="E10" s="98" t="n">
        <v>37700</v>
      </c>
      <c r="F10" s="98" t="n">
        <v>36892</v>
      </c>
      <c r="G10" s="98" t="n">
        <v>38680</v>
      </c>
      <c r="H10" s="98" t="n">
        <v>38477</v>
      </c>
      <c r="I10" s="0"/>
      <c r="J10" s="0"/>
      <c r="K10" s="0"/>
      <c r="L10" s="0"/>
      <c r="M10" s="0"/>
    </row>
    <row r="11" customFormat="false" ht="12.95" hidden="false" customHeight="true" outlineLevel="0" collapsed="false">
      <c r="A11" s="86" t="s">
        <v>55</v>
      </c>
      <c r="B11" s="98"/>
      <c r="C11" s="98"/>
      <c r="D11" s="98"/>
      <c r="E11" s="98"/>
      <c r="F11" s="98"/>
      <c r="G11" s="98"/>
      <c r="H11" s="98"/>
      <c r="I11" s="0"/>
      <c r="J11" s="0"/>
      <c r="K11" s="0"/>
      <c r="L11" s="0"/>
      <c r="M11" s="0"/>
    </row>
    <row r="12" customFormat="false" ht="12.95" hidden="false" customHeight="true" outlineLevel="0" collapsed="false">
      <c r="A12" s="83" t="s">
        <v>56</v>
      </c>
      <c r="B12" s="98" t="n">
        <v>32686</v>
      </c>
      <c r="C12" s="98" t="n">
        <v>33882</v>
      </c>
      <c r="D12" s="98" t="n">
        <v>34946</v>
      </c>
      <c r="E12" s="98" t="n">
        <v>36371</v>
      </c>
      <c r="F12" s="98" t="n">
        <v>37293</v>
      </c>
      <c r="G12" s="98" t="n">
        <v>37956</v>
      </c>
      <c r="H12" s="98" t="n">
        <v>37942</v>
      </c>
      <c r="I12" s="0"/>
      <c r="J12" s="0"/>
      <c r="K12" s="0"/>
      <c r="L12" s="0"/>
      <c r="M12" s="0"/>
    </row>
    <row r="13" customFormat="false" ht="12.95" hidden="false" customHeight="true" outlineLevel="0" collapsed="false">
      <c r="A13" s="83" t="s">
        <v>57</v>
      </c>
      <c r="B13" s="98" t="n">
        <v>36227</v>
      </c>
      <c r="C13" s="98" t="n">
        <v>37798</v>
      </c>
      <c r="D13" s="98" t="n">
        <v>41537</v>
      </c>
      <c r="E13" s="98" t="n">
        <v>40905</v>
      </c>
      <c r="F13" s="98" t="n">
        <v>40342</v>
      </c>
      <c r="G13" s="98" t="n">
        <v>42247</v>
      </c>
      <c r="H13" s="98" t="n">
        <v>42865</v>
      </c>
      <c r="I13" s="0"/>
      <c r="J13" s="0"/>
      <c r="K13" s="0"/>
      <c r="L13" s="0"/>
      <c r="M13" s="0"/>
    </row>
    <row r="14" customFormat="false" ht="12.95" hidden="false" customHeight="true" outlineLevel="0" collapsed="false">
      <c r="A14" s="83" t="s">
        <v>58</v>
      </c>
      <c r="B14" s="98" t="n">
        <v>32933</v>
      </c>
      <c r="C14" s="98" t="n">
        <v>33657</v>
      </c>
      <c r="D14" s="98" t="n">
        <v>34205</v>
      </c>
      <c r="E14" s="98" t="n">
        <v>35486</v>
      </c>
      <c r="F14" s="98" t="n">
        <v>37469</v>
      </c>
      <c r="G14" s="98" t="n">
        <v>38345</v>
      </c>
      <c r="H14" s="98" t="n">
        <v>38405</v>
      </c>
      <c r="I14" s="0"/>
      <c r="J14" s="0"/>
      <c r="K14" s="0"/>
      <c r="L14" s="0"/>
      <c r="M14" s="0"/>
    </row>
    <row r="15" customFormat="false" ht="12.95" hidden="false" customHeight="true" outlineLevel="0" collapsed="false">
      <c r="A15" s="83" t="s">
        <v>59</v>
      </c>
      <c r="B15" s="98" t="n">
        <v>33285</v>
      </c>
      <c r="C15" s="98" t="n">
        <v>34283</v>
      </c>
      <c r="D15" s="98" t="n">
        <v>34121</v>
      </c>
      <c r="E15" s="98" t="n">
        <v>35620</v>
      </c>
      <c r="F15" s="98" t="n">
        <v>37561</v>
      </c>
      <c r="G15" s="98" t="n">
        <v>38578</v>
      </c>
      <c r="H15" s="98" t="n">
        <v>39448</v>
      </c>
      <c r="I15" s="0"/>
      <c r="J15" s="0"/>
      <c r="K15" s="0"/>
      <c r="L15" s="0"/>
      <c r="M15" s="0"/>
    </row>
    <row r="16" customFormat="false" ht="12.95" hidden="false" customHeight="true" outlineLevel="0" collapsed="false">
      <c r="A16" s="83" t="s">
        <v>60</v>
      </c>
      <c r="B16" s="98" t="n">
        <v>34621</v>
      </c>
      <c r="C16" s="98" t="n">
        <v>36982</v>
      </c>
      <c r="D16" s="98" t="n">
        <v>37205</v>
      </c>
      <c r="E16" s="98" t="n">
        <v>36583</v>
      </c>
      <c r="F16" s="98" t="n">
        <v>37051</v>
      </c>
      <c r="G16" s="98" t="n">
        <v>39475</v>
      </c>
      <c r="H16" s="98" t="n">
        <v>40389</v>
      </c>
      <c r="I16" s="0"/>
      <c r="J16" s="0"/>
      <c r="K16" s="0"/>
      <c r="L16" s="0"/>
      <c r="M16" s="0"/>
    </row>
    <row r="17" customFormat="false" ht="12.95" hidden="false" customHeight="true" outlineLevel="0" collapsed="false">
      <c r="A17" s="83" t="s">
        <v>61</v>
      </c>
      <c r="B17" s="98" t="n">
        <v>35486</v>
      </c>
      <c r="C17" s="98" t="n">
        <v>34668</v>
      </c>
      <c r="D17" s="98" t="n">
        <v>35401</v>
      </c>
      <c r="E17" s="98" t="n">
        <v>36591</v>
      </c>
      <c r="F17" s="98" t="n">
        <v>41124</v>
      </c>
      <c r="G17" s="98" t="n">
        <v>42607</v>
      </c>
      <c r="H17" s="98" t="n">
        <v>43619</v>
      </c>
      <c r="I17" s="0"/>
      <c r="J17" s="0"/>
      <c r="K17" s="0"/>
      <c r="L17" s="0"/>
      <c r="M17" s="0"/>
    </row>
    <row r="18" customFormat="false" ht="12.95" hidden="false" customHeight="true" outlineLevel="0" collapsed="false">
      <c r="A18" s="83" t="s">
        <v>62</v>
      </c>
      <c r="B18" s="98" t="n">
        <v>34612</v>
      </c>
      <c r="C18" s="98" t="n">
        <v>37872</v>
      </c>
      <c r="D18" s="98" t="n">
        <v>34792</v>
      </c>
      <c r="E18" s="98" t="n">
        <v>35968</v>
      </c>
      <c r="F18" s="98" t="n">
        <v>36819</v>
      </c>
      <c r="G18" s="98" t="n">
        <v>39660</v>
      </c>
      <c r="H18" s="98" t="n">
        <v>40974</v>
      </c>
      <c r="I18" s="0"/>
      <c r="J18" s="0"/>
      <c r="K18" s="0"/>
      <c r="L18" s="0"/>
      <c r="M18" s="0"/>
    </row>
    <row r="19" customFormat="false" ht="12.95" hidden="false" customHeight="true" outlineLevel="0" collapsed="false">
      <c r="A19" s="83" t="s">
        <v>63</v>
      </c>
      <c r="B19" s="98" t="n">
        <v>34872</v>
      </c>
      <c r="C19" s="98" t="n">
        <v>36188</v>
      </c>
      <c r="D19" s="98" t="n">
        <v>39691</v>
      </c>
      <c r="E19" s="98" t="n">
        <v>41249</v>
      </c>
      <c r="F19" s="98" t="n">
        <v>41729</v>
      </c>
      <c r="G19" s="98" t="n">
        <v>42957</v>
      </c>
      <c r="H19" s="98" t="n">
        <v>44225</v>
      </c>
      <c r="I19" s="0"/>
      <c r="J19" s="0"/>
      <c r="K19" s="0"/>
      <c r="L19" s="0"/>
      <c r="M19" s="0"/>
    </row>
    <row r="20" customFormat="false" ht="12.95" hidden="false" customHeight="true" outlineLevel="0" collapsed="false">
      <c r="A20" s="83" t="s">
        <v>64</v>
      </c>
      <c r="B20" s="98" t="n">
        <v>33423</v>
      </c>
      <c r="C20" s="98" t="n">
        <v>33996</v>
      </c>
      <c r="D20" s="98" t="n">
        <v>34890</v>
      </c>
      <c r="E20" s="98" t="n">
        <v>35688</v>
      </c>
      <c r="F20" s="98" t="n">
        <v>36436</v>
      </c>
      <c r="G20" s="98" t="n">
        <v>38248</v>
      </c>
      <c r="H20" s="98" t="n">
        <v>39402</v>
      </c>
      <c r="I20" s="0"/>
      <c r="J20" s="0"/>
      <c r="K20" s="0"/>
      <c r="L20" s="0"/>
      <c r="M20" s="0"/>
    </row>
    <row r="21" customFormat="false" ht="12.95" hidden="false" customHeight="true" outlineLevel="0" collapsed="false">
      <c r="A21" s="83" t="s">
        <v>65</v>
      </c>
      <c r="B21" s="98" t="n">
        <v>35098</v>
      </c>
      <c r="C21" s="98" t="n">
        <v>35353</v>
      </c>
      <c r="D21" s="98" t="n">
        <v>35907</v>
      </c>
      <c r="E21" s="98" t="n">
        <v>36130</v>
      </c>
      <c r="F21" s="98" t="n">
        <v>35830</v>
      </c>
      <c r="G21" s="98" t="n">
        <v>36189</v>
      </c>
      <c r="H21" s="98" t="n">
        <v>36947</v>
      </c>
      <c r="I21" s="0"/>
      <c r="J21" s="0"/>
      <c r="K21" s="0"/>
      <c r="L21" s="0"/>
      <c r="M21" s="0"/>
    </row>
    <row r="22" customFormat="false" ht="12.95" hidden="false" customHeight="true" outlineLevel="0" collapsed="false">
      <c r="A22" s="83" t="s">
        <v>66</v>
      </c>
      <c r="B22" s="98" t="n">
        <v>33334</v>
      </c>
      <c r="C22" s="98" t="n">
        <v>33975</v>
      </c>
      <c r="D22" s="98" t="n">
        <v>34783</v>
      </c>
      <c r="E22" s="98" t="n">
        <v>35210</v>
      </c>
      <c r="F22" s="98" t="n">
        <v>37055</v>
      </c>
      <c r="G22" s="98" t="n">
        <v>38526</v>
      </c>
      <c r="H22" s="98" t="n">
        <v>39544</v>
      </c>
      <c r="I22" s="0"/>
      <c r="J22" s="0"/>
      <c r="K22" s="0"/>
      <c r="L22" s="0"/>
      <c r="M22" s="0"/>
    </row>
    <row r="23" customFormat="false" ht="12.95" hidden="false" customHeight="true" outlineLevel="0" collapsed="false">
      <c r="A23" s="83" t="s">
        <v>67</v>
      </c>
      <c r="B23" s="98" t="n">
        <v>39231</v>
      </c>
      <c r="C23" s="98" t="n">
        <v>40970</v>
      </c>
      <c r="D23" s="98" t="n">
        <v>43483</v>
      </c>
      <c r="E23" s="98" t="n">
        <v>42875</v>
      </c>
      <c r="F23" s="98" t="n">
        <v>41015</v>
      </c>
      <c r="G23" s="98" t="n">
        <v>43720</v>
      </c>
      <c r="H23" s="98" t="n">
        <v>46124</v>
      </c>
      <c r="I23" s="0"/>
      <c r="J23" s="0"/>
      <c r="K23" s="0"/>
      <c r="L23" s="0"/>
      <c r="M23" s="0"/>
    </row>
    <row r="24" customFormat="false" ht="12.95" hidden="false" customHeight="true" outlineLevel="0" collapsed="false">
      <c r="A24" s="83" t="s">
        <v>68</v>
      </c>
      <c r="B24" s="98" t="n">
        <v>30509</v>
      </c>
      <c r="C24" s="98" t="n">
        <v>32473</v>
      </c>
      <c r="D24" s="98" t="n">
        <v>40725</v>
      </c>
      <c r="E24" s="98" t="n">
        <v>45887</v>
      </c>
      <c r="F24" s="98" t="n">
        <v>46758</v>
      </c>
      <c r="G24" s="98" t="n">
        <v>45129</v>
      </c>
      <c r="H24" s="98" t="n">
        <v>45943</v>
      </c>
      <c r="I24" s="0"/>
      <c r="J24" s="0"/>
      <c r="K24" s="0"/>
      <c r="L24" s="0"/>
      <c r="M24" s="0"/>
    </row>
    <row r="25" customFormat="false" ht="12.95" hidden="false" customHeight="true" outlineLevel="0" collapsed="false">
      <c r="A25" s="83" t="s">
        <v>69</v>
      </c>
      <c r="B25" s="98" t="n">
        <v>37318</v>
      </c>
      <c r="C25" s="98" t="n">
        <v>37218</v>
      </c>
      <c r="D25" s="98" t="n">
        <v>36753</v>
      </c>
      <c r="E25" s="98" t="n">
        <v>41050</v>
      </c>
      <c r="F25" s="98" t="n">
        <v>43706</v>
      </c>
      <c r="G25" s="98" t="n">
        <v>41590</v>
      </c>
      <c r="H25" s="98" t="n">
        <v>42527</v>
      </c>
      <c r="I25" s="0"/>
      <c r="J25" s="0"/>
      <c r="K25" s="0"/>
      <c r="L25" s="0"/>
      <c r="M25" s="0"/>
    </row>
    <row r="26" customFormat="false" ht="17.1" hidden="false" customHeight="true" outlineLevel="0" collapsed="false">
      <c r="A26" s="87" t="s">
        <v>70</v>
      </c>
      <c r="B26" s="98" t="n">
        <v>34809</v>
      </c>
      <c r="C26" s="98" t="n">
        <v>35741</v>
      </c>
      <c r="D26" s="98" t="n">
        <v>36929</v>
      </c>
      <c r="E26" s="98" t="n">
        <v>38016</v>
      </c>
      <c r="F26" s="98" t="n">
        <v>38742</v>
      </c>
      <c r="G26" s="98" t="n">
        <v>39823</v>
      </c>
      <c r="H26" s="98" t="n">
        <v>40583</v>
      </c>
      <c r="I26" s="0"/>
      <c r="J26" s="0"/>
      <c r="K26" s="0"/>
      <c r="L26" s="0"/>
      <c r="M26" s="0"/>
    </row>
    <row r="27" s="107" customFormat="true" ht="35.1" hidden="false" customHeight="true" outlineLevel="0" collapsed="false">
      <c r="A27" s="105"/>
      <c r="B27" s="89" t="s">
        <v>71</v>
      </c>
      <c r="C27" s="89"/>
      <c r="D27" s="89"/>
      <c r="E27" s="89"/>
      <c r="F27" s="89"/>
      <c r="G27" s="89"/>
      <c r="H27" s="89"/>
      <c r="I27" s="106"/>
      <c r="J27" s="106"/>
      <c r="K27" s="106"/>
      <c r="L27" s="106"/>
      <c r="M27" s="106"/>
    </row>
    <row r="28" customFormat="false" ht="12.95" hidden="false" customHeight="true" outlineLevel="0" collapsed="false">
      <c r="A28" s="82" t="s">
        <v>50</v>
      </c>
      <c r="B28" s="67"/>
      <c r="H28" s="0"/>
      <c r="I28" s="0"/>
      <c r="J28" s="0"/>
      <c r="K28" s="0"/>
      <c r="L28" s="0"/>
      <c r="M28" s="0"/>
    </row>
    <row r="29" customFormat="false" ht="12.95" hidden="false" customHeight="true" outlineLevel="0" collapsed="false">
      <c r="A29" s="83" t="s">
        <v>51</v>
      </c>
      <c r="B29" s="68"/>
      <c r="C29" s="84" t="n">
        <v>-0.313205417607222</v>
      </c>
      <c r="D29" s="84" t="n">
        <v>-0.600073593931327</v>
      </c>
      <c r="E29" s="84" t="n">
        <v>1.71996468946665</v>
      </c>
      <c r="F29" s="84" t="n">
        <v>-1.12818790067468</v>
      </c>
      <c r="G29" s="84" t="n">
        <v>4.83322951469505</v>
      </c>
      <c r="H29" s="84" t="n">
        <v>-0.383524645509795</v>
      </c>
      <c r="I29" s="0"/>
      <c r="J29" s="0"/>
      <c r="K29" s="0"/>
      <c r="L29" s="0"/>
      <c r="M29" s="0"/>
    </row>
    <row r="30" customFormat="false" ht="12.95" hidden="false" customHeight="true" outlineLevel="0" collapsed="false">
      <c r="A30" s="83" t="s">
        <v>52</v>
      </c>
      <c r="B30" s="68"/>
      <c r="C30" s="84" t="n">
        <v>-0.623520581952548</v>
      </c>
      <c r="D30" s="84" t="n">
        <v>4.44431534305467</v>
      </c>
      <c r="E30" s="84" t="n">
        <v>-0.11402825675826</v>
      </c>
      <c r="F30" s="84" t="n">
        <v>1.05526938605041</v>
      </c>
      <c r="G30" s="84" t="n">
        <v>1.46856229679837</v>
      </c>
      <c r="H30" s="84" t="n">
        <v>0.974828251011502</v>
      </c>
      <c r="I30" s="0"/>
      <c r="J30" s="0"/>
      <c r="K30" s="0"/>
      <c r="L30" s="0"/>
      <c r="M30" s="0"/>
    </row>
    <row r="31" customFormat="false" ht="12.95" hidden="false" customHeight="true" outlineLevel="0" collapsed="false">
      <c r="A31" s="83" t="s">
        <v>53</v>
      </c>
      <c r="B31" s="68"/>
      <c r="C31" s="84" t="n">
        <v>2.73006846930485</v>
      </c>
      <c r="D31" s="84" t="n">
        <v>-0.52246603970741</v>
      </c>
      <c r="E31" s="84" t="n">
        <v>1.42516466045879</v>
      </c>
      <c r="F31" s="84" t="n">
        <v>1.16441807087276</v>
      </c>
      <c r="G31" s="84" t="n">
        <v>1.5688119085828</v>
      </c>
      <c r="H31" s="84" t="n">
        <v>3.10822958947396</v>
      </c>
      <c r="I31" s="0"/>
      <c r="J31" s="0"/>
      <c r="K31" s="0"/>
      <c r="L31" s="0"/>
      <c r="M31" s="0"/>
    </row>
    <row r="32" customFormat="false" ht="12.95" hidden="false" customHeight="true" outlineLevel="0" collapsed="false">
      <c r="A32" s="83" t="s">
        <v>54</v>
      </c>
      <c r="B32" s="68"/>
      <c r="C32" s="84" t="n">
        <v>1.31130415658676</v>
      </c>
      <c r="D32" s="84" t="n">
        <v>-0.805904539657547</v>
      </c>
      <c r="E32" s="84" t="n">
        <v>3.1294452347084</v>
      </c>
      <c r="F32" s="84" t="n">
        <v>-2.14323607427056</v>
      </c>
      <c r="G32" s="84" t="n">
        <v>4.84657920416352</v>
      </c>
      <c r="H32" s="84" t="n">
        <v>-0.52481902792141</v>
      </c>
      <c r="I32" s="0"/>
      <c r="J32" s="0"/>
      <c r="K32" s="0"/>
      <c r="L32" s="0"/>
      <c r="M32" s="0"/>
    </row>
    <row r="33" customFormat="false" ht="12.95" hidden="false" customHeight="true" outlineLevel="0" collapsed="false">
      <c r="A33" s="86" t="s">
        <v>55</v>
      </c>
      <c r="B33" s="70"/>
      <c r="C33" s="84"/>
      <c r="D33" s="84"/>
      <c r="E33" s="84"/>
      <c r="F33" s="84"/>
      <c r="G33" s="84"/>
      <c r="H33" s="84"/>
      <c r="I33" s="0"/>
      <c r="J33" s="0"/>
      <c r="K33" s="0"/>
      <c r="L33" s="0"/>
      <c r="M33" s="0"/>
    </row>
    <row r="34" customFormat="false" ht="12.95" hidden="false" customHeight="true" outlineLevel="0" collapsed="false">
      <c r="A34" s="83" t="s">
        <v>56</v>
      </c>
      <c r="B34" s="68"/>
      <c r="C34" s="84" t="n">
        <v>3.65905892431012</v>
      </c>
      <c r="D34" s="84" t="n">
        <v>3.14031048934538</v>
      </c>
      <c r="E34" s="84" t="n">
        <v>4.0777199107194</v>
      </c>
      <c r="F34" s="84" t="n">
        <v>2.53498666520029</v>
      </c>
      <c r="G34" s="84" t="n">
        <v>1.7778135306894</v>
      </c>
      <c r="H34" s="84" t="n">
        <v>-0.0368848139951581</v>
      </c>
      <c r="I34" s="0"/>
      <c r="J34" s="0"/>
      <c r="K34" s="0"/>
      <c r="L34" s="0"/>
      <c r="M34" s="0"/>
    </row>
    <row r="35" customFormat="false" ht="12.95" hidden="false" customHeight="true" outlineLevel="0" collapsed="false">
      <c r="A35" s="83" t="s">
        <v>57</v>
      </c>
      <c r="B35" s="68"/>
      <c r="C35" s="84" t="n">
        <v>4.33654456620754</v>
      </c>
      <c r="D35" s="84" t="n">
        <v>9.89205778083498</v>
      </c>
      <c r="E35" s="84" t="n">
        <v>-1.52153501697282</v>
      </c>
      <c r="F35" s="84" t="n">
        <v>-1.37635985820805</v>
      </c>
      <c r="G35" s="84" t="n">
        <v>4.72212582420306</v>
      </c>
      <c r="H35" s="84" t="n">
        <v>1.46282576277605</v>
      </c>
      <c r="I35" s="0"/>
      <c r="J35" s="0"/>
      <c r="K35" s="0"/>
      <c r="L35" s="0"/>
      <c r="M35" s="0"/>
    </row>
    <row r="36" customFormat="false" ht="12.95" hidden="false" customHeight="true" outlineLevel="0" collapsed="false">
      <c r="A36" s="83" t="s">
        <v>58</v>
      </c>
      <c r="B36" s="68"/>
      <c r="C36" s="84" t="n">
        <v>2.19840281784229</v>
      </c>
      <c r="D36" s="84" t="n">
        <v>1.62819027245446</v>
      </c>
      <c r="E36" s="84" t="n">
        <v>3.74506651074404</v>
      </c>
      <c r="F36" s="84" t="n">
        <v>5.58811925829905</v>
      </c>
      <c r="G36" s="84" t="n">
        <v>2.33793269102458</v>
      </c>
      <c r="H36" s="84" t="n">
        <v>0.156474116573222</v>
      </c>
      <c r="I36" s="0"/>
      <c r="J36" s="0"/>
      <c r="K36" s="0"/>
      <c r="L36" s="0"/>
      <c r="M36" s="0"/>
    </row>
    <row r="37" customFormat="false" ht="12.95" hidden="false" customHeight="true" outlineLevel="0" collapsed="false">
      <c r="A37" s="83" t="s">
        <v>59</v>
      </c>
      <c r="B37" s="68"/>
      <c r="C37" s="84" t="n">
        <v>2.99834760402584</v>
      </c>
      <c r="D37" s="84" t="n">
        <v>-0.472537409211554</v>
      </c>
      <c r="E37" s="84" t="n">
        <v>4.39318894522435</v>
      </c>
      <c r="F37" s="84" t="n">
        <v>5.44918585064571</v>
      </c>
      <c r="G37" s="84" t="n">
        <v>2.7075956444184</v>
      </c>
      <c r="H37" s="84" t="n">
        <v>2.25517134117892</v>
      </c>
      <c r="I37" s="0"/>
      <c r="J37" s="0"/>
      <c r="K37" s="0"/>
      <c r="L37" s="0"/>
      <c r="M37" s="0"/>
    </row>
    <row r="38" customFormat="false" ht="12.95" hidden="false" customHeight="true" outlineLevel="0" collapsed="false">
      <c r="A38" s="83" t="s">
        <v>60</v>
      </c>
      <c r="B38" s="68"/>
      <c r="C38" s="84" t="n">
        <v>6.81956038242686</v>
      </c>
      <c r="D38" s="84" t="n">
        <v>0.602996052133477</v>
      </c>
      <c r="E38" s="84" t="n">
        <v>-1.6718183039914</v>
      </c>
      <c r="F38" s="84" t="n">
        <v>1.27928272694969</v>
      </c>
      <c r="G38" s="84" t="n">
        <v>6.54233354025533</v>
      </c>
      <c r="H38" s="84" t="n">
        <v>2.3153894870171</v>
      </c>
      <c r="I38" s="0"/>
      <c r="J38" s="0"/>
      <c r="K38" s="0"/>
      <c r="L38" s="0"/>
      <c r="M38" s="0"/>
    </row>
    <row r="39" customFormat="false" ht="12.95" hidden="false" customHeight="true" outlineLevel="0" collapsed="false">
      <c r="A39" s="83" t="s">
        <v>61</v>
      </c>
      <c r="B39" s="68"/>
      <c r="C39" s="84" t="n">
        <v>-2.30513441920758</v>
      </c>
      <c r="D39" s="84" t="n">
        <v>2.11434175608632</v>
      </c>
      <c r="E39" s="84" t="n">
        <v>3.36148696364509</v>
      </c>
      <c r="F39" s="84" t="n">
        <v>12.3882922030007</v>
      </c>
      <c r="G39" s="84" t="n">
        <v>3.60616671530008</v>
      </c>
      <c r="H39" s="84" t="n">
        <v>2.3751965639449</v>
      </c>
      <c r="I39" s="0"/>
      <c r="J39" s="0"/>
      <c r="K39" s="0"/>
      <c r="L39" s="0"/>
      <c r="M39" s="0"/>
    </row>
    <row r="40" customFormat="false" ht="12.95" hidden="false" customHeight="true" outlineLevel="0" collapsed="false">
      <c r="A40" s="83" t="s">
        <v>62</v>
      </c>
      <c r="B40" s="68"/>
      <c r="C40" s="84" t="n">
        <v>9.4186987172079</v>
      </c>
      <c r="D40" s="84" t="n">
        <v>-8.1326573722011</v>
      </c>
      <c r="E40" s="84" t="n">
        <v>3.38008737640838</v>
      </c>
      <c r="F40" s="84" t="n">
        <v>2.36599199288257</v>
      </c>
      <c r="G40" s="84" t="n">
        <v>7.7161248268557</v>
      </c>
      <c r="H40" s="84" t="n">
        <v>3.31316187594555</v>
      </c>
      <c r="I40" s="0"/>
      <c r="J40" s="0"/>
      <c r="K40" s="0"/>
      <c r="L40" s="0"/>
      <c r="M40" s="0"/>
    </row>
    <row r="41" customFormat="false" ht="12.95" hidden="false" customHeight="true" outlineLevel="0" collapsed="false">
      <c r="A41" s="83" t="s">
        <v>63</v>
      </c>
      <c r="B41" s="68"/>
      <c r="C41" s="84" t="n">
        <v>3.77380133058041</v>
      </c>
      <c r="D41" s="84" t="n">
        <v>9.68000442135515</v>
      </c>
      <c r="E41" s="84" t="n">
        <v>3.92532312111058</v>
      </c>
      <c r="F41" s="84" t="n">
        <v>1.16366457368665</v>
      </c>
      <c r="G41" s="84" t="n">
        <v>2.94279757482805</v>
      </c>
      <c r="H41" s="84" t="n">
        <v>2.95178899830061</v>
      </c>
      <c r="I41" s="0"/>
      <c r="J41" s="0"/>
      <c r="K41" s="0"/>
      <c r="L41" s="0"/>
      <c r="M41" s="0"/>
    </row>
    <row r="42" customFormat="false" ht="12.95" hidden="false" customHeight="true" outlineLevel="0" collapsed="false">
      <c r="A42" s="83" t="s">
        <v>64</v>
      </c>
      <c r="B42" s="68"/>
      <c r="C42" s="84" t="n">
        <v>1.71438829548514</v>
      </c>
      <c r="D42" s="84" t="n">
        <v>2.62972114366396</v>
      </c>
      <c r="E42" s="84" t="n">
        <v>2.28718830610491</v>
      </c>
      <c r="F42" s="84" t="n">
        <v>2.09594261376374</v>
      </c>
      <c r="G42" s="84" t="n">
        <v>4.97310352398725</v>
      </c>
      <c r="H42" s="84" t="n">
        <v>3.01715122359339</v>
      </c>
      <c r="I42" s="0"/>
      <c r="J42" s="0"/>
      <c r="K42" s="0"/>
      <c r="L42" s="0"/>
      <c r="M42" s="0"/>
    </row>
    <row r="43" customFormat="false" ht="12.95" hidden="false" customHeight="true" outlineLevel="0" collapsed="false">
      <c r="A43" s="83" t="s">
        <v>65</v>
      </c>
      <c r="B43" s="68"/>
      <c r="C43" s="84" t="n">
        <v>0.726537124622496</v>
      </c>
      <c r="D43" s="84" t="n">
        <v>1.56705230107769</v>
      </c>
      <c r="E43" s="84" t="n">
        <v>0.621048820564241</v>
      </c>
      <c r="F43" s="84" t="n">
        <v>-0.830334901743697</v>
      </c>
      <c r="G43" s="84" t="n">
        <v>1.00195367010885</v>
      </c>
      <c r="H43" s="84" t="n">
        <v>2.09455912017464</v>
      </c>
      <c r="I43" s="0"/>
      <c r="J43" s="0"/>
      <c r="K43" s="0"/>
      <c r="L43" s="0"/>
      <c r="M43" s="0"/>
    </row>
    <row r="44" customFormat="false" ht="12.95" hidden="false" customHeight="true" outlineLevel="0" collapsed="false">
      <c r="A44" s="83" t="s">
        <v>66</v>
      </c>
      <c r="B44" s="68"/>
      <c r="C44" s="84" t="n">
        <v>1.92296154076918</v>
      </c>
      <c r="D44" s="84" t="n">
        <v>2.37821927888153</v>
      </c>
      <c r="E44" s="84" t="n">
        <v>1.22761118937412</v>
      </c>
      <c r="F44" s="84" t="n">
        <v>5.23998863959103</v>
      </c>
      <c r="G44" s="84" t="n">
        <v>3.96977465929025</v>
      </c>
      <c r="H44" s="84" t="n">
        <v>2.64237138555781</v>
      </c>
      <c r="I44" s="0"/>
      <c r="J44" s="0"/>
      <c r="K44" s="0"/>
      <c r="L44" s="0"/>
      <c r="M44" s="0"/>
    </row>
    <row r="45" customFormat="false" ht="12.95" hidden="false" customHeight="true" outlineLevel="0" collapsed="false">
      <c r="A45" s="83" t="s">
        <v>67</v>
      </c>
      <c r="B45" s="68"/>
      <c r="C45" s="84" t="n">
        <v>4.43271902322144</v>
      </c>
      <c r="D45" s="84" t="n">
        <v>6.13375640712717</v>
      </c>
      <c r="E45" s="84" t="n">
        <v>-1.39824759101258</v>
      </c>
      <c r="F45" s="84" t="n">
        <v>-4.33819241982508</v>
      </c>
      <c r="G45" s="84" t="n">
        <v>6.59514811654273</v>
      </c>
      <c r="H45" s="84" t="n">
        <v>5.49862763037513</v>
      </c>
      <c r="I45" s="0"/>
      <c r="J45" s="0"/>
      <c r="K45" s="0"/>
      <c r="L45" s="0"/>
      <c r="M45" s="0"/>
    </row>
    <row r="46" customFormat="false" ht="12.95" hidden="false" customHeight="true" outlineLevel="0" collapsed="false">
      <c r="A46" s="83" t="s">
        <v>68</v>
      </c>
      <c r="B46" s="68"/>
      <c r="C46" s="84" t="n">
        <v>6.4374446884526</v>
      </c>
      <c r="D46" s="84" t="n">
        <v>25.4118806393003</v>
      </c>
      <c r="E46" s="84" t="n">
        <v>12.6752608962554</v>
      </c>
      <c r="F46" s="84" t="n">
        <v>1.89814108571056</v>
      </c>
      <c r="G46" s="84" t="n">
        <v>-3.4838958039266</v>
      </c>
      <c r="H46" s="84" t="n">
        <v>1.803718229963</v>
      </c>
      <c r="I46" s="0"/>
      <c r="J46" s="0"/>
      <c r="K46" s="0"/>
      <c r="L46" s="0"/>
      <c r="M46" s="0"/>
    </row>
    <row r="47" customFormat="false" ht="12.95" hidden="false" customHeight="true" outlineLevel="0" collapsed="false">
      <c r="A47" s="83" t="s">
        <v>69</v>
      </c>
      <c r="B47" s="68"/>
      <c r="C47" s="84" t="n">
        <v>-0.267967200814624</v>
      </c>
      <c r="D47" s="84" t="n">
        <v>-1.24939545381267</v>
      </c>
      <c r="E47" s="84" t="n">
        <v>11.6915625935298</v>
      </c>
      <c r="F47" s="84" t="n">
        <v>6.47015834348356</v>
      </c>
      <c r="G47" s="84" t="n">
        <v>-4.84144053448038</v>
      </c>
      <c r="H47" s="84" t="n">
        <v>2.25294541957202</v>
      </c>
      <c r="I47" s="0"/>
      <c r="J47" s="0"/>
      <c r="K47" s="0"/>
      <c r="L47" s="0"/>
      <c r="M47" s="0"/>
    </row>
    <row r="48" customFormat="false" ht="17.1" hidden="false" customHeight="true" outlineLevel="0" collapsed="false">
      <c r="A48" s="87" t="s">
        <v>70</v>
      </c>
      <c r="B48" s="71"/>
      <c r="C48" s="84" t="n">
        <v>2.67746847079778</v>
      </c>
      <c r="D48" s="84" t="n">
        <v>3.32391371254302</v>
      </c>
      <c r="E48" s="84" t="n">
        <v>2.94348614909691</v>
      </c>
      <c r="F48" s="84" t="n">
        <v>1.90972222222223</v>
      </c>
      <c r="G48" s="84" t="n">
        <v>2.79025347168447</v>
      </c>
      <c r="H48" s="84" t="n">
        <v>1.90844486854331</v>
      </c>
      <c r="I48" s="0"/>
      <c r="J48" s="0"/>
      <c r="K48" s="0"/>
      <c r="L48" s="0"/>
      <c r="M48" s="0"/>
    </row>
    <row r="49" customFormat="false" ht="11.1" hidden="false" customHeight="true" outlineLevel="0" collapsed="false">
      <c r="A49" s="71"/>
      <c r="B49" s="71"/>
      <c r="C49" s="84"/>
      <c r="D49" s="84"/>
      <c r="E49" s="84"/>
      <c r="F49" s="84"/>
      <c r="G49" s="84"/>
      <c r="H49" s="0"/>
      <c r="I49" s="0"/>
      <c r="J49" s="0"/>
      <c r="K49" s="0"/>
      <c r="L49" s="0"/>
      <c r="M49" s="0"/>
    </row>
    <row r="50" customFormat="false" ht="11.1" hidden="false" customHeight="true" outlineLevel="0" collapsed="false">
      <c r="A50" s="71"/>
      <c r="B50" s="71"/>
      <c r="C50" s="84"/>
      <c r="D50" s="84"/>
      <c r="E50" s="84"/>
      <c r="F50" s="84"/>
      <c r="G50" s="84"/>
      <c r="H50" s="0"/>
      <c r="I50" s="0"/>
      <c r="J50" s="0"/>
      <c r="K50" s="0"/>
      <c r="L50" s="0"/>
      <c r="M50" s="0"/>
    </row>
    <row r="51" customFormat="false" ht="11.1" hidden="false" customHeight="true" outlineLevel="0" collapsed="false">
      <c r="A51" s="71"/>
      <c r="B51" s="71"/>
      <c r="C51" s="84"/>
      <c r="D51" s="84"/>
      <c r="E51" s="84"/>
      <c r="F51" s="84"/>
      <c r="G51" s="84"/>
      <c r="H51" s="0"/>
      <c r="I51" s="0"/>
      <c r="J51" s="0"/>
      <c r="K51" s="0"/>
      <c r="L51" s="0"/>
      <c r="M51" s="0"/>
    </row>
    <row r="52" customFormat="false" ht="11.1" hidden="false" customHeight="true" outlineLevel="0" collapsed="false">
      <c r="A52" s="71"/>
      <c r="B52" s="71"/>
      <c r="C52" s="84"/>
      <c r="D52" s="84"/>
      <c r="E52" s="84"/>
      <c r="F52" s="84"/>
      <c r="G52" s="84"/>
      <c r="H52" s="0"/>
      <c r="I52" s="0"/>
      <c r="J52" s="0"/>
      <c r="K52" s="0"/>
      <c r="L52" s="0"/>
      <c r="M52" s="0"/>
    </row>
    <row r="53" customFormat="false" ht="30" hidden="false" customHeight="true" outlineLevel="0" collapsed="false">
      <c r="A53" s="91" t="s">
        <v>124</v>
      </c>
      <c r="B53" s="91"/>
      <c r="C53" s="91"/>
      <c r="D53" s="91"/>
      <c r="E53" s="91"/>
      <c r="F53" s="91"/>
      <c r="G53" s="91"/>
      <c r="H53" s="91"/>
      <c r="I53" s="0"/>
      <c r="J53" s="0"/>
      <c r="K53" s="0"/>
      <c r="L53" s="0"/>
      <c r="M53" s="0"/>
    </row>
    <row r="54" customFormat="false" ht="15" hidden="false" customHeight="true" outlineLevel="0" collapsed="false">
      <c r="A54" s="95"/>
      <c r="B54" s="95"/>
      <c r="C54" s="95"/>
      <c r="D54" s="95"/>
      <c r="E54" s="95"/>
      <c r="F54" s="95"/>
      <c r="G54" s="96"/>
      <c r="H54" s="0"/>
      <c r="I54" s="0"/>
      <c r="J54" s="0"/>
      <c r="K54" s="0"/>
      <c r="L54" s="0"/>
      <c r="M54" s="0"/>
    </row>
    <row r="55" customFormat="false" ht="20.1" hidden="false" customHeight="true" outlineLevel="0" collapsed="false">
      <c r="A55" s="75" t="s">
        <v>47</v>
      </c>
      <c r="B55" s="76" t="s">
        <v>120</v>
      </c>
      <c r="C55" s="76"/>
      <c r="D55" s="76"/>
      <c r="E55" s="76"/>
      <c r="F55" s="76"/>
      <c r="G55" s="76"/>
      <c r="H55" s="76"/>
      <c r="I55" s="0"/>
      <c r="J55" s="0"/>
      <c r="K55" s="0"/>
      <c r="L55" s="0"/>
      <c r="M55" s="0"/>
    </row>
    <row r="56" customFormat="false" ht="24.95" hidden="false" customHeight="true" outlineLevel="0" collapsed="false">
      <c r="A56" s="75"/>
      <c r="B56" s="92" t="n">
        <v>1997</v>
      </c>
      <c r="C56" s="92" t="n">
        <v>1998</v>
      </c>
      <c r="D56" s="92" t="n">
        <v>1999</v>
      </c>
      <c r="E56" s="92" t="n">
        <v>2000</v>
      </c>
      <c r="F56" s="103" t="n">
        <v>2001</v>
      </c>
      <c r="G56" s="78" t="n">
        <v>2002</v>
      </c>
      <c r="H56" s="76" t="n">
        <v>2003</v>
      </c>
      <c r="I56" s="73"/>
      <c r="J56" s="0"/>
      <c r="K56" s="0"/>
      <c r="L56" s="0"/>
      <c r="M56" s="0"/>
    </row>
    <row r="57" s="62" customFormat="true" ht="35.1" hidden="false" customHeight="true" outlineLevel="0" collapsed="false">
      <c r="A57" s="88"/>
      <c r="B57" s="81" t="s">
        <v>78</v>
      </c>
      <c r="C57" s="81"/>
      <c r="D57" s="81"/>
      <c r="E57" s="81"/>
      <c r="F57" s="81"/>
      <c r="G57" s="81"/>
      <c r="H57" s="81"/>
      <c r="I57" s="0"/>
      <c r="J57" s="0"/>
      <c r="K57" s="0"/>
      <c r="L57" s="0"/>
      <c r="M57" s="0"/>
    </row>
    <row r="58" customFormat="false" ht="12.95" hidden="false" customHeight="true" outlineLevel="0" collapsed="false">
      <c r="A58" s="82" t="s">
        <v>50</v>
      </c>
      <c r="B58" s="67"/>
      <c r="H58" s="0"/>
      <c r="I58" s="0"/>
      <c r="J58" s="0"/>
      <c r="K58" s="0"/>
      <c r="L58" s="0"/>
      <c r="M58" s="0"/>
    </row>
    <row r="59" customFormat="false" ht="12.95" hidden="false" customHeight="true" outlineLevel="0" collapsed="false">
      <c r="A59" s="83" t="s">
        <v>51</v>
      </c>
      <c r="B59" s="68"/>
      <c r="C59" s="99" t="n">
        <v>98.8472622478386</v>
      </c>
      <c r="D59" s="99" t="n">
        <v>95.0932871185247</v>
      </c>
      <c r="E59" s="99" t="n">
        <v>93.9630681818182</v>
      </c>
      <c r="F59" s="99" t="n">
        <v>91.1620463579578</v>
      </c>
      <c r="G59" s="99" t="n">
        <v>92.9739095497577</v>
      </c>
      <c r="H59" s="99" t="n">
        <v>90.882881994924</v>
      </c>
      <c r="I59" s="0"/>
      <c r="J59" s="0"/>
      <c r="K59" s="0"/>
      <c r="L59" s="0"/>
      <c r="M59" s="0"/>
    </row>
    <row r="60" customFormat="false" ht="12.95" hidden="false" customHeight="true" outlineLevel="0" collapsed="false">
      <c r="A60" s="83" t="s">
        <v>52</v>
      </c>
      <c r="B60" s="68"/>
      <c r="C60" s="99" t="n">
        <v>96.3207520774461</v>
      </c>
      <c r="D60" s="99" t="n">
        <v>97.3652143302012</v>
      </c>
      <c r="E60" s="99" t="n">
        <v>94.4733796296296</v>
      </c>
      <c r="F60" s="99" t="n">
        <v>93.6812761344278</v>
      </c>
      <c r="G60" s="99" t="n">
        <v>92.4767094392688</v>
      </c>
      <c r="H60" s="99" t="n">
        <v>91.6295000369613</v>
      </c>
      <c r="I60" s="0"/>
      <c r="J60" s="0"/>
      <c r="K60" s="0"/>
      <c r="L60" s="0"/>
      <c r="M60" s="0"/>
    </row>
    <row r="61" customFormat="false" ht="12.95" hidden="false" customHeight="true" outlineLevel="0" collapsed="false">
      <c r="A61" s="83" t="s">
        <v>53</v>
      </c>
      <c r="B61" s="68"/>
      <c r="C61" s="99" t="n">
        <v>99.0710948210738</v>
      </c>
      <c r="D61" s="99" t="n">
        <v>95.3830323052344</v>
      </c>
      <c r="E61" s="99" t="n">
        <v>93.9762205387205</v>
      </c>
      <c r="F61" s="99" t="n">
        <v>93.2889370708792</v>
      </c>
      <c r="G61" s="99" t="n">
        <v>92.1803982623107</v>
      </c>
      <c r="H61" s="99" t="n">
        <v>93.2656531059803</v>
      </c>
      <c r="I61" s="0"/>
      <c r="J61" s="0"/>
      <c r="K61" s="0"/>
      <c r="L61" s="0"/>
      <c r="M61" s="0"/>
    </row>
    <row r="62" customFormat="false" ht="12.95" hidden="false" customHeight="true" outlineLevel="0" collapsed="false">
      <c r="A62" s="83" t="s">
        <v>54</v>
      </c>
      <c r="B62" s="68"/>
      <c r="C62" s="99" t="n">
        <v>103.11127276797</v>
      </c>
      <c r="D62" s="99" t="n">
        <v>98.9899536949281</v>
      </c>
      <c r="E62" s="99" t="n">
        <v>99.1687710437711</v>
      </c>
      <c r="F62" s="99" t="n">
        <v>95.2248206081256</v>
      </c>
      <c r="G62" s="99" t="n">
        <v>97.1297993621776</v>
      </c>
      <c r="H62" s="99" t="n">
        <v>94.8106349949486</v>
      </c>
      <c r="I62" s="0"/>
      <c r="J62" s="0"/>
      <c r="K62" s="0"/>
      <c r="L62" s="0"/>
      <c r="M62" s="0"/>
    </row>
    <row r="63" customFormat="false" ht="12.95" hidden="false" customHeight="true" outlineLevel="0" collapsed="false">
      <c r="A63" s="86" t="s">
        <v>55</v>
      </c>
      <c r="B63" s="70"/>
      <c r="C63" s="99"/>
      <c r="D63" s="99"/>
      <c r="E63" s="99"/>
      <c r="F63" s="99"/>
      <c r="G63" s="99"/>
      <c r="H63" s="99"/>
      <c r="I63" s="0"/>
      <c r="J63" s="0"/>
      <c r="K63" s="0"/>
      <c r="L63" s="0"/>
      <c r="M63" s="0"/>
    </row>
    <row r="64" customFormat="false" ht="12.95" hidden="false" customHeight="true" outlineLevel="0" collapsed="false">
      <c r="A64" s="83" t="s">
        <v>56</v>
      </c>
      <c r="B64" s="68"/>
      <c r="C64" s="99" t="n">
        <v>94.7986905794466</v>
      </c>
      <c r="D64" s="99" t="n">
        <v>94.6302363995776</v>
      </c>
      <c r="E64" s="99" t="n">
        <v>95.6728745791246</v>
      </c>
      <c r="F64" s="99" t="n">
        <v>96.25987300604</v>
      </c>
      <c r="G64" s="99" t="n">
        <v>95.3117545137232</v>
      </c>
      <c r="H64" s="99" t="n">
        <v>93.4923490131336</v>
      </c>
      <c r="I64" s="0"/>
      <c r="J64" s="0"/>
      <c r="K64" s="0"/>
      <c r="L64" s="0"/>
      <c r="M64" s="0"/>
    </row>
    <row r="65" customFormat="false" ht="12.95" hidden="false" customHeight="true" outlineLevel="0" collapsed="false">
      <c r="A65" s="83" t="s">
        <v>57</v>
      </c>
      <c r="B65" s="68"/>
      <c r="C65" s="99" t="n">
        <v>105.755295039311</v>
      </c>
      <c r="D65" s="99" t="n">
        <v>112.477998321103</v>
      </c>
      <c r="E65" s="99" t="n">
        <v>107.599431818182</v>
      </c>
      <c r="F65" s="99" t="n">
        <v>104.129884879459</v>
      </c>
      <c r="G65" s="99" t="n">
        <v>106.086934685985</v>
      </c>
      <c r="H65" s="99" t="n">
        <v>105.623044131779</v>
      </c>
      <c r="I65" s="0"/>
      <c r="J65" s="0"/>
      <c r="K65" s="0"/>
      <c r="L65" s="0"/>
      <c r="M65" s="0"/>
    </row>
    <row r="66" customFormat="false" ht="12.95" hidden="false" customHeight="true" outlineLevel="0" collapsed="false">
      <c r="A66" s="83" t="s">
        <v>58</v>
      </c>
      <c r="B66" s="68"/>
      <c r="C66" s="99" t="n">
        <v>94.1691614672225</v>
      </c>
      <c r="D66" s="99" t="n">
        <v>92.6236832841398</v>
      </c>
      <c r="E66" s="99" t="n">
        <v>93.3449074074074</v>
      </c>
      <c r="F66" s="99" t="n">
        <v>96.7141603427805</v>
      </c>
      <c r="G66" s="99" t="n">
        <v>96.2885769530171</v>
      </c>
      <c r="H66" s="99" t="n">
        <v>94.6332208067417</v>
      </c>
      <c r="I66" s="0"/>
      <c r="J66" s="0"/>
      <c r="K66" s="0"/>
      <c r="L66" s="0"/>
      <c r="M66" s="0"/>
    </row>
    <row r="67" customFormat="false" ht="12.95" hidden="false" customHeight="true" outlineLevel="0" collapsed="false">
      <c r="A67" s="83" t="s">
        <v>59</v>
      </c>
      <c r="B67" s="68"/>
      <c r="C67" s="99" t="n">
        <v>95.9206513527881</v>
      </c>
      <c r="D67" s="99" t="n">
        <v>92.3962197730781</v>
      </c>
      <c r="E67" s="99" t="n">
        <v>93.6973905723906</v>
      </c>
      <c r="F67" s="99" t="n">
        <v>96.9516287233493</v>
      </c>
      <c r="G67" s="99" t="n">
        <v>96.8736659719258</v>
      </c>
      <c r="H67" s="99" t="n">
        <v>97.2032624497943</v>
      </c>
      <c r="I67" s="0"/>
      <c r="J67" s="0"/>
      <c r="K67" s="0"/>
      <c r="L67" s="0"/>
      <c r="M67" s="0"/>
    </row>
    <row r="68" customFormat="false" ht="12.95" hidden="false" customHeight="true" outlineLevel="0" collapsed="false">
      <c r="A68" s="83" t="s">
        <v>60</v>
      </c>
      <c r="B68" s="68"/>
      <c r="C68" s="99" t="n">
        <v>103.472202792311</v>
      </c>
      <c r="D68" s="99" t="n">
        <v>100.747380107774</v>
      </c>
      <c r="E68" s="99" t="n">
        <v>96.2305345117845</v>
      </c>
      <c r="F68" s="99" t="n">
        <v>95.6352279180218</v>
      </c>
      <c r="G68" s="99" t="n">
        <v>99.1261331391407</v>
      </c>
      <c r="H68" s="99" t="n">
        <v>99.5219673262203</v>
      </c>
      <c r="I68" s="0"/>
      <c r="J68" s="0"/>
      <c r="K68" s="0"/>
      <c r="L68" s="0"/>
      <c r="M68" s="0"/>
    </row>
    <row r="69" customFormat="false" ht="12.95" hidden="false" customHeight="true" outlineLevel="0" collapsed="false">
      <c r="A69" s="83" t="s">
        <v>61</v>
      </c>
      <c r="B69" s="68"/>
      <c r="C69" s="99" t="n">
        <v>96.9978456114826</v>
      </c>
      <c r="D69" s="99" t="n">
        <v>95.8623304178288</v>
      </c>
      <c r="E69" s="99" t="n">
        <v>96.2515782828283</v>
      </c>
      <c r="F69" s="99" t="n">
        <v>106.148366114295</v>
      </c>
      <c r="G69" s="99" t="n">
        <v>106.990934886874</v>
      </c>
      <c r="H69" s="99" t="n">
        <v>107.480964936057</v>
      </c>
      <c r="I69" s="0"/>
      <c r="J69" s="0"/>
      <c r="K69" s="0"/>
      <c r="L69" s="0"/>
      <c r="M69" s="0"/>
    </row>
    <row r="70" customFormat="false" ht="12.95" hidden="false" customHeight="true" outlineLevel="0" collapsed="false">
      <c r="A70" s="83" t="s">
        <v>62</v>
      </c>
      <c r="B70" s="68"/>
      <c r="C70" s="99" t="n">
        <v>105.962340169553</v>
      </c>
      <c r="D70" s="99" t="n">
        <v>94.213219962631</v>
      </c>
      <c r="E70" s="99" t="n">
        <v>94.6127946127946</v>
      </c>
      <c r="F70" s="99" t="n">
        <v>95.0363946105002</v>
      </c>
      <c r="G70" s="99" t="n">
        <v>99.5906887979309</v>
      </c>
      <c r="H70" s="99" t="n">
        <v>100.963457605401</v>
      </c>
      <c r="I70" s="0"/>
      <c r="J70" s="0"/>
      <c r="K70" s="0"/>
      <c r="L70" s="0"/>
      <c r="M70" s="0"/>
    </row>
    <row r="71" customFormat="false" ht="12.95" hidden="false" customHeight="true" outlineLevel="0" collapsed="false">
      <c r="A71" s="83" t="s">
        <v>63</v>
      </c>
      <c r="B71" s="68"/>
      <c r="C71" s="99" t="n">
        <v>101.250664502952</v>
      </c>
      <c r="D71" s="99" t="n">
        <v>107.479216875626</v>
      </c>
      <c r="E71" s="99" t="n">
        <v>108.504313973064</v>
      </c>
      <c r="F71" s="99" t="n">
        <v>107.70997883434</v>
      </c>
      <c r="G71" s="99" t="n">
        <v>107.869823971072</v>
      </c>
      <c r="H71" s="99" t="n">
        <v>108.974201020132</v>
      </c>
      <c r="I71" s="0"/>
      <c r="J71" s="0"/>
      <c r="K71" s="0"/>
      <c r="L71" s="0"/>
      <c r="M71" s="0"/>
    </row>
    <row r="72" customFormat="false" ht="12.95" hidden="false" customHeight="true" outlineLevel="0" collapsed="false">
      <c r="A72" s="83" t="s">
        <v>64</v>
      </c>
      <c r="B72" s="68"/>
      <c r="C72" s="99" t="n">
        <v>95.1176519963068</v>
      </c>
      <c r="D72" s="99" t="n">
        <v>94.4785940588697</v>
      </c>
      <c r="E72" s="99" t="n">
        <v>93.8762626262626</v>
      </c>
      <c r="F72" s="99" t="n">
        <v>94.0478034174797</v>
      </c>
      <c r="G72" s="99" t="n">
        <v>96.0449991211109</v>
      </c>
      <c r="H72" s="99" t="n">
        <v>97.0899144962176</v>
      </c>
      <c r="I72" s="0"/>
      <c r="J72" s="0"/>
      <c r="K72" s="0"/>
      <c r="L72" s="0"/>
      <c r="M72" s="0"/>
    </row>
    <row r="73" customFormat="false" ht="12.95" hidden="false" customHeight="true" outlineLevel="0" collapsed="false">
      <c r="A73" s="83" t="s">
        <v>65</v>
      </c>
      <c r="B73" s="68"/>
      <c r="C73" s="99" t="n">
        <v>98.9144120198092</v>
      </c>
      <c r="D73" s="99" t="n">
        <v>97.2325272820818</v>
      </c>
      <c r="E73" s="99" t="n">
        <v>95.038930976431</v>
      </c>
      <c r="F73" s="99" t="n">
        <v>92.4836095193846</v>
      </c>
      <c r="G73" s="99" t="n">
        <v>90.8746201943601</v>
      </c>
      <c r="H73" s="99" t="n">
        <v>91.0405834955523</v>
      </c>
      <c r="I73" s="0"/>
      <c r="J73" s="0"/>
      <c r="K73" s="0"/>
      <c r="L73" s="0"/>
      <c r="M73" s="0"/>
    </row>
    <row r="74" customFormat="false" ht="12.95" hidden="false" customHeight="true" outlineLevel="0" collapsed="false">
      <c r="A74" s="83" t="s">
        <v>66</v>
      </c>
      <c r="B74" s="68"/>
      <c r="C74" s="99" t="n">
        <v>95.0588959458325</v>
      </c>
      <c r="D74" s="99" t="n">
        <v>94.1888488721601</v>
      </c>
      <c r="E74" s="99" t="n">
        <v>92.6188973063973</v>
      </c>
      <c r="F74" s="99" t="n">
        <v>95.6455526302204</v>
      </c>
      <c r="G74" s="99" t="n">
        <v>96.7430881651307</v>
      </c>
      <c r="H74" s="99" t="n">
        <v>97.4398147007368</v>
      </c>
      <c r="I74" s="0"/>
      <c r="J74" s="0"/>
      <c r="K74" s="0"/>
      <c r="L74" s="0"/>
      <c r="M74" s="0"/>
    </row>
    <row r="75" customFormat="false" ht="12.95" hidden="false" customHeight="true" outlineLevel="0" collapsed="false">
      <c r="A75" s="83" t="s">
        <v>67</v>
      </c>
      <c r="B75" s="68"/>
      <c r="C75" s="99" t="n">
        <v>114.630256568087</v>
      </c>
      <c r="D75" s="99" t="n">
        <v>117.7475696607</v>
      </c>
      <c r="E75" s="99" t="n">
        <v>112.78146043771</v>
      </c>
      <c r="F75" s="99" t="n">
        <v>105.867017706881</v>
      </c>
      <c r="G75" s="99" t="n">
        <v>109.785802174623</v>
      </c>
      <c r="H75" s="99" t="n">
        <v>113.653500234088</v>
      </c>
      <c r="I75" s="0"/>
      <c r="J75" s="0"/>
      <c r="K75" s="0"/>
      <c r="L75" s="0"/>
      <c r="M75" s="0"/>
    </row>
    <row r="76" customFormat="false" ht="12.95" hidden="false" customHeight="true" outlineLevel="0" collapsed="false">
      <c r="A76" s="83" t="s">
        <v>68</v>
      </c>
      <c r="B76" s="68"/>
      <c r="C76" s="99" t="n">
        <v>90.8564393833413</v>
      </c>
      <c r="D76" s="99" t="n">
        <v>110.279184380839</v>
      </c>
      <c r="E76" s="99" t="n">
        <v>120.70444023569</v>
      </c>
      <c r="F76" s="99" t="n">
        <v>120.69072324609</v>
      </c>
      <c r="G76" s="99" t="n">
        <v>113.323958516435</v>
      </c>
      <c r="H76" s="99" t="n">
        <v>113.207500677624</v>
      </c>
      <c r="I76" s="0"/>
      <c r="J76" s="0"/>
      <c r="K76" s="0"/>
      <c r="L76" s="0"/>
      <c r="M76" s="0"/>
    </row>
    <row r="77" customFormat="false" ht="12.95" hidden="false" customHeight="true" outlineLevel="0" collapsed="false">
      <c r="A77" s="83" t="s">
        <v>69</v>
      </c>
      <c r="B77" s="68"/>
      <c r="C77" s="99" t="n">
        <v>104.132508883355</v>
      </c>
      <c r="D77" s="99" t="n">
        <v>99.5234097863468</v>
      </c>
      <c r="E77" s="99" t="n">
        <v>107.98085016835</v>
      </c>
      <c r="F77" s="99" t="n">
        <v>112.812967838522</v>
      </c>
      <c r="G77" s="99" t="n">
        <v>104.437134319363</v>
      </c>
      <c r="H77" s="99" t="n">
        <v>104.790183081586</v>
      </c>
      <c r="I77" s="0"/>
      <c r="J77" s="0"/>
      <c r="K77" s="0"/>
      <c r="L77" s="0"/>
      <c r="M77" s="0"/>
    </row>
    <row r="78" customFormat="false" ht="17.1" hidden="false" customHeight="true" outlineLevel="0" collapsed="false">
      <c r="A78" s="87" t="s">
        <v>70</v>
      </c>
      <c r="B78" s="71"/>
      <c r="C78" s="99" t="n">
        <v>100</v>
      </c>
      <c r="D78" s="99" t="n">
        <v>100</v>
      </c>
      <c r="E78" s="99" t="n">
        <v>100</v>
      </c>
      <c r="F78" s="99" t="n">
        <v>100</v>
      </c>
      <c r="G78" s="99" t="n">
        <v>100</v>
      </c>
      <c r="H78" s="99" t="n">
        <v>100</v>
      </c>
      <c r="I78" s="0"/>
      <c r="J78" s="0"/>
      <c r="K78" s="0"/>
      <c r="L78" s="0"/>
      <c r="M78" s="0"/>
    </row>
  </sheetData>
  <mergeCells count="11">
    <mergeCell ref="A1:H1"/>
    <mergeCell ref="A2:F2"/>
    <mergeCell ref="A3:A4"/>
    <mergeCell ref="B3:H3"/>
    <mergeCell ref="B5:H5"/>
    <mergeCell ref="B27:H27"/>
    <mergeCell ref="A53:H53"/>
    <mergeCell ref="A54:F54"/>
    <mergeCell ref="A55:A56"/>
    <mergeCell ref="B55:H55"/>
    <mergeCell ref="B57:H57"/>
  </mergeCells>
  <hyperlinks>
    <hyperlink ref="A1" location="Inhaltsverzeichnis!A37" display="6      Bruttowertschöpfung zu Herstellungspreisen je Erwerbstätigen des Landes Brandenburg&#10;        1998 bis 2003 nach Verwaltungsbezirken"/>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55" t="s">
        <v>19</v>
      </c>
      <c r="B1" s="55"/>
      <c r="C1" s="55"/>
      <c r="D1" s="56"/>
      <c r="E1" s="56"/>
      <c r="F1" s="56"/>
      <c r="G1" s="56"/>
      <c r="H1" s="56"/>
    </row>
    <row r="2" customFormat="false" ht="12.75" hidden="false" customHeight="false" outlineLevel="0" collapsed="false">
      <c r="A2" s="57" t="s">
        <v>21</v>
      </c>
      <c r="B2" s="57"/>
      <c r="C2" s="57"/>
      <c r="D2" s="57"/>
      <c r="E2" s="57"/>
      <c r="F2" s="57"/>
      <c r="G2" s="57"/>
    </row>
    <row r="3" customFormat="false" ht="12.75" hidden="false" customHeight="true" outlineLevel="0" collapsed="false">
      <c r="A3" s="58" t="s">
        <v>44</v>
      </c>
      <c r="B3" s="58"/>
      <c r="C3" s="58"/>
      <c r="D3" s="58"/>
      <c r="E3" s="58"/>
      <c r="F3" s="58"/>
      <c r="G3" s="58"/>
      <c r="H3" s="58"/>
    </row>
    <row r="4" customFormat="false" ht="12.75" hidden="false" customHeight="false" outlineLevel="0" collapsed="false">
      <c r="A4" s="58"/>
      <c r="B4" s="58"/>
      <c r="C4" s="58"/>
      <c r="D4" s="58"/>
      <c r="E4" s="58"/>
      <c r="F4" s="58"/>
      <c r="G4" s="58"/>
      <c r="H4" s="58"/>
    </row>
    <row r="5" customFormat="false" ht="12.75" hidden="false" customHeight="false" outlineLevel="0" collapsed="false">
      <c r="A5" s="58"/>
      <c r="B5" s="58"/>
      <c r="C5" s="58"/>
      <c r="D5" s="58"/>
      <c r="E5" s="58"/>
      <c r="F5" s="58"/>
      <c r="G5" s="58"/>
      <c r="H5" s="58"/>
    </row>
    <row r="6" customFormat="false" ht="12.75" hidden="false" customHeight="false" outlineLevel="0" collapsed="false">
      <c r="A6" s="58"/>
      <c r="B6" s="58"/>
      <c r="C6" s="58"/>
      <c r="D6" s="58"/>
      <c r="E6" s="58"/>
      <c r="F6" s="58"/>
      <c r="G6" s="58"/>
      <c r="H6" s="58"/>
    </row>
    <row r="7" customFormat="false" ht="12.75" hidden="false" customHeight="false" outlineLevel="0" collapsed="false">
      <c r="A7" s="58"/>
      <c r="B7" s="58"/>
      <c r="C7" s="58"/>
      <c r="D7" s="58"/>
      <c r="E7" s="58"/>
      <c r="F7" s="58"/>
      <c r="G7" s="58"/>
      <c r="H7" s="58"/>
    </row>
    <row r="8" customFormat="false" ht="12.75" hidden="false" customHeight="false" outlineLevel="0" collapsed="false">
      <c r="A8" s="58"/>
      <c r="B8" s="58"/>
      <c r="C8" s="58"/>
      <c r="D8" s="58"/>
      <c r="E8" s="58"/>
      <c r="F8" s="58"/>
      <c r="G8" s="58"/>
      <c r="H8" s="58"/>
    </row>
    <row r="9" customFormat="false" ht="12.75" hidden="false" customHeight="false" outlineLevel="0" collapsed="false">
      <c r="A9" s="58"/>
      <c r="B9" s="58"/>
      <c r="C9" s="58"/>
      <c r="D9" s="58"/>
      <c r="E9" s="58"/>
      <c r="F9" s="58"/>
      <c r="G9" s="58"/>
      <c r="H9" s="58"/>
    </row>
    <row r="10" customFormat="false" ht="12.75" hidden="false" customHeight="false" outlineLevel="0" collapsed="false">
      <c r="A10" s="58"/>
      <c r="B10" s="58"/>
      <c r="C10" s="58"/>
      <c r="D10" s="58"/>
      <c r="E10" s="58"/>
      <c r="F10" s="58"/>
      <c r="G10" s="58"/>
      <c r="H10" s="58"/>
    </row>
    <row r="11" customFormat="false" ht="12.75" hidden="false" customHeight="false" outlineLevel="0" collapsed="false">
      <c r="A11" s="58"/>
      <c r="B11" s="58"/>
      <c r="C11" s="58"/>
      <c r="D11" s="58"/>
      <c r="E11" s="58"/>
      <c r="F11" s="58"/>
      <c r="G11" s="58"/>
      <c r="H11" s="58"/>
    </row>
    <row r="12" customFormat="false" ht="12.75" hidden="false" customHeight="false" outlineLevel="0" collapsed="false">
      <c r="A12" s="58"/>
      <c r="B12" s="58"/>
      <c r="C12" s="58"/>
      <c r="D12" s="58"/>
      <c r="E12" s="58"/>
      <c r="F12" s="58"/>
      <c r="G12" s="58"/>
      <c r="H12" s="58"/>
    </row>
    <row r="13" customFormat="false" ht="15" hidden="false" customHeight="false" outlineLevel="0" collapsed="false">
      <c r="A13" s="55" t="s">
        <v>20</v>
      </c>
      <c r="B13" s="55"/>
      <c r="C13" s="55"/>
      <c r="D13" s="55"/>
      <c r="E13" s="55"/>
      <c r="F13" s="55"/>
      <c r="G13" s="55"/>
    </row>
  </sheetData>
  <mergeCells count="3">
    <mergeCell ref="A2:G2"/>
    <mergeCell ref="A3:H12"/>
    <mergeCell ref="A13:G13"/>
  </mergeCells>
  <hyperlinks>
    <hyperlink ref="A1" location="Inhaltsverzeichnis!A24" display="Vorbemerkungen"/>
    <hyperlink ref="A13" location="Inhaltsverzeichnis!A25" display="Begriffserläute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18.7"/>
    <col collapsed="false" customWidth="true" hidden="false" outlineLevel="0" max="3" min="3" style="0" width="8.28"/>
    <col collapsed="false" customWidth="true" hidden="false" outlineLevel="0" max="4" min="4" style="0" width="14.56"/>
    <col collapsed="false" customWidth="true" hidden="false" outlineLevel="0" max="5" min="5" style="0" width="10.13"/>
    <col collapsed="false" customWidth="true" hidden="false" outlineLevel="0" max="7" min="7" style="0" width="16.13"/>
  </cols>
  <sheetData>
    <row r="1" s="61" customFormat="true" ht="35.1" hidden="false" customHeight="true" outlineLevel="0" collapsed="false">
      <c r="A1" s="59" t="s">
        <v>45</v>
      </c>
      <c r="B1" s="59"/>
      <c r="C1" s="59"/>
      <c r="D1" s="59"/>
      <c r="E1" s="59"/>
      <c r="F1" s="59"/>
      <c r="G1" s="60"/>
    </row>
    <row r="3" s="63" customFormat="true" ht="11.25" hidden="false" customHeight="false" outlineLevel="0" collapsed="false">
      <c r="A3" s="62"/>
      <c r="B3" s="62"/>
      <c r="C3" s="62"/>
    </row>
    <row r="4" s="63" customFormat="true" ht="22.5" hidden="false" customHeight="true" outlineLevel="0" collapsed="false">
      <c r="A4" s="64"/>
      <c r="B4" s="65"/>
      <c r="C4" s="62"/>
    </row>
    <row r="5" s="63" customFormat="true" ht="11.25" hidden="false" customHeight="false" outlineLevel="0" collapsed="false">
      <c r="A5" s="64"/>
      <c r="B5" s="66"/>
      <c r="C5" s="62"/>
    </row>
    <row r="6" s="63" customFormat="true" ht="11.25" hidden="false" customHeight="false" outlineLevel="0" collapsed="false">
      <c r="A6" s="67"/>
      <c r="B6" s="62"/>
      <c r="C6" s="62"/>
    </row>
    <row r="7" s="63" customFormat="true" ht="11.25" hidden="false" customHeight="false" outlineLevel="0" collapsed="false">
      <c r="A7" s="68"/>
      <c r="B7" s="69"/>
      <c r="C7" s="62"/>
    </row>
    <row r="8" s="63" customFormat="true" ht="11.25" hidden="false" customHeight="false" outlineLevel="0" collapsed="false">
      <c r="A8" s="68"/>
      <c r="B8" s="69"/>
      <c r="C8" s="62"/>
    </row>
    <row r="9" s="63" customFormat="true" ht="11.25" hidden="false" customHeight="false" outlineLevel="0" collapsed="false">
      <c r="A9" s="68"/>
      <c r="B9" s="69"/>
      <c r="C9" s="62"/>
    </row>
    <row r="10" s="63" customFormat="true" ht="11.25" hidden="false" customHeight="false" outlineLevel="0" collapsed="false">
      <c r="A10" s="68"/>
      <c r="B10" s="69"/>
      <c r="C10" s="62"/>
    </row>
    <row r="11" s="63" customFormat="true" ht="11.25" hidden="false" customHeight="false" outlineLevel="0" collapsed="false">
      <c r="A11" s="70"/>
      <c r="B11" s="69"/>
      <c r="C11" s="62"/>
    </row>
    <row r="12" s="63" customFormat="true" ht="11.25" hidden="false" customHeight="false" outlineLevel="0" collapsed="false">
      <c r="A12" s="68"/>
      <c r="B12" s="69"/>
      <c r="C12" s="62"/>
    </row>
    <row r="13" s="63" customFormat="true" ht="11.25" hidden="false" customHeight="false" outlineLevel="0" collapsed="false">
      <c r="A13" s="68"/>
      <c r="B13" s="69"/>
      <c r="C13" s="62"/>
    </row>
    <row r="14" s="63" customFormat="true" ht="11.25" hidden="false" customHeight="false" outlineLevel="0" collapsed="false">
      <c r="A14" s="68"/>
      <c r="B14" s="69"/>
      <c r="C14" s="62"/>
    </row>
    <row r="15" s="63" customFormat="true" ht="11.25" hidden="false" customHeight="false" outlineLevel="0" collapsed="false">
      <c r="A15" s="68"/>
      <c r="B15" s="69"/>
      <c r="C15" s="62"/>
    </row>
    <row r="16" s="63" customFormat="true" ht="11.25" hidden="false" customHeight="false" outlineLevel="0" collapsed="false">
      <c r="A16" s="68"/>
      <c r="B16" s="69"/>
      <c r="C16" s="62"/>
    </row>
    <row r="17" s="63" customFormat="true" ht="11.25" hidden="false" customHeight="false" outlineLevel="0" collapsed="false">
      <c r="A17" s="68"/>
      <c r="B17" s="69"/>
      <c r="C17" s="62"/>
    </row>
    <row r="18" s="63" customFormat="true" ht="11.25" hidden="false" customHeight="false" outlineLevel="0" collapsed="false">
      <c r="A18" s="68"/>
      <c r="B18" s="69"/>
      <c r="C18" s="62"/>
    </row>
    <row r="19" s="63" customFormat="true" ht="11.25" hidden="false" customHeight="false" outlineLevel="0" collapsed="false">
      <c r="A19" s="68"/>
      <c r="B19" s="69"/>
      <c r="C19" s="62"/>
    </row>
    <row r="20" s="63" customFormat="true" ht="11.25" hidden="false" customHeight="false" outlineLevel="0" collapsed="false">
      <c r="A20" s="68"/>
      <c r="B20" s="69"/>
      <c r="C20" s="62"/>
    </row>
    <row r="21" s="63" customFormat="true" ht="11.25" hidden="false" customHeight="false" outlineLevel="0" collapsed="false">
      <c r="A21" s="68"/>
      <c r="B21" s="69"/>
      <c r="C21" s="62"/>
    </row>
    <row r="22" s="63" customFormat="true" ht="11.25" hidden="false" customHeight="false" outlineLevel="0" collapsed="false">
      <c r="A22" s="68"/>
      <c r="B22" s="69"/>
      <c r="C22" s="62"/>
    </row>
    <row r="23" s="63" customFormat="true" ht="11.25" hidden="false" customHeight="false" outlineLevel="0" collapsed="false">
      <c r="A23" s="68"/>
      <c r="B23" s="69"/>
      <c r="C23" s="62"/>
    </row>
    <row r="24" s="63" customFormat="true" ht="11.25" hidden="false" customHeight="false" outlineLevel="0" collapsed="false">
      <c r="A24" s="68"/>
      <c r="B24" s="69"/>
      <c r="C24" s="62"/>
    </row>
    <row r="25" s="63" customFormat="true" ht="11.25" hidden="false" customHeight="false" outlineLevel="0" collapsed="false">
      <c r="A25" s="68"/>
      <c r="B25" s="69"/>
      <c r="C25" s="62"/>
    </row>
    <row r="26" s="63" customFormat="true" ht="18" hidden="false" customHeight="true" outlineLevel="0" collapsed="false">
      <c r="A26" s="71"/>
      <c r="B26" s="69"/>
      <c r="C26" s="62"/>
    </row>
    <row r="27" s="63" customFormat="true" ht="11.25" hidden="false" customHeight="false" outlineLevel="0" collapsed="false"/>
    <row r="28" s="63" customFormat="true" ht="11.25" hidden="false" customHeight="false" outlineLevel="0" collapsed="false"/>
    <row r="29" s="63" customFormat="true" ht="11.25" hidden="false" customHeight="false" outlineLevel="0" collapsed="false"/>
    <row r="30" s="63" customFormat="true" ht="11.25" hidden="false" customHeight="false" outlineLevel="0" collapsed="false"/>
    <row r="31" s="63" customFormat="true" ht="15" hidden="false" customHeight="true" outlineLevel="0" collapsed="false">
      <c r="C31" s="72"/>
    </row>
    <row r="32" s="63" customFormat="true" ht="11.25" hidden="false" customHeight="false" outlineLevel="0" collapsed="false"/>
    <row r="33" s="63" customFormat="true" ht="15" hidden="false" customHeight="true" outlineLevel="0" collapsed="false">
      <c r="C33" s="72"/>
    </row>
    <row r="34" s="63" customFormat="true" ht="11.25" hidden="false" customHeight="false" outlineLevel="0" collapsed="false"/>
    <row r="35" s="63" customFormat="true" ht="15" hidden="false" customHeight="true" outlineLevel="0" collapsed="false">
      <c r="C35" s="72"/>
    </row>
    <row r="36" s="63" customFormat="true" ht="11.25" hidden="false" customHeight="false" outlineLevel="0" collapsed="false"/>
    <row r="37" s="63" customFormat="true" ht="11.25" hidden="false" customHeight="false" outlineLevel="0" collapsed="false"/>
    <row r="899" customFormat="false" ht="12.75" hidden="false" customHeight="false" outlineLevel="0" collapsed="false">
      <c r="H899" s="73"/>
    </row>
  </sheetData>
  <mergeCells count="2">
    <mergeCell ref="A1:F1"/>
    <mergeCell ref="A4:A5"/>
  </mergeCells>
  <hyperlinks>
    <hyperlink ref="A1" location="Inhaltsverzeichnis!A41" display="Grafik 1: Anteil des Bruttoinlandsprodukts zu Marktpreisen 2003 der Verwaltungsbezirke&#10;               am Land Brandenburg insgesamt"/>
  </hyperlinks>
  <printOptions headings="false" gridLines="false" gridLinesSet="true" horizontalCentered="true" verticalCentered="false"/>
  <pageMargins left="0.590277777777778" right="0.590277777777778" top="0.7875" bottom="0.98402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41796875" defaultRowHeight="11.25" zeroHeight="false" outlineLevelRow="0" outlineLevelCol="0"/>
  <cols>
    <col collapsed="false" customWidth="true" hidden="false" outlineLevel="0" max="1" min="1" style="63" width="21.7"/>
    <col collapsed="false" customWidth="true" hidden="true" outlineLevel="0" max="2" min="2" style="63" width="11.28"/>
    <col collapsed="false" customWidth="true" hidden="false" outlineLevel="0" max="8" min="3" style="63" width="11.28"/>
    <col collapsed="false" customWidth="true" hidden="false" outlineLevel="0" max="13" min="9" style="63" width="16.7"/>
    <col collapsed="false" customWidth="false" hidden="false" outlineLevel="0" max="257" min="14" style="63" width="11.42"/>
  </cols>
  <sheetData>
    <row r="1" customFormat="false" ht="30" hidden="false" customHeight="true" outlineLevel="0" collapsed="false">
      <c r="A1" s="59" t="s">
        <v>46</v>
      </c>
      <c r="B1" s="59"/>
      <c r="C1" s="59"/>
      <c r="D1" s="59"/>
      <c r="E1" s="59"/>
      <c r="F1" s="59"/>
      <c r="G1" s="59"/>
      <c r="H1" s="59"/>
      <c r="I1" s="0"/>
      <c r="J1" s="0"/>
      <c r="K1" s="0"/>
      <c r="L1" s="0"/>
      <c r="M1" s="0"/>
    </row>
    <row r="2" customFormat="false" ht="15" hidden="false" customHeight="true" outlineLevel="0" collapsed="false">
      <c r="A2" s="74"/>
      <c r="B2" s="74"/>
      <c r="C2" s="74"/>
      <c r="D2" s="74"/>
      <c r="E2" s="74"/>
      <c r="F2" s="74"/>
      <c r="G2" s="74"/>
      <c r="H2" s="0"/>
      <c r="I2" s="0"/>
      <c r="J2" s="0"/>
      <c r="K2" s="0"/>
      <c r="L2" s="0"/>
      <c r="M2" s="0"/>
    </row>
    <row r="3" customFormat="false" ht="20.1" hidden="false" customHeight="true" outlineLevel="0" collapsed="false">
      <c r="A3" s="75" t="s">
        <v>47</v>
      </c>
      <c r="B3" s="76" t="s">
        <v>48</v>
      </c>
      <c r="C3" s="76"/>
      <c r="D3" s="76"/>
      <c r="E3" s="76"/>
      <c r="F3" s="76"/>
      <c r="G3" s="76"/>
      <c r="H3" s="76"/>
      <c r="I3" s="0"/>
      <c r="J3" s="0"/>
      <c r="K3" s="0"/>
      <c r="L3" s="0"/>
      <c r="M3" s="0"/>
    </row>
    <row r="4" customFormat="false" ht="24.95" hidden="false" customHeight="true" outlineLevel="0" collapsed="false">
      <c r="A4" s="75"/>
      <c r="B4" s="77" t="n">
        <v>1997</v>
      </c>
      <c r="C4" s="78" t="n">
        <v>1998</v>
      </c>
      <c r="D4" s="78" t="n">
        <v>1999</v>
      </c>
      <c r="E4" s="78" t="n">
        <v>2000</v>
      </c>
      <c r="F4" s="78" t="n">
        <v>2001</v>
      </c>
      <c r="G4" s="78" t="n">
        <v>2002</v>
      </c>
      <c r="H4" s="79" t="n">
        <v>2003</v>
      </c>
      <c r="I4" s="0"/>
      <c r="J4" s="0"/>
      <c r="K4" s="0"/>
      <c r="L4" s="0"/>
      <c r="M4" s="0"/>
      <c r="N4" s="62"/>
    </row>
    <row r="5" customFormat="false" ht="35.1" hidden="false" customHeight="true" outlineLevel="0" collapsed="false">
      <c r="A5" s="80"/>
      <c r="B5" s="81" t="s">
        <v>49</v>
      </c>
      <c r="C5" s="81"/>
      <c r="D5" s="81"/>
      <c r="E5" s="81"/>
      <c r="F5" s="81"/>
      <c r="G5" s="81"/>
      <c r="H5" s="81"/>
      <c r="I5" s="0"/>
      <c r="J5" s="0"/>
      <c r="K5" s="0"/>
      <c r="L5" s="0"/>
      <c r="M5" s="0"/>
    </row>
    <row r="6" customFormat="false" ht="12.95" hidden="false" customHeight="true" outlineLevel="0" collapsed="false">
      <c r="A6" s="82" t="s">
        <v>50</v>
      </c>
      <c r="B6" s="67"/>
      <c r="H6" s="0"/>
      <c r="I6" s="0"/>
      <c r="J6" s="0"/>
      <c r="K6" s="0"/>
      <c r="L6" s="0"/>
      <c r="M6" s="0"/>
    </row>
    <row r="7" customFormat="false" ht="12.95" hidden="false" customHeight="true" outlineLevel="0" collapsed="false">
      <c r="A7" s="83" t="s">
        <v>51</v>
      </c>
      <c r="B7" s="84" t="n">
        <v>1388.679</v>
      </c>
      <c r="C7" s="85" t="n">
        <v>1355.571</v>
      </c>
      <c r="D7" s="84" t="n">
        <v>1352.043</v>
      </c>
      <c r="E7" s="84" t="n">
        <v>1341.995</v>
      </c>
      <c r="F7" s="84" t="n">
        <v>1333</v>
      </c>
      <c r="G7" s="84" t="n">
        <v>1356.479</v>
      </c>
      <c r="H7" s="84" t="n">
        <v>1378.385</v>
      </c>
      <c r="I7" s="0"/>
      <c r="J7" s="0"/>
      <c r="K7" s="0"/>
      <c r="L7" s="0"/>
      <c r="M7" s="0"/>
    </row>
    <row r="8" customFormat="false" ht="12.95" hidden="false" customHeight="true" outlineLevel="0" collapsed="false">
      <c r="A8" s="83" t="s">
        <v>52</v>
      </c>
      <c r="B8" s="84" t="n">
        <v>2639.818</v>
      </c>
      <c r="C8" s="85" t="n">
        <v>2554.467</v>
      </c>
      <c r="D8" s="84" t="n">
        <v>2659.038</v>
      </c>
      <c r="E8" s="84" t="n">
        <v>2620.869</v>
      </c>
      <c r="F8" s="84" t="n">
        <v>2643.671</v>
      </c>
      <c r="G8" s="84" t="n">
        <v>2559.14</v>
      </c>
      <c r="H8" s="84" t="n">
        <v>2600.04</v>
      </c>
      <c r="I8" s="0"/>
      <c r="J8" s="0"/>
      <c r="K8" s="0"/>
      <c r="L8" s="0"/>
      <c r="M8" s="0"/>
    </row>
    <row r="9" customFormat="false" ht="12.95" hidden="false" customHeight="true" outlineLevel="0" collapsed="false">
      <c r="A9" s="83" t="s">
        <v>53</v>
      </c>
      <c r="B9" s="84" t="n">
        <v>1692.003</v>
      </c>
      <c r="C9" s="85" t="n">
        <v>1673.886</v>
      </c>
      <c r="D9" s="84" t="n">
        <v>1654.535</v>
      </c>
      <c r="E9" s="84" t="n">
        <v>1699.592</v>
      </c>
      <c r="F9" s="84" t="n">
        <v>1709.083</v>
      </c>
      <c r="G9" s="84" t="n">
        <v>1696.272</v>
      </c>
      <c r="H9" s="84" t="n">
        <v>1695.723</v>
      </c>
      <c r="I9" s="0"/>
      <c r="J9" s="0"/>
      <c r="K9" s="0"/>
      <c r="L9" s="0"/>
      <c r="M9" s="0"/>
    </row>
    <row r="10" customFormat="false" ht="12.95" hidden="false" customHeight="true" outlineLevel="0" collapsed="false">
      <c r="A10" s="83" t="s">
        <v>54</v>
      </c>
      <c r="B10" s="84" t="n">
        <v>3358.07</v>
      </c>
      <c r="C10" s="85" t="n">
        <v>3490.929</v>
      </c>
      <c r="D10" s="84" t="n">
        <v>3512.297</v>
      </c>
      <c r="E10" s="84" t="n">
        <v>3678.692</v>
      </c>
      <c r="F10" s="84" t="n">
        <v>3617.121</v>
      </c>
      <c r="G10" s="84" t="n">
        <v>3691.457</v>
      </c>
      <c r="H10" s="84" t="n">
        <v>3697.008</v>
      </c>
      <c r="I10" s="0"/>
      <c r="J10" s="0"/>
      <c r="K10" s="0"/>
      <c r="L10" s="0"/>
      <c r="M10" s="0"/>
    </row>
    <row r="11" customFormat="false" ht="12.95" hidden="false" customHeight="true" outlineLevel="0" collapsed="false">
      <c r="A11" s="86" t="s">
        <v>55</v>
      </c>
      <c r="B11" s="84"/>
      <c r="C11" s="85"/>
      <c r="D11" s="84"/>
      <c r="E11" s="84"/>
      <c r="F11" s="84"/>
      <c r="G11" s="84"/>
      <c r="H11" s="84"/>
      <c r="I11" s="0"/>
      <c r="J11" s="0"/>
      <c r="K11" s="0"/>
      <c r="L11" s="0"/>
      <c r="M11" s="0"/>
    </row>
    <row r="12" customFormat="false" ht="12.95" hidden="false" customHeight="true" outlineLevel="0" collapsed="false">
      <c r="A12" s="83" t="s">
        <v>56</v>
      </c>
      <c r="B12" s="84" t="n">
        <v>2107.79</v>
      </c>
      <c r="C12" s="85" t="n">
        <v>2216.402</v>
      </c>
      <c r="D12" s="84" t="n">
        <v>2326.185</v>
      </c>
      <c r="E12" s="84" t="n">
        <v>2400.531</v>
      </c>
      <c r="F12" s="84" t="n">
        <v>2447.138</v>
      </c>
      <c r="G12" s="84" t="n">
        <v>2423.936</v>
      </c>
      <c r="H12" s="84" t="n">
        <v>2421.516</v>
      </c>
      <c r="I12" s="0"/>
      <c r="J12" s="0"/>
      <c r="K12" s="0"/>
      <c r="L12" s="0"/>
      <c r="M12" s="0"/>
    </row>
    <row r="13" customFormat="false" ht="12.95" hidden="false" customHeight="true" outlineLevel="0" collapsed="false">
      <c r="A13" s="83" t="s">
        <v>57</v>
      </c>
      <c r="B13" s="84" t="n">
        <v>2434.832</v>
      </c>
      <c r="C13" s="85" t="n">
        <v>2503.941</v>
      </c>
      <c r="D13" s="84" t="n">
        <v>2801.188</v>
      </c>
      <c r="E13" s="84" t="n">
        <v>2778.366</v>
      </c>
      <c r="F13" s="84" t="n">
        <v>2710.895</v>
      </c>
      <c r="G13" s="84" t="n">
        <v>2762.553</v>
      </c>
      <c r="H13" s="84" t="n">
        <v>2782.192</v>
      </c>
      <c r="I13" s="0"/>
      <c r="J13" s="0"/>
      <c r="K13" s="0"/>
      <c r="L13" s="0"/>
      <c r="M13" s="0"/>
    </row>
    <row r="14" customFormat="false" ht="12.95" hidden="false" customHeight="true" outlineLevel="0" collapsed="false">
      <c r="A14" s="83" t="s">
        <v>58</v>
      </c>
      <c r="B14" s="84" t="n">
        <v>1798.052</v>
      </c>
      <c r="C14" s="85" t="n">
        <v>1819.222</v>
      </c>
      <c r="D14" s="84" t="n">
        <v>1845.131</v>
      </c>
      <c r="E14" s="84" t="n">
        <v>1878.678</v>
      </c>
      <c r="F14" s="84" t="n">
        <v>1833.935</v>
      </c>
      <c r="G14" s="84" t="n">
        <v>1840.804</v>
      </c>
      <c r="H14" s="84" t="n">
        <v>1844.401</v>
      </c>
      <c r="I14" s="0"/>
      <c r="J14" s="0"/>
      <c r="K14" s="0"/>
      <c r="L14" s="0"/>
      <c r="M14" s="0"/>
    </row>
    <row r="15" customFormat="false" ht="12.95" hidden="false" customHeight="true" outlineLevel="0" collapsed="false">
      <c r="A15" s="83" t="s">
        <v>59</v>
      </c>
      <c r="B15" s="84" t="n">
        <v>1671.358</v>
      </c>
      <c r="C15" s="85" t="n">
        <v>1742.27</v>
      </c>
      <c r="D15" s="84" t="n">
        <v>1780.676</v>
      </c>
      <c r="E15" s="84" t="n">
        <v>1870.568</v>
      </c>
      <c r="F15" s="84" t="n">
        <v>1966.893</v>
      </c>
      <c r="G15" s="84" t="n">
        <v>1994.521</v>
      </c>
      <c r="H15" s="84" t="n">
        <v>2007.105</v>
      </c>
      <c r="I15" s="0"/>
      <c r="J15" s="0"/>
      <c r="K15" s="0"/>
      <c r="L15" s="0"/>
      <c r="M15" s="0"/>
    </row>
    <row r="16" customFormat="false" ht="12.95" hidden="false" customHeight="true" outlineLevel="0" collapsed="false">
      <c r="A16" s="83" t="s">
        <v>60</v>
      </c>
      <c r="B16" s="84" t="n">
        <v>2624.562</v>
      </c>
      <c r="C16" s="85" t="n">
        <v>2820.515</v>
      </c>
      <c r="D16" s="84" t="n">
        <v>2827.103</v>
      </c>
      <c r="E16" s="84" t="n">
        <v>2753.484</v>
      </c>
      <c r="F16" s="84" t="n">
        <v>2693.162</v>
      </c>
      <c r="G16" s="84" t="n">
        <v>2789.6</v>
      </c>
      <c r="H16" s="84" t="n">
        <v>2795.765</v>
      </c>
      <c r="I16" s="0"/>
      <c r="J16" s="0"/>
      <c r="K16" s="0"/>
      <c r="L16" s="0"/>
      <c r="M16" s="0"/>
    </row>
    <row r="17" customFormat="false" ht="12.95" hidden="false" customHeight="true" outlineLevel="0" collapsed="false">
      <c r="A17" s="83" t="s">
        <v>61</v>
      </c>
      <c r="B17" s="84" t="n">
        <v>2437.943</v>
      </c>
      <c r="C17" s="85" t="n">
        <v>2419.132</v>
      </c>
      <c r="D17" s="84" t="n">
        <v>2549.122</v>
      </c>
      <c r="E17" s="84" t="n">
        <v>2685.48</v>
      </c>
      <c r="F17" s="84" t="n">
        <v>2994.605</v>
      </c>
      <c r="G17" s="84" t="n">
        <v>3033.002</v>
      </c>
      <c r="H17" s="84" t="n">
        <v>3090.458</v>
      </c>
      <c r="I17" s="0"/>
      <c r="J17" s="0"/>
      <c r="K17" s="0"/>
      <c r="L17" s="0"/>
      <c r="M17" s="0"/>
    </row>
    <row r="18" customFormat="false" ht="12.95" hidden="false" customHeight="true" outlineLevel="0" collapsed="false">
      <c r="A18" s="83" t="s">
        <v>62</v>
      </c>
      <c r="B18" s="84" t="n">
        <v>2011.658</v>
      </c>
      <c r="C18" s="85" t="n">
        <v>2131.871</v>
      </c>
      <c r="D18" s="84" t="n">
        <v>2034.529</v>
      </c>
      <c r="E18" s="84" t="n">
        <v>2010.83</v>
      </c>
      <c r="F18" s="84" t="n">
        <v>2042.627</v>
      </c>
      <c r="G18" s="84" t="n">
        <v>2158.103</v>
      </c>
      <c r="H18" s="84" t="n">
        <v>2207.116</v>
      </c>
      <c r="I18" s="0"/>
      <c r="J18" s="0"/>
      <c r="K18" s="0"/>
      <c r="L18" s="0"/>
      <c r="M18" s="0"/>
    </row>
    <row r="19" customFormat="false" ht="12.95" hidden="false" customHeight="true" outlineLevel="0" collapsed="false">
      <c r="A19" s="83" t="s">
        <v>63</v>
      </c>
      <c r="B19" s="84" t="n">
        <v>2594.555</v>
      </c>
      <c r="C19" s="85" t="n">
        <v>2714.587</v>
      </c>
      <c r="D19" s="84" t="n">
        <v>3046.474</v>
      </c>
      <c r="E19" s="84" t="n">
        <v>3246.425</v>
      </c>
      <c r="F19" s="84" t="n">
        <v>3223.794</v>
      </c>
      <c r="G19" s="84" t="n">
        <v>3247.923</v>
      </c>
      <c r="H19" s="84" t="n">
        <v>3290.769</v>
      </c>
      <c r="I19" s="0"/>
      <c r="J19" s="0"/>
      <c r="K19" s="0"/>
      <c r="L19" s="0"/>
      <c r="M19" s="0"/>
    </row>
    <row r="20" customFormat="false" ht="12.95" hidden="false" customHeight="true" outlineLevel="0" collapsed="false">
      <c r="A20" s="83" t="s">
        <v>64</v>
      </c>
      <c r="B20" s="84" t="n">
        <v>1696.309</v>
      </c>
      <c r="C20" s="85" t="n">
        <v>1736.946</v>
      </c>
      <c r="D20" s="84" t="n">
        <v>1785.718</v>
      </c>
      <c r="E20" s="84" t="n">
        <v>1786.553</v>
      </c>
      <c r="F20" s="84" t="n">
        <v>1827.043</v>
      </c>
      <c r="G20" s="84" t="n">
        <v>1889.845</v>
      </c>
      <c r="H20" s="84" t="n">
        <v>1904.19</v>
      </c>
      <c r="I20" s="0"/>
      <c r="J20" s="0"/>
      <c r="K20" s="0"/>
      <c r="L20" s="0"/>
      <c r="M20" s="0"/>
    </row>
    <row r="21" customFormat="false" ht="12.95" hidden="false" customHeight="true" outlineLevel="0" collapsed="false">
      <c r="A21" s="83" t="s">
        <v>65</v>
      </c>
      <c r="B21" s="84" t="n">
        <v>2945.991</v>
      </c>
      <c r="C21" s="85" t="n">
        <v>2984.689</v>
      </c>
      <c r="D21" s="84" t="n">
        <v>3089.327</v>
      </c>
      <c r="E21" s="84" t="n">
        <v>3167.896</v>
      </c>
      <c r="F21" s="84" t="n">
        <v>3063.705</v>
      </c>
      <c r="G21" s="84" t="n">
        <v>3044.933</v>
      </c>
      <c r="H21" s="84" t="n">
        <v>3022.392</v>
      </c>
      <c r="I21" s="0"/>
      <c r="J21" s="0"/>
      <c r="K21" s="0"/>
      <c r="L21" s="0"/>
      <c r="M21" s="0"/>
    </row>
    <row r="22" customFormat="false" ht="12.95" hidden="false" customHeight="true" outlineLevel="0" collapsed="false">
      <c r="A22" s="83" t="s">
        <v>66</v>
      </c>
      <c r="B22" s="84" t="n">
        <v>1320.413</v>
      </c>
      <c r="C22" s="85" t="n">
        <v>1313.57</v>
      </c>
      <c r="D22" s="84" t="n">
        <v>1336.72</v>
      </c>
      <c r="E22" s="84" t="n">
        <v>1342.159</v>
      </c>
      <c r="F22" s="84" t="n">
        <v>1406.694</v>
      </c>
      <c r="G22" s="84" t="n">
        <v>1458.813</v>
      </c>
      <c r="H22" s="84" t="n">
        <v>1454.266</v>
      </c>
      <c r="I22" s="0"/>
      <c r="J22" s="0"/>
      <c r="K22" s="0"/>
      <c r="L22" s="0"/>
      <c r="M22" s="0"/>
    </row>
    <row r="23" customFormat="false" ht="12.95" hidden="false" customHeight="true" outlineLevel="0" collapsed="false">
      <c r="A23" s="83" t="s">
        <v>67</v>
      </c>
      <c r="B23" s="84" t="n">
        <v>2542.755</v>
      </c>
      <c r="C23" s="85" t="n">
        <v>2602.861</v>
      </c>
      <c r="D23" s="84" t="n">
        <v>2725.018</v>
      </c>
      <c r="E23" s="84" t="n">
        <v>2665.77</v>
      </c>
      <c r="F23" s="84" t="n">
        <v>2478.022</v>
      </c>
      <c r="G23" s="84" t="n">
        <v>2509.197</v>
      </c>
      <c r="H23" s="84" t="n">
        <v>2542.476</v>
      </c>
      <c r="I23" s="0"/>
      <c r="J23" s="0"/>
      <c r="K23" s="0"/>
      <c r="L23" s="0"/>
      <c r="M23" s="0"/>
    </row>
    <row r="24" customFormat="false" ht="12.95" hidden="false" customHeight="true" outlineLevel="0" collapsed="false">
      <c r="A24" s="83" t="s">
        <v>68</v>
      </c>
      <c r="B24" s="84" t="n">
        <v>1974.702</v>
      </c>
      <c r="C24" s="85" t="n">
        <v>2104.624</v>
      </c>
      <c r="D24" s="84" t="n">
        <v>2675.323</v>
      </c>
      <c r="E24" s="84" t="n">
        <v>3056.591</v>
      </c>
      <c r="F24" s="84" t="n">
        <v>3167.491</v>
      </c>
      <c r="G24" s="84" t="n">
        <v>3087.357</v>
      </c>
      <c r="H24" s="84" t="n">
        <v>3142.792</v>
      </c>
      <c r="I24" s="0"/>
      <c r="J24" s="0"/>
      <c r="K24" s="0"/>
      <c r="L24" s="0"/>
      <c r="M24" s="0"/>
    </row>
    <row r="25" customFormat="false" ht="12.95" hidden="false" customHeight="true" outlineLevel="0" collapsed="false">
      <c r="A25" s="83" t="s">
        <v>69</v>
      </c>
      <c r="B25" s="84" t="n">
        <v>2244.021</v>
      </c>
      <c r="C25" s="85" t="n">
        <v>2314.286</v>
      </c>
      <c r="D25" s="84" t="n">
        <v>2297.381</v>
      </c>
      <c r="E25" s="84" t="n">
        <v>2521.327</v>
      </c>
      <c r="F25" s="84" t="n">
        <v>2621.108</v>
      </c>
      <c r="G25" s="84" t="n">
        <v>2445.542</v>
      </c>
      <c r="H25" s="84" t="n">
        <v>2408.602</v>
      </c>
      <c r="I25" s="0"/>
      <c r="J25" s="0"/>
      <c r="K25" s="0"/>
      <c r="L25" s="0"/>
      <c r="M25" s="0"/>
    </row>
    <row r="26" customFormat="false" ht="17.1" hidden="false" customHeight="true" outlineLevel="0" collapsed="false">
      <c r="A26" s="87" t="s">
        <v>70</v>
      </c>
      <c r="B26" s="84" t="n">
        <v>39483.511</v>
      </c>
      <c r="C26" s="85" t="n">
        <v>40499.765</v>
      </c>
      <c r="D26" s="84" t="n">
        <v>42297.808</v>
      </c>
      <c r="E26" s="84" t="n">
        <v>43505.806</v>
      </c>
      <c r="F26" s="84" t="n">
        <v>43779.987</v>
      </c>
      <c r="G26" s="84" t="n">
        <v>43989.477</v>
      </c>
      <c r="H26" s="84" t="n">
        <v>44285.193</v>
      </c>
      <c r="I26" s="0"/>
      <c r="J26" s="0"/>
      <c r="K26" s="0"/>
      <c r="L26" s="0"/>
      <c r="M26" s="0"/>
    </row>
    <row r="27" s="62" customFormat="true" ht="35.1" hidden="false" customHeight="true" outlineLevel="0" collapsed="false">
      <c r="A27" s="88"/>
      <c r="B27" s="89" t="s">
        <v>71</v>
      </c>
      <c r="C27" s="89"/>
      <c r="D27" s="89"/>
      <c r="E27" s="89"/>
      <c r="F27" s="89"/>
      <c r="G27" s="89"/>
      <c r="H27" s="0"/>
      <c r="I27" s="0"/>
      <c r="J27" s="0"/>
      <c r="K27" s="0"/>
      <c r="L27" s="0"/>
      <c r="M27" s="0"/>
    </row>
    <row r="28" customFormat="false" ht="12.95" hidden="false" customHeight="true" outlineLevel="0" collapsed="false">
      <c r="A28" s="82" t="s">
        <v>50</v>
      </c>
      <c r="B28" s="67"/>
      <c r="H28" s="0"/>
      <c r="I28" s="0"/>
      <c r="J28" s="0"/>
      <c r="K28" s="0"/>
      <c r="L28" s="0"/>
      <c r="M28" s="0"/>
    </row>
    <row r="29" customFormat="false" ht="12.95" hidden="false" customHeight="true" outlineLevel="0" collapsed="false">
      <c r="A29" s="83" t="s">
        <v>51</v>
      </c>
      <c r="B29" s="68"/>
      <c r="C29" s="84" t="n">
        <v>-2.38413629067627</v>
      </c>
      <c r="D29" s="84" t="n">
        <v>-0.260259329832223</v>
      </c>
      <c r="E29" s="84" t="n">
        <v>-0.743171629896395</v>
      </c>
      <c r="F29" s="84" t="n">
        <v>-0.670270753616805</v>
      </c>
      <c r="G29" s="84" t="n">
        <v>1.76136534133533</v>
      </c>
      <c r="H29" s="84" t="n">
        <v>1.61491626482974</v>
      </c>
      <c r="I29" s="0"/>
      <c r="J29" s="0"/>
      <c r="K29" s="0"/>
      <c r="L29" s="0"/>
      <c r="M29" s="0"/>
    </row>
    <row r="30" customFormat="false" ht="12.95" hidden="false" customHeight="true" outlineLevel="0" collapsed="false">
      <c r="A30" s="83" t="s">
        <v>52</v>
      </c>
      <c r="B30" s="68"/>
      <c r="C30" s="84" t="n">
        <v>-3.23321532014708</v>
      </c>
      <c r="D30" s="84" t="n">
        <v>4.09365241359548</v>
      </c>
      <c r="E30" s="84" t="n">
        <v>-1.43544394626929</v>
      </c>
      <c r="F30" s="84" t="n">
        <v>0.870016776878188</v>
      </c>
      <c r="G30" s="84" t="n">
        <v>-3.19748561753713</v>
      </c>
      <c r="H30" s="84" t="n">
        <v>1.59819314300897</v>
      </c>
      <c r="I30" s="0"/>
      <c r="J30" s="0"/>
      <c r="K30" s="0"/>
      <c r="L30" s="0"/>
      <c r="M30" s="0"/>
    </row>
    <row r="31" customFormat="false" ht="12.95" hidden="false" customHeight="true" outlineLevel="0" collapsed="false">
      <c r="A31" s="83" t="s">
        <v>53</v>
      </c>
      <c r="B31" s="68"/>
      <c r="C31" s="84" t="n">
        <v>-1.07074278237094</v>
      </c>
      <c r="D31" s="84" t="n">
        <v>-1.15605244323686</v>
      </c>
      <c r="E31" s="84" t="n">
        <v>2.72324248202666</v>
      </c>
      <c r="F31" s="84" t="n">
        <v>0.55842814040075</v>
      </c>
      <c r="G31" s="84" t="n">
        <v>-0.749583256050173</v>
      </c>
      <c r="H31" s="84" t="n">
        <v>-0.0323650923908474</v>
      </c>
      <c r="I31" s="0"/>
      <c r="J31" s="0"/>
      <c r="K31" s="0"/>
      <c r="L31" s="0"/>
      <c r="M31" s="0"/>
    </row>
    <row r="32" customFormat="false" ht="12.95" hidden="false" customHeight="true" outlineLevel="0" collapsed="false">
      <c r="A32" s="83" t="s">
        <v>54</v>
      </c>
      <c r="B32" s="68"/>
      <c r="C32" s="84" t="n">
        <v>3.95640948521026</v>
      </c>
      <c r="D32" s="84" t="n">
        <v>0.612100675779999</v>
      </c>
      <c r="E32" s="84" t="n">
        <v>4.73749799632547</v>
      </c>
      <c r="F32" s="84" t="n">
        <v>-1.67371989826819</v>
      </c>
      <c r="G32" s="84" t="n">
        <v>2.05511510397356</v>
      </c>
      <c r="H32" s="84" t="n">
        <v>0.150374228929124</v>
      </c>
      <c r="I32" s="0"/>
      <c r="J32" s="0"/>
      <c r="K32" s="0"/>
      <c r="L32" s="0"/>
      <c r="M32" s="0"/>
    </row>
    <row r="33" customFormat="false" ht="12.95" hidden="false" customHeight="true" outlineLevel="0" collapsed="false">
      <c r="A33" s="86" t="s">
        <v>55</v>
      </c>
      <c r="B33" s="70"/>
      <c r="C33" s="84"/>
      <c r="D33" s="84"/>
      <c r="E33" s="84"/>
      <c r="F33" s="84"/>
      <c r="G33" s="84"/>
      <c r="H33" s="84"/>
      <c r="I33" s="0"/>
      <c r="J33" s="0"/>
      <c r="K33" s="0"/>
      <c r="L33" s="0"/>
      <c r="M33" s="0"/>
    </row>
    <row r="34" customFormat="false" ht="12.95" hidden="false" customHeight="true" outlineLevel="0" collapsed="false">
      <c r="A34" s="83" t="s">
        <v>56</v>
      </c>
      <c r="B34" s="68"/>
      <c r="C34" s="84" t="n">
        <v>5.15288524947933</v>
      </c>
      <c r="D34" s="84" t="n">
        <v>4.95320794693382</v>
      </c>
      <c r="E34" s="84" t="n">
        <v>3.19604846562073</v>
      </c>
      <c r="F34" s="84" t="n">
        <v>1.94152877009294</v>
      </c>
      <c r="G34" s="84" t="n">
        <v>-0.94812797643614</v>
      </c>
      <c r="H34" s="84" t="n">
        <v>-0.0998376194751103</v>
      </c>
      <c r="I34" s="0"/>
      <c r="J34" s="0"/>
      <c r="K34" s="0"/>
      <c r="L34" s="0"/>
      <c r="M34" s="0"/>
    </row>
    <row r="35" customFormat="false" ht="12.95" hidden="false" customHeight="true" outlineLevel="0" collapsed="false">
      <c r="A35" s="83" t="s">
        <v>57</v>
      </c>
      <c r="B35" s="68"/>
      <c r="C35" s="84" t="n">
        <v>2.83834777923076</v>
      </c>
      <c r="D35" s="84" t="n">
        <v>11.871166293455</v>
      </c>
      <c r="E35" s="84" t="n">
        <v>-0.81472575207377</v>
      </c>
      <c r="F35" s="84" t="n">
        <v>-2.42844175317435</v>
      </c>
      <c r="G35" s="84" t="n">
        <v>1.90556993170152</v>
      </c>
      <c r="H35" s="84" t="n">
        <v>0.710900388155437</v>
      </c>
      <c r="I35" s="0"/>
      <c r="J35" s="0"/>
      <c r="K35" s="0"/>
      <c r="L35" s="0"/>
      <c r="M35" s="0"/>
    </row>
    <row r="36" customFormat="false" ht="12.95" hidden="false" customHeight="true" outlineLevel="0" collapsed="false">
      <c r="A36" s="83" t="s">
        <v>58</v>
      </c>
      <c r="B36" s="68"/>
      <c r="C36" s="84" t="n">
        <v>1.17738530365084</v>
      </c>
      <c r="D36" s="84" t="n">
        <v>1.42418022649242</v>
      </c>
      <c r="E36" s="84" t="n">
        <v>1.81813649003783</v>
      </c>
      <c r="F36" s="84" t="n">
        <v>-2.38162154451163</v>
      </c>
      <c r="G36" s="84" t="n">
        <v>0.374549806836129</v>
      </c>
      <c r="H36" s="84" t="n">
        <v>0.195403747492946</v>
      </c>
      <c r="I36" s="0"/>
      <c r="J36" s="0"/>
      <c r="K36" s="0"/>
      <c r="L36" s="0"/>
      <c r="M36" s="0"/>
    </row>
    <row r="37" customFormat="false" ht="12.95" hidden="false" customHeight="true" outlineLevel="0" collapsed="false">
      <c r="A37" s="83" t="s">
        <v>59</v>
      </c>
      <c r="B37" s="68"/>
      <c r="C37" s="84" t="n">
        <v>4.24277743008979</v>
      </c>
      <c r="D37" s="84" t="n">
        <v>2.20436556905645</v>
      </c>
      <c r="E37" s="84" t="n">
        <v>5.04819517980812</v>
      </c>
      <c r="F37" s="84" t="n">
        <v>5.14950539087593</v>
      </c>
      <c r="G37" s="84" t="n">
        <v>1.40465190531462</v>
      </c>
      <c r="H37" s="84" t="n">
        <v>0.630928428429684</v>
      </c>
      <c r="I37" s="0"/>
      <c r="J37" s="0"/>
      <c r="K37" s="0"/>
      <c r="L37" s="0"/>
      <c r="M37" s="0"/>
    </row>
    <row r="38" customFormat="false" ht="12.95" hidden="false" customHeight="true" outlineLevel="0" collapsed="false">
      <c r="A38" s="83" t="s">
        <v>60</v>
      </c>
      <c r="B38" s="68"/>
      <c r="C38" s="84" t="n">
        <v>7.46612196625571</v>
      </c>
      <c r="D38" s="84" t="n">
        <v>0.233574364965278</v>
      </c>
      <c r="E38" s="84" t="n">
        <v>-2.60404378616556</v>
      </c>
      <c r="F38" s="84" t="n">
        <v>-2.1907517893694</v>
      </c>
      <c r="G38" s="84" t="n">
        <v>3.58084660336067</v>
      </c>
      <c r="H38" s="84" t="n">
        <v>0.220999426441068</v>
      </c>
      <c r="I38" s="0"/>
      <c r="J38" s="0"/>
      <c r="K38" s="0"/>
      <c r="L38" s="0"/>
      <c r="M38" s="0"/>
    </row>
    <row r="39" customFormat="false" ht="12.95" hidden="false" customHeight="true" outlineLevel="0" collapsed="false">
      <c r="A39" s="83" t="s">
        <v>61</v>
      </c>
      <c r="B39" s="68"/>
      <c r="C39" s="84" t="n">
        <v>-0.771593101233307</v>
      </c>
      <c r="D39" s="84" t="n">
        <v>5.37341492733756</v>
      </c>
      <c r="E39" s="84" t="n">
        <v>5.34921435694331</v>
      </c>
      <c r="F39" s="84" t="n">
        <v>11.510977553361</v>
      </c>
      <c r="G39" s="84" t="n">
        <v>1.28220583349056</v>
      </c>
      <c r="H39" s="84" t="n">
        <v>1.89436076863781</v>
      </c>
      <c r="I39" s="0"/>
      <c r="J39" s="0"/>
      <c r="K39" s="0"/>
      <c r="L39" s="0"/>
      <c r="M39" s="0"/>
    </row>
    <row r="40" customFormat="false" ht="12.95" hidden="false" customHeight="true" outlineLevel="0" collapsed="false">
      <c r="A40" s="83" t="s">
        <v>62</v>
      </c>
      <c r="B40" s="68"/>
      <c r="C40" s="84" t="n">
        <v>5.97581696292313</v>
      </c>
      <c r="D40" s="84" t="n">
        <v>-4.56603612507512</v>
      </c>
      <c r="E40" s="84" t="n">
        <v>-1.16483962627223</v>
      </c>
      <c r="F40" s="84" t="n">
        <v>1.58128732911284</v>
      </c>
      <c r="G40" s="84" t="n">
        <v>5.6533082153521</v>
      </c>
      <c r="H40" s="84" t="n">
        <v>2.27111495605168</v>
      </c>
      <c r="I40" s="0"/>
      <c r="J40" s="0"/>
      <c r="K40" s="0"/>
      <c r="L40" s="0"/>
      <c r="M40" s="0"/>
    </row>
    <row r="41" customFormat="false" ht="12.95" hidden="false" customHeight="true" outlineLevel="0" collapsed="false">
      <c r="A41" s="83" t="s">
        <v>63</v>
      </c>
      <c r="B41" s="68"/>
      <c r="C41" s="84" t="n">
        <v>4.62630393265897</v>
      </c>
      <c r="D41" s="84" t="n">
        <v>12.2260586969583</v>
      </c>
      <c r="E41" s="84" t="n">
        <v>6.56335816422526</v>
      </c>
      <c r="F41" s="84" t="n">
        <v>-0.697105277343553</v>
      </c>
      <c r="G41" s="84" t="n">
        <v>0.748465937960049</v>
      </c>
      <c r="H41" s="84" t="n">
        <v>1.31918152000526</v>
      </c>
      <c r="I41" s="0"/>
      <c r="J41" s="0"/>
      <c r="K41" s="0"/>
      <c r="L41" s="0"/>
      <c r="M41" s="0"/>
    </row>
    <row r="42" customFormat="false" ht="12.95" hidden="false" customHeight="true" outlineLevel="0" collapsed="false">
      <c r="A42" s="83" t="s">
        <v>64</v>
      </c>
      <c r="B42" s="68"/>
      <c r="C42" s="84" t="n">
        <v>2.39561306342182</v>
      </c>
      <c r="D42" s="84" t="n">
        <v>2.80791688400217</v>
      </c>
      <c r="E42" s="84" t="n">
        <v>0.0467599027394101</v>
      </c>
      <c r="F42" s="84" t="n">
        <v>2.26637552874165</v>
      </c>
      <c r="G42" s="84" t="n">
        <v>3.43735752251042</v>
      </c>
      <c r="H42" s="84" t="n">
        <v>0.759056959697759</v>
      </c>
      <c r="I42" s="0"/>
      <c r="J42" s="0"/>
      <c r="K42" s="0"/>
      <c r="L42" s="0"/>
      <c r="M42" s="0"/>
    </row>
    <row r="43" customFormat="false" ht="12.95" hidden="false" customHeight="true" outlineLevel="0" collapsed="false">
      <c r="A43" s="83" t="s">
        <v>65</v>
      </c>
      <c r="B43" s="68"/>
      <c r="C43" s="84" t="n">
        <v>1.31358174549752</v>
      </c>
      <c r="D43" s="84" t="n">
        <v>3.50582590011892</v>
      </c>
      <c r="E43" s="84" t="n">
        <v>2.54324000016833</v>
      </c>
      <c r="F43" s="84" t="n">
        <v>-3.28896529431523</v>
      </c>
      <c r="G43" s="84" t="n">
        <v>-0.612722177885928</v>
      </c>
      <c r="H43" s="84" t="n">
        <v>-0.740279014349426</v>
      </c>
      <c r="I43" s="0"/>
      <c r="J43" s="0"/>
      <c r="K43" s="0"/>
      <c r="L43" s="0"/>
      <c r="M43" s="0"/>
    </row>
    <row r="44" customFormat="false" ht="12.95" hidden="false" customHeight="true" outlineLevel="0" collapsed="false">
      <c r="A44" s="83" t="s">
        <v>66</v>
      </c>
      <c r="B44" s="68"/>
      <c r="C44" s="84" t="n">
        <v>-0.518246942433933</v>
      </c>
      <c r="D44" s="84" t="n">
        <v>1.76237277038911</v>
      </c>
      <c r="E44" s="84" t="n">
        <v>0.406891495601187</v>
      </c>
      <c r="F44" s="84" t="n">
        <v>4.8082976756107</v>
      </c>
      <c r="G44" s="84" t="n">
        <v>3.70507018584001</v>
      </c>
      <c r="H44" s="84" t="n">
        <v>-0.311691765839754</v>
      </c>
      <c r="I44" s="0"/>
      <c r="J44" s="0"/>
      <c r="K44" s="0"/>
      <c r="L44" s="0"/>
      <c r="M44" s="0"/>
    </row>
    <row r="45" customFormat="false" ht="12.95" hidden="false" customHeight="true" outlineLevel="0" collapsed="false">
      <c r="A45" s="83" t="s">
        <v>67</v>
      </c>
      <c r="B45" s="68"/>
      <c r="C45" s="84" t="n">
        <v>2.36381405208131</v>
      </c>
      <c r="D45" s="84" t="n">
        <v>4.69318184874261</v>
      </c>
      <c r="E45" s="84" t="n">
        <v>-2.17422417026236</v>
      </c>
      <c r="F45" s="84" t="n">
        <v>-7.04291818123845</v>
      </c>
      <c r="G45" s="84" t="n">
        <v>1.25805985580436</v>
      </c>
      <c r="H45" s="84" t="n">
        <v>1.32628087790636</v>
      </c>
      <c r="I45" s="0"/>
      <c r="J45" s="0"/>
      <c r="K45" s="0"/>
      <c r="L45" s="0"/>
      <c r="M45" s="0"/>
    </row>
    <row r="46" customFormat="false" ht="12.95" hidden="false" customHeight="true" outlineLevel="0" collapsed="false">
      <c r="A46" s="83" t="s">
        <v>68</v>
      </c>
      <c r="B46" s="68"/>
      <c r="C46" s="84" t="n">
        <v>6.57932184197918</v>
      </c>
      <c r="D46" s="84" t="n">
        <v>27.1164350496811</v>
      </c>
      <c r="E46" s="84" t="n">
        <v>14.2512885360011</v>
      </c>
      <c r="F46" s="84" t="n">
        <v>3.62822503894044</v>
      </c>
      <c r="G46" s="84" t="n">
        <v>-2.52988879842121</v>
      </c>
      <c r="H46" s="84" t="n">
        <v>1.79554874930238</v>
      </c>
      <c r="I46" s="0"/>
      <c r="J46" s="0"/>
      <c r="K46" s="0"/>
      <c r="L46" s="0"/>
      <c r="M46" s="0"/>
    </row>
    <row r="47" customFormat="false" ht="12.95" hidden="false" customHeight="true" outlineLevel="0" collapsed="false">
      <c r="A47" s="83" t="s">
        <v>69</v>
      </c>
      <c r="B47" s="68"/>
      <c r="C47" s="84" t="n">
        <v>3.13120955641679</v>
      </c>
      <c r="D47" s="84" t="n">
        <v>-0.730462872782368</v>
      </c>
      <c r="E47" s="84" t="n">
        <v>9.74788248009367</v>
      </c>
      <c r="F47" s="84" t="n">
        <v>3.95747953359479</v>
      </c>
      <c r="G47" s="84" t="n">
        <v>-6.69815970955796</v>
      </c>
      <c r="H47" s="84" t="n">
        <v>-1.51050360206449</v>
      </c>
      <c r="I47" s="0"/>
      <c r="J47" s="0"/>
      <c r="K47" s="0"/>
      <c r="L47" s="0"/>
      <c r="M47" s="0"/>
    </row>
    <row r="48" customFormat="false" ht="17.1" hidden="false" customHeight="true" outlineLevel="0" collapsed="false">
      <c r="A48" s="87" t="s">
        <v>70</v>
      </c>
      <c r="B48" s="71"/>
      <c r="C48" s="84" t="n">
        <v>2.57386938056243</v>
      </c>
      <c r="D48" s="84" t="n">
        <v>4.43963810654209</v>
      </c>
      <c r="E48" s="84" t="n">
        <v>2.85593522955136</v>
      </c>
      <c r="F48" s="84" t="n">
        <v>0.63021703356101</v>
      </c>
      <c r="G48" s="84" t="n">
        <v>0.478506309286942</v>
      </c>
      <c r="H48" s="84" t="n">
        <v>0.672242591108784</v>
      </c>
      <c r="I48" s="0"/>
      <c r="J48" s="0"/>
      <c r="K48" s="0"/>
      <c r="L48" s="0"/>
      <c r="M48" s="0"/>
    </row>
    <row r="49" customFormat="false" ht="11.1" hidden="false" customHeight="true" outlineLevel="0" collapsed="false">
      <c r="A49" s="71"/>
      <c r="B49" s="71"/>
      <c r="C49" s="90"/>
      <c r="D49" s="84"/>
      <c r="E49" s="84"/>
      <c r="F49" s="84"/>
      <c r="G49" s="84"/>
      <c r="H49" s="0"/>
      <c r="I49" s="0"/>
      <c r="J49" s="0"/>
      <c r="K49" s="0"/>
      <c r="L49" s="0"/>
      <c r="M49" s="0"/>
    </row>
    <row r="50" customFormat="false" ht="11.1" hidden="false" customHeight="true" outlineLevel="0" collapsed="false">
      <c r="A50" s="71"/>
      <c r="B50" s="71"/>
      <c r="C50" s="90"/>
      <c r="D50" s="84"/>
      <c r="E50" s="84"/>
      <c r="F50" s="84"/>
      <c r="G50" s="84"/>
      <c r="H50" s="0"/>
      <c r="I50" s="0"/>
      <c r="J50" s="0"/>
      <c r="K50" s="0"/>
      <c r="L50" s="0"/>
      <c r="M50" s="0"/>
    </row>
    <row r="51" customFormat="false" ht="11.1" hidden="false" customHeight="true" outlineLevel="0" collapsed="false">
      <c r="A51" s="71"/>
      <c r="B51" s="71"/>
      <c r="C51" s="90"/>
      <c r="D51" s="84"/>
      <c r="E51" s="84"/>
      <c r="F51" s="84"/>
      <c r="G51" s="84"/>
      <c r="H51" s="0"/>
      <c r="I51" s="0"/>
      <c r="J51" s="0"/>
      <c r="K51" s="0"/>
      <c r="L51" s="0"/>
      <c r="M51" s="0"/>
    </row>
    <row r="52" customFormat="false" ht="11.1" hidden="false" customHeight="true" outlineLevel="0" collapsed="false">
      <c r="A52" s="71"/>
      <c r="B52" s="71"/>
      <c r="C52" s="90"/>
      <c r="D52" s="84"/>
      <c r="E52" s="84"/>
      <c r="F52" s="84"/>
      <c r="G52" s="84"/>
      <c r="H52" s="0"/>
      <c r="I52" s="0"/>
      <c r="J52" s="0"/>
      <c r="K52" s="0"/>
      <c r="L52" s="0"/>
      <c r="M52" s="0"/>
    </row>
    <row r="53" customFormat="false" ht="30" hidden="false" customHeight="true" outlineLevel="0" collapsed="false">
      <c r="A53" s="91" t="s">
        <v>72</v>
      </c>
      <c r="B53" s="91"/>
      <c r="C53" s="91"/>
      <c r="D53" s="91"/>
      <c r="E53" s="91"/>
      <c r="F53" s="91"/>
      <c r="G53" s="91"/>
      <c r="H53" s="0"/>
      <c r="I53" s="0"/>
      <c r="J53" s="0"/>
      <c r="K53" s="0"/>
      <c r="L53" s="0"/>
      <c r="M53" s="0"/>
    </row>
    <row r="54" customFormat="false" ht="15" hidden="false" customHeight="true" outlineLevel="0" collapsed="false">
      <c r="A54" s="74"/>
      <c r="B54" s="74"/>
      <c r="C54" s="74"/>
      <c r="D54" s="74"/>
      <c r="E54" s="74"/>
      <c r="F54" s="74"/>
      <c r="G54" s="74"/>
      <c r="H54" s="0"/>
      <c r="I54" s="0"/>
      <c r="J54" s="0"/>
      <c r="K54" s="0"/>
      <c r="L54" s="0"/>
      <c r="M54" s="0"/>
    </row>
    <row r="55" customFormat="false" ht="20.1" hidden="false" customHeight="true" outlineLevel="0" collapsed="false">
      <c r="A55" s="75" t="s">
        <v>47</v>
      </c>
      <c r="B55" s="76" t="s">
        <v>48</v>
      </c>
      <c r="C55" s="76"/>
      <c r="D55" s="76"/>
      <c r="E55" s="76"/>
      <c r="F55" s="76"/>
      <c r="G55" s="76"/>
      <c r="H55" s="76"/>
      <c r="I55" s="0"/>
      <c r="J55" s="0"/>
      <c r="K55" s="0"/>
      <c r="L55" s="0"/>
      <c r="M55" s="0"/>
    </row>
    <row r="56" customFormat="false" ht="24.95" hidden="false" customHeight="true" outlineLevel="0" collapsed="false">
      <c r="A56" s="75"/>
      <c r="B56" s="77" t="n">
        <v>1997</v>
      </c>
      <c r="C56" s="92" t="n">
        <v>1998</v>
      </c>
      <c r="D56" s="92" t="n">
        <v>1999</v>
      </c>
      <c r="E56" s="92" t="n">
        <v>2000</v>
      </c>
      <c r="F56" s="92" t="n">
        <v>2001</v>
      </c>
      <c r="G56" s="78" t="n">
        <v>2002</v>
      </c>
      <c r="H56" s="76" t="n">
        <v>2003</v>
      </c>
      <c r="I56" s="73"/>
      <c r="J56" s="0"/>
      <c r="K56" s="0"/>
      <c r="L56" s="0"/>
      <c r="M56" s="0"/>
      <c r="N56" s="62"/>
    </row>
    <row r="57" s="62" customFormat="true" ht="35.1" hidden="false" customHeight="true" outlineLevel="0" collapsed="false">
      <c r="A57" s="88"/>
      <c r="B57" s="89" t="s">
        <v>73</v>
      </c>
      <c r="C57" s="89"/>
      <c r="D57" s="89"/>
      <c r="E57" s="89"/>
      <c r="F57" s="89"/>
      <c r="G57" s="89"/>
      <c r="H57" s="89"/>
      <c r="I57" s="0"/>
      <c r="J57" s="0"/>
      <c r="K57" s="0"/>
      <c r="L57" s="0"/>
      <c r="M57" s="0"/>
    </row>
    <row r="58" customFormat="false" ht="12.95" hidden="false" customHeight="true" outlineLevel="0" collapsed="false">
      <c r="A58" s="82" t="s">
        <v>50</v>
      </c>
      <c r="B58" s="67"/>
      <c r="H58" s="0"/>
      <c r="I58" s="0"/>
      <c r="J58" s="0"/>
      <c r="K58" s="0"/>
      <c r="L58" s="0"/>
      <c r="M58" s="0"/>
    </row>
    <row r="59" customFormat="false" ht="12.95" hidden="false" customHeight="true" outlineLevel="0" collapsed="false">
      <c r="A59" s="83" t="s">
        <v>51</v>
      </c>
      <c r="B59" s="68"/>
      <c r="C59" s="84" t="n">
        <v>3.34710831038155</v>
      </c>
      <c r="D59" s="84" t="n">
        <v>3.19648479183602</v>
      </c>
      <c r="E59" s="84" t="n">
        <v>3.08463426697577</v>
      </c>
      <c r="F59" s="84" t="n">
        <v>3.04477020516246</v>
      </c>
      <c r="G59" s="84" t="n">
        <v>3.08364429974923</v>
      </c>
      <c r="H59" s="84" t="n">
        <v>3.11251889542403</v>
      </c>
      <c r="I59" s="0"/>
      <c r="J59" s="0"/>
      <c r="K59" s="0"/>
      <c r="L59" s="0"/>
      <c r="M59" s="0"/>
    </row>
    <row r="60" customFormat="false" ht="12.95" hidden="false" customHeight="true" outlineLevel="0" collapsed="false">
      <c r="A60" s="83" t="s">
        <v>52</v>
      </c>
      <c r="B60" s="68"/>
      <c r="C60" s="84" t="n">
        <v>6.3073625242023</v>
      </c>
      <c r="D60" s="84" t="n">
        <v>6.28646761080385</v>
      </c>
      <c r="E60" s="84" t="n">
        <v>6.02418215168798</v>
      </c>
      <c r="F60" s="84" t="n">
        <v>6.03853765420259</v>
      </c>
      <c r="G60" s="84" t="n">
        <v>5.81761860910508</v>
      </c>
      <c r="H60" s="84" t="n">
        <v>5.8711271733647</v>
      </c>
      <c r="I60" s="0"/>
      <c r="J60" s="0"/>
      <c r="K60" s="0"/>
      <c r="L60" s="0"/>
      <c r="M60" s="0"/>
    </row>
    <row r="61" customFormat="false" ht="12.95" hidden="false" customHeight="true" outlineLevel="0" collapsed="false">
      <c r="A61" s="83" t="s">
        <v>53</v>
      </c>
      <c r="B61" s="68"/>
      <c r="C61" s="84" t="n">
        <v>4.13307583389681</v>
      </c>
      <c r="D61" s="84" t="n">
        <v>3.91163296216201</v>
      </c>
      <c r="E61" s="84" t="n">
        <v>3.90658662892029</v>
      </c>
      <c r="F61" s="84" t="n">
        <v>3.90379969733659</v>
      </c>
      <c r="G61" s="84" t="n">
        <v>3.85608585435103</v>
      </c>
      <c r="H61" s="84" t="n">
        <v>3.82909700766123</v>
      </c>
      <c r="I61" s="0"/>
      <c r="J61" s="0"/>
      <c r="K61" s="0"/>
      <c r="L61" s="0"/>
      <c r="M61" s="0"/>
    </row>
    <row r="62" customFormat="false" ht="12.95" hidden="false" customHeight="true" outlineLevel="0" collapsed="false">
      <c r="A62" s="83" t="s">
        <v>54</v>
      </c>
      <c r="B62" s="68"/>
      <c r="C62" s="84" t="n">
        <v>8.61962779290201</v>
      </c>
      <c r="D62" s="84" t="n">
        <v>8.30373290266011</v>
      </c>
      <c r="E62" s="84" t="n">
        <v>8.45563463414515</v>
      </c>
      <c r="F62" s="84" t="n">
        <v>8.26204219749997</v>
      </c>
      <c r="G62" s="84" t="n">
        <v>8.39168194702565</v>
      </c>
      <c r="H62" s="84" t="n">
        <v>8.34818084681261</v>
      </c>
      <c r="I62" s="0"/>
      <c r="J62" s="0"/>
      <c r="K62" s="0"/>
      <c r="L62" s="0"/>
      <c r="M62" s="0"/>
    </row>
    <row r="63" customFormat="false" ht="12.95" hidden="false" customHeight="true" outlineLevel="0" collapsed="false">
      <c r="A63" s="86" t="s">
        <v>55</v>
      </c>
      <c r="B63" s="70"/>
      <c r="C63" s="84"/>
      <c r="D63" s="84"/>
      <c r="E63" s="84"/>
      <c r="F63" s="84"/>
      <c r="G63" s="84"/>
      <c r="H63" s="84"/>
      <c r="I63" s="0"/>
      <c r="J63" s="0"/>
      <c r="K63" s="0"/>
      <c r="L63" s="0"/>
      <c r="M63" s="0"/>
    </row>
    <row r="64" customFormat="false" ht="12.95" hidden="false" customHeight="true" outlineLevel="0" collapsed="false">
      <c r="A64" s="83" t="s">
        <v>56</v>
      </c>
      <c r="B64" s="68"/>
      <c r="C64" s="84" t="n">
        <v>5.47262928562672</v>
      </c>
      <c r="D64" s="84" t="n">
        <v>5.49954030714783</v>
      </c>
      <c r="E64" s="84" t="n">
        <v>5.51772561115176</v>
      </c>
      <c r="F64" s="84" t="n">
        <v>5.58962705950552</v>
      </c>
      <c r="G64" s="84" t="n">
        <v>5.51026328410315</v>
      </c>
      <c r="H64" s="84" t="n">
        <v>5.46800371853409</v>
      </c>
      <c r="I64" s="0"/>
      <c r="J64" s="0"/>
      <c r="K64" s="0"/>
      <c r="L64" s="0"/>
      <c r="M64" s="0"/>
    </row>
    <row r="65" customFormat="false" ht="12.95" hidden="false" customHeight="true" outlineLevel="0" collapsed="false">
      <c r="A65" s="83" t="s">
        <v>57</v>
      </c>
      <c r="B65" s="68"/>
      <c r="C65" s="84" t="n">
        <v>6.18260624475228</v>
      </c>
      <c r="D65" s="84" t="n">
        <v>6.62253703548893</v>
      </c>
      <c r="E65" s="84" t="n">
        <v>6.3861959022205</v>
      </c>
      <c r="F65" s="84" t="n">
        <v>6.19208726580938</v>
      </c>
      <c r="G65" s="84" t="n">
        <v>6.28003147207229</v>
      </c>
      <c r="H65" s="84" t="n">
        <v>6.28244298269176</v>
      </c>
      <c r="I65" s="0"/>
      <c r="J65" s="0"/>
      <c r="K65" s="0"/>
      <c r="L65" s="0"/>
      <c r="M65" s="0"/>
    </row>
    <row r="66" customFormat="false" ht="12.95" hidden="false" customHeight="true" outlineLevel="0" collapsed="false">
      <c r="A66" s="83" t="s">
        <v>58</v>
      </c>
      <c r="B66" s="68"/>
      <c r="C66" s="84" t="n">
        <v>4.49193223713767</v>
      </c>
      <c r="D66" s="84" t="n">
        <v>4.36223787294131</v>
      </c>
      <c r="E66" s="84" t="n">
        <v>4.31822364123078</v>
      </c>
      <c r="F66" s="84" t="n">
        <v>4.1889802297109</v>
      </c>
      <c r="G66" s="84" t="n">
        <v>4.18464625073856</v>
      </c>
      <c r="H66" s="84" t="n">
        <v>4.16482547563923</v>
      </c>
      <c r="I66" s="0"/>
      <c r="J66" s="0"/>
      <c r="K66" s="0"/>
      <c r="L66" s="0"/>
      <c r="M66" s="0"/>
    </row>
    <row r="67" customFormat="false" ht="12.95" hidden="false" customHeight="true" outlineLevel="0" collapsed="false">
      <c r="A67" s="83" t="s">
        <v>59</v>
      </c>
      <c r="B67" s="68"/>
      <c r="C67" s="84" t="n">
        <v>4.30192619636188</v>
      </c>
      <c r="D67" s="84" t="n">
        <v>4.20985408983841</v>
      </c>
      <c r="E67" s="84" t="n">
        <v>4.29958245113307</v>
      </c>
      <c r="F67" s="84" t="n">
        <v>4.4926760713748</v>
      </c>
      <c r="G67" s="84" t="n">
        <v>4.53408664076638</v>
      </c>
      <c r="H67" s="84" t="n">
        <v>4.53222592933038</v>
      </c>
      <c r="I67" s="0"/>
      <c r="J67" s="0"/>
      <c r="K67" s="0"/>
      <c r="L67" s="0"/>
      <c r="M67" s="0"/>
    </row>
    <row r="68" customFormat="false" ht="12.95" hidden="false" customHeight="true" outlineLevel="0" collapsed="false">
      <c r="A68" s="83" t="s">
        <v>60</v>
      </c>
      <c r="B68" s="68"/>
      <c r="C68" s="84" t="n">
        <v>6.96427497789185</v>
      </c>
      <c r="D68" s="84" t="n">
        <v>6.68380498582811</v>
      </c>
      <c r="E68" s="84" t="n">
        <v>6.32900353575796</v>
      </c>
      <c r="F68" s="84" t="n">
        <v>6.15158245707108</v>
      </c>
      <c r="G68" s="84" t="n">
        <v>6.34151663135254</v>
      </c>
      <c r="H68" s="84" t="n">
        <v>6.31309205313839</v>
      </c>
      <c r="I68" s="0"/>
      <c r="J68" s="0"/>
      <c r="K68" s="0"/>
      <c r="L68" s="0"/>
      <c r="M68" s="0"/>
    </row>
    <row r="69" customFormat="false" ht="12.95" hidden="false" customHeight="true" outlineLevel="0" collapsed="false">
      <c r="A69" s="83" t="s">
        <v>61</v>
      </c>
      <c r="B69" s="68"/>
      <c r="C69" s="84" t="n">
        <v>5.97320009140794</v>
      </c>
      <c r="D69" s="84" t="n">
        <v>6.02660544489681</v>
      </c>
      <c r="E69" s="84" t="n">
        <v>6.17269336419144</v>
      </c>
      <c r="F69" s="84" t="n">
        <v>6.84012309094564</v>
      </c>
      <c r="G69" s="84" t="n">
        <v>6.89483532618494</v>
      </c>
      <c r="H69" s="84" t="n">
        <v>6.97853569250562</v>
      </c>
      <c r="I69" s="0"/>
      <c r="J69" s="0"/>
      <c r="K69" s="0"/>
      <c r="L69" s="0"/>
      <c r="M69" s="0"/>
    </row>
    <row r="70" customFormat="false" ht="12.95" hidden="false" customHeight="true" outlineLevel="0" collapsed="false">
      <c r="A70" s="83" t="s">
        <v>62</v>
      </c>
      <c r="B70" s="68"/>
      <c r="C70" s="84" t="n">
        <v>5.26390955601841</v>
      </c>
      <c r="D70" s="84" t="n">
        <v>4.81001048564975</v>
      </c>
      <c r="E70" s="84" t="n">
        <v>4.62198079952823</v>
      </c>
      <c r="F70" s="84" t="n">
        <v>4.66566378834238</v>
      </c>
      <c r="G70" s="84" t="n">
        <v>4.90595284867788</v>
      </c>
      <c r="H70" s="84" t="n">
        <v>4.98386898754173</v>
      </c>
      <c r="I70" s="0"/>
      <c r="J70" s="0"/>
      <c r="K70" s="0"/>
      <c r="L70" s="0"/>
      <c r="M70" s="0"/>
    </row>
    <row r="71" customFormat="false" ht="12.95" hidden="false" customHeight="true" outlineLevel="0" collapsed="false">
      <c r="A71" s="83" t="s">
        <v>63</v>
      </c>
      <c r="B71" s="68"/>
      <c r="C71" s="84" t="n">
        <v>6.70272284295971</v>
      </c>
      <c r="D71" s="84" t="n">
        <v>7.2024394266483</v>
      </c>
      <c r="E71" s="84" t="n">
        <v>7.46205000776218</v>
      </c>
      <c r="F71" s="84" t="n">
        <v>7.36362484529747</v>
      </c>
      <c r="G71" s="84" t="n">
        <v>7.38340899120033</v>
      </c>
      <c r="H71" s="84" t="n">
        <v>7.43085617804579</v>
      </c>
      <c r="I71" s="0"/>
      <c r="J71" s="0"/>
      <c r="K71" s="0"/>
      <c r="L71" s="0"/>
      <c r="M71" s="0"/>
    </row>
    <row r="72" customFormat="false" ht="12.95" hidden="false" customHeight="true" outlineLevel="0" collapsed="false">
      <c r="A72" s="83" t="s">
        <v>64</v>
      </c>
      <c r="B72" s="68"/>
      <c r="C72" s="84" t="n">
        <v>4.2887804410717</v>
      </c>
      <c r="D72" s="84" t="n">
        <v>4.22177432929858</v>
      </c>
      <c r="E72" s="84" t="n">
        <v>4.10647029502223</v>
      </c>
      <c r="F72" s="84" t="n">
        <v>4.17323787693222</v>
      </c>
      <c r="G72" s="84" t="n">
        <v>4.29612973120822</v>
      </c>
      <c r="H72" s="84" t="n">
        <v>4.29983448418075</v>
      </c>
      <c r="I72" s="0"/>
      <c r="J72" s="0"/>
      <c r="K72" s="0"/>
      <c r="L72" s="0"/>
      <c r="M72" s="0"/>
    </row>
    <row r="73" customFormat="false" ht="12.95" hidden="false" customHeight="true" outlineLevel="0" collapsed="false">
      <c r="A73" s="83" t="s">
        <v>65</v>
      </c>
      <c r="B73" s="68"/>
      <c r="C73" s="84" t="n">
        <v>7.3696452312748</v>
      </c>
      <c r="D73" s="84" t="n">
        <v>7.30375200530486</v>
      </c>
      <c r="E73" s="84" t="n">
        <v>7.28154766285677</v>
      </c>
      <c r="F73" s="84" t="n">
        <v>6.99795776549682</v>
      </c>
      <c r="G73" s="84" t="n">
        <v>6.92195772184334</v>
      </c>
      <c r="H73" s="84" t="n">
        <v>6.82483646396212</v>
      </c>
      <c r="I73" s="0"/>
      <c r="J73" s="0"/>
      <c r="K73" s="0"/>
      <c r="L73" s="0"/>
      <c r="M73" s="0"/>
    </row>
    <row r="74" customFormat="false" ht="12.95" hidden="false" customHeight="true" outlineLevel="0" collapsed="false">
      <c r="A74" s="83" t="s">
        <v>66</v>
      </c>
      <c r="B74" s="68"/>
      <c r="C74" s="84" t="n">
        <v>3.24340153578669</v>
      </c>
      <c r="D74" s="84" t="n">
        <v>3.16025832828027</v>
      </c>
      <c r="E74" s="84" t="n">
        <v>3.08501122815654</v>
      </c>
      <c r="F74" s="84" t="n">
        <v>3.21309825880031</v>
      </c>
      <c r="G74" s="84" t="n">
        <v>3.31627720875154</v>
      </c>
      <c r="H74" s="84" t="n">
        <v>3.28386510588313</v>
      </c>
      <c r="I74" s="0"/>
      <c r="J74" s="0"/>
      <c r="K74" s="0"/>
      <c r="L74" s="0"/>
      <c r="M74" s="0"/>
    </row>
    <row r="75" customFormat="false" ht="12.95" hidden="false" customHeight="true" outlineLevel="0" collapsed="false">
      <c r="A75" s="83" t="s">
        <v>67</v>
      </c>
      <c r="B75" s="68"/>
      <c r="C75" s="84" t="n">
        <v>6.42685457557593</v>
      </c>
      <c r="D75" s="84" t="n">
        <v>6.44245678168476</v>
      </c>
      <c r="E75" s="84" t="n">
        <v>6.12738906618579</v>
      </c>
      <c r="F75" s="84" t="n">
        <v>5.66017070767974</v>
      </c>
      <c r="G75" s="84" t="n">
        <v>5.70408463824201</v>
      </c>
      <c r="H75" s="84" t="n">
        <v>5.74114241751188</v>
      </c>
      <c r="I75" s="0"/>
      <c r="J75" s="0"/>
      <c r="K75" s="0"/>
      <c r="L75" s="0"/>
      <c r="M75" s="0"/>
    </row>
    <row r="76" customFormat="false" ht="12.95" hidden="false" customHeight="true" outlineLevel="0" collapsed="false">
      <c r="A76" s="83" t="s">
        <v>68</v>
      </c>
      <c r="B76" s="68"/>
      <c r="C76" s="84" t="n">
        <v>5.1966326224362</v>
      </c>
      <c r="D76" s="84" t="n">
        <v>6.32496842389563</v>
      </c>
      <c r="E76" s="84" t="n">
        <v>7.02570824684871</v>
      </c>
      <c r="F76" s="84" t="n">
        <v>7.23502042154558</v>
      </c>
      <c r="G76" s="84" t="n">
        <v>7.01839896846239</v>
      </c>
      <c r="H76" s="84" t="n">
        <v>7.09671063192612</v>
      </c>
      <c r="I76" s="0"/>
      <c r="J76" s="0"/>
      <c r="K76" s="0"/>
      <c r="L76" s="0"/>
      <c r="M76" s="0"/>
    </row>
    <row r="77" customFormat="false" ht="12.95" hidden="false" customHeight="true" outlineLevel="0" collapsed="false">
      <c r="A77" s="83" t="s">
        <v>69</v>
      </c>
      <c r="B77" s="68"/>
      <c r="C77" s="84" t="n">
        <v>5.71431957691606</v>
      </c>
      <c r="D77" s="84" t="n">
        <v>5.43144221563444</v>
      </c>
      <c r="E77" s="84" t="n">
        <v>5.79538050622485</v>
      </c>
      <c r="F77" s="84" t="n">
        <v>5.98700040728655</v>
      </c>
      <c r="G77" s="84" t="n">
        <v>5.55937957616545</v>
      </c>
      <c r="H77" s="84" t="n">
        <v>5.43884273011975</v>
      </c>
      <c r="I77" s="0"/>
      <c r="J77" s="0"/>
      <c r="K77" s="0"/>
      <c r="L77" s="0"/>
      <c r="M77" s="0"/>
    </row>
    <row r="78" customFormat="false" ht="17.1" hidden="false" customHeight="true" outlineLevel="0" collapsed="false">
      <c r="A78" s="87" t="s">
        <v>70</v>
      </c>
      <c r="B78" s="71"/>
      <c r="C78" s="93" t="n">
        <v>100</v>
      </c>
      <c r="D78" s="93" t="n">
        <v>100</v>
      </c>
      <c r="E78" s="93" t="n">
        <v>100</v>
      </c>
      <c r="F78" s="93" t="n">
        <v>100</v>
      </c>
      <c r="G78" s="93" t="n">
        <v>100</v>
      </c>
      <c r="H78" s="93" t="n">
        <v>100</v>
      </c>
      <c r="I78" s="0"/>
      <c r="J78" s="0"/>
      <c r="K78" s="0"/>
      <c r="L78" s="0"/>
      <c r="M78" s="0"/>
    </row>
    <row r="79" customFormat="false" ht="12.95" hidden="false" customHeight="true" outlineLevel="0" collapsed="false">
      <c r="C79" s="94"/>
      <c r="D79" s="94"/>
      <c r="E79" s="94"/>
      <c r="F79" s="94"/>
      <c r="G79" s="94"/>
      <c r="I79" s="94"/>
      <c r="J79" s="94"/>
      <c r="K79" s="94"/>
      <c r="L79" s="94"/>
    </row>
    <row r="899" customFormat="false" ht="11.25" hidden="false" customHeight="false" outlineLevel="0" collapsed="false">
      <c r="H899" s="62"/>
    </row>
    <row r="1004" customFormat="false" ht="11.25" hidden="false" customHeight="false" outlineLevel="0" collapsed="false">
      <c r="H1004" s="62"/>
    </row>
  </sheetData>
  <mergeCells count="9">
    <mergeCell ref="A1:H1"/>
    <mergeCell ref="A3:A4"/>
    <mergeCell ref="B3:H3"/>
    <mergeCell ref="B5:H5"/>
    <mergeCell ref="B27:G27"/>
    <mergeCell ref="A53:G53"/>
    <mergeCell ref="A55:A56"/>
    <mergeCell ref="B55:H55"/>
    <mergeCell ref="B57:H57"/>
  </mergeCells>
  <hyperlinks>
    <hyperlink ref="A1" location="Inhaltsverzeichnis!A27" display="1      Bruttoinlandsprodukt zu Marktpreisen des Landes Brandenburg 1998 bis 2003 &#10;        nach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41796875" defaultRowHeight="11.25" zeroHeight="false" outlineLevelRow="0" outlineLevelCol="0"/>
  <cols>
    <col collapsed="false" customWidth="true" hidden="false" outlineLevel="0" max="1" min="1" style="63" width="21.7"/>
    <col collapsed="false" customWidth="true" hidden="true" outlineLevel="0" max="2" min="2" style="63" width="11.28"/>
    <col collapsed="false" customWidth="true" hidden="false" outlineLevel="0" max="8" min="3" style="63" width="11.28"/>
    <col collapsed="false" customWidth="true" hidden="false" outlineLevel="0" max="13" min="9" style="63" width="16.7"/>
    <col collapsed="false" customWidth="false" hidden="false" outlineLevel="0" max="257" min="14" style="63" width="11.42"/>
  </cols>
  <sheetData>
    <row r="1" customFormat="false" ht="30" hidden="false" customHeight="true" outlineLevel="0" collapsed="false">
      <c r="A1" s="59" t="s">
        <v>74</v>
      </c>
      <c r="B1" s="59"/>
      <c r="C1" s="59"/>
      <c r="D1" s="59"/>
      <c r="E1" s="59"/>
      <c r="F1" s="59"/>
      <c r="G1" s="59"/>
      <c r="H1" s="59"/>
      <c r="I1" s="0"/>
      <c r="J1" s="0"/>
      <c r="K1" s="0"/>
      <c r="L1" s="0"/>
      <c r="M1" s="0"/>
    </row>
    <row r="2" customFormat="false" ht="15" hidden="false" customHeight="true" outlineLevel="0" collapsed="false">
      <c r="A2" s="95"/>
      <c r="B2" s="95"/>
      <c r="C2" s="95"/>
      <c r="D2" s="95"/>
      <c r="E2" s="95"/>
      <c r="F2" s="95"/>
      <c r="G2" s="96"/>
      <c r="H2" s="0"/>
      <c r="I2" s="0"/>
      <c r="J2" s="0"/>
      <c r="K2" s="0"/>
      <c r="L2" s="0"/>
      <c r="M2" s="0"/>
    </row>
    <row r="3" customFormat="false" ht="20.1" hidden="false" customHeight="true" outlineLevel="0" collapsed="false">
      <c r="A3" s="75" t="s">
        <v>47</v>
      </c>
      <c r="B3" s="76" t="s">
        <v>75</v>
      </c>
      <c r="C3" s="76"/>
      <c r="D3" s="76"/>
      <c r="E3" s="76"/>
      <c r="F3" s="76"/>
      <c r="G3" s="76"/>
      <c r="H3" s="76"/>
      <c r="I3" s="0"/>
      <c r="J3" s="0"/>
      <c r="K3" s="0"/>
      <c r="L3" s="0"/>
      <c r="M3" s="0"/>
    </row>
    <row r="4" customFormat="false" ht="24.95" hidden="false" customHeight="true" outlineLevel="0" collapsed="false">
      <c r="A4" s="75"/>
      <c r="B4" s="77" t="n">
        <v>1997</v>
      </c>
      <c r="C4" s="92" t="n">
        <v>1998</v>
      </c>
      <c r="D4" s="92" t="n">
        <v>1999</v>
      </c>
      <c r="E4" s="92" t="n">
        <v>2000</v>
      </c>
      <c r="F4" s="92" t="n">
        <v>2001</v>
      </c>
      <c r="G4" s="78" t="n">
        <v>2002</v>
      </c>
      <c r="H4" s="97" t="n">
        <v>2003</v>
      </c>
      <c r="I4" s="0"/>
      <c r="J4" s="0"/>
      <c r="K4" s="0"/>
      <c r="L4" s="0"/>
      <c r="M4" s="0"/>
    </row>
    <row r="5" customFormat="false" ht="35.1" hidden="false" customHeight="true" outlineLevel="0" collapsed="false">
      <c r="A5" s="80"/>
      <c r="B5" s="81" t="s">
        <v>76</v>
      </c>
      <c r="C5" s="81"/>
      <c r="D5" s="81"/>
      <c r="E5" s="81"/>
      <c r="F5" s="81"/>
      <c r="G5" s="81"/>
      <c r="H5" s="81"/>
      <c r="I5" s="0"/>
      <c r="J5" s="0"/>
      <c r="K5" s="0"/>
      <c r="L5" s="0"/>
      <c r="M5" s="0"/>
    </row>
    <row r="6" customFormat="false" ht="12.95" hidden="false" customHeight="true" outlineLevel="0" collapsed="false">
      <c r="A6" s="82" t="s">
        <v>50</v>
      </c>
      <c r="B6" s="67"/>
      <c r="H6" s="0"/>
      <c r="I6" s="0"/>
      <c r="J6" s="0"/>
      <c r="K6" s="0"/>
      <c r="L6" s="0"/>
      <c r="M6" s="0"/>
    </row>
    <row r="7" customFormat="false" ht="12.95" hidden="false" customHeight="true" outlineLevel="0" collapsed="false">
      <c r="A7" s="83" t="s">
        <v>51</v>
      </c>
      <c r="B7" s="98" t="n">
        <v>37684</v>
      </c>
      <c r="C7" s="98" t="n">
        <v>37655</v>
      </c>
      <c r="D7" s="98" t="n">
        <v>37697</v>
      </c>
      <c r="E7" s="98" t="n">
        <v>38462</v>
      </c>
      <c r="F7" s="98" t="n">
        <v>38059</v>
      </c>
      <c r="G7" s="98" t="n">
        <v>39803</v>
      </c>
      <c r="H7" s="98" t="n">
        <v>39668</v>
      </c>
      <c r="I7" s="0"/>
      <c r="J7" s="0"/>
      <c r="K7" s="0"/>
      <c r="L7" s="0"/>
      <c r="M7" s="0"/>
    </row>
    <row r="8" customFormat="false" ht="12.95" hidden="false" customHeight="true" outlineLevel="0" collapsed="false">
      <c r="A8" s="83" t="s">
        <v>52</v>
      </c>
      <c r="B8" s="98" t="n">
        <v>36835</v>
      </c>
      <c r="C8" s="98" t="n">
        <v>36692</v>
      </c>
      <c r="D8" s="98" t="n">
        <v>38597</v>
      </c>
      <c r="E8" s="98" t="n">
        <v>38671</v>
      </c>
      <c r="F8" s="98" t="n">
        <v>39110</v>
      </c>
      <c r="G8" s="98" t="n">
        <v>39590</v>
      </c>
      <c r="H8" s="98" t="n">
        <v>39994</v>
      </c>
      <c r="I8" s="0"/>
      <c r="J8" s="0"/>
      <c r="K8" s="0"/>
      <c r="L8" s="0"/>
      <c r="M8" s="0"/>
    </row>
    <row r="9" customFormat="false" ht="12.95" hidden="false" customHeight="true" outlineLevel="0" collapsed="false">
      <c r="A9" s="83" t="s">
        <v>53</v>
      </c>
      <c r="B9" s="98" t="n">
        <v>36650</v>
      </c>
      <c r="C9" s="98" t="n">
        <v>37739</v>
      </c>
      <c r="D9" s="98" t="n">
        <v>37812</v>
      </c>
      <c r="E9" s="98" t="n">
        <v>38467</v>
      </c>
      <c r="F9" s="98" t="n">
        <v>38946</v>
      </c>
      <c r="G9" s="98" t="n">
        <v>39463</v>
      </c>
      <c r="H9" s="98" t="n">
        <v>40708</v>
      </c>
      <c r="I9" s="0"/>
      <c r="J9" s="0"/>
      <c r="K9" s="0"/>
      <c r="L9" s="0"/>
      <c r="M9" s="0"/>
    </row>
    <row r="10" customFormat="false" ht="12.95" hidden="false" customHeight="true" outlineLevel="0" collapsed="false">
      <c r="A10" s="83" t="s">
        <v>54</v>
      </c>
      <c r="B10" s="98" t="n">
        <v>38679</v>
      </c>
      <c r="C10" s="98" t="n">
        <v>39279</v>
      </c>
      <c r="D10" s="98" t="n">
        <v>39241</v>
      </c>
      <c r="E10" s="98" t="n">
        <v>40593</v>
      </c>
      <c r="F10" s="98" t="n">
        <v>39755</v>
      </c>
      <c r="G10" s="98" t="n">
        <v>41581</v>
      </c>
      <c r="H10" s="98" t="n">
        <v>41383</v>
      </c>
      <c r="I10" s="0"/>
      <c r="J10" s="0"/>
      <c r="K10" s="0"/>
      <c r="L10" s="0"/>
      <c r="M10" s="0"/>
    </row>
    <row r="11" customFormat="false" ht="12.95" hidden="false" customHeight="true" outlineLevel="0" collapsed="false">
      <c r="A11" s="86" t="s">
        <v>55</v>
      </c>
      <c r="B11" s="98"/>
      <c r="C11" s="98"/>
      <c r="D11" s="98"/>
      <c r="E11" s="98"/>
      <c r="F11" s="98"/>
      <c r="G11" s="98"/>
      <c r="H11" s="98"/>
      <c r="I11" s="0"/>
      <c r="J11" s="0"/>
      <c r="K11" s="0"/>
      <c r="L11" s="0"/>
      <c r="M11" s="0"/>
    </row>
    <row r="12" customFormat="false" ht="12.95" hidden="false" customHeight="true" outlineLevel="0" collapsed="false">
      <c r="A12" s="83" t="s">
        <v>56</v>
      </c>
      <c r="B12" s="98" t="n">
        <v>34756</v>
      </c>
      <c r="C12" s="98" t="n">
        <v>36112</v>
      </c>
      <c r="D12" s="98" t="n">
        <v>37513</v>
      </c>
      <c r="E12" s="98" t="n">
        <v>39162</v>
      </c>
      <c r="F12" s="98" t="n">
        <v>40187</v>
      </c>
      <c r="G12" s="98" t="n">
        <v>40804</v>
      </c>
      <c r="H12" s="98" t="n">
        <v>40807</v>
      </c>
      <c r="I12" s="0"/>
      <c r="J12" s="0"/>
      <c r="K12" s="0"/>
      <c r="L12" s="0"/>
      <c r="M12" s="0"/>
    </row>
    <row r="13" customFormat="false" ht="12.95" hidden="false" customHeight="true" outlineLevel="0" collapsed="false">
      <c r="A13" s="83" t="s">
        <v>57</v>
      </c>
      <c r="B13" s="98" t="n">
        <v>38521</v>
      </c>
      <c r="C13" s="98" t="n">
        <v>40286</v>
      </c>
      <c r="D13" s="98" t="n">
        <v>44589</v>
      </c>
      <c r="E13" s="98" t="n">
        <v>44044</v>
      </c>
      <c r="F13" s="98" t="n">
        <v>43472</v>
      </c>
      <c r="G13" s="98" t="n">
        <v>45416</v>
      </c>
      <c r="H13" s="98" t="n">
        <v>46102</v>
      </c>
      <c r="I13" s="0"/>
      <c r="J13" s="0"/>
      <c r="K13" s="0"/>
      <c r="L13" s="0"/>
      <c r="M13" s="0"/>
    </row>
    <row r="14" customFormat="false" ht="12.95" hidden="false" customHeight="true" outlineLevel="0" collapsed="false">
      <c r="A14" s="83" t="s">
        <v>58</v>
      </c>
      <c r="B14" s="98" t="n">
        <v>35018</v>
      </c>
      <c r="C14" s="98" t="n">
        <v>35872</v>
      </c>
      <c r="D14" s="98" t="n">
        <v>36718</v>
      </c>
      <c r="E14" s="98" t="n">
        <v>38209</v>
      </c>
      <c r="F14" s="98" t="n">
        <v>40376</v>
      </c>
      <c r="G14" s="98" t="n">
        <v>41222</v>
      </c>
      <c r="H14" s="98" t="n">
        <v>41305</v>
      </c>
      <c r="I14" s="0"/>
      <c r="J14" s="0"/>
      <c r="K14" s="0"/>
      <c r="L14" s="0"/>
      <c r="M14" s="0"/>
    </row>
    <row r="15" customFormat="false" ht="12.95" hidden="false" customHeight="true" outlineLevel="0" collapsed="false">
      <c r="A15" s="83" t="s">
        <v>59</v>
      </c>
      <c r="B15" s="98" t="n">
        <v>35393</v>
      </c>
      <c r="C15" s="98" t="n">
        <v>36539</v>
      </c>
      <c r="D15" s="98" t="n">
        <v>36628</v>
      </c>
      <c r="E15" s="98" t="n">
        <v>38353</v>
      </c>
      <c r="F15" s="98" t="n">
        <v>40476</v>
      </c>
      <c r="G15" s="98" t="n">
        <v>41472</v>
      </c>
      <c r="H15" s="98" t="n">
        <v>42427</v>
      </c>
      <c r="I15" s="0"/>
      <c r="J15" s="0"/>
      <c r="K15" s="0"/>
      <c r="L15" s="0"/>
      <c r="M15" s="0"/>
    </row>
    <row r="16" customFormat="false" ht="12.95" hidden="false" customHeight="true" outlineLevel="0" collapsed="false">
      <c r="A16" s="83" t="s">
        <v>60</v>
      </c>
      <c r="B16" s="98" t="n">
        <v>36813</v>
      </c>
      <c r="C16" s="98" t="n">
        <v>39416</v>
      </c>
      <c r="D16" s="98" t="n">
        <v>39939</v>
      </c>
      <c r="E16" s="98" t="n">
        <v>39391</v>
      </c>
      <c r="F16" s="98" t="n">
        <v>39926</v>
      </c>
      <c r="G16" s="98" t="n">
        <v>42436</v>
      </c>
      <c r="H16" s="98" t="n">
        <v>43439</v>
      </c>
      <c r="I16" s="0"/>
      <c r="J16" s="0"/>
      <c r="K16" s="0"/>
      <c r="L16" s="0"/>
      <c r="M16" s="0"/>
    </row>
    <row r="17" customFormat="false" ht="12.95" hidden="false" customHeight="true" outlineLevel="0" collapsed="false">
      <c r="A17" s="83" t="s">
        <v>61</v>
      </c>
      <c r="B17" s="98" t="n">
        <v>37733</v>
      </c>
      <c r="C17" s="98" t="n">
        <v>36950</v>
      </c>
      <c r="D17" s="98" t="n">
        <v>38002</v>
      </c>
      <c r="E17" s="98" t="n">
        <v>39399</v>
      </c>
      <c r="F17" s="98" t="n">
        <v>44315</v>
      </c>
      <c r="G17" s="98" t="n">
        <v>45803</v>
      </c>
      <c r="H17" s="98" t="n">
        <v>46913</v>
      </c>
      <c r="I17" s="0"/>
      <c r="J17" s="0"/>
      <c r="K17" s="0"/>
      <c r="L17" s="0"/>
      <c r="M17" s="0"/>
    </row>
    <row r="18" customFormat="false" ht="12.95" hidden="false" customHeight="true" outlineLevel="0" collapsed="false">
      <c r="A18" s="83" t="s">
        <v>62</v>
      </c>
      <c r="B18" s="98" t="n">
        <v>36804</v>
      </c>
      <c r="C18" s="98" t="n">
        <v>40365</v>
      </c>
      <c r="D18" s="98" t="n">
        <v>37348</v>
      </c>
      <c r="E18" s="98" t="n">
        <v>38729</v>
      </c>
      <c r="F18" s="98" t="n">
        <v>39677</v>
      </c>
      <c r="G18" s="98" t="n">
        <v>42635</v>
      </c>
      <c r="H18" s="98" t="n">
        <v>44068</v>
      </c>
      <c r="I18" s="0"/>
      <c r="J18" s="0"/>
      <c r="K18" s="0"/>
      <c r="L18" s="0"/>
      <c r="M18" s="0"/>
    </row>
    <row r="19" customFormat="false" ht="12.95" hidden="false" customHeight="true" outlineLevel="0" collapsed="false">
      <c r="A19" s="83" t="s">
        <v>63</v>
      </c>
      <c r="B19" s="98" t="n">
        <v>37079</v>
      </c>
      <c r="C19" s="98" t="n">
        <v>38570</v>
      </c>
      <c r="D19" s="98" t="n">
        <v>42607</v>
      </c>
      <c r="E19" s="98" t="n">
        <v>44414</v>
      </c>
      <c r="F19" s="98" t="n">
        <v>44967</v>
      </c>
      <c r="G19" s="98" t="n">
        <v>46180</v>
      </c>
      <c r="H19" s="98" t="n">
        <v>47565</v>
      </c>
      <c r="I19" s="0"/>
      <c r="J19" s="0"/>
      <c r="K19" s="0"/>
      <c r="L19" s="0"/>
      <c r="M19" s="0"/>
    </row>
    <row r="20" customFormat="false" ht="12.95" hidden="false" customHeight="true" outlineLevel="0" collapsed="false">
      <c r="A20" s="83" t="s">
        <v>64</v>
      </c>
      <c r="B20" s="98" t="n">
        <v>35539</v>
      </c>
      <c r="C20" s="98" t="n">
        <v>36233</v>
      </c>
      <c r="D20" s="98" t="n">
        <v>37454</v>
      </c>
      <c r="E20" s="98" t="n">
        <v>38426</v>
      </c>
      <c r="F20" s="98" t="n">
        <v>39263</v>
      </c>
      <c r="G20" s="98" t="n">
        <v>41118</v>
      </c>
      <c r="H20" s="98" t="n">
        <v>42377</v>
      </c>
      <c r="I20" s="0"/>
      <c r="J20" s="0"/>
      <c r="K20" s="0"/>
      <c r="L20" s="0"/>
      <c r="M20" s="0"/>
    </row>
    <row r="21" customFormat="false" ht="12.95" hidden="false" customHeight="true" outlineLevel="0" collapsed="false">
      <c r="A21" s="83" t="s">
        <v>65</v>
      </c>
      <c r="B21" s="98" t="n">
        <v>37320</v>
      </c>
      <c r="C21" s="98" t="n">
        <v>37680</v>
      </c>
      <c r="D21" s="98" t="n">
        <v>38545</v>
      </c>
      <c r="E21" s="98" t="n">
        <v>38903</v>
      </c>
      <c r="F21" s="98" t="n">
        <v>38610</v>
      </c>
      <c r="G21" s="98" t="n">
        <v>38903</v>
      </c>
      <c r="H21" s="98" t="n">
        <v>39737</v>
      </c>
      <c r="I21" s="0"/>
      <c r="J21" s="0"/>
      <c r="K21" s="0"/>
      <c r="L21" s="0"/>
      <c r="M21" s="0"/>
    </row>
    <row r="22" customFormat="false" ht="12.95" hidden="false" customHeight="true" outlineLevel="0" collapsed="false">
      <c r="A22" s="83" t="s">
        <v>66</v>
      </c>
      <c r="B22" s="98" t="n">
        <v>35444</v>
      </c>
      <c r="C22" s="98" t="n">
        <v>36211</v>
      </c>
      <c r="D22" s="98" t="n">
        <v>37339</v>
      </c>
      <c r="E22" s="98" t="n">
        <v>37912</v>
      </c>
      <c r="F22" s="98" t="n">
        <v>39931</v>
      </c>
      <c r="G22" s="98" t="n">
        <v>41416</v>
      </c>
      <c r="H22" s="98" t="n">
        <v>42530</v>
      </c>
      <c r="I22" s="0"/>
      <c r="J22" s="0"/>
      <c r="K22" s="0"/>
      <c r="L22" s="0"/>
      <c r="M22" s="0"/>
    </row>
    <row r="23" customFormat="false" ht="12.95" hidden="false" customHeight="true" outlineLevel="0" collapsed="false">
      <c r="A23" s="83" t="s">
        <v>67</v>
      </c>
      <c r="B23" s="98" t="n">
        <v>41715</v>
      </c>
      <c r="C23" s="98" t="n">
        <v>43667</v>
      </c>
      <c r="D23" s="98" t="n">
        <v>46678</v>
      </c>
      <c r="E23" s="98" t="n">
        <v>46165</v>
      </c>
      <c r="F23" s="98" t="n">
        <v>44198</v>
      </c>
      <c r="G23" s="98" t="n">
        <v>46999</v>
      </c>
      <c r="H23" s="98" t="n">
        <v>49607</v>
      </c>
      <c r="I23" s="0"/>
      <c r="J23" s="0"/>
      <c r="K23" s="0"/>
      <c r="L23" s="0"/>
      <c r="M23" s="0"/>
    </row>
    <row r="24" customFormat="false" ht="12.95" hidden="false" customHeight="true" outlineLevel="0" collapsed="false">
      <c r="A24" s="83" t="s">
        <v>68</v>
      </c>
      <c r="B24" s="98" t="n">
        <v>32441</v>
      </c>
      <c r="C24" s="98" t="n">
        <v>34610</v>
      </c>
      <c r="D24" s="98" t="n">
        <v>43717</v>
      </c>
      <c r="E24" s="98" t="n">
        <v>49408</v>
      </c>
      <c r="F24" s="98" t="n">
        <v>50386</v>
      </c>
      <c r="G24" s="98" t="n">
        <v>48514</v>
      </c>
      <c r="H24" s="98" t="n">
        <v>49413</v>
      </c>
      <c r="I24" s="0"/>
      <c r="J24" s="0"/>
      <c r="K24" s="0"/>
      <c r="L24" s="0"/>
      <c r="M24" s="0"/>
    </row>
    <row r="25" customFormat="false" ht="12.95" hidden="false" customHeight="true" outlineLevel="0" collapsed="false">
      <c r="A25" s="83" t="s">
        <v>69</v>
      </c>
      <c r="B25" s="98" t="n">
        <v>39681</v>
      </c>
      <c r="C25" s="98" t="n">
        <v>39668</v>
      </c>
      <c r="D25" s="98" t="n">
        <v>39453</v>
      </c>
      <c r="E25" s="98" t="n">
        <v>44200</v>
      </c>
      <c r="F25" s="98" t="n">
        <v>47097</v>
      </c>
      <c r="G25" s="98" t="n">
        <v>44710</v>
      </c>
      <c r="H25" s="98" t="n">
        <v>45739</v>
      </c>
      <c r="I25" s="0"/>
      <c r="J25" s="0"/>
      <c r="K25" s="0"/>
      <c r="L25" s="0"/>
      <c r="M25" s="0"/>
    </row>
    <row r="26" customFormat="false" ht="17.1" hidden="false" customHeight="true" outlineLevel="0" collapsed="false">
      <c r="A26" s="87" t="s">
        <v>70</v>
      </c>
      <c r="B26" s="98" t="n">
        <v>37012</v>
      </c>
      <c r="C26" s="98" t="n">
        <v>38093</v>
      </c>
      <c r="D26" s="98" t="n">
        <v>39642</v>
      </c>
      <c r="E26" s="98" t="n">
        <v>40933</v>
      </c>
      <c r="F26" s="98" t="n">
        <v>41749</v>
      </c>
      <c r="G26" s="98" t="n">
        <v>42810</v>
      </c>
      <c r="H26" s="98" t="n">
        <v>43648</v>
      </c>
      <c r="I26" s="0"/>
      <c r="J26" s="0"/>
      <c r="K26" s="0"/>
      <c r="L26" s="0"/>
      <c r="M26" s="0"/>
    </row>
    <row r="27" s="62" customFormat="true" ht="35.1" hidden="false" customHeight="true" outlineLevel="0" collapsed="false">
      <c r="A27" s="88"/>
      <c r="B27" s="89" t="s">
        <v>71</v>
      </c>
      <c r="C27" s="89"/>
      <c r="D27" s="89"/>
      <c r="E27" s="89"/>
      <c r="F27" s="89"/>
      <c r="G27" s="89"/>
      <c r="H27" s="89"/>
      <c r="I27" s="0"/>
      <c r="J27" s="0"/>
      <c r="K27" s="0"/>
      <c r="L27" s="0"/>
      <c r="M27" s="0"/>
    </row>
    <row r="28" customFormat="false" ht="12.95" hidden="false" customHeight="true" outlineLevel="0" collapsed="false">
      <c r="A28" s="82" t="s">
        <v>50</v>
      </c>
      <c r="B28" s="67"/>
      <c r="H28" s="0"/>
      <c r="I28" s="0"/>
      <c r="J28" s="0"/>
      <c r="K28" s="0"/>
      <c r="L28" s="0"/>
      <c r="M28" s="0"/>
    </row>
    <row r="29" customFormat="false" ht="12.95" hidden="false" customHeight="true" outlineLevel="0" collapsed="false">
      <c r="A29" s="83" t="s">
        <v>51</v>
      </c>
      <c r="B29" s="68"/>
      <c r="C29" s="84" t="n">
        <v>-0.0769557371828995</v>
      </c>
      <c r="D29" s="84" t="n">
        <v>0.111538972248042</v>
      </c>
      <c r="E29" s="84" t="n">
        <v>2.02933920471125</v>
      </c>
      <c r="F29" s="84" t="n">
        <v>-1.04778742655088</v>
      </c>
      <c r="G29" s="84" t="n">
        <v>4.58235896896923</v>
      </c>
      <c r="H29" s="84" t="n">
        <v>-0.339170414290379</v>
      </c>
      <c r="I29" s="0"/>
      <c r="J29" s="0"/>
      <c r="K29" s="0"/>
      <c r="L29" s="0"/>
      <c r="M29" s="0"/>
    </row>
    <row r="30" customFormat="false" ht="12.95" hidden="false" customHeight="true" outlineLevel="0" collapsed="false">
      <c r="A30" s="83" t="s">
        <v>52</v>
      </c>
      <c r="B30" s="68"/>
      <c r="C30" s="84" t="n">
        <v>-0.388217727704628</v>
      </c>
      <c r="D30" s="84" t="n">
        <v>5.1918674370435</v>
      </c>
      <c r="E30" s="84" t="n">
        <v>0.191724745446535</v>
      </c>
      <c r="F30" s="84" t="n">
        <v>1.13521760492358</v>
      </c>
      <c r="G30" s="84" t="n">
        <v>1.22730759396575</v>
      </c>
      <c r="H30" s="84" t="n">
        <v>1.02045971204849</v>
      </c>
      <c r="I30" s="0"/>
      <c r="J30" s="0"/>
      <c r="K30" s="0"/>
      <c r="L30" s="0"/>
      <c r="M30" s="0"/>
    </row>
    <row r="31" customFormat="false" ht="12.95" hidden="false" customHeight="true" outlineLevel="0" collapsed="false">
      <c r="A31" s="83" t="s">
        <v>53</v>
      </c>
      <c r="B31" s="68"/>
      <c r="C31" s="84" t="n">
        <v>2.97135061391542</v>
      </c>
      <c r="D31" s="84" t="n">
        <v>0.193433848273656</v>
      </c>
      <c r="E31" s="84" t="n">
        <v>1.7322543108008</v>
      </c>
      <c r="F31" s="84" t="n">
        <v>1.24522317830869</v>
      </c>
      <c r="G31" s="84" t="n">
        <v>1.32747907358907</v>
      </c>
      <c r="H31" s="84" t="n">
        <v>3.15485391379266</v>
      </c>
      <c r="I31" s="0"/>
      <c r="J31" s="0"/>
      <c r="K31" s="0"/>
      <c r="L31" s="0"/>
      <c r="M31" s="0"/>
    </row>
    <row r="32" customFormat="false" ht="12.95" hidden="false" customHeight="true" outlineLevel="0" collapsed="false">
      <c r="A32" s="83" t="s">
        <v>54</v>
      </c>
      <c r="B32" s="68"/>
      <c r="C32" s="84" t="n">
        <v>1.55122934925929</v>
      </c>
      <c r="D32" s="84" t="n">
        <v>-0.0967438071234028</v>
      </c>
      <c r="E32" s="84" t="n">
        <v>3.44537600978568</v>
      </c>
      <c r="F32" s="84" t="n">
        <v>-2.06439533909787</v>
      </c>
      <c r="G32" s="84" t="n">
        <v>4.59313293925293</v>
      </c>
      <c r="H32" s="84" t="n">
        <v>-0.476179024073502</v>
      </c>
      <c r="I32" s="0"/>
      <c r="J32" s="0"/>
      <c r="K32" s="0"/>
      <c r="L32" s="0"/>
      <c r="M32" s="0"/>
    </row>
    <row r="33" customFormat="false" ht="12.95" hidden="false" customHeight="true" outlineLevel="0" collapsed="false">
      <c r="A33" s="86" t="s">
        <v>55</v>
      </c>
      <c r="B33" s="70"/>
      <c r="C33" s="84"/>
      <c r="D33" s="84"/>
      <c r="E33" s="84"/>
      <c r="F33" s="84"/>
      <c r="G33" s="84"/>
      <c r="H33" s="84"/>
      <c r="I33" s="0"/>
      <c r="J33" s="0"/>
      <c r="K33" s="0"/>
      <c r="L33" s="0"/>
      <c r="M33" s="0"/>
    </row>
    <row r="34" customFormat="false" ht="12.95" hidden="false" customHeight="true" outlineLevel="0" collapsed="false">
      <c r="A34" s="83" t="s">
        <v>56</v>
      </c>
      <c r="B34" s="68"/>
      <c r="C34" s="84" t="n">
        <v>3.90148463574636</v>
      </c>
      <c r="D34" s="84" t="n">
        <v>3.87959680992466</v>
      </c>
      <c r="E34" s="84" t="n">
        <v>4.39580945272307</v>
      </c>
      <c r="F34" s="84" t="n">
        <v>2.61733312905368</v>
      </c>
      <c r="G34" s="84" t="n">
        <v>1.53532236792992</v>
      </c>
      <c r="H34" s="84" t="n">
        <v>0.0073522203705636</v>
      </c>
      <c r="I34" s="0"/>
      <c r="J34" s="0"/>
      <c r="K34" s="0"/>
      <c r="L34" s="0"/>
      <c r="M34" s="0"/>
    </row>
    <row r="35" customFormat="false" ht="12.95" hidden="false" customHeight="true" outlineLevel="0" collapsed="false">
      <c r="A35" s="83" t="s">
        <v>57</v>
      </c>
      <c r="B35" s="68"/>
      <c r="C35" s="84" t="n">
        <v>4.5819163573116</v>
      </c>
      <c r="D35" s="84" t="n">
        <v>10.6811299210644</v>
      </c>
      <c r="E35" s="84" t="n">
        <v>-1.22227455201956</v>
      </c>
      <c r="F35" s="84" t="n">
        <v>-1.2987012987013</v>
      </c>
      <c r="G35" s="84" t="n">
        <v>4.47184394552815</v>
      </c>
      <c r="H35" s="84" t="n">
        <v>1.51048088779284</v>
      </c>
      <c r="I35" s="0"/>
      <c r="J35" s="0"/>
      <c r="K35" s="0"/>
      <c r="L35" s="0"/>
      <c r="M35" s="0"/>
    </row>
    <row r="36" customFormat="false" ht="12.95" hidden="false" customHeight="true" outlineLevel="0" collapsed="false">
      <c r="A36" s="83" t="s">
        <v>58</v>
      </c>
      <c r="B36" s="68"/>
      <c r="C36" s="84" t="n">
        <v>2.43874578788052</v>
      </c>
      <c r="D36" s="84" t="n">
        <v>2.35838537020518</v>
      </c>
      <c r="E36" s="84" t="n">
        <v>4.06067868620295</v>
      </c>
      <c r="F36" s="84" t="n">
        <v>5.67143866628281</v>
      </c>
      <c r="G36" s="84" t="n">
        <v>2.09530414107391</v>
      </c>
      <c r="H36" s="84" t="n">
        <v>0.201348794333128</v>
      </c>
      <c r="I36" s="0"/>
      <c r="J36" s="0"/>
      <c r="K36" s="0"/>
      <c r="L36" s="0"/>
      <c r="M36" s="0"/>
    </row>
    <row r="37" customFormat="false" ht="12.95" hidden="false" customHeight="true" outlineLevel="0" collapsed="false">
      <c r="A37" s="83" t="s">
        <v>59</v>
      </c>
      <c r="B37" s="68"/>
      <c r="C37" s="84" t="n">
        <v>3.23792840392167</v>
      </c>
      <c r="D37" s="84" t="n">
        <v>0.243575357836832</v>
      </c>
      <c r="E37" s="84" t="n">
        <v>4.7095118488588</v>
      </c>
      <c r="F37" s="84" t="n">
        <v>5.53542095794333</v>
      </c>
      <c r="G37" s="84" t="n">
        <v>2.46071746219982</v>
      </c>
      <c r="H37" s="84" t="n">
        <v>2.30275848765432</v>
      </c>
      <c r="I37" s="0"/>
      <c r="J37" s="0"/>
      <c r="K37" s="0"/>
      <c r="L37" s="0"/>
      <c r="M37" s="0"/>
    </row>
    <row r="38" customFormat="false" ht="12.95" hidden="false" customHeight="true" outlineLevel="0" collapsed="false">
      <c r="A38" s="83" t="s">
        <v>60</v>
      </c>
      <c r="B38" s="68"/>
      <c r="C38" s="84" t="n">
        <v>7.07087170293104</v>
      </c>
      <c r="D38" s="84" t="n">
        <v>1.32687233610716</v>
      </c>
      <c r="E38" s="84" t="n">
        <v>-1.37209244097248</v>
      </c>
      <c r="F38" s="84" t="n">
        <v>1.35817826407047</v>
      </c>
      <c r="G38" s="84" t="n">
        <v>6.28663026599207</v>
      </c>
      <c r="H38" s="84" t="n">
        <v>2.36355924215287</v>
      </c>
      <c r="I38" s="0"/>
      <c r="J38" s="0"/>
      <c r="K38" s="0"/>
      <c r="L38" s="0"/>
      <c r="M38" s="0"/>
    </row>
    <row r="39" customFormat="false" ht="12.95" hidden="false" customHeight="true" outlineLevel="0" collapsed="false">
      <c r="A39" s="83" t="s">
        <v>61</v>
      </c>
      <c r="B39" s="68"/>
      <c r="C39" s="84" t="n">
        <v>-2.07510667055362</v>
      </c>
      <c r="D39" s="84" t="n">
        <v>2.8470906630582</v>
      </c>
      <c r="E39" s="84" t="n">
        <v>3.67612230935215</v>
      </c>
      <c r="F39" s="84" t="n">
        <v>12.4774740475647</v>
      </c>
      <c r="G39" s="84" t="n">
        <v>3.35777953288954</v>
      </c>
      <c r="H39" s="84" t="n">
        <v>2.42342204659083</v>
      </c>
      <c r="I39" s="0"/>
      <c r="J39" s="0"/>
      <c r="K39" s="0"/>
      <c r="L39" s="0"/>
      <c r="M39" s="0"/>
    </row>
    <row r="40" customFormat="false" ht="12.95" hidden="false" customHeight="true" outlineLevel="0" collapsed="false">
      <c r="A40" s="83" t="s">
        <v>62</v>
      </c>
      <c r="B40" s="68"/>
      <c r="C40" s="84" t="n">
        <v>9.67557874144114</v>
      </c>
      <c r="D40" s="84" t="n">
        <v>-7.47429703951443</v>
      </c>
      <c r="E40" s="84" t="n">
        <v>3.6976544928778</v>
      </c>
      <c r="F40" s="84" t="n">
        <v>2.44777815073975</v>
      </c>
      <c r="G40" s="84" t="n">
        <v>7.45520074602415</v>
      </c>
      <c r="H40" s="84" t="n">
        <v>3.36108830772839</v>
      </c>
      <c r="I40" s="0"/>
      <c r="J40" s="0"/>
      <c r="K40" s="0"/>
      <c r="L40" s="0"/>
      <c r="M40" s="0"/>
    </row>
    <row r="41" customFormat="false" ht="12.95" hidden="false" customHeight="true" outlineLevel="0" collapsed="false">
      <c r="A41" s="83" t="s">
        <v>63</v>
      </c>
      <c r="B41" s="68"/>
      <c r="C41" s="84" t="n">
        <v>4.02114404379839</v>
      </c>
      <c r="D41" s="84" t="n">
        <v>10.4666839512575</v>
      </c>
      <c r="E41" s="84" t="n">
        <v>4.24108714530476</v>
      </c>
      <c r="F41" s="84" t="n">
        <v>1.24510289548341</v>
      </c>
      <c r="G41" s="84" t="n">
        <v>2.69753374697</v>
      </c>
      <c r="H41" s="84" t="n">
        <v>2.99913382416631</v>
      </c>
      <c r="I41" s="0"/>
      <c r="J41" s="0"/>
      <c r="K41" s="0"/>
      <c r="L41" s="0"/>
      <c r="M41" s="0"/>
    </row>
    <row r="42" customFormat="false" ht="12.95" hidden="false" customHeight="true" outlineLevel="0" collapsed="false">
      <c r="A42" s="83" t="s">
        <v>64</v>
      </c>
      <c r="B42" s="68"/>
      <c r="C42" s="84" t="n">
        <v>1.95278426517346</v>
      </c>
      <c r="D42" s="84" t="n">
        <v>3.36985620842879</v>
      </c>
      <c r="E42" s="84" t="n">
        <v>2.59518342500134</v>
      </c>
      <c r="F42" s="84" t="n">
        <v>2.17821266850571</v>
      </c>
      <c r="G42" s="84" t="n">
        <v>4.72454983062936</v>
      </c>
      <c r="H42" s="84" t="n">
        <v>3.06191935405418</v>
      </c>
      <c r="I42" s="0"/>
      <c r="J42" s="0"/>
      <c r="K42" s="0"/>
      <c r="L42" s="0"/>
      <c r="M42" s="0"/>
    </row>
    <row r="43" customFormat="false" ht="12.95" hidden="false" customHeight="true" outlineLevel="0" collapsed="false">
      <c r="A43" s="83" t="s">
        <v>65</v>
      </c>
      <c r="B43" s="68"/>
      <c r="C43" s="84" t="n">
        <v>0.96463022508037</v>
      </c>
      <c r="D43" s="84" t="n">
        <v>2.29564755838641</v>
      </c>
      <c r="E43" s="84" t="n">
        <v>0.928784537553511</v>
      </c>
      <c r="F43" s="84" t="n">
        <v>-0.753155283654223</v>
      </c>
      <c r="G43" s="84" t="n">
        <v>0.758870758870756</v>
      </c>
      <c r="H43" s="84" t="n">
        <v>2.14379353777343</v>
      </c>
      <c r="I43" s="0"/>
      <c r="J43" s="0"/>
      <c r="K43" s="0"/>
      <c r="L43" s="0"/>
      <c r="M43" s="0"/>
    </row>
    <row r="44" customFormat="false" ht="12.95" hidden="false" customHeight="true" outlineLevel="0" collapsed="false">
      <c r="A44" s="83" t="s">
        <v>66</v>
      </c>
      <c r="B44" s="68"/>
      <c r="C44" s="84" t="n">
        <v>2.16397697776776</v>
      </c>
      <c r="D44" s="84" t="n">
        <v>3.11507552953523</v>
      </c>
      <c r="E44" s="84" t="n">
        <v>1.53458849995982</v>
      </c>
      <c r="F44" s="84" t="n">
        <v>5.3254906098333</v>
      </c>
      <c r="G44" s="84" t="n">
        <v>3.71891512859683</v>
      </c>
      <c r="H44" s="84" t="n">
        <v>2.68978172686884</v>
      </c>
      <c r="I44" s="0"/>
      <c r="J44" s="0"/>
      <c r="K44" s="0"/>
      <c r="L44" s="0"/>
      <c r="M44" s="0"/>
    </row>
    <row r="45" customFormat="false" ht="12.95" hidden="false" customHeight="true" outlineLevel="0" collapsed="false">
      <c r="A45" s="83" t="s">
        <v>67</v>
      </c>
      <c r="B45" s="68"/>
      <c r="C45" s="84" t="n">
        <v>4.67937192856287</v>
      </c>
      <c r="D45" s="84" t="n">
        <v>6.89536721093734</v>
      </c>
      <c r="E45" s="84" t="n">
        <v>-1.09901880971765</v>
      </c>
      <c r="F45" s="84" t="n">
        <v>-4.26080363912055</v>
      </c>
      <c r="G45" s="84" t="n">
        <v>6.33739083216436</v>
      </c>
      <c r="H45" s="84" t="n">
        <v>5.54905423519649</v>
      </c>
      <c r="I45" s="0"/>
      <c r="J45" s="0"/>
      <c r="K45" s="0"/>
      <c r="L45" s="0"/>
      <c r="M45" s="0"/>
    </row>
    <row r="46" customFormat="false" ht="12.95" hidden="false" customHeight="true" outlineLevel="0" collapsed="false">
      <c r="A46" s="83" t="s">
        <v>68</v>
      </c>
      <c r="B46" s="68"/>
      <c r="C46" s="84" t="n">
        <v>6.68598378594987</v>
      </c>
      <c r="D46" s="84" t="n">
        <v>26.3132042762207</v>
      </c>
      <c r="E46" s="84" t="n">
        <v>13.0178191550198</v>
      </c>
      <c r="F46" s="84" t="n">
        <v>1.97943652849742</v>
      </c>
      <c r="G46" s="84" t="n">
        <v>-3.71531774699321</v>
      </c>
      <c r="H46" s="84" t="n">
        <v>1.85307333965454</v>
      </c>
      <c r="I46" s="0"/>
      <c r="J46" s="0"/>
      <c r="K46" s="0"/>
      <c r="L46" s="0"/>
      <c r="M46" s="0"/>
    </row>
    <row r="47" customFormat="false" ht="12.95" hidden="false" customHeight="true" outlineLevel="0" collapsed="false">
      <c r="A47" s="83" t="s">
        <v>69</v>
      </c>
      <c r="B47" s="68"/>
      <c r="C47" s="84" t="n">
        <v>-0.0327612711373178</v>
      </c>
      <c r="D47" s="84" t="n">
        <v>-0.541998588282738</v>
      </c>
      <c r="E47" s="84" t="n">
        <v>12.0320381213089</v>
      </c>
      <c r="F47" s="84" t="n">
        <v>6.55429864253394</v>
      </c>
      <c r="G47" s="84" t="n">
        <v>-5.06826337134</v>
      </c>
      <c r="H47" s="84" t="n">
        <v>2.30149854618654</v>
      </c>
      <c r="I47" s="0"/>
      <c r="J47" s="0"/>
      <c r="K47" s="0"/>
      <c r="L47" s="0"/>
      <c r="M47" s="0"/>
    </row>
    <row r="48" customFormat="false" ht="17.1" hidden="false" customHeight="true" outlineLevel="0" collapsed="false">
      <c r="A48" s="87" t="s">
        <v>70</v>
      </c>
      <c r="B48" s="71"/>
      <c r="C48" s="84" t="n">
        <v>2.92067437587808</v>
      </c>
      <c r="D48" s="84" t="n">
        <v>4.06636389887906</v>
      </c>
      <c r="E48" s="84" t="n">
        <v>3.25664699056556</v>
      </c>
      <c r="F48" s="84" t="n">
        <v>1.99350157574574</v>
      </c>
      <c r="G48" s="84" t="n">
        <v>2.54137823660447</v>
      </c>
      <c r="H48" s="84" t="n">
        <v>1.95748656855874</v>
      </c>
      <c r="I48" s="0"/>
      <c r="J48" s="0"/>
      <c r="K48" s="0"/>
      <c r="L48" s="0"/>
      <c r="M48" s="0"/>
    </row>
    <row r="49" customFormat="false" ht="11.1" hidden="false" customHeight="true" outlineLevel="0" collapsed="false">
      <c r="A49" s="71"/>
      <c r="B49" s="71"/>
      <c r="C49" s="84"/>
      <c r="D49" s="84"/>
      <c r="E49" s="84"/>
      <c r="F49" s="84"/>
      <c r="G49" s="84"/>
      <c r="H49" s="0"/>
      <c r="I49" s="0"/>
      <c r="J49" s="0"/>
      <c r="K49" s="0"/>
      <c r="L49" s="0"/>
      <c r="M49" s="0"/>
    </row>
    <row r="50" customFormat="false" ht="11.1" hidden="false" customHeight="true" outlineLevel="0" collapsed="false">
      <c r="A50" s="71"/>
      <c r="B50" s="71"/>
      <c r="C50" s="84"/>
      <c r="D50" s="84"/>
      <c r="E50" s="84"/>
      <c r="F50" s="84"/>
      <c r="G50" s="84"/>
      <c r="H50" s="0"/>
      <c r="I50" s="0"/>
      <c r="J50" s="0"/>
      <c r="K50" s="0"/>
      <c r="L50" s="0"/>
      <c r="M50" s="0"/>
    </row>
    <row r="51" customFormat="false" ht="11.1" hidden="false" customHeight="true" outlineLevel="0" collapsed="false">
      <c r="A51" s="71"/>
      <c r="B51" s="71"/>
      <c r="C51" s="84"/>
      <c r="D51" s="84"/>
      <c r="E51" s="84"/>
      <c r="F51" s="84"/>
      <c r="G51" s="84"/>
      <c r="H51" s="0"/>
      <c r="I51" s="0"/>
      <c r="J51" s="0"/>
      <c r="K51" s="0"/>
      <c r="L51" s="0"/>
      <c r="M51" s="0"/>
    </row>
    <row r="52" customFormat="false" ht="11.1" hidden="false" customHeight="true" outlineLevel="0" collapsed="false">
      <c r="A52" s="71"/>
      <c r="B52" s="71"/>
      <c r="C52" s="84"/>
      <c r="D52" s="84"/>
      <c r="E52" s="84"/>
      <c r="F52" s="84"/>
      <c r="G52" s="84"/>
      <c r="H52" s="0"/>
      <c r="I52" s="0"/>
      <c r="J52" s="0"/>
      <c r="K52" s="0"/>
      <c r="L52" s="0"/>
      <c r="M52" s="0"/>
    </row>
    <row r="53" s="62" customFormat="true" ht="30" hidden="false" customHeight="true" outlineLevel="0" collapsed="false">
      <c r="A53" s="91" t="s">
        <v>77</v>
      </c>
      <c r="B53" s="91"/>
      <c r="C53" s="91"/>
      <c r="D53" s="91"/>
      <c r="E53" s="91"/>
      <c r="F53" s="91"/>
      <c r="G53" s="91"/>
      <c r="H53" s="91"/>
      <c r="I53" s="0"/>
      <c r="J53" s="0"/>
      <c r="K53" s="0"/>
      <c r="L53" s="0"/>
      <c r="M53" s="0"/>
    </row>
    <row r="54" customFormat="false" ht="15" hidden="false" customHeight="true" outlineLevel="0" collapsed="false">
      <c r="A54" s="74"/>
      <c r="B54" s="74"/>
      <c r="C54" s="74"/>
      <c r="D54" s="74"/>
      <c r="E54" s="74"/>
      <c r="F54" s="74"/>
      <c r="G54" s="74"/>
      <c r="H54" s="0"/>
      <c r="I54" s="0"/>
      <c r="J54" s="0"/>
      <c r="K54" s="0"/>
      <c r="L54" s="0"/>
      <c r="M54" s="0"/>
    </row>
    <row r="55" customFormat="false" ht="20.1" hidden="false" customHeight="true" outlineLevel="0" collapsed="false">
      <c r="A55" s="75" t="s">
        <v>47</v>
      </c>
      <c r="B55" s="76" t="s">
        <v>75</v>
      </c>
      <c r="C55" s="76"/>
      <c r="D55" s="76"/>
      <c r="E55" s="76"/>
      <c r="F55" s="76"/>
      <c r="G55" s="76"/>
      <c r="H55" s="76"/>
      <c r="I55" s="0"/>
      <c r="J55" s="0"/>
      <c r="K55" s="0"/>
      <c r="L55" s="0"/>
      <c r="M55" s="0"/>
    </row>
    <row r="56" customFormat="false" ht="24.95" hidden="false" customHeight="true" outlineLevel="0" collapsed="false">
      <c r="A56" s="75"/>
      <c r="B56" s="77" t="n">
        <v>1997</v>
      </c>
      <c r="C56" s="92" t="n">
        <v>1998</v>
      </c>
      <c r="D56" s="92" t="n">
        <v>1999</v>
      </c>
      <c r="E56" s="92" t="n">
        <v>2000</v>
      </c>
      <c r="F56" s="92" t="n">
        <v>2001</v>
      </c>
      <c r="G56" s="78" t="n">
        <v>2002</v>
      </c>
      <c r="H56" s="78" t="n">
        <v>2003</v>
      </c>
      <c r="I56" s="0"/>
      <c r="J56" s="0"/>
      <c r="K56" s="0"/>
      <c r="L56" s="0"/>
      <c r="M56" s="0"/>
    </row>
    <row r="57" customFormat="false" ht="35.1" hidden="false" customHeight="true" outlineLevel="0" collapsed="false">
      <c r="A57" s="88"/>
      <c r="B57" s="89" t="s">
        <v>78</v>
      </c>
      <c r="C57" s="89"/>
      <c r="D57" s="89"/>
      <c r="E57" s="89"/>
      <c r="F57" s="89"/>
      <c r="G57" s="89"/>
      <c r="H57" s="89"/>
      <c r="I57" s="0"/>
      <c r="J57" s="0"/>
      <c r="K57" s="0"/>
      <c r="L57" s="0"/>
      <c r="M57" s="0"/>
    </row>
    <row r="58" customFormat="false" ht="12.95" hidden="false" customHeight="true" outlineLevel="0" collapsed="false">
      <c r="A58" s="82" t="s">
        <v>50</v>
      </c>
      <c r="B58" s="67"/>
      <c r="H58" s="0"/>
      <c r="I58" s="0"/>
      <c r="J58" s="0"/>
      <c r="K58" s="0"/>
      <c r="L58" s="0"/>
      <c r="M58" s="0"/>
    </row>
    <row r="59" customFormat="false" ht="12.95" hidden="false" customHeight="true" outlineLevel="0" collapsed="false">
      <c r="A59" s="83" t="s">
        <v>51</v>
      </c>
      <c r="B59" s="68"/>
      <c r="C59" s="99" t="n">
        <v>98.8501824482188</v>
      </c>
      <c r="D59" s="99" t="n">
        <v>95.0935876091015</v>
      </c>
      <c r="E59" s="99" t="n">
        <v>93.9633058901131</v>
      </c>
      <c r="F59" s="99" t="n">
        <v>91.1614649452682</v>
      </c>
      <c r="G59" s="99" t="n">
        <v>92.9759402008876</v>
      </c>
      <c r="H59" s="99" t="n">
        <v>90.8815982404692</v>
      </c>
      <c r="I59" s="0"/>
      <c r="J59" s="0"/>
      <c r="K59" s="0"/>
      <c r="L59" s="0"/>
      <c r="M59" s="0"/>
    </row>
    <row r="60" customFormat="false" ht="12.95" hidden="false" customHeight="true" outlineLevel="0" collapsed="false">
      <c r="A60" s="83" t="s">
        <v>52</v>
      </c>
      <c r="B60" s="68"/>
      <c r="C60" s="99" t="n">
        <v>96.322158926837</v>
      </c>
      <c r="D60" s="99" t="n">
        <v>97.3639069673579</v>
      </c>
      <c r="E60" s="99" t="n">
        <v>94.4738963672343</v>
      </c>
      <c r="F60" s="99" t="n">
        <v>93.6788905123476</v>
      </c>
      <c r="G60" s="99" t="n">
        <v>92.4783928988554</v>
      </c>
      <c r="H60" s="99" t="n">
        <v>91.6284824046921</v>
      </c>
      <c r="I60" s="0"/>
      <c r="J60" s="0"/>
      <c r="K60" s="0"/>
      <c r="L60" s="0"/>
      <c r="M60" s="0"/>
    </row>
    <row r="61" customFormat="false" ht="12.95" hidden="false" customHeight="true" outlineLevel="0" collapsed="false">
      <c r="A61" s="83" t="s">
        <v>53</v>
      </c>
      <c r="B61" s="68"/>
      <c r="C61" s="99" t="n">
        <v>99.070695403355</v>
      </c>
      <c r="D61" s="99" t="n">
        <v>95.3836839715453</v>
      </c>
      <c r="E61" s="99" t="n">
        <v>93.9755209732978</v>
      </c>
      <c r="F61" s="99" t="n">
        <v>93.2860667321373</v>
      </c>
      <c r="G61" s="99" t="n">
        <v>92.1817332398972</v>
      </c>
      <c r="H61" s="99" t="n">
        <v>93.2642961876833</v>
      </c>
      <c r="I61" s="0"/>
      <c r="J61" s="0"/>
      <c r="K61" s="0"/>
      <c r="L61" s="0"/>
      <c r="M61" s="0"/>
    </row>
    <row r="62" customFormat="false" ht="12.95" hidden="false" customHeight="true" outlineLevel="0" collapsed="false">
      <c r="A62" s="83" t="s">
        <v>54</v>
      </c>
      <c r="B62" s="68"/>
      <c r="C62" s="99" t="n">
        <v>103.113432914184</v>
      </c>
      <c r="D62" s="99" t="n">
        <v>98.9884465970436</v>
      </c>
      <c r="E62" s="99" t="n">
        <v>99.1693743434393</v>
      </c>
      <c r="F62" s="99" t="n">
        <v>95.2238376967113</v>
      </c>
      <c r="G62" s="99" t="n">
        <v>97.1291754263023</v>
      </c>
      <c r="H62" s="99" t="n">
        <v>94.810758797654</v>
      </c>
      <c r="I62" s="0"/>
      <c r="J62" s="0"/>
      <c r="K62" s="0"/>
      <c r="L62" s="0"/>
      <c r="M62" s="0"/>
    </row>
    <row r="63" customFormat="false" ht="12.95" hidden="false" customHeight="true" outlineLevel="0" collapsed="false">
      <c r="A63" s="86" t="s">
        <v>55</v>
      </c>
      <c r="B63" s="70"/>
      <c r="C63" s="99"/>
      <c r="D63" s="99"/>
      <c r="E63" s="99"/>
      <c r="F63" s="99"/>
      <c r="G63" s="99"/>
      <c r="H63" s="99"/>
      <c r="I63" s="0"/>
      <c r="J63" s="0"/>
      <c r="K63" s="0"/>
      <c r="L63" s="0"/>
      <c r="M63" s="0"/>
    </row>
    <row r="64" customFormat="false" ht="12.95" hidden="false" customHeight="true" outlineLevel="0" collapsed="false">
      <c r="A64" s="83" t="s">
        <v>56</v>
      </c>
      <c r="B64" s="68"/>
      <c r="C64" s="99" t="n">
        <v>94.7995694747066</v>
      </c>
      <c r="D64" s="99" t="n">
        <v>94.6294334291913</v>
      </c>
      <c r="E64" s="99" t="n">
        <v>95.6734175359734</v>
      </c>
      <c r="F64" s="99" t="n">
        <v>96.2585930201921</v>
      </c>
      <c r="G64" s="99" t="n">
        <v>95.3141789301565</v>
      </c>
      <c r="H64" s="99" t="n">
        <v>93.4911107038123</v>
      </c>
      <c r="I64" s="0"/>
      <c r="J64" s="0"/>
      <c r="K64" s="0"/>
      <c r="L64" s="0"/>
      <c r="M64" s="0"/>
    </row>
    <row r="65" customFormat="false" ht="12.95" hidden="false" customHeight="true" outlineLevel="0" collapsed="false">
      <c r="A65" s="83" t="s">
        <v>57</v>
      </c>
      <c r="B65" s="68"/>
      <c r="C65" s="99" t="n">
        <v>105.756963221589</v>
      </c>
      <c r="D65" s="99" t="n">
        <v>112.479188739216</v>
      </c>
      <c r="E65" s="99" t="n">
        <v>107.600224757531</v>
      </c>
      <c r="F65" s="99" t="n">
        <v>104.127044959161</v>
      </c>
      <c r="G65" s="99" t="n">
        <v>106.087362765709</v>
      </c>
      <c r="H65" s="99" t="n">
        <v>105.622250733138</v>
      </c>
      <c r="I65" s="0"/>
      <c r="J65" s="0"/>
      <c r="K65" s="0"/>
      <c r="L65" s="0"/>
      <c r="M65" s="0"/>
    </row>
    <row r="66" customFormat="false" ht="12.95" hidden="false" customHeight="true" outlineLevel="0" collapsed="false">
      <c r="A66" s="83" t="s">
        <v>58</v>
      </c>
      <c r="B66" s="68"/>
      <c r="C66" s="99" t="n">
        <v>94.169532460032</v>
      </c>
      <c r="D66" s="99" t="n">
        <v>92.6239846627314</v>
      </c>
      <c r="E66" s="99" t="n">
        <v>93.3452226809665</v>
      </c>
      <c r="F66" s="99" t="n">
        <v>96.7112984742149</v>
      </c>
      <c r="G66" s="99" t="n">
        <v>96.2905863116095</v>
      </c>
      <c r="H66" s="99" t="n">
        <v>94.6320564516129</v>
      </c>
      <c r="I66" s="0"/>
      <c r="J66" s="0"/>
      <c r="K66" s="0"/>
      <c r="L66" s="0"/>
      <c r="M66" s="0"/>
    </row>
    <row r="67" customFormat="false" ht="12.95" hidden="false" customHeight="true" outlineLevel="0" collapsed="false">
      <c r="A67" s="83" t="s">
        <v>59</v>
      </c>
      <c r="B67" s="68"/>
      <c r="C67" s="99" t="n">
        <v>95.9205103299819</v>
      </c>
      <c r="D67" s="99" t="n">
        <v>92.3969527269058</v>
      </c>
      <c r="E67" s="99" t="n">
        <v>93.6970170766863</v>
      </c>
      <c r="F67" s="99" t="n">
        <v>96.9508251694651</v>
      </c>
      <c r="G67" s="99" t="n">
        <v>96.8745620182201</v>
      </c>
      <c r="H67" s="99" t="n">
        <v>97.2026209677419</v>
      </c>
      <c r="I67" s="0"/>
      <c r="J67" s="0"/>
      <c r="K67" s="0"/>
      <c r="L67" s="0"/>
      <c r="M67" s="0"/>
    </row>
    <row r="68" customFormat="false" ht="12.95" hidden="false" customHeight="true" outlineLevel="0" collapsed="false">
      <c r="A68" s="83" t="s">
        <v>60</v>
      </c>
      <c r="B68" s="68"/>
      <c r="C68" s="99" t="n">
        <v>103.473079043394</v>
      </c>
      <c r="D68" s="99" t="n">
        <v>100.749205388225</v>
      </c>
      <c r="E68" s="99" t="n">
        <v>96.2328683458334</v>
      </c>
      <c r="F68" s="99" t="n">
        <v>95.6334283455891</v>
      </c>
      <c r="G68" s="99" t="n">
        <v>99.1263723429105</v>
      </c>
      <c r="H68" s="99" t="n">
        <v>99.5211693548387</v>
      </c>
      <c r="I68" s="0"/>
      <c r="J68" s="0"/>
      <c r="K68" s="0"/>
      <c r="L68" s="0"/>
      <c r="M68" s="0"/>
    </row>
    <row r="69" customFormat="false" ht="12.95" hidden="false" customHeight="true" outlineLevel="0" collapsed="false">
      <c r="A69" s="83" t="s">
        <v>61</v>
      </c>
      <c r="B69" s="68"/>
      <c r="C69" s="99" t="n">
        <v>96.9994487176122</v>
      </c>
      <c r="D69" s="99" t="n">
        <v>95.8629736138439</v>
      </c>
      <c r="E69" s="99" t="n">
        <v>96.252412478929</v>
      </c>
      <c r="F69" s="99" t="n">
        <v>106.14625500012</v>
      </c>
      <c r="G69" s="99" t="n">
        <v>106.991357159542</v>
      </c>
      <c r="H69" s="99" t="n">
        <v>107.480296920821</v>
      </c>
      <c r="I69" s="0"/>
      <c r="J69" s="0"/>
      <c r="K69" s="0"/>
      <c r="L69" s="0"/>
      <c r="M69" s="0"/>
    </row>
    <row r="70" customFormat="false" ht="12.95" hidden="false" customHeight="true" outlineLevel="0" collapsed="false">
      <c r="A70" s="83" t="s">
        <v>62</v>
      </c>
      <c r="B70" s="68"/>
      <c r="C70" s="99" t="n">
        <v>105.964350405586</v>
      </c>
      <c r="D70" s="99" t="n">
        <v>94.2132082135109</v>
      </c>
      <c r="E70" s="99" t="n">
        <v>94.615591332177</v>
      </c>
      <c r="F70" s="99" t="n">
        <v>95.0370068744162</v>
      </c>
      <c r="G70" s="99" t="n">
        <v>99.5912170053726</v>
      </c>
      <c r="H70" s="99" t="n">
        <v>100.96224340176</v>
      </c>
      <c r="I70" s="0"/>
      <c r="J70" s="0"/>
      <c r="K70" s="0"/>
      <c r="L70" s="0"/>
      <c r="M70" s="0"/>
    </row>
    <row r="71" customFormat="false" ht="12.95" hidden="false" customHeight="true" outlineLevel="0" collapsed="false">
      <c r="A71" s="83" t="s">
        <v>63</v>
      </c>
      <c r="B71" s="68"/>
      <c r="C71" s="99" t="n">
        <v>101.252198566666</v>
      </c>
      <c r="D71" s="99" t="n">
        <v>107.479440996922</v>
      </c>
      <c r="E71" s="99" t="n">
        <v>108.5041409132</v>
      </c>
      <c r="F71" s="99" t="n">
        <v>107.707969053151</v>
      </c>
      <c r="G71" s="99" t="n">
        <v>107.871992525111</v>
      </c>
      <c r="H71" s="99" t="n">
        <v>108.974065249267</v>
      </c>
      <c r="I71" s="0"/>
      <c r="J71" s="0"/>
      <c r="K71" s="0"/>
      <c r="L71" s="0"/>
      <c r="M71" s="0"/>
    </row>
    <row r="72" customFormat="false" ht="12.95" hidden="false" customHeight="true" outlineLevel="0" collapsed="false">
      <c r="A72" s="83" t="s">
        <v>64</v>
      </c>
      <c r="B72" s="68"/>
      <c r="C72" s="99" t="n">
        <v>95.1172131362718</v>
      </c>
      <c r="D72" s="99" t="n">
        <v>94.4806013823722</v>
      </c>
      <c r="E72" s="99" t="n">
        <v>93.8753572911832</v>
      </c>
      <c r="F72" s="99" t="n">
        <v>94.0453663560804</v>
      </c>
      <c r="G72" s="99" t="n">
        <v>96.0476524176594</v>
      </c>
      <c r="H72" s="99" t="n">
        <v>97.0880681818182</v>
      </c>
      <c r="I72" s="0"/>
      <c r="J72" s="0"/>
      <c r="K72" s="0"/>
      <c r="L72" s="0"/>
      <c r="M72" s="0"/>
    </row>
    <row r="73" customFormat="false" ht="12.95" hidden="false" customHeight="true" outlineLevel="0" collapsed="false">
      <c r="A73" s="83" t="s">
        <v>65</v>
      </c>
      <c r="B73" s="68"/>
      <c r="C73" s="99" t="n">
        <v>98.9158113039141</v>
      </c>
      <c r="D73" s="99" t="n">
        <v>97.2327329599919</v>
      </c>
      <c r="E73" s="99" t="n">
        <v>95.0406762270051</v>
      </c>
      <c r="F73" s="99" t="n">
        <v>92.4812570360967</v>
      </c>
      <c r="G73" s="99" t="n">
        <v>90.8736276570895</v>
      </c>
      <c r="H73" s="99" t="n">
        <v>91.039681085044</v>
      </c>
      <c r="I73" s="0"/>
      <c r="J73" s="0"/>
      <c r="K73" s="0"/>
      <c r="L73" s="0"/>
      <c r="M73" s="0"/>
    </row>
    <row r="74" customFormat="false" ht="12.95" hidden="false" customHeight="true" outlineLevel="0" collapsed="false">
      <c r="A74" s="83" t="s">
        <v>66</v>
      </c>
      <c r="B74" s="68"/>
      <c r="C74" s="99" t="n">
        <v>95.0594597432599</v>
      </c>
      <c r="D74" s="99" t="n">
        <v>94.1905050199284</v>
      </c>
      <c r="E74" s="99" t="n">
        <v>92.6196467397943</v>
      </c>
      <c r="F74" s="99" t="n">
        <v>95.6454046803516</v>
      </c>
      <c r="G74" s="99" t="n">
        <v>96.7437514599393</v>
      </c>
      <c r="H74" s="99" t="n">
        <v>97.4385997067449</v>
      </c>
      <c r="I74" s="0"/>
      <c r="J74" s="0"/>
      <c r="K74" s="0"/>
      <c r="L74" s="0"/>
      <c r="M74" s="0"/>
    </row>
    <row r="75" customFormat="false" ht="12.95" hidden="false" customHeight="true" outlineLevel="0" collapsed="false">
      <c r="A75" s="83" t="s">
        <v>67</v>
      </c>
      <c r="B75" s="68"/>
      <c r="C75" s="99" t="n">
        <v>114.632609665818</v>
      </c>
      <c r="D75" s="99" t="n">
        <v>117.748852227436</v>
      </c>
      <c r="E75" s="99" t="n">
        <v>112.781863044487</v>
      </c>
      <c r="F75" s="99" t="n">
        <v>105.866008766677</v>
      </c>
      <c r="G75" s="99" t="n">
        <v>109.785096939967</v>
      </c>
      <c r="H75" s="99" t="n">
        <v>113.652401026393</v>
      </c>
    </row>
    <row r="76" customFormat="false" ht="12.95" hidden="false" customHeight="true" outlineLevel="0" collapsed="false">
      <c r="A76" s="83" t="s">
        <v>68</v>
      </c>
      <c r="B76" s="68"/>
      <c r="C76" s="99" t="n">
        <v>90.8565878245347</v>
      </c>
      <c r="D76" s="99" t="n">
        <v>110.279501538772</v>
      </c>
      <c r="E76" s="99" t="n">
        <v>120.704565998094</v>
      </c>
      <c r="F76" s="99" t="n">
        <v>120.687920668759</v>
      </c>
      <c r="G76" s="99" t="n">
        <v>113.323989722028</v>
      </c>
      <c r="H76" s="99" t="n">
        <v>113.207936217009</v>
      </c>
    </row>
    <row r="77" customFormat="false" ht="12.95" hidden="false" customHeight="true" outlineLevel="0" collapsed="false">
      <c r="A77" s="83" t="s">
        <v>69</v>
      </c>
      <c r="B77" s="68"/>
      <c r="C77" s="99" t="n">
        <v>104.134617908802</v>
      </c>
      <c r="D77" s="99" t="n">
        <v>99.5232329347662</v>
      </c>
      <c r="E77" s="99" t="n">
        <v>107.981335352894</v>
      </c>
      <c r="F77" s="99" t="n">
        <v>112.80988766198</v>
      </c>
      <c r="G77" s="99" t="n">
        <v>104.438215370241</v>
      </c>
      <c r="H77" s="99" t="n">
        <v>104.790597507331</v>
      </c>
    </row>
    <row r="78" customFormat="false" ht="17.1" hidden="false" customHeight="true" outlineLevel="0" collapsed="false">
      <c r="A78" s="87" t="s">
        <v>70</v>
      </c>
      <c r="B78" s="71"/>
      <c r="C78" s="93" t="n">
        <v>100</v>
      </c>
      <c r="D78" s="93" t="n">
        <v>100</v>
      </c>
      <c r="E78" s="93" t="n">
        <v>100</v>
      </c>
      <c r="F78" s="93" t="n">
        <v>100</v>
      </c>
      <c r="G78" s="93" t="n">
        <v>100</v>
      </c>
      <c r="H78" s="99" t="n">
        <v>100</v>
      </c>
    </row>
    <row r="899" customFormat="false" ht="11.25" hidden="false" customHeight="false" outlineLevel="0" collapsed="false">
      <c r="H899" s="62"/>
    </row>
    <row r="1004" customFormat="false" ht="11.25" hidden="false" customHeight="false" outlineLevel="0" collapsed="false">
      <c r="H1004" s="62"/>
    </row>
  </sheetData>
  <mergeCells count="10">
    <mergeCell ref="A1:H1"/>
    <mergeCell ref="A2:F2"/>
    <mergeCell ref="A3:A4"/>
    <mergeCell ref="B3:H3"/>
    <mergeCell ref="B5:H5"/>
    <mergeCell ref="B27:H27"/>
    <mergeCell ref="A53:H53"/>
    <mergeCell ref="A55:A56"/>
    <mergeCell ref="B55:H55"/>
    <mergeCell ref="B57:H57"/>
  </mergeCells>
  <hyperlinks>
    <hyperlink ref="A1" location="Inhaltsverzeichnis!A29" display="2      Bruttoinlandsprodukt zu Marktpreisen je Erwerbstätigen des Landes Brandenburg&#10;        1998 bis 2003 nach Verwaltungsbezirk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63" width="21.7"/>
    <col collapsed="false" customWidth="true" hidden="true" outlineLevel="0" max="2" min="2" style="63" width="11.28"/>
    <col collapsed="false" customWidth="true" hidden="false" outlineLevel="0" max="8" min="3" style="63" width="11.28"/>
    <col collapsed="false" customWidth="true" hidden="false" outlineLevel="0" max="13" min="9" style="63" width="16.7"/>
    <col collapsed="false" customWidth="false" hidden="false" outlineLevel="0" max="257" min="14" style="63" width="11.42"/>
  </cols>
  <sheetData>
    <row r="1" customFormat="false" ht="30" hidden="false" customHeight="true" outlineLevel="0" collapsed="false">
      <c r="A1" s="59" t="s">
        <v>79</v>
      </c>
      <c r="B1" s="59"/>
      <c r="C1" s="59"/>
      <c r="D1" s="59"/>
      <c r="E1" s="59"/>
      <c r="F1" s="59"/>
      <c r="G1" s="59"/>
      <c r="H1" s="0"/>
      <c r="I1" s="0"/>
      <c r="J1" s="0"/>
      <c r="K1" s="0"/>
      <c r="L1" s="0"/>
      <c r="M1" s="0"/>
    </row>
    <row r="2" customFormat="false" ht="15" hidden="false" customHeight="true" outlineLevel="0" collapsed="false">
      <c r="A2" s="95"/>
      <c r="B2" s="95"/>
      <c r="C2" s="95"/>
      <c r="D2" s="95"/>
      <c r="E2" s="95"/>
      <c r="F2" s="95"/>
      <c r="G2" s="96"/>
      <c r="H2" s="0"/>
      <c r="I2" s="0"/>
      <c r="J2" s="0"/>
      <c r="K2" s="0"/>
      <c r="L2" s="0"/>
      <c r="M2" s="0"/>
    </row>
    <row r="3" customFormat="false" ht="20.1" hidden="false" customHeight="true" outlineLevel="0" collapsed="false">
      <c r="A3" s="75" t="s">
        <v>47</v>
      </c>
      <c r="B3" s="76" t="s">
        <v>80</v>
      </c>
      <c r="C3" s="76"/>
      <c r="D3" s="76"/>
      <c r="E3" s="76"/>
      <c r="F3" s="76"/>
      <c r="G3" s="76"/>
      <c r="H3" s="76"/>
      <c r="I3" s="0"/>
      <c r="J3" s="0"/>
      <c r="K3" s="0"/>
      <c r="L3" s="0"/>
      <c r="M3" s="0"/>
    </row>
    <row r="4" customFormat="false" ht="24.95" hidden="false" customHeight="true" outlineLevel="0" collapsed="false">
      <c r="A4" s="75"/>
      <c r="B4" s="77" t="n">
        <v>1997</v>
      </c>
      <c r="C4" s="92" t="n">
        <v>1998</v>
      </c>
      <c r="D4" s="92" t="n">
        <v>1999</v>
      </c>
      <c r="E4" s="92" t="n">
        <v>2000</v>
      </c>
      <c r="F4" s="92" t="n">
        <v>2001</v>
      </c>
      <c r="G4" s="92" t="n">
        <v>2002</v>
      </c>
      <c r="H4" s="100" t="n">
        <v>2003</v>
      </c>
      <c r="I4" s="0"/>
      <c r="J4" s="0"/>
      <c r="K4" s="0"/>
      <c r="L4" s="0"/>
      <c r="M4" s="0"/>
    </row>
    <row r="5" customFormat="false" ht="35.1" hidden="false" customHeight="true" outlineLevel="0" collapsed="false">
      <c r="A5" s="80"/>
      <c r="B5" s="80"/>
      <c r="C5" s="81" t="s">
        <v>76</v>
      </c>
      <c r="D5" s="81"/>
      <c r="E5" s="81"/>
      <c r="F5" s="81"/>
      <c r="G5" s="81"/>
      <c r="H5" s="81"/>
      <c r="I5" s="0"/>
      <c r="J5" s="0"/>
      <c r="K5" s="0"/>
      <c r="L5" s="0"/>
      <c r="M5" s="0"/>
    </row>
    <row r="6" customFormat="false" ht="12.95" hidden="false" customHeight="true" outlineLevel="0" collapsed="false">
      <c r="A6" s="82" t="s">
        <v>50</v>
      </c>
      <c r="B6" s="67"/>
      <c r="H6" s="0"/>
      <c r="I6" s="0"/>
      <c r="J6" s="0"/>
      <c r="K6" s="0"/>
      <c r="L6" s="0"/>
      <c r="M6" s="0"/>
    </row>
    <row r="7" customFormat="false" ht="12.95" hidden="false" customHeight="true" outlineLevel="0" collapsed="false">
      <c r="A7" s="83" t="s">
        <v>51</v>
      </c>
      <c r="B7" s="101" t="n">
        <v>16614</v>
      </c>
      <c r="C7" s="101" t="n">
        <v>16622</v>
      </c>
      <c r="D7" s="101" t="n">
        <v>16959</v>
      </c>
      <c r="E7" s="101" t="n">
        <v>17138</v>
      </c>
      <c r="F7" s="101" t="n">
        <v>17330</v>
      </c>
      <c r="G7" s="101" t="n">
        <v>17891</v>
      </c>
      <c r="H7" s="101" t="n">
        <v>18187</v>
      </c>
      <c r="I7" s="0"/>
      <c r="J7" s="0"/>
      <c r="K7" s="0"/>
      <c r="L7" s="0"/>
      <c r="M7" s="0"/>
    </row>
    <row r="8" customFormat="false" ht="12.95" hidden="false" customHeight="true" outlineLevel="0" collapsed="false">
      <c r="A8" s="83" t="s">
        <v>52</v>
      </c>
      <c r="B8" s="101" t="n">
        <v>22011</v>
      </c>
      <c r="C8" s="101" t="n">
        <v>21830</v>
      </c>
      <c r="D8" s="101" t="n">
        <v>23611</v>
      </c>
      <c r="E8" s="101" t="n">
        <v>23878</v>
      </c>
      <c r="F8" s="101" t="n">
        <v>24639</v>
      </c>
      <c r="G8" s="101" t="n">
        <v>24406</v>
      </c>
      <c r="H8" s="101" t="n">
        <v>23982</v>
      </c>
      <c r="I8" s="0"/>
      <c r="J8" s="0"/>
      <c r="K8" s="0"/>
      <c r="L8" s="0"/>
      <c r="M8" s="0"/>
    </row>
    <row r="9" customFormat="false" ht="12.95" hidden="false" customHeight="true" outlineLevel="0" collapsed="false">
      <c r="A9" s="83" t="s">
        <v>53</v>
      </c>
      <c r="B9" s="101" t="n">
        <v>21413</v>
      </c>
      <c r="C9" s="101" t="n">
        <v>21758</v>
      </c>
      <c r="D9" s="101" t="n">
        <v>22078</v>
      </c>
      <c r="E9" s="101" t="n">
        <v>23264</v>
      </c>
      <c r="F9" s="101" t="n">
        <v>23974</v>
      </c>
      <c r="G9" s="101" t="n">
        <v>24447</v>
      </c>
      <c r="H9" s="101" t="n">
        <v>25046</v>
      </c>
      <c r="I9" s="0"/>
      <c r="J9" s="0"/>
      <c r="K9" s="0"/>
      <c r="L9" s="0"/>
      <c r="M9" s="0"/>
    </row>
    <row r="10" customFormat="false" ht="12.95" hidden="false" customHeight="true" outlineLevel="0" collapsed="false">
      <c r="A10" s="83" t="s">
        <v>54</v>
      </c>
      <c r="B10" s="101" t="n">
        <v>25100</v>
      </c>
      <c r="C10" s="101" t="n">
        <v>26630</v>
      </c>
      <c r="D10" s="101" t="n">
        <v>27121</v>
      </c>
      <c r="E10" s="101" t="n">
        <v>28461</v>
      </c>
      <c r="F10" s="101" t="n">
        <v>27825</v>
      </c>
      <c r="G10" s="101" t="n">
        <v>28176</v>
      </c>
      <c r="H10" s="101" t="n">
        <v>25650</v>
      </c>
      <c r="I10" s="0"/>
      <c r="J10" s="0"/>
      <c r="K10" s="0"/>
      <c r="L10" s="0"/>
      <c r="M10" s="0"/>
    </row>
    <row r="11" customFormat="false" ht="12.95" hidden="false" customHeight="true" outlineLevel="0" collapsed="false">
      <c r="A11" s="86" t="s">
        <v>55</v>
      </c>
      <c r="B11" s="101"/>
      <c r="C11" s="101"/>
      <c r="D11" s="101"/>
      <c r="E11" s="101"/>
      <c r="F11" s="101"/>
      <c r="G11" s="101"/>
      <c r="H11" s="101"/>
      <c r="I11" s="0"/>
      <c r="J11" s="0"/>
      <c r="K11" s="0"/>
      <c r="L11" s="0"/>
      <c r="M11" s="0"/>
    </row>
    <row r="12" customFormat="false" ht="12.95" hidden="false" customHeight="true" outlineLevel="0" collapsed="false">
      <c r="A12" s="83" t="s">
        <v>56</v>
      </c>
      <c r="B12" s="101" t="n">
        <v>13436</v>
      </c>
      <c r="C12" s="101" t="n">
        <v>13717</v>
      </c>
      <c r="D12" s="101" t="n">
        <v>14060</v>
      </c>
      <c r="E12" s="101" t="n">
        <v>14232</v>
      </c>
      <c r="F12" s="101" t="n">
        <v>14328</v>
      </c>
      <c r="G12" s="101" t="n">
        <v>14126</v>
      </c>
      <c r="H12" s="101" t="n">
        <v>14014</v>
      </c>
      <c r="I12" s="0"/>
      <c r="J12" s="0"/>
      <c r="K12" s="0"/>
      <c r="L12" s="0"/>
      <c r="M12" s="0"/>
    </row>
    <row r="13" customFormat="false" ht="12.95" hidden="false" customHeight="true" outlineLevel="0" collapsed="false">
      <c r="A13" s="83" t="s">
        <v>57</v>
      </c>
      <c r="B13" s="101" t="n">
        <v>16320</v>
      </c>
      <c r="C13" s="101" t="n">
        <v>16384</v>
      </c>
      <c r="D13" s="101" t="n">
        <v>17946</v>
      </c>
      <c r="E13" s="101" t="n">
        <v>17563</v>
      </c>
      <c r="F13" s="101" t="n">
        <v>17021</v>
      </c>
      <c r="G13" s="101" t="n">
        <v>17308</v>
      </c>
      <c r="H13" s="101" t="n">
        <v>17411</v>
      </c>
      <c r="I13" s="0"/>
      <c r="J13" s="0"/>
      <c r="K13" s="0"/>
      <c r="L13" s="0"/>
      <c r="M13" s="0"/>
    </row>
    <row r="14" customFormat="false" ht="12.95" hidden="false" customHeight="true" outlineLevel="0" collapsed="false">
      <c r="A14" s="83" t="s">
        <v>58</v>
      </c>
      <c r="B14" s="101" t="n">
        <v>13221</v>
      </c>
      <c r="C14" s="101" t="n">
        <v>13453</v>
      </c>
      <c r="D14" s="101" t="n">
        <v>13783</v>
      </c>
      <c r="E14" s="101" t="n">
        <v>14222</v>
      </c>
      <c r="F14" s="101" t="n">
        <v>14086</v>
      </c>
      <c r="G14" s="101" t="n">
        <v>14364</v>
      </c>
      <c r="H14" s="101" t="n">
        <v>14590</v>
      </c>
      <c r="I14" s="0"/>
      <c r="J14" s="0"/>
      <c r="K14" s="0"/>
      <c r="L14" s="0"/>
      <c r="M14" s="0"/>
    </row>
    <row r="15" customFormat="false" ht="12.95" hidden="false" customHeight="true" outlineLevel="0" collapsed="false">
      <c r="A15" s="83" t="s">
        <v>59</v>
      </c>
      <c r="B15" s="101" t="n">
        <v>12353</v>
      </c>
      <c r="C15" s="101" t="n">
        <v>12562</v>
      </c>
      <c r="D15" s="101" t="n">
        <v>12485</v>
      </c>
      <c r="E15" s="101" t="n">
        <v>12786</v>
      </c>
      <c r="F15" s="101" t="n">
        <v>13202</v>
      </c>
      <c r="G15" s="101" t="n">
        <v>13226</v>
      </c>
      <c r="H15" s="101" t="n">
        <v>13140</v>
      </c>
      <c r="I15" s="0"/>
      <c r="J15" s="0"/>
      <c r="K15" s="0"/>
      <c r="L15" s="0"/>
      <c r="M15" s="0"/>
    </row>
    <row r="16" customFormat="false" ht="12.95" hidden="false" customHeight="true" outlineLevel="0" collapsed="false">
      <c r="A16" s="83" t="s">
        <v>60</v>
      </c>
      <c r="B16" s="101" t="n">
        <v>14856</v>
      </c>
      <c r="C16" s="101" t="n">
        <v>15607</v>
      </c>
      <c r="D16" s="101" t="n">
        <v>15343</v>
      </c>
      <c r="E16" s="101" t="n">
        <v>14701</v>
      </c>
      <c r="F16" s="101" t="n">
        <v>14272</v>
      </c>
      <c r="G16" s="101" t="n">
        <v>14692</v>
      </c>
      <c r="H16" s="101" t="n">
        <v>14650</v>
      </c>
      <c r="I16" s="0"/>
      <c r="J16" s="0"/>
      <c r="K16" s="0"/>
      <c r="L16" s="0"/>
      <c r="M16" s="0"/>
    </row>
    <row r="17" customFormat="false" ht="12.95" hidden="false" customHeight="true" outlineLevel="0" collapsed="false">
      <c r="A17" s="83" t="s">
        <v>61</v>
      </c>
      <c r="B17" s="101" t="n">
        <v>13874</v>
      </c>
      <c r="C17" s="101" t="n">
        <v>13374</v>
      </c>
      <c r="D17" s="101" t="n">
        <v>13684</v>
      </c>
      <c r="E17" s="101" t="n">
        <v>14100</v>
      </c>
      <c r="F17" s="101" t="n">
        <v>15534</v>
      </c>
      <c r="G17" s="101" t="n">
        <v>15597</v>
      </c>
      <c r="H17" s="101" t="n">
        <v>15789</v>
      </c>
      <c r="I17" s="0"/>
      <c r="J17" s="0"/>
      <c r="K17" s="0"/>
      <c r="L17" s="0"/>
      <c r="M17" s="0"/>
    </row>
    <row r="18" customFormat="false" ht="12.95" hidden="false" customHeight="true" outlineLevel="0" collapsed="false">
      <c r="A18" s="83" t="s">
        <v>62</v>
      </c>
      <c r="B18" s="101" t="n">
        <v>13052</v>
      </c>
      <c r="C18" s="101" t="n">
        <v>14046</v>
      </c>
      <c r="D18" s="101" t="n">
        <v>13624</v>
      </c>
      <c r="E18" s="101" t="n">
        <v>13704</v>
      </c>
      <c r="F18" s="101" t="n">
        <v>14225</v>
      </c>
      <c r="G18" s="101" t="n">
        <v>15351</v>
      </c>
      <c r="H18" s="101" t="n">
        <v>16040</v>
      </c>
      <c r="I18" s="0"/>
      <c r="J18" s="0"/>
      <c r="K18" s="0"/>
      <c r="L18" s="0"/>
      <c r="M18" s="0"/>
    </row>
    <row r="19" customFormat="false" ht="12.95" hidden="false" customHeight="true" outlineLevel="0" collapsed="false">
      <c r="A19" s="83" t="s">
        <v>63</v>
      </c>
      <c r="B19" s="101" t="n">
        <v>13376</v>
      </c>
      <c r="C19" s="101" t="n">
        <v>13859</v>
      </c>
      <c r="D19" s="101" t="n">
        <v>15508</v>
      </c>
      <c r="E19" s="101" t="n">
        <v>16522</v>
      </c>
      <c r="F19" s="101" t="n">
        <v>16450</v>
      </c>
      <c r="G19" s="101" t="n">
        <v>16670</v>
      </c>
      <c r="H19" s="101" t="n">
        <v>17015</v>
      </c>
      <c r="I19" s="0"/>
      <c r="J19" s="0"/>
      <c r="K19" s="0"/>
      <c r="L19" s="0"/>
      <c r="M19" s="0"/>
    </row>
    <row r="20" customFormat="false" ht="12.95" hidden="false" customHeight="true" outlineLevel="0" collapsed="false">
      <c r="A20" s="83" t="s">
        <v>64</v>
      </c>
      <c r="B20" s="101" t="n">
        <v>14578</v>
      </c>
      <c r="C20" s="101" t="n">
        <v>14999</v>
      </c>
      <c r="D20" s="101" t="n">
        <v>15496</v>
      </c>
      <c r="E20" s="101" t="n">
        <v>15742</v>
      </c>
      <c r="F20" s="101" t="n">
        <v>16259</v>
      </c>
      <c r="G20" s="101" t="n">
        <v>16955</v>
      </c>
      <c r="H20" s="101" t="n">
        <v>17229</v>
      </c>
      <c r="I20" s="0"/>
      <c r="J20" s="0"/>
      <c r="K20" s="0"/>
      <c r="L20" s="0"/>
      <c r="M20" s="0"/>
    </row>
    <row r="21" customFormat="false" ht="12.95" hidden="false" customHeight="true" outlineLevel="0" collapsed="false">
      <c r="A21" s="83" t="s">
        <v>65</v>
      </c>
      <c r="B21" s="101" t="n">
        <v>15666</v>
      </c>
      <c r="C21" s="101" t="n">
        <v>15238</v>
      </c>
      <c r="D21" s="101" t="n">
        <v>15265</v>
      </c>
      <c r="E21" s="101" t="n">
        <v>15262</v>
      </c>
      <c r="F21" s="101" t="n">
        <v>14535</v>
      </c>
      <c r="G21" s="101" t="n">
        <v>14300</v>
      </c>
      <c r="H21" s="101" t="n">
        <v>15081</v>
      </c>
      <c r="I21" s="0"/>
      <c r="J21" s="0"/>
      <c r="K21" s="0"/>
      <c r="L21" s="0"/>
      <c r="M21" s="0"/>
    </row>
    <row r="22" customFormat="false" ht="12.95" hidden="false" customHeight="true" outlineLevel="0" collapsed="false">
      <c r="A22" s="83" t="s">
        <v>66</v>
      </c>
      <c r="B22" s="101" t="n">
        <v>13254</v>
      </c>
      <c r="C22" s="101" t="n">
        <v>13327</v>
      </c>
      <c r="D22" s="101" t="n">
        <v>13682</v>
      </c>
      <c r="E22" s="101" t="n">
        <v>13913</v>
      </c>
      <c r="F22" s="101" t="n">
        <v>14825</v>
      </c>
      <c r="G22" s="101" t="n">
        <v>15617</v>
      </c>
      <c r="H22" s="101" t="n">
        <v>15813</v>
      </c>
      <c r="I22" s="0"/>
      <c r="J22" s="0"/>
      <c r="K22" s="0"/>
      <c r="L22" s="0"/>
      <c r="M22" s="0"/>
    </row>
    <row r="23" customFormat="false" ht="12.95" hidden="false" customHeight="true" outlineLevel="0" collapsed="false">
      <c r="A23" s="83" t="s">
        <v>67</v>
      </c>
      <c r="B23" s="101" t="n">
        <v>16403</v>
      </c>
      <c r="C23" s="101" t="n">
        <v>16671</v>
      </c>
      <c r="D23" s="101" t="n">
        <v>17538</v>
      </c>
      <c r="E23" s="101" t="n">
        <v>17269</v>
      </c>
      <c r="F23" s="101" t="n">
        <v>16256</v>
      </c>
      <c r="G23" s="101" t="n">
        <v>16730</v>
      </c>
      <c r="H23" s="101" t="n">
        <v>17851</v>
      </c>
      <c r="I23" s="0"/>
      <c r="J23" s="0"/>
      <c r="K23" s="0"/>
      <c r="L23" s="0"/>
      <c r="M23" s="0"/>
    </row>
    <row r="24" customFormat="false" ht="12.95" hidden="false" customHeight="true" outlineLevel="0" collapsed="false">
      <c r="A24" s="83" t="s">
        <v>68</v>
      </c>
      <c r="B24" s="101" t="n">
        <v>13023</v>
      </c>
      <c r="C24" s="101" t="n">
        <v>13626</v>
      </c>
      <c r="D24" s="101" t="n">
        <v>17032</v>
      </c>
      <c r="E24" s="101" t="n">
        <v>19229</v>
      </c>
      <c r="F24" s="101" t="n">
        <v>19796</v>
      </c>
      <c r="G24" s="101" t="n">
        <v>19250</v>
      </c>
      <c r="H24" s="101" t="n">
        <v>19549</v>
      </c>
      <c r="I24" s="0"/>
      <c r="J24" s="0"/>
      <c r="K24" s="0"/>
      <c r="L24" s="0"/>
      <c r="M24" s="0"/>
    </row>
    <row r="25" customFormat="false" ht="12.95" hidden="false" customHeight="true" outlineLevel="0" collapsed="false">
      <c r="A25" s="83" t="s">
        <v>69</v>
      </c>
      <c r="B25" s="101" t="n">
        <v>14154</v>
      </c>
      <c r="C25" s="101" t="n">
        <v>14765</v>
      </c>
      <c r="D25" s="101" t="n">
        <v>14830</v>
      </c>
      <c r="E25" s="101" t="n">
        <v>16474</v>
      </c>
      <c r="F25" s="101" t="n">
        <v>17444</v>
      </c>
      <c r="G25" s="101" t="n">
        <v>16606</v>
      </c>
      <c r="H25" s="101" t="n">
        <v>16658</v>
      </c>
      <c r="I25" s="0"/>
      <c r="J25" s="0"/>
      <c r="K25" s="0"/>
      <c r="L25" s="0"/>
      <c r="M25" s="0"/>
    </row>
    <row r="26" customFormat="false" ht="17.1" hidden="false" customHeight="true" outlineLevel="0" collapsed="false">
      <c r="A26" s="87" t="s">
        <v>70</v>
      </c>
      <c r="B26" s="101" t="n">
        <v>15403</v>
      </c>
      <c r="C26" s="101" t="n">
        <v>15687</v>
      </c>
      <c r="D26" s="101" t="n">
        <v>16307</v>
      </c>
      <c r="E26" s="101" t="n">
        <v>16730</v>
      </c>
      <c r="F26" s="101" t="n">
        <v>16861</v>
      </c>
      <c r="G26" s="101" t="n">
        <v>17008</v>
      </c>
      <c r="H26" s="101" t="n">
        <v>17191</v>
      </c>
      <c r="I26" s="0"/>
      <c r="J26" s="0"/>
      <c r="K26" s="0"/>
      <c r="L26" s="0"/>
      <c r="M26" s="0"/>
    </row>
    <row r="27" s="62" customFormat="true" ht="35.1" hidden="false" customHeight="true" outlineLevel="0" collapsed="false">
      <c r="A27" s="88"/>
      <c r="B27" s="89" t="s">
        <v>71</v>
      </c>
      <c r="C27" s="89"/>
      <c r="D27" s="89"/>
      <c r="E27" s="89"/>
      <c r="F27" s="89"/>
      <c r="G27" s="89"/>
      <c r="H27" s="89"/>
      <c r="I27" s="0"/>
      <c r="J27" s="0"/>
      <c r="K27" s="0"/>
      <c r="L27" s="0"/>
      <c r="M27" s="0"/>
    </row>
    <row r="28" customFormat="false" ht="12.95" hidden="false" customHeight="true" outlineLevel="0" collapsed="false">
      <c r="A28" s="82" t="s">
        <v>50</v>
      </c>
      <c r="B28" s="67"/>
      <c r="H28" s="0"/>
      <c r="I28" s="0"/>
      <c r="J28" s="0"/>
      <c r="K28" s="0"/>
      <c r="L28" s="0"/>
      <c r="M28" s="0"/>
    </row>
    <row r="29" customFormat="false" ht="12.95" hidden="false" customHeight="true" outlineLevel="0" collapsed="false">
      <c r="A29" s="83" t="s">
        <v>51</v>
      </c>
      <c r="B29" s="68"/>
      <c r="C29" s="84" t="n">
        <v>0.0481521608282094</v>
      </c>
      <c r="D29" s="84" t="n">
        <v>2.02743352183852</v>
      </c>
      <c r="E29" s="84" t="n">
        <v>1.05548676219117</v>
      </c>
      <c r="F29" s="84" t="n">
        <v>1.12031742326992</v>
      </c>
      <c r="G29" s="84" t="n">
        <v>3.23716099249856</v>
      </c>
      <c r="H29" s="84" t="n">
        <v>1.65446313789055</v>
      </c>
      <c r="I29" s="0"/>
      <c r="J29" s="0"/>
      <c r="K29" s="0"/>
      <c r="L29" s="0"/>
      <c r="M29" s="0"/>
    </row>
    <row r="30" customFormat="false" ht="12.95" hidden="false" customHeight="true" outlineLevel="0" collapsed="false">
      <c r="A30" s="83" t="s">
        <v>52</v>
      </c>
      <c r="B30" s="68"/>
      <c r="C30" s="84" t="n">
        <v>-0.822316114669945</v>
      </c>
      <c r="D30" s="84" t="n">
        <v>8.15849748053137</v>
      </c>
      <c r="E30" s="84" t="n">
        <v>1.1308288509593</v>
      </c>
      <c r="F30" s="84" t="n">
        <v>3.18703408995728</v>
      </c>
      <c r="G30" s="84" t="n">
        <v>-0.945655261983035</v>
      </c>
      <c r="H30" s="84" t="n">
        <v>-1.73727771859379</v>
      </c>
      <c r="I30" s="0"/>
      <c r="J30" s="0"/>
      <c r="K30" s="0"/>
      <c r="L30" s="0"/>
      <c r="M30" s="0"/>
    </row>
    <row r="31" customFormat="false" ht="12.95" hidden="false" customHeight="true" outlineLevel="0" collapsed="false">
      <c r="A31" s="83" t="s">
        <v>53</v>
      </c>
      <c r="B31" s="68"/>
      <c r="C31" s="84" t="n">
        <v>1.61117078410311</v>
      </c>
      <c r="D31" s="84" t="n">
        <v>1.47072341207833</v>
      </c>
      <c r="E31" s="84" t="n">
        <v>5.37186339342333</v>
      </c>
      <c r="F31" s="84" t="n">
        <v>3.05192572214581</v>
      </c>
      <c r="G31" s="84" t="n">
        <v>1.97297071827813</v>
      </c>
      <c r="H31" s="84" t="n">
        <v>2.4501983883503</v>
      </c>
      <c r="I31" s="0"/>
      <c r="J31" s="0"/>
      <c r="K31" s="0"/>
      <c r="L31" s="0"/>
      <c r="M31" s="0"/>
    </row>
    <row r="32" customFormat="false" ht="12.95" hidden="false" customHeight="true" outlineLevel="0" collapsed="false">
      <c r="A32" s="83" t="s">
        <v>54</v>
      </c>
      <c r="B32" s="68"/>
      <c r="C32" s="84" t="n">
        <v>6.09561752988049</v>
      </c>
      <c r="D32" s="84" t="n">
        <v>1.8437852046564</v>
      </c>
      <c r="E32" s="84" t="n">
        <v>4.94082076619593</v>
      </c>
      <c r="F32" s="84" t="n">
        <v>-2.23463687150837</v>
      </c>
      <c r="G32" s="84" t="n">
        <v>1.26145552560646</v>
      </c>
      <c r="H32" s="84" t="n">
        <v>-8.96507666098808</v>
      </c>
      <c r="I32" s="0"/>
      <c r="J32" s="0"/>
      <c r="K32" s="0"/>
      <c r="L32" s="0"/>
      <c r="M32" s="0"/>
    </row>
    <row r="33" customFormat="false" ht="12.95" hidden="false" customHeight="true" outlineLevel="0" collapsed="false">
      <c r="A33" s="86" t="s">
        <v>55</v>
      </c>
      <c r="B33" s="70"/>
      <c r="C33" s="84"/>
      <c r="D33" s="84"/>
      <c r="E33" s="84"/>
      <c r="F33" s="84"/>
      <c r="G33" s="84"/>
      <c r="H33" s="84"/>
      <c r="I33" s="0"/>
      <c r="J33" s="0"/>
      <c r="K33" s="0"/>
      <c r="L33" s="0"/>
      <c r="M33" s="0"/>
    </row>
    <row r="34" customFormat="false" ht="12.95" hidden="false" customHeight="true" outlineLevel="0" collapsed="false">
      <c r="A34" s="83" t="s">
        <v>56</v>
      </c>
      <c r="B34" s="68"/>
      <c r="C34" s="84" t="n">
        <v>2.0913962488836</v>
      </c>
      <c r="D34" s="84" t="n">
        <v>2.50054676678575</v>
      </c>
      <c r="E34" s="84" t="n">
        <v>1.22332859174965</v>
      </c>
      <c r="F34" s="84" t="n">
        <v>0.67453625632379</v>
      </c>
      <c r="G34" s="84" t="n">
        <v>-1.40982691233947</v>
      </c>
      <c r="H34" s="84" t="n">
        <v>-0.792864222001981</v>
      </c>
      <c r="I34" s="0"/>
      <c r="J34" s="0"/>
      <c r="K34" s="0"/>
      <c r="L34" s="0"/>
      <c r="M34" s="0"/>
    </row>
    <row r="35" customFormat="false" ht="12.95" hidden="false" customHeight="true" outlineLevel="0" collapsed="false">
      <c r="A35" s="83" t="s">
        <v>57</v>
      </c>
      <c r="B35" s="68"/>
      <c r="C35" s="84" t="n">
        <v>0.392156862745097</v>
      </c>
      <c r="D35" s="84" t="n">
        <v>9.53369140625</v>
      </c>
      <c r="E35" s="84" t="n">
        <v>-2.13418031873398</v>
      </c>
      <c r="F35" s="84" t="n">
        <v>-3.08603313784661</v>
      </c>
      <c r="G35" s="84" t="n">
        <v>1.68615239997649</v>
      </c>
      <c r="H35" s="84" t="n">
        <v>0.595100531546095</v>
      </c>
      <c r="I35" s="0"/>
      <c r="J35" s="0"/>
      <c r="K35" s="0"/>
      <c r="L35" s="0"/>
      <c r="M35" s="0"/>
    </row>
    <row r="36" customFormat="false" ht="12.95" hidden="false" customHeight="true" outlineLevel="0" collapsed="false">
      <c r="A36" s="83" t="s">
        <v>58</v>
      </c>
      <c r="B36" s="68"/>
      <c r="C36" s="84" t="n">
        <v>1.75478405566901</v>
      </c>
      <c r="D36" s="84" t="n">
        <v>2.45298446443172</v>
      </c>
      <c r="E36" s="84" t="n">
        <v>3.18508307335124</v>
      </c>
      <c r="F36" s="84" t="n">
        <v>-0.956264941639716</v>
      </c>
      <c r="G36" s="84" t="n">
        <v>1.97359079937527</v>
      </c>
      <c r="H36" s="84" t="n">
        <v>1.57337788916736</v>
      </c>
      <c r="I36" s="0"/>
      <c r="J36" s="0"/>
      <c r="K36" s="0"/>
      <c r="L36" s="0"/>
      <c r="M36" s="0"/>
    </row>
    <row r="37" customFormat="false" ht="12.95" hidden="false" customHeight="true" outlineLevel="0" collapsed="false">
      <c r="A37" s="83" t="s">
        <v>59</v>
      </c>
      <c r="B37" s="68"/>
      <c r="C37" s="84" t="n">
        <v>1.69189670525378</v>
      </c>
      <c r="D37" s="84" t="n">
        <v>-0.612959719789842</v>
      </c>
      <c r="E37" s="84" t="n">
        <v>2.41089307168603</v>
      </c>
      <c r="F37" s="84" t="n">
        <v>3.25355857969653</v>
      </c>
      <c r="G37" s="84" t="n">
        <v>0.181790637782171</v>
      </c>
      <c r="H37" s="84" t="n">
        <v>-0.65023438681385</v>
      </c>
      <c r="I37" s="0"/>
      <c r="J37" s="0"/>
      <c r="K37" s="0"/>
      <c r="L37" s="0"/>
      <c r="M37" s="0"/>
    </row>
    <row r="38" customFormat="false" ht="12.95" hidden="false" customHeight="true" outlineLevel="0" collapsed="false">
      <c r="A38" s="83" t="s">
        <v>60</v>
      </c>
      <c r="B38" s="68"/>
      <c r="C38" s="84" t="n">
        <v>5.05519655358104</v>
      </c>
      <c r="D38" s="84" t="n">
        <v>-1.69154866406099</v>
      </c>
      <c r="E38" s="84" t="n">
        <v>-4.18431858176366</v>
      </c>
      <c r="F38" s="84" t="n">
        <v>-2.91816883205223</v>
      </c>
      <c r="G38" s="84" t="n">
        <v>2.94282511210761</v>
      </c>
      <c r="H38" s="84" t="n">
        <v>-0.285869861148925</v>
      </c>
      <c r="I38" s="0"/>
      <c r="J38" s="0"/>
      <c r="K38" s="0"/>
      <c r="L38" s="0"/>
      <c r="M38" s="0"/>
    </row>
    <row r="39" customFormat="false" ht="12.95" hidden="false" customHeight="true" outlineLevel="0" collapsed="false">
      <c r="A39" s="83" t="s">
        <v>61</v>
      </c>
      <c r="B39" s="68"/>
      <c r="C39" s="84" t="n">
        <v>-3.60386334150209</v>
      </c>
      <c r="D39" s="84" t="n">
        <v>2.31793031254672</v>
      </c>
      <c r="E39" s="84" t="n">
        <v>3.04004676995031</v>
      </c>
      <c r="F39" s="84" t="n">
        <v>10.1702127659574</v>
      </c>
      <c r="G39" s="84" t="n">
        <v>0.405561993047513</v>
      </c>
      <c r="H39" s="84" t="n">
        <v>1.23100596268513</v>
      </c>
      <c r="I39" s="0"/>
      <c r="J39" s="0"/>
      <c r="K39" s="0"/>
      <c r="L39" s="0"/>
      <c r="M39" s="0"/>
    </row>
    <row r="40" customFormat="false" ht="12.95" hidden="false" customHeight="true" outlineLevel="0" collapsed="false">
      <c r="A40" s="83" t="s">
        <v>62</v>
      </c>
      <c r="B40" s="68"/>
      <c r="C40" s="84" t="n">
        <v>7.61569108182654</v>
      </c>
      <c r="D40" s="84" t="n">
        <v>-3.00441406806208</v>
      </c>
      <c r="E40" s="84" t="n">
        <v>0.58719906048151</v>
      </c>
      <c r="F40" s="84" t="n">
        <v>3.80180969060129</v>
      </c>
      <c r="G40" s="84" t="n">
        <v>7.91564147627418</v>
      </c>
      <c r="H40" s="84" t="n">
        <v>4.48830695068725</v>
      </c>
      <c r="I40" s="0"/>
      <c r="J40" s="0"/>
      <c r="K40" s="0"/>
      <c r="L40" s="0"/>
      <c r="M40" s="0"/>
    </row>
    <row r="41" customFormat="false" ht="12.95" hidden="false" customHeight="true" outlineLevel="0" collapsed="false">
      <c r="A41" s="83" t="s">
        <v>63</v>
      </c>
      <c r="B41" s="68"/>
      <c r="C41" s="84" t="n">
        <v>3.61094497607655</v>
      </c>
      <c r="D41" s="84" t="n">
        <v>11.8984053683527</v>
      </c>
      <c r="E41" s="84" t="n">
        <v>6.53856074284241</v>
      </c>
      <c r="F41" s="84" t="n">
        <v>-0.435782592906435</v>
      </c>
      <c r="G41" s="84" t="n">
        <v>1.33738601823707</v>
      </c>
      <c r="H41" s="84" t="n">
        <v>2.06958608278345</v>
      </c>
      <c r="I41" s="0"/>
      <c r="J41" s="0"/>
      <c r="K41" s="0"/>
      <c r="L41" s="0"/>
      <c r="M41" s="0"/>
    </row>
    <row r="42" customFormat="false" ht="12.95" hidden="false" customHeight="true" outlineLevel="0" collapsed="false">
      <c r="A42" s="83" t="s">
        <v>64</v>
      </c>
      <c r="B42" s="68"/>
      <c r="C42" s="84" t="n">
        <v>2.88791329400466</v>
      </c>
      <c r="D42" s="84" t="n">
        <v>3.31355423694913</v>
      </c>
      <c r="E42" s="84" t="n">
        <v>1.58750645327828</v>
      </c>
      <c r="F42" s="84" t="n">
        <v>3.28420785160716</v>
      </c>
      <c r="G42" s="84" t="n">
        <v>4.28070607048403</v>
      </c>
      <c r="H42" s="84" t="n">
        <v>1.61604246534945</v>
      </c>
      <c r="I42" s="0"/>
      <c r="J42" s="0"/>
      <c r="K42" s="0"/>
      <c r="L42" s="0"/>
      <c r="M42" s="0"/>
    </row>
    <row r="43" customFormat="false" ht="12.95" hidden="false" customHeight="true" outlineLevel="0" collapsed="false">
      <c r="A43" s="83" t="s">
        <v>65</v>
      </c>
      <c r="B43" s="68"/>
      <c r="C43" s="84" t="n">
        <v>-2.73203115026172</v>
      </c>
      <c r="D43" s="84" t="n">
        <v>0.177188607428789</v>
      </c>
      <c r="E43" s="84" t="n">
        <v>-0.0196528005240708</v>
      </c>
      <c r="F43" s="84" t="n">
        <v>-4.76346481457213</v>
      </c>
      <c r="G43" s="84" t="n">
        <v>-1.61678706570348</v>
      </c>
      <c r="H43" s="84" t="n">
        <v>5.46153846153845</v>
      </c>
      <c r="I43" s="0"/>
      <c r="J43" s="0"/>
      <c r="K43" s="0"/>
      <c r="L43" s="0"/>
      <c r="M43" s="0"/>
    </row>
    <row r="44" customFormat="false" ht="12.95" hidden="false" customHeight="true" outlineLevel="0" collapsed="false">
      <c r="A44" s="83" t="s">
        <v>66</v>
      </c>
      <c r="B44" s="68"/>
      <c r="C44" s="84" t="n">
        <v>0.55077712388713</v>
      </c>
      <c r="D44" s="84" t="n">
        <v>2.66376528851204</v>
      </c>
      <c r="E44" s="84" t="n">
        <v>1.68834965648297</v>
      </c>
      <c r="F44" s="84" t="n">
        <v>6.55502048443901</v>
      </c>
      <c r="G44" s="84" t="n">
        <v>5.34232715008432</v>
      </c>
      <c r="H44" s="84" t="n">
        <v>1.25504258180189</v>
      </c>
      <c r="I44" s="0"/>
      <c r="J44" s="0"/>
      <c r="K44" s="0"/>
      <c r="L44" s="0"/>
      <c r="M44" s="0"/>
    </row>
    <row r="45" customFormat="false" ht="12.95" hidden="false" customHeight="true" outlineLevel="0" collapsed="false">
      <c r="A45" s="83" t="s">
        <v>67</v>
      </c>
      <c r="B45" s="68"/>
      <c r="C45" s="84" t="n">
        <v>1.63384746692678</v>
      </c>
      <c r="D45" s="84" t="n">
        <v>5.2006478315638</v>
      </c>
      <c r="E45" s="84" t="n">
        <v>-1.53381229330597</v>
      </c>
      <c r="F45" s="84" t="n">
        <v>-5.8660026637327</v>
      </c>
      <c r="G45" s="84" t="n">
        <v>2.91584645669292</v>
      </c>
      <c r="H45" s="84" t="n">
        <v>6.70053795576808</v>
      </c>
      <c r="I45" s="0"/>
      <c r="J45" s="0"/>
      <c r="K45" s="0"/>
      <c r="L45" s="0"/>
      <c r="M45" s="0"/>
    </row>
    <row r="46" customFormat="false" ht="12.95" hidden="false" customHeight="true" outlineLevel="0" collapsed="false">
      <c r="A46" s="83" t="s">
        <v>68</v>
      </c>
      <c r="B46" s="68"/>
      <c r="C46" s="84" t="n">
        <v>4.63026952315136</v>
      </c>
      <c r="D46" s="84" t="n">
        <v>24.9963305445472</v>
      </c>
      <c r="E46" s="84" t="n">
        <v>12.8992484734617</v>
      </c>
      <c r="F46" s="84" t="n">
        <v>2.94867127775755</v>
      </c>
      <c r="G46" s="84" t="n">
        <v>-2.75813295615276</v>
      </c>
      <c r="H46" s="84" t="n">
        <v>1.55324675324675</v>
      </c>
      <c r="I46" s="0"/>
      <c r="J46" s="0"/>
      <c r="K46" s="0"/>
      <c r="L46" s="0"/>
      <c r="M46" s="0"/>
    </row>
    <row r="47" customFormat="false" ht="12.95" hidden="false" customHeight="true" outlineLevel="0" collapsed="false">
      <c r="A47" s="83" t="s">
        <v>69</v>
      </c>
      <c r="B47" s="68"/>
      <c r="C47" s="84" t="n">
        <v>4.316800904338</v>
      </c>
      <c r="D47" s="84" t="n">
        <v>0.440230274297321</v>
      </c>
      <c r="E47" s="84" t="n">
        <v>11.0856372218476</v>
      </c>
      <c r="F47" s="84" t="n">
        <v>5.88806604346243</v>
      </c>
      <c r="G47" s="84" t="n">
        <v>-4.80394404952993</v>
      </c>
      <c r="H47" s="84" t="n">
        <v>0.313139828977469</v>
      </c>
      <c r="I47" s="0"/>
      <c r="J47" s="0"/>
      <c r="K47" s="0"/>
      <c r="L47" s="0"/>
      <c r="M47" s="0"/>
    </row>
    <row r="48" customFormat="false" ht="17.1" hidden="false" customHeight="true" outlineLevel="0" collapsed="false">
      <c r="A48" s="87" t="s">
        <v>70</v>
      </c>
      <c r="B48" s="71"/>
      <c r="C48" s="84" t="n">
        <v>1.84379666298773</v>
      </c>
      <c r="D48" s="84" t="n">
        <v>3.95231720532925</v>
      </c>
      <c r="E48" s="84" t="n">
        <v>2.59397804623782</v>
      </c>
      <c r="F48" s="84" t="n">
        <v>0.783024506873886</v>
      </c>
      <c r="G48" s="84" t="n">
        <v>0.871834410770418</v>
      </c>
      <c r="H48" s="84" t="n">
        <v>1.07596425211665</v>
      </c>
      <c r="I48" s="0"/>
      <c r="J48" s="0"/>
      <c r="K48" s="0"/>
      <c r="L48" s="0"/>
      <c r="M48" s="0"/>
    </row>
    <row r="49" customFormat="false" ht="11.1" hidden="false" customHeight="true" outlineLevel="0" collapsed="false">
      <c r="A49" s="71"/>
      <c r="B49" s="71"/>
      <c r="C49" s="84"/>
      <c r="D49" s="84"/>
      <c r="E49" s="84"/>
      <c r="F49" s="84"/>
      <c r="G49" s="84"/>
      <c r="H49" s="0"/>
      <c r="I49" s="0"/>
      <c r="J49" s="0"/>
      <c r="K49" s="0"/>
      <c r="L49" s="0"/>
      <c r="M49" s="0"/>
    </row>
    <row r="50" customFormat="false" ht="11.1" hidden="false" customHeight="true" outlineLevel="0" collapsed="false">
      <c r="A50" s="71"/>
      <c r="B50" s="71"/>
      <c r="C50" s="84"/>
      <c r="D50" s="84"/>
      <c r="E50" s="84"/>
      <c r="F50" s="84"/>
      <c r="G50" s="84"/>
      <c r="H50" s="0"/>
      <c r="I50" s="0"/>
      <c r="J50" s="0"/>
      <c r="K50" s="0"/>
      <c r="L50" s="0"/>
      <c r="M50" s="0"/>
    </row>
    <row r="51" customFormat="false" ht="11.1" hidden="false" customHeight="true" outlineLevel="0" collapsed="false">
      <c r="A51" s="71"/>
      <c r="B51" s="71"/>
      <c r="C51" s="84"/>
      <c r="D51" s="84"/>
      <c r="E51" s="84"/>
      <c r="F51" s="84"/>
      <c r="G51" s="84"/>
      <c r="H51" s="0"/>
      <c r="I51" s="0"/>
      <c r="J51" s="0"/>
      <c r="K51" s="0"/>
      <c r="L51" s="0"/>
      <c r="M51" s="0"/>
    </row>
    <row r="52" customFormat="false" ht="11.1" hidden="false" customHeight="true" outlineLevel="0" collapsed="false">
      <c r="A52" s="71"/>
      <c r="B52" s="71"/>
      <c r="C52" s="84"/>
      <c r="D52" s="84"/>
      <c r="E52" s="84"/>
      <c r="F52" s="84"/>
      <c r="G52" s="84"/>
      <c r="H52" s="0"/>
      <c r="I52" s="0"/>
      <c r="J52" s="0"/>
      <c r="K52" s="0"/>
      <c r="L52" s="0"/>
      <c r="M52" s="0"/>
    </row>
    <row r="53" s="62" customFormat="true" ht="30" hidden="false" customHeight="true" outlineLevel="0" collapsed="false">
      <c r="A53" s="91" t="s">
        <v>81</v>
      </c>
      <c r="B53" s="91"/>
      <c r="C53" s="91"/>
      <c r="D53" s="91"/>
      <c r="E53" s="91"/>
      <c r="F53" s="91"/>
      <c r="G53" s="91"/>
      <c r="H53" s="0"/>
      <c r="I53" s="0"/>
      <c r="J53" s="0"/>
      <c r="K53" s="0"/>
      <c r="L53" s="0"/>
      <c r="M53" s="0"/>
    </row>
    <row r="54" customFormat="false" ht="15" hidden="false" customHeight="true" outlineLevel="0" collapsed="false">
      <c r="A54" s="74"/>
      <c r="B54" s="74"/>
      <c r="C54" s="74"/>
      <c r="D54" s="74"/>
      <c r="E54" s="74"/>
      <c r="F54" s="74"/>
      <c r="G54" s="74"/>
      <c r="H54" s="0"/>
      <c r="I54" s="0"/>
      <c r="J54" s="0"/>
      <c r="K54" s="0"/>
      <c r="L54" s="0"/>
      <c r="M54" s="0"/>
    </row>
    <row r="55" customFormat="false" ht="20.1" hidden="false" customHeight="true" outlineLevel="0" collapsed="false">
      <c r="A55" s="75" t="s">
        <v>47</v>
      </c>
      <c r="B55" s="76" t="s">
        <v>80</v>
      </c>
      <c r="C55" s="76"/>
      <c r="D55" s="76"/>
      <c r="E55" s="76"/>
      <c r="F55" s="76"/>
      <c r="G55" s="76"/>
      <c r="H55" s="76"/>
      <c r="I55" s="0"/>
      <c r="J55" s="0"/>
      <c r="K55" s="0"/>
      <c r="L55" s="0"/>
      <c r="M55" s="0"/>
    </row>
    <row r="56" customFormat="false" ht="24.95" hidden="false" customHeight="true" outlineLevel="0" collapsed="false">
      <c r="A56" s="75"/>
      <c r="B56" s="77" t="n">
        <v>1997</v>
      </c>
      <c r="C56" s="92" t="n">
        <v>1998</v>
      </c>
      <c r="D56" s="92" t="n">
        <v>1999</v>
      </c>
      <c r="E56" s="92" t="n">
        <v>2000</v>
      </c>
      <c r="F56" s="92" t="n">
        <v>2001</v>
      </c>
      <c r="G56" s="78" t="n">
        <v>2002</v>
      </c>
      <c r="H56" s="76" t="n">
        <v>2003</v>
      </c>
      <c r="I56" s="73"/>
      <c r="J56" s="0"/>
      <c r="K56" s="0"/>
      <c r="L56" s="0"/>
      <c r="M56" s="0"/>
    </row>
    <row r="57" customFormat="false" ht="35.1" hidden="false" customHeight="true" outlineLevel="0" collapsed="false">
      <c r="A57" s="88"/>
      <c r="B57" s="81" t="s">
        <v>78</v>
      </c>
      <c r="C57" s="81"/>
      <c r="D57" s="81"/>
      <c r="E57" s="81"/>
      <c r="F57" s="81"/>
      <c r="G57" s="81"/>
      <c r="H57" s="81"/>
      <c r="I57" s="0"/>
      <c r="J57" s="0"/>
      <c r="K57" s="0"/>
      <c r="L57" s="0"/>
      <c r="M57" s="0"/>
    </row>
    <row r="58" customFormat="false" ht="12.95" hidden="false" customHeight="true" outlineLevel="0" collapsed="false">
      <c r="A58" s="82" t="s">
        <v>50</v>
      </c>
      <c r="B58" s="67"/>
      <c r="H58" s="0"/>
      <c r="I58" s="0"/>
      <c r="J58" s="0"/>
      <c r="K58" s="0"/>
      <c r="L58" s="0"/>
      <c r="M58" s="0"/>
    </row>
    <row r="59" customFormat="false" ht="12.95" hidden="false" customHeight="true" outlineLevel="0" collapsed="false">
      <c r="A59" s="83" t="s">
        <v>51</v>
      </c>
      <c r="B59" s="68"/>
      <c r="C59" s="99" t="n">
        <v>105.960349333843</v>
      </c>
      <c r="D59" s="99" t="n">
        <v>103.998282945974</v>
      </c>
      <c r="E59" s="99" t="n">
        <v>102.438732815302</v>
      </c>
      <c r="F59" s="99" t="n">
        <v>102.781566929601</v>
      </c>
      <c r="G59" s="99" t="n">
        <v>105.191674506115</v>
      </c>
      <c r="H59" s="99" t="n">
        <v>105.793729276947</v>
      </c>
      <c r="I59" s="0"/>
      <c r="J59" s="0"/>
      <c r="K59" s="0"/>
      <c r="L59" s="0"/>
      <c r="M59" s="0"/>
    </row>
    <row r="60" customFormat="false" ht="12.95" hidden="false" customHeight="true" outlineLevel="0" collapsed="false">
      <c r="A60" s="83" t="s">
        <v>52</v>
      </c>
      <c r="B60" s="68"/>
      <c r="C60" s="99" t="n">
        <v>139.159813858609</v>
      </c>
      <c r="D60" s="99" t="n">
        <v>144.790580732201</v>
      </c>
      <c r="E60" s="99" t="n">
        <v>142.725642558279</v>
      </c>
      <c r="F60" s="99" t="n">
        <v>146.130122768519</v>
      </c>
      <c r="G60" s="99" t="n">
        <v>143.497177798683</v>
      </c>
      <c r="H60" s="99" t="n">
        <v>139.503228433483</v>
      </c>
      <c r="I60" s="0"/>
      <c r="J60" s="0"/>
      <c r="K60" s="0"/>
      <c r="L60" s="0"/>
      <c r="M60" s="0"/>
    </row>
    <row r="61" customFormat="false" ht="12.95" hidden="false" customHeight="true" outlineLevel="0" collapsed="false">
      <c r="A61" s="83" t="s">
        <v>53</v>
      </c>
      <c r="B61" s="68"/>
      <c r="C61" s="99" t="n">
        <v>138.700835086377</v>
      </c>
      <c r="D61" s="99" t="n">
        <v>135.389709940516</v>
      </c>
      <c r="E61" s="99" t="n">
        <v>139.055588762702</v>
      </c>
      <c r="F61" s="99" t="n">
        <v>142.186109957891</v>
      </c>
      <c r="G61" s="99" t="n">
        <v>143.738240827846</v>
      </c>
      <c r="H61" s="99" t="n">
        <v>145.692513524519</v>
      </c>
      <c r="I61" s="0"/>
      <c r="J61" s="0"/>
      <c r="K61" s="0"/>
      <c r="L61" s="0"/>
      <c r="M61" s="0"/>
    </row>
    <row r="62" customFormat="false" ht="12.95" hidden="false" customHeight="true" outlineLevel="0" collapsed="false">
      <c r="A62" s="83" t="s">
        <v>54</v>
      </c>
      <c r="B62" s="68"/>
      <c r="C62" s="99" t="n">
        <v>169.758398674061</v>
      </c>
      <c r="D62" s="99" t="n">
        <v>166.315079413749</v>
      </c>
      <c r="E62" s="99" t="n">
        <v>170.11954572624</v>
      </c>
      <c r="F62" s="99" t="n">
        <v>165.025799181543</v>
      </c>
      <c r="G62" s="99" t="n">
        <v>165.663217309501</v>
      </c>
      <c r="H62" s="99" t="n">
        <v>149.205979873189</v>
      </c>
      <c r="I62" s="0"/>
      <c r="J62" s="0"/>
      <c r="K62" s="0"/>
      <c r="L62" s="0"/>
      <c r="M62" s="0"/>
    </row>
    <row r="63" customFormat="false" ht="12.95" hidden="false" customHeight="true" outlineLevel="0" collapsed="false">
      <c r="A63" s="86" t="s">
        <v>55</v>
      </c>
      <c r="B63" s="70"/>
      <c r="C63" s="99"/>
      <c r="D63" s="99"/>
      <c r="E63" s="99"/>
      <c r="F63" s="99"/>
      <c r="G63" s="99"/>
      <c r="H63" s="99"/>
      <c r="I63" s="0"/>
      <c r="J63" s="0"/>
      <c r="K63" s="0"/>
      <c r="L63" s="0"/>
      <c r="M63" s="0"/>
    </row>
    <row r="64" customFormat="false" ht="12.95" hidden="false" customHeight="true" outlineLevel="0" collapsed="false">
      <c r="A64" s="83" t="s">
        <v>56</v>
      </c>
      <c r="B64" s="68"/>
      <c r="C64" s="99" t="n">
        <v>87.4418308153248</v>
      </c>
      <c r="D64" s="99" t="n">
        <v>86.2206414423254</v>
      </c>
      <c r="E64" s="99" t="n">
        <v>85.0687387925882</v>
      </c>
      <c r="F64" s="99" t="n">
        <v>84.9771662416227</v>
      </c>
      <c r="G64" s="99" t="n">
        <v>83.055032925682</v>
      </c>
      <c r="H64" s="99" t="n">
        <v>81.5193996858822</v>
      </c>
      <c r="I64" s="0"/>
      <c r="J64" s="0"/>
      <c r="K64" s="0"/>
      <c r="L64" s="0"/>
      <c r="M64" s="0"/>
    </row>
    <row r="65" customFormat="false" ht="12.95" hidden="false" customHeight="true" outlineLevel="0" collapsed="false">
      <c r="A65" s="83" t="s">
        <v>57</v>
      </c>
      <c r="B65" s="68"/>
      <c r="C65" s="99" t="n">
        <v>104.44316950341</v>
      </c>
      <c r="D65" s="99" t="n">
        <v>110.050898387196</v>
      </c>
      <c r="E65" s="99" t="n">
        <v>104.979079497908</v>
      </c>
      <c r="F65" s="99" t="n">
        <v>100.948935413083</v>
      </c>
      <c r="G65" s="99" t="n">
        <v>101.763875823142</v>
      </c>
      <c r="H65" s="99" t="n">
        <v>101.279739398522</v>
      </c>
      <c r="I65" s="0"/>
      <c r="J65" s="0"/>
      <c r="K65" s="0"/>
      <c r="L65" s="0"/>
      <c r="M65" s="0"/>
    </row>
    <row r="66" customFormat="false" ht="12.95" hidden="false" customHeight="true" outlineLevel="0" collapsed="false">
      <c r="A66" s="83" t="s">
        <v>58</v>
      </c>
      <c r="B66" s="68"/>
      <c r="C66" s="99" t="n">
        <v>85.7589086504749</v>
      </c>
      <c r="D66" s="99" t="n">
        <v>84.5219844238671</v>
      </c>
      <c r="E66" s="99" t="n">
        <v>85.008965929468</v>
      </c>
      <c r="F66" s="99" t="n">
        <v>83.541901429334</v>
      </c>
      <c r="G66" s="99" t="n">
        <v>84.4543744120414</v>
      </c>
      <c r="H66" s="99" t="n">
        <v>84.8699901111046</v>
      </c>
      <c r="I66" s="0"/>
      <c r="J66" s="0"/>
      <c r="K66" s="0"/>
      <c r="L66" s="0"/>
      <c r="M66" s="0"/>
    </row>
    <row r="67" customFormat="false" ht="12.95" hidden="false" customHeight="true" outlineLevel="0" collapsed="false">
      <c r="A67" s="83" t="s">
        <v>59</v>
      </c>
      <c r="B67" s="68"/>
      <c r="C67" s="99" t="n">
        <v>80.0790463441066</v>
      </c>
      <c r="D67" s="99" t="n">
        <v>76.5622125467591</v>
      </c>
      <c r="E67" s="99" t="n">
        <v>76.4255827854154</v>
      </c>
      <c r="F67" s="99" t="n">
        <v>78.2990332720479</v>
      </c>
      <c r="G67" s="99" t="n">
        <v>77.7634054562559</v>
      </c>
      <c r="H67" s="99" t="n">
        <v>76.4353440753883</v>
      </c>
      <c r="I67" s="0"/>
      <c r="J67" s="0"/>
      <c r="K67" s="0"/>
      <c r="L67" s="0"/>
      <c r="M67" s="0"/>
    </row>
    <row r="68" customFormat="false" ht="12.95" hidden="false" customHeight="true" outlineLevel="0" collapsed="false">
      <c r="A68" s="83" t="s">
        <v>60</v>
      </c>
      <c r="B68" s="68"/>
      <c r="C68" s="99" t="n">
        <v>99.4900235864091</v>
      </c>
      <c r="D68" s="99" t="n">
        <v>94.0884282823327</v>
      </c>
      <c r="E68" s="99" t="n">
        <v>87.8720860729229</v>
      </c>
      <c r="F68" s="99" t="n">
        <v>84.6450388470435</v>
      </c>
      <c r="G68" s="99" t="n">
        <v>86.3828786453434</v>
      </c>
      <c r="H68" s="99" t="n">
        <v>85.2190099470653</v>
      </c>
      <c r="I68" s="0"/>
      <c r="J68" s="0"/>
      <c r="K68" s="0"/>
      <c r="L68" s="0"/>
      <c r="M68" s="0"/>
    </row>
    <row r="69" customFormat="false" ht="12.95" hidden="false" customHeight="true" outlineLevel="0" collapsed="false">
      <c r="A69" s="83" t="s">
        <v>61</v>
      </c>
      <c r="B69" s="68"/>
      <c r="C69" s="99" t="n">
        <v>85.2553069420539</v>
      </c>
      <c r="D69" s="99" t="n">
        <v>83.9148831790029</v>
      </c>
      <c r="E69" s="99" t="n">
        <v>84.2797369994023</v>
      </c>
      <c r="F69" s="99" t="n">
        <v>92.1297669177392</v>
      </c>
      <c r="G69" s="99" t="n">
        <v>91.7039040451552</v>
      </c>
      <c r="H69" s="99" t="n">
        <v>91.8445698330522</v>
      </c>
      <c r="I69" s="0"/>
      <c r="J69" s="0"/>
      <c r="K69" s="0"/>
      <c r="L69" s="0"/>
      <c r="M69" s="0"/>
    </row>
    <row r="70" customFormat="false" ht="12.95" hidden="false" customHeight="true" outlineLevel="0" collapsed="false">
      <c r="A70" s="83" t="s">
        <v>62</v>
      </c>
      <c r="B70" s="68"/>
      <c r="C70" s="99" t="n">
        <v>89.5391088162173</v>
      </c>
      <c r="D70" s="99" t="n">
        <v>83.5469430306004</v>
      </c>
      <c r="E70" s="99" t="n">
        <v>81.9127316198446</v>
      </c>
      <c r="F70" s="99" t="n">
        <v>84.3662890694502</v>
      </c>
      <c r="G70" s="99" t="n">
        <v>90.2575258701787</v>
      </c>
      <c r="H70" s="99" t="n">
        <v>93.304636146821</v>
      </c>
      <c r="I70" s="0"/>
      <c r="J70" s="0"/>
      <c r="K70" s="0"/>
      <c r="L70" s="0"/>
      <c r="M70" s="0"/>
    </row>
    <row r="71" customFormat="false" ht="12.95" hidden="false" customHeight="true" outlineLevel="0" collapsed="false">
      <c r="A71" s="83" t="s">
        <v>63</v>
      </c>
      <c r="B71" s="68"/>
      <c r="C71" s="99" t="n">
        <v>88.3470389494486</v>
      </c>
      <c r="D71" s="99" t="n">
        <v>95.1002636904397</v>
      </c>
      <c r="E71" s="99" t="n">
        <v>98.756724447101</v>
      </c>
      <c r="F71" s="99" t="n">
        <v>97.5624221576419</v>
      </c>
      <c r="G71" s="99" t="n">
        <v>98.0126999059266</v>
      </c>
      <c r="H71" s="99" t="n">
        <v>98.976208481182</v>
      </c>
      <c r="I71" s="0"/>
      <c r="J71" s="0"/>
      <c r="K71" s="0"/>
      <c r="L71" s="0"/>
      <c r="M71" s="0"/>
    </row>
    <row r="72" customFormat="false" ht="12.95" hidden="false" customHeight="true" outlineLevel="0" collapsed="false">
      <c r="A72" s="83" t="s">
        <v>64</v>
      </c>
      <c r="B72" s="68"/>
      <c r="C72" s="99" t="n">
        <v>95.6142028431185</v>
      </c>
      <c r="D72" s="99" t="n">
        <v>95.0266756607592</v>
      </c>
      <c r="E72" s="99" t="n">
        <v>94.0944411237298</v>
      </c>
      <c r="F72" s="99" t="n">
        <v>96.4296305082735</v>
      </c>
      <c r="G72" s="99" t="n">
        <v>99.6883819379116</v>
      </c>
      <c r="H72" s="99" t="n">
        <v>100.221045896108</v>
      </c>
      <c r="I72" s="0"/>
      <c r="J72" s="0"/>
      <c r="K72" s="0"/>
      <c r="L72" s="0"/>
      <c r="M72" s="0"/>
    </row>
    <row r="73" customFormat="false" ht="12.95" hidden="false" customHeight="true" outlineLevel="0" collapsed="false">
      <c r="A73" s="83" t="s">
        <v>65</v>
      </c>
      <c r="B73" s="68"/>
      <c r="C73" s="99" t="n">
        <v>97.1377573787212</v>
      </c>
      <c r="D73" s="99" t="n">
        <v>93.6101060894095</v>
      </c>
      <c r="E73" s="99" t="n">
        <v>91.2253436939629</v>
      </c>
      <c r="F73" s="99" t="n">
        <v>86.2048514322994</v>
      </c>
      <c r="G73" s="99" t="n">
        <v>84.0780809031044</v>
      </c>
      <c r="H73" s="99" t="n">
        <v>87.7261357687162</v>
      </c>
      <c r="I73" s="0"/>
      <c r="J73" s="0"/>
      <c r="K73" s="0"/>
      <c r="L73" s="0"/>
      <c r="M73" s="0"/>
    </row>
    <row r="74" customFormat="false" ht="12.95" hidden="false" customHeight="true" outlineLevel="0" collapsed="false">
      <c r="A74" s="83" t="s">
        <v>66</v>
      </c>
      <c r="B74" s="68"/>
      <c r="C74" s="99" t="n">
        <v>84.9556957990693</v>
      </c>
      <c r="D74" s="99" t="n">
        <v>83.9026185073895</v>
      </c>
      <c r="E74" s="99" t="n">
        <v>83.1619844590556</v>
      </c>
      <c r="F74" s="99" t="n">
        <v>87.9247968685131</v>
      </c>
      <c r="G74" s="99" t="n">
        <v>91.821495766698</v>
      </c>
      <c r="H74" s="99" t="n">
        <v>91.9841777674365</v>
      </c>
      <c r="I74" s="0"/>
      <c r="J74" s="0"/>
      <c r="K74" s="0"/>
      <c r="L74" s="0"/>
      <c r="M74" s="0"/>
    </row>
    <row r="75" customFormat="false" ht="12.95" hidden="false" customHeight="true" outlineLevel="0" collapsed="false">
      <c r="A75" s="83" t="s">
        <v>67</v>
      </c>
      <c r="B75" s="68"/>
      <c r="C75" s="99" t="n">
        <v>106.272709887168</v>
      </c>
      <c r="D75" s="99" t="n">
        <v>107.548905378059</v>
      </c>
      <c r="E75" s="99" t="n">
        <v>103.221757322176</v>
      </c>
      <c r="F75" s="99" t="n">
        <v>96.4118379692782</v>
      </c>
      <c r="G75" s="99" t="n">
        <v>98.365475070555</v>
      </c>
      <c r="H75" s="99" t="n">
        <v>103.839218195567</v>
      </c>
    </row>
    <row r="76" customFormat="false" ht="12.95" hidden="false" customHeight="true" outlineLevel="0" collapsed="false">
      <c r="A76" s="83" t="s">
        <v>68</v>
      </c>
      <c r="B76" s="68"/>
      <c r="C76" s="99" t="n">
        <v>86.8617326448652</v>
      </c>
      <c r="D76" s="99" t="n">
        <v>104.445943459864</v>
      </c>
      <c r="E76" s="99" t="n">
        <v>114.937238493724</v>
      </c>
      <c r="F76" s="99" t="n">
        <v>117.407033983749</v>
      </c>
      <c r="G76" s="99" t="n">
        <v>113.182031984948</v>
      </c>
      <c r="H76" s="99" t="n">
        <v>113.716479553255</v>
      </c>
    </row>
    <row r="77" customFormat="false" ht="12.95" hidden="false" customHeight="true" outlineLevel="0" collapsed="false">
      <c r="A77" s="83" t="s">
        <v>69</v>
      </c>
      <c r="B77" s="68"/>
      <c r="C77" s="99" t="n">
        <v>94.1225218333652</v>
      </c>
      <c r="D77" s="99" t="n">
        <v>90.9425400134911</v>
      </c>
      <c r="E77" s="99" t="n">
        <v>98.4698147041243</v>
      </c>
      <c r="F77" s="99" t="n">
        <v>103.457683411423</v>
      </c>
      <c r="G77" s="99" t="n">
        <v>97.6364063969897</v>
      </c>
      <c r="H77" s="99" t="n">
        <v>96.899540457216</v>
      </c>
    </row>
    <row r="78" customFormat="false" ht="17.1" hidden="false" customHeight="true" outlineLevel="0" collapsed="false">
      <c r="A78" s="87" t="s">
        <v>70</v>
      </c>
      <c r="B78" s="71"/>
      <c r="C78" s="93" t="n">
        <v>100</v>
      </c>
      <c r="D78" s="93" t="n">
        <v>100</v>
      </c>
      <c r="E78" s="93" t="n">
        <v>100</v>
      </c>
      <c r="F78" s="93" t="n">
        <v>100</v>
      </c>
      <c r="G78" s="93" t="n">
        <v>100</v>
      </c>
      <c r="H78" s="99" t="n">
        <v>100</v>
      </c>
    </row>
    <row r="899" customFormat="false" ht="11.25" hidden="false" customHeight="false" outlineLevel="0" collapsed="false">
      <c r="H899" s="62"/>
    </row>
    <row r="1004" customFormat="false" ht="11.25" hidden="false" customHeight="false" outlineLevel="0" collapsed="false">
      <c r="H1004" s="62"/>
    </row>
  </sheetData>
  <mergeCells count="10">
    <mergeCell ref="A1:G1"/>
    <mergeCell ref="A2:F2"/>
    <mergeCell ref="A3:A4"/>
    <mergeCell ref="B3:H3"/>
    <mergeCell ref="C5:H5"/>
    <mergeCell ref="B27:H27"/>
    <mergeCell ref="A53:G53"/>
    <mergeCell ref="A55:A56"/>
    <mergeCell ref="B55:H55"/>
    <mergeCell ref="B57:H57"/>
  </mergeCells>
  <hyperlinks>
    <hyperlink ref="A1" location="Inhaltsverzeichnis!A31" display="3      Bruttoinlandsprodukt zu Marktpreisen je Einwohner des Landes Brandenburg&#10;        1998 bis 2003 nach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9" activeCellId="0" sqref="J19"/>
    </sheetView>
  </sheetViews>
  <sheetFormatPr defaultColWidth="11.41796875" defaultRowHeight="11.25" zeroHeight="false" outlineLevelRow="0" outlineLevelCol="0"/>
  <cols>
    <col collapsed="false" customWidth="true" hidden="false" outlineLevel="0" max="1" min="1" style="63" width="21.7"/>
    <col collapsed="false" customWidth="true" hidden="true" outlineLevel="0" max="2" min="2" style="63" width="11.28"/>
    <col collapsed="false" customWidth="true" hidden="false" outlineLevel="0" max="8" min="3" style="63" width="11.28"/>
    <col collapsed="false" customWidth="true" hidden="false" outlineLevel="0" max="13" min="9" style="63" width="16.7"/>
    <col collapsed="false" customWidth="false" hidden="false" outlineLevel="0" max="257" min="14" style="63" width="11.42"/>
  </cols>
  <sheetData>
    <row r="1" customFormat="false" ht="30" hidden="false" customHeight="true" outlineLevel="0" collapsed="false">
      <c r="A1" s="59" t="s">
        <v>82</v>
      </c>
      <c r="B1" s="59"/>
      <c r="C1" s="59"/>
      <c r="D1" s="59"/>
      <c r="E1" s="59"/>
      <c r="F1" s="59"/>
      <c r="G1" s="59"/>
      <c r="H1" s="59"/>
      <c r="I1" s="0"/>
      <c r="J1" s="0"/>
      <c r="K1" s="0"/>
      <c r="L1" s="0"/>
      <c r="M1" s="0"/>
    </row>
    <row r="2" customFormat="false" ht="15" hidden="false" customHeight="true" outlineLevel="0" collapsed="false">
      <c r="A2" s="102" t="s">
        <v>83</v>
      </c>
      <c r="B2" s="102"/>
      <c r="C2" s="102"/>
      <c r="D2" s="102"/>
      <c r="E2" s="102"/>
      <c r="F2" s="102"/>
      <c r="G2" s="102"/>
      <c r="H2" s="0"/>
      <c r="I2" s="0"/>
      <c r="J2" s="0"/>
      <c r="K2" s="0"/>
      <c r="L2" s="0"/>
      <c r="M2" s="0"/>
    </row>
    <row r="3" customFormat="false" ht="20.1" hidden="false" customHeight="true" outlineLevel="0" collapsed="false">
      <c r="A3" s="75" t="s">
        <v>47</v>
      </c>
      <c r="B3" s="76" t="s">
        <v>84</v>
      </c>
      <c r="C3" s="76"/>
      <c r="D3" s="76"/>
      <c r="E3" s="76"/>
      <c r="F3" s="76"/>
      <c r="G3" s="76"/>
      <c r="H3" s="76"/>
      <c r="I3" s="0"/>
      <c r="J3" s="0"/>
      <c r="K3" s="0"/>
      <c r="L3" s="0"/>
      <c r="M3" s="0"/>
    </row>
    <row r="4" customFormat="false" ht="24.95" hidden="false" customHeight="true" outlineLevel="0" collapsed="false">
      <c r="A4" s="75"/>
      <c r="B4" s="92" t="n">
        <v>1997</v>
      </c>
      <c r="C4" s="92" t="n">
        <v>1998</v>
      </c>
      <c r="D4" s="92" t="n">
        <v>1999</v>
      </c>
      <c r="E4" s="92" t="n">
        <v>2000</v>
      </c>
      <c r="F4" s="103" t="n">
        <v>2001</v>
      </c>
      <c r="G4" s="92" t="n">
        <v>2002</v>
      </c>
      <c r="H4" s="103" t="n">
        <v>2003</v>
      </c>
      <c r="I4" s="73"/>
      <c r="J4" s="0"/>
      <c r="K4" s="0"/>
      <c r="L4" s="0"/>
      <c r="M4" s="0"/>
    </row>
    <row r="5" customFormat="false" ht="35.1" hidden="false" customHeight="true" outlineLevel="0" collapsed="false">
      <c r="A5" s="88"/>
      <c r="B5" s="89" t="s">
        <v>49</v>
      </c>
      <c r="C5" s="89"/>
      <c r="D5" s="89"/>
      <c r="E5" s="89"/>
      <c r="F5" s="89"/>
      <c r="G5" s="89"/>
      <c r="H5" s="89"/>
      <c r="I5" s="0"/>
      <c r="J5" s="0"/>
      <c r="K5" s="0"/>
      <c r="L5" s="0"/>
      <c r="M5" s="0"/>
    </row>
    <row r="6" customFormat="false" ht="12.95" hidden="false" customHeight="true" outlineLevel="0" collapsed="false">
      <c r="A6" s="82" t="s">
        <v>50</v>
      </c>
      <c r="B6" s="67"/>
      <c r="H6" s="0"/>
      <c r="I6" s="0"/>
      <c r="J6" s="0"/>
      <c r="K6" s="0"/>
      <c r="L6" s="0"/>
      <c r="M6" s="0"/>
    </row>
    <row r="7" customFormat="false" ht="12.95" hidden="false" customHeight="true" outlineLevel="0" collapsed="false">
      <c r="A7" s="83" t="s">
        <v>51</v>
      </c>
      <c r="B7" s="85" t="n">
        <v>1305.993</v>
      </c>
      <c r="C7" s="85" t="n">
        <v>1271.858</v>
      </c>
      <c r="D7" s="85" t="n">
        <v>1259.506</v>
      </c>
      <c r="E7" s="85" t="n">
        <v>1246.35</v>
      </c>
      <c r="F7" s="85" t="n">
        <v>1237.003</v>
      </c>
      <c r="G7" s="85" t="n">
        <v>1261.822</v>
      </c>
      <c r="H7" s="85" t="n">
        <v>1281.603</v>
      </c>
      <c r="I7" s="0"/>
      <c r="J7" s="0"/>
      <c r="K7" s="0"/>
      <c r="L7" s="0"/>
      <c r="M7" s="0"/>
    </row>
    <row r="8" customFormat="false" ht="12.95" hidden="false" customHeight="true" outlineLevel="0" collapsed="false">
      <c r="A8" s="83" t="s">
        <v>52</v>
      </c>
      <c r="B8" s="85" t="n">
        <v>2482.636</v>
      </c>
      <c r="C8" s="85" t="n">
        <v>2396.716</v>
      </c>
      <c r="D8" s="85" t="n">
        <v>2477.047</v>
      </c>
      <c r="E8" s="85" t="n">
        <v>2434.077</v>
      </c>
      <c r="F8" s="85" t="n">
        <v>2453.286</v>
      </c>
      <c r="G8" s="85" t="n">
        <v>2380.56</v>
      </c>
      <c r="H8" s="85" t="n">
        <v>2417.48</v>
      </c>
      <c r="I8" s="0"/>
      <c r="J8" s="0"/>
      <c r="K8" s="0"/>
      <c r="L8" s="0"/>
      <c r="M8" s="0"/>
    </row>
    <row r="9" customFormat="false" ht="12.95" hidden="false" customHeight="true" outlineLevel="0" collapsed="false">
      <c r="A9" s="83" t="s">
        <v>53</v>
      </c>
      <c r="B9" s="85" t="n">
        <v>1591.257</v>
      </c>
      <c r="C9" s="85" t="n">
        <v>1570.515</v>
      </c>
      <c r="D9" s="85" t="n">
        <v>1541.295</v>
      </c>
      <c r="E9" s="85" t="n">
        <v>1578.46</v>
      </c>
      <c r="F9" s="85" t="n">
        <v>1586.003</v>
      </c>
      <c r="G9" s="85" t="n">
        <v>1577.904</v>
      </c>
      <c r="H9" s="85" t="n">
        <v>1576.659</v>
      </c>
      <c r="I9" s="0"/>
      <c r="J9" s="0"/>
      <c r="K9" s="0"/>
      <c r="L9" s="0"/>
      <c r="M9" s="0"/>
    </row>
    <row r="10" customFormat="false" ht="12.95" hidden="false" customHeight="true" outlineLevel="0" collapsed="false">
      <c r="A10" s="83" t="s">
        <v>54</v>
      </c>
      <c r="B10" s="85" t="n">
        <v>3158.122</v>
      </c>
      <c r="C10" s="85" t="n">
        <v>3275.347</v>
      </c>
      <c r="D10" s="85" t="n">
        <v>3271.907</v>
      </c>
      <c r="E10" s="85" t="n">
        <v>3416.508</v>
      </c>
      <c r="F10" s="85" t="n">
        <v>3356.632</v>
      </c>
      <c r="G10" s="85" t="n">
        <v>3433.863</v>
      </c>
      <c r="H10" s="85" t="n">
        <v>3437.425</v>
      </c>
      <c r="I10" s="0"/>
      <c r="J10" s="0"/>
      <c r="K10" s="0"/>
      <c r="L10" s="0"/>
      <c r="M10" s="0"/>
    </row>
    <row r="11" customFormat="false" ht="12.95" hidden="false" customHeight="true" outlineLevel="0" collapsed="false">
      <c r="A11" s="86" t="s">
        <v>55</v>
      </c>
      <c r="B11" s="85"/>
      <c r="C11" s="85"/>
      <c r="D11" s="85"/>
      <c r="E11" s="85"/>
      <c r="F11" s="85"/>
      <c r="G11" s="85"/>
      <c r="H11" s="85"/>
      <c r="I11" s="0"/>
      <c r="J11" s="0"/>
      <c r="K11" s="0"/>
      <c r="L11" s="0"/>
      <c r="M11" s="0"/>
    </row>
    <row r="12" customFormat="false" ht="12.95" hidden="false" customHeight="true" outlineLevel="0" collapsed="false">
      <c r="A12" s="83" t="s">
        <v>56</v>
      </c>
      <c r="B12" s="85" t="n">
        <v>1982.287</v>
      </c>
      <c r="C12" s="85" t="n">
        <v>2079.528</v>
      </c>
      <c r="D12" s="85" t="n">
        <v>2166.975</v>
      </c>
      <c r="E12" s="85" t="n">
        <v>2229.443</v>
      </c>
      <c r="F12" s="85" t="n">
        <v>2270.906</v>
      </c>
      <c r="G12" s="85" t="n">
        <v>2254.791</v>
      </c>
      <c r="H12" s="85" t="n">
        <v>2251.491</v>
      </c>
      <c r="I12" s="0"/>
      <c r="J12" s="0"/>
      <c r="K12" s="0"/>
      <c r="L12" s="0"/>
      <c r="M12" s="0"/>
    </row>
    <row r="13" customFormat="false" ht="12.95" hidden="false" customHeight="true" outlineLevel="0" collapsed="false">
      <c r="A13" s="83" t="s">
        <v>57</v>
      </c>
      <c r="B13" s="85" t="n">
        <v>2289.856</v>
      </c>
      <c r="C13" s="85" t="n">
        <v>2349.31</v>
      </c>
      <c r="D13" s="85" t="n">
        <v>2609.468</v>
      </c>
      <c r="E13" s="85" t="n">
        <v>2580.349</v>
      </c>
      <c r="F13" s="85" t="n">
        <v>2515.669</v>
      </c>
      <c r="G13" s="85" t="n">
        <v>2569.779</v>
      </c>
      <c r="H13" s="85" t="n">
        <v>2586.842</v>
      </c>
      <c r="I13" s="0"/>
      <c r="J13" s="0"/>
      <c r="K13" s="0"/>
      <c r="L13" s="0"/>
      <c r="M13" s="0"/>
    </row>
    <row r="14" customFormat="false" ht="12.95" hidden="false" customHeight="true" outlineLevel="0" collapsed="false">
      <c r="A14" s="83" t="s">
        <v>58</v>
      </c>
      <c r="B14" s="85" t="n">
        <v>1690.991</v>
      </c>
      <c r="C14" s="85" t="n">
        <v>1706.876</v>
      </c>
      <c r="D14" s="85" t="n">
        <v>1718.846</v>
      </c>
      <c r="E14" s="85" t="n">
        <v>1744.783</v>
      </c>
      <c r="F14" s="85" t="n">
        <v>1701.863</v>
      </c>
      <c r="G14" s="85" t="n">
        <v>1712.35</v>
      </c>
      <c r="H14" s="85" t="n">
        <v>1714.898</v>
      </c>
      <c r="I14" s="0"/>
      <c r="J14" s="0"/>
      <c r="K14" s="0"/>
      <c r="L14" s="0"/>
      <c r="M14" s="0"/>
    </row>
    <row r="15" customFormat="false" ht="12.95" hidden="false" customHeight="true" outlineLevel="0" collapsed="false">
      <c r="A15" s="83" t="s">
        <v>59</v>
      </c>
      <c r="B15" s="85" t="n">
        <v>1571.841</v>
      </c>
      <c r="C15" s="85" t="n">
        <v>1634.676</v>
      </c>
      <c r="D15" s="85" t="n">
        <v>1658.802</v>
      </c>
      <c r="E15" s="85" t="n">
        <v>1737.251</v>
      </c>
      <c r="F15" s="85" t="n">
        <v>1825.246</v>
      </c>
      <c r="G15" s="85" t="n">
        <v>1855.341</v>
      </c>
      <c r="H15" s="85" t="n">
        <v>1866.178</v>
      </c>
      <c r="I15" s="0"/>
      <c r="J15" s="0"/>
      <c r="K15" s="0"/>
      <c r="L15" s="0"/>
      <c r="M15" s="0"/>
    </row>
    <row r="16" customFormat="false" ht="12.95" hidden="false" customHeight="true" outlineLevel="0" collapsed="false">
      <c r="A16" s="83" t="s">
        <v>60</v>
      </c>
      <c r="B16" s="85" t="n">
        <v>2468.289</v>
      </c>
      <c r="C16" s="85" t="n">
        <v>2646.334</v>
      </c>
      <c r="D16" s="85" t="n">
        <v>2633.609</v>
      </c>
      <c r="E16" s="85" t="n">
        <v>2557.241</v>
      </c>
      <c r="F16" s="85" t="n">
        <v>2499.213</v>
      </c>
      <c r="G16" s="85" t="n">
        <v>2594.938</v>
      </c>
      <c r="H16" s="85" t="n">
        <v>2599.462</v>
      </c>
      <c r="I16" s="0"/>
      <c r="J16" s="0"/>
      <c r="K16" s="0"/>
      <c r="L16" s="0"/>
      <c r="M16" s="0"/>
    </row>
    <row r="17" customFormat="false" ht="12.95" hidden="false" customHeight="true" outlineLevel="0" collapsed="false">
      <c r="A17" s="83" t="s">
        <v>61</v>
      </c>
      <c r="B17" s="85" t="n">
        <v>2292.781</v>
      </c>
      <c r="C17" s="85" t="n">
        <v>2269.739</v>
      </c>
      <c r="D17" s="85" t="n">
        <v>2374.654</v>
      </c>
      <c r="E17" s="85" t="n">
        <v>2494.083</v>
      </c>
      <c r="F17" s="85" t="n">
        <v>2778.947</v>
      </c>
      <c r="G17" s="85" t="n">
        <v>2821.355</v>
      </c>
      <c r="H17" s="85" t="n">
        <v>2873.464</v>
      </c>
      <c r="I17" s="0"/>
      <c r="J17" s="0"/>
      <c r="K17" s="0"/>
      <c r="L17" s="0"/>
      <c r="M17" s="0"/>
    </row>
    <row r="18" customFormat="false" ht="12.95" hidden="false" customHeight="true" outlineLevel="0" collapsed="false">
      <c r="A18" s="83" t="s">
        <v>62</v>
      </c>
      <c r="B18" s="85" t="n">
        <v>1891.879</v>
      </c>
      <c r="C18" s="85" t="n">
        <v>2000.217</v>
      </c>
      <c r="D18" s="85" t="n">
        <v>1895.281</v>
      </c>
      <c r="E18" s="85" t="n">
        <v>1867.516</v>
      </c>
      <c r="F18" s="85" t="n">
        <v>1895.526</v>
      </c>
      <c r="G18" s="85" t="n">
        <v>2007.508</v>
      </c>
      <c r="H18" s="85" t="n">
        <v>2052.145</v>
      </c>
      <c r="I18" s="0"/>
      <c r="J18" s="0"/>
      <c r="K18" s="0"/>
      <c r="L18" s="0"/>
      <c r="M18" s="0"/>
    </row>
    <row r="19" customFormat="false" ht="12.95" hidden="false" customHeight="true" outlineLevel="0" collapsed="false">
      <c r="A19" s="83" t="s">
        <v>63</v>
      </c>
      <c r="B19" s="85" t="n">
        <v>2440.068</v>
      </c>
      <c r="C19" s="85" t="n">
        <v>2546.948</v>
      </c>
      <c r="D19" s="85" t="n">
        <v>2837.966</v>
      </c>
      <c r="E19" s="85" t="n">
        <v>3015.049</v>
      </c>
      <c r="F19" s="85" t="n">
        <v>2991.631</v>
      </c>
      <c r="G19" s="85" t="n">
        <v>3021.279</v>
      </c>
      <c r="H19" s="85" t="n">
        <v>3059.71</v>
      </c>
      <c r="I19" s="0"/>
      <c r="J19" s="0"/>
      <c r="K19" s="0"/>
      <c r="L19" s="0"/>
      <c r="M19" s="0"/>
    </row>
    <row r="20" customFormat="false" ht="12.95" hidden="false" customHeight="true" outlineLevel="0" collapsed="false">
      <c r="A20" s="83" t="s">
        <v>64</v>
      </c>
      <c r="B20" s="85" t="n">
        <v>1595.306</v>
      </c>
      <c r="C20" s="85" t="n">
        <v>1629.681</v>
      </c>
      <c r="D20" s="85" t="n">
        <v>1663.499</v>
      </c>
      <c r="E20" s="85" t="n">
        <v>1659.224</v>
      </c>
      <c r="F20" s="85" t="n">
        <v>1695.468</v>
      </c>
      <c r="G20" s="85" t="n">
        <v>1757.969</v>
      </c>
      <c r="H20" s="85" t="n">
        <v>1770.489</v>
      </c>
      <c r="I20" s="0"/>
      <c r="J20" s="0"/>
      <c r="K20" s="0"/>
      <c r="L20" s="0"/>
      <c r="M20" s="0"/>
    </row>
    <row r="21" customFormat="false" ht="12.95" hidden="false" customHeight="true" outlineLevel="0" collapsed="false">
      <c r="A21" s="83" t="s">
        <v>65</v>
      </c>
      <c r="B21" s="85" t="n">
        <v>2770.579</v>
      </c>
      <c r="C21" s="85" t="n">
        <v>2800.37</v>
      </c>
      <c r="D21" s="85" t="n">
        <v>2877.886</v>
      </c>
      <c r="E21" s="85" t="n">
        <v>2942.117</v>
      </c>
      <c r="F21" s="85" t="n">
        <v>2843.071</v>
      </c>
      <c r="G21" s="85" t="n">
        <v>2832.454</v>
      </c>
      <c r="H21" s="85" t="n">
        <v>2810.177</v>
      </c>
      <c r="I21" s="0"/>
      <c r="J21" s="0"/>
      <c r="K21" s="0"/>
      <c r="L21" s="0"/>
      <c r="M21" s="0"/>
    </row>
    <row r="22" customFormat="false" ht="12.95" hidden="false" customHeight="true" outlineLevel="0" collapsed="false">
      <c r="A22" s="83" t="s">
        <v>66</v>
      </c>
      <c r="B22" s="85" t="n">
        <v>1241.792</v>
      </c>
      <c r="C22" s="85" t="n">
        <v>1232.451</v>
      </c>
      <c r="D22" s="85" t="n">
        <v>1245.232</v>
      </c>
      <c r="E22" s="85" t="n">
        <v>1246.502</v>
      </c>
      <c r="F22" s="85" t="n">
        <v>1305.39</v>
      </c>
      <c r="G22" s="85" t="n">
        <v>1357.015</v>
      </c>
      <c r="H22" s="85" t="n">
        <v>1352.156</v>
      </c>
      <c r="I22" s="0"/>
      <c r="J22" s="0"/>
      <c r="K22" s="0"/>
      <c r="L22" s="0"/>
      <c r="M22" s="0"/>
    </row>
    <row r="23" customFormat="false" ht="12.95" hidden="false" customHeight="true" outlineLevel="0" collapsed="false">
      <c r="A23" s="83" t="s">
        <v>67</v>
      </c>
      <c r="B23" s="85" t="n">
        <v>2391.353</v>
      </c>
      <c r="C23" s="85" t="n">
        <v>2442.121</v>
      </c>
      <c r="D23" s="85" t="n">
        <v>2538.511</v>
      </c>
      <c r="E23" s="85" t="n">
        <v>2475.778</v>
      </c>
      <c r="F23" s="85" t="n">
        <v>2299.566</v>
      </c>
      <c r="G23" s="85" t="n">
        <v>2334.102</v>
      </c>
      <c r="H23" s="85" t="n">
        <v>2363.958</v>
      </c>
      <c r="I23" s="0"/>
      <c r="J23" s="0"/>
      <c r="K23" s="0"/>
      <c r="L23" s="0"/>
      <c r="M23" s="0"/>
    </row>
    <row r="24" customFormat="false" ht="12.95" hidden="false" customHeight="true" outlineLevel="0" collapsed="false">
      <c r="A24" s="83" t="s">
        <v>68</v>
      </c>
      <c r="B24" s="85" t="n">
        <v>1857.123</v>
      </c>
      <c r="C24" s="85" t="n">
        <v>1974.653</v>
      </c>
      <c r="D24" s="85" t="n">
        <v>2492.218</v>
      </c>
      <c r="E24" s="85" t="n">
        <v>2838.745</v>
      </c>
      <c r="F24" s="85" t="n">
        <v>2939.383</v>
      </c>
      <c r="G24" s="85" t="n">
        <v>2871.917</v>
      </c>
      <c r="H24" s="85" t="n">
        <v>2922.123</v>
      </c>
      <c r="I24" s="0"/>
      <c r="J24" s="0"/>
      <c r="K24" s="0"/>
      <c r="L24" s="0"/>
      <c r="M24" s="0"/>
    </row>
    <row r="25" customFormat="false" ht="12.95" hidden="false" customHeight="true" outlineLevel="0" collapsed="false">
      <c r="A25" s="83" t="s">
        <v>69</v>
      </c>
      <c r="B25" s="85" t="n">
        <v>2110.406</v>
      </c>
      <c r="C25" s="85" t="n">
        <v>2171.367</v>
      </c>
      <c r="D25" s="85" t="n">
        <v>2140.143</v>
      </c>
      <c r="E25" s="85" t="n">
        <v>2341.63</v>
      </c>
      <c r="F25" s="85" t="n">
        <v>2432.348</v>
      </c>
      <c r="G25" s="85" t="n">
        <v>2274.889</v>
      </c>
      <c r="H25" s="85" t="n">
        <v>2239.484</v>
      </c>
      <c r="I25" s="0"/>
      <c r="J25" s="0"/>
      <c r="K25" s="0"/>
      <c r="L25" s="0"/>
      <c r="M25" s="0"/>
    </row>
    <row r="26" customFormat="false" ht="17.1" hidden="false" customHeight="true" outlineLevel="0" collapsed="false">
      <c r="A26" s="87" t="s">
        <v>70</v>
      </c>
      <c r="B26" s="85" t="n">
        <v>37132.559</v>
      </c>
      <c r="C26" s="85" t="n">
        <v>37998.707</v>
      </c>
      <c r="D26" s="85" t="n">
        <v>39402.845</v>
      </c>
      <c r="E26" s="85" t="n">
        <v>40405.106</v>
      </c>
      <c r="F26" s="85" t="n">
        <v>40627.151</v>
      </c>
      <c r="G26" s="85" t="n">
        <v>40919.836</v>
      </c>
      <c r="H26" s="85" t="n">
        <v>41175.744</v>
      </c>
      <c r="I26" s="104"/>
      <c r="J26" s="104"/>
      <c r="K26" s="104"/>
      <c r="L26" s="104"/>
      <c r="M26" s="104"/>
    </row>
    <row r="27" s="62" customFormat="true" ht="35.1" hidden="false" customHeight="true" outlineLevel="0" collapsed="false">
      <c r="A27" s="88"/>
      <c r="B27" s="89" t="s">
        <v>71</v>
      </c>
      <c r="C27" s="89"/>
      <c r="D27" s="89"/>
      <c r="E27" s="89"/>
      <c r="F27" s="89"/>
      <c r="G27" s="89"/>
      <c r="H27" s="89"/>
      <c r="I27" s="0"/>
      <c r="J27" s="0"/>
      <c r="K27" s="0"/>
      <c r="L27" s="0"/>
      <c r="M27" s="0"/>
    </row>
    <row r="28" customFormat="false" ht="12.95" hidden="false" customHeight="true" outlineLevel="0" collapsed="false">
      <c r="A28" s="82" t="s">
        <v>50</v>
      </c>
      <c r="B28" s="67"/>
      <c r="H28" s="0"/>
      <c r="I28" s="0"/>
      <c r="J28" s="0"/>
      <c r="K28" s="0"/>
      <c r="L28" s="0"/>
      <c r="M28" s="0"/>
    </row>
    <row r="29" customFormat="false" ht="12.95" hidden="false" customHeight="true" outlineLevel="0" collapsed="false">
      <c r="A29" s="83" t="s">
        <v>51</v>
      </c>
      <c r="B29" s="68"/>
      <c r="C29" s="84" t="n">
        <v>-2.6137199816538</v>
      </c>
      <c r="D29" s="84" t="n">
        <v>-0.971177600015082</v>
      </c>
      <c r="E29" s="84" t="n">
        <v>-1.04453650875821</v>
      </c>
      <c r="F29" s="84" t="n">
        <v>-0.749949853572431</v>
      </c>
      <c r="G29" s="84" t="n">
        <v>2.00638155283374</v>
      </c>
      <c r="H29" s="84" t="n">
        <v>1.56765375782007</v>
      </c>
      <c r="I29" s="0"/>
      <c r="J29" s="0"/>
      <c r="K29" s="0"/>
      <c r="L29" s="0"/>
      <c r="M29" s="0"/>
    </row>
    <row r="30" customFormat="false" ht="12.95" hidden="false" customHeight="true" outlineLevel="0" collapsed="false">
      <c r="A30" s="83" t="s">
        <v>52</v>
      </c>
      <c r="B30" s="68"/>
      <c r="C30" s="84" t="n">
        <v>-3.46083759359004</v>
      </c>
      <c r="D30" s="84" t="n">
        <v>3.35171125823837</v>
      </c>
      <c r="E30" s="84" t="n">
        <v>-1.73472687437905</v>
      </c>
      <c r="F30" s="84" t="n">
        <v>0.789169775648006</v>
      </c>
      <c r="G30" s="84" t="n">
        <v>-2.9644321942081</v>
      </c>
      <c r="H30" s="84" t="n">
        <v>1.55089558759285</v>
      </c>
      <c r="I30" s="0"/>
      <c r="J30" s="0"/>
      <c r="K30" s="0"/>
      <c r="L30" s="0"/>
      <c r="M30" s="0"/>
    </row>
    <row r="31" customFormat="false" ht="12.95" hidden="false" customHeight="true" outlineLevel="0" collapsed="false">
      <c r="A31" s="83" t="s">
        <v>53</v>
      </c>
      <c r="B31" s="68"/>
      <c r="C31" s="84" t="n">
        <v>-1.30349780079521</v>
      </c>
      <c r="D31" s="84" t="n">
        <v>-1.86053619354161</v>
      </c>
      <c r="E31" s="84" t="n">
        <v>2.41128401766046</v>
      </c>
      <c r="F31" s="84" t="n">
        <v>0.477870836131416</v>
      </c>
      <c r="G31" s="84" t="n">
        <v>-0.510654771775336</v>
      </c>
      <c r="H31" s="84" t="n">
        <v>-0.0789021385331381</v>
      </c>
      <c r="I31" s="0"/>
      <c r="J31" s="0"/>
      <c r="K31" s="0"/>
      <c r="L31" s="0"/>
      <c r="M31" s="0"/>
    </row>
    <row r="32" customFormat="false" ht="12.95" hidden="false" customHeight="true" outlineLevel="0" collapsed="false">
      <c r="A32" s="83" t="s">
        <v>54</v>
      </c>
      <c r="B32" s="68"/>
      <c r="C32" s="84" t="n">
        <v>3.71185786996197</v>
      </c>
      <c r="D32" s="84" t="n">
        <v>-0.105027039883097</v>
      </c>
      <c r="E32" s="84" t="n">
        <v>4.41947158033524</v>
      </c>
      <c r="F32" s="84" t="n">
        <v>-1.75254967938022</v>
      </c>
      <c r="G32" s="84" t="n">
        <v>2.30084799286902</v>
      </c>
      <c r="H32" s="84" t="n">
        <v>0.103731569954888</v>
      </c>
      <c r="I32" s="0"/>
      <c r="J32" s="0"/>
      <c r="K32" s="0"/>
      <c r="L32" s="0"/>
      <c r="M32" s="0"/>
    </row>
    <row r="33" customFormat="false" ht="12.95" hidden="false" customHeight="true" outlineLevel="0" collapsed="false">
      <c r="A33" s="86" t="s">
        <v>55</v>
      </c>
      <c r="B33" s="70"/>
      <c r="C33" s="84"/>
      <c r="D33" s="84"/>
      <c r="E33" s="84"/>
      <c r="F33" s="84"/>
      <c r="G33" s="84"/>
      <c r="H33" s="84"/>
      <c r="I33" s="0"/>
      <c r="J33" s="0"/>
      <c r="K33" s="0"/>
      <c r="L33" s="0"/>
      <c r="M33" s="0"/>
    </row>
    <row r="34" customFormat="false" ht="12.95" hidden="false" customHeight="true" outlineLevel="0" collapsed="false">
      <c r="A34" s="83" t="s">
        <v>56</v>
      </c>
      <c r="B34" s="68"/>
      <c r="C34" s="84" t="n">
        <v>4.90549552108246</v>
      </c>
      <c r="D34" s="84" t="n">
        <v>4.20513693491986</v>
      </c>
      <c r="E34" s="84" t="n">
        <v>2.88272822713694</v>
      </c>
      <c r="F34" s="84" t="n">
        <v>1.85979188523768</v>
      </c>
      <c r="G34" s="84" t="n">
        <v>-0.70962866802941</v>
      </c>
      <c r="H34" s="84" t="n">
        <v>-0.146355028027003</v>
      </c>
      <c r="I34" s="0"/>
      <c r="J34" s="0"/>
      <c r="K34" s="0"/>
      <c r="L34" s="0"/>
      <c r="M34" s="0"/>
    </row>
    <row r="35" customFormat="false" ht="12.95" hidden="false" customHeight="true" outlineLevel="0" collapsed="false">
      <c r="A35" s="83" t="s">
        <v>57</v>
      </c>
      <c r="B35" s="68"/>
      <c r="C35" s="84" t="n">
        <v>2.59640780904999</v>
      </c>
      <c r="D35" s="84" t="n">
        <v>11.0738046490246</v>
      </c>
      <c r="E35" s="84" t="n">
        <v>-1.11589795314599</v>
      </c>
      <c r="F35" s="84" t="n">
        <v>-2.50663766800538</v>
      </c>
      <c r="G35" s="84" t="n">
        <v>2.15091890069799</v>
      </c>
      <c r="H35" s="84" t="n">
        <v>0.66398705880934</v>
      </c>
      <c r="I35" s="0"/>
      <c r="J35" s="0"/>
      <c r="K35" s="0"/>
      <c r="L35" s="0"/>
      <c r="M35" s="0"/>
    </row>
    <row r="36" customFormat="false" ht="12.95" hidden="false" customHeight="true" outlineLevel="0" collapsed="false">
      <c r="A36" s="83" t="s">
        <v>58</v>
      </c>
      <c r="B36" s="68"/>
      <c r="C36" s="84" t="n">
        <v>0.939389979012304</v>
      </c>
      <c r="D36" s="84" t="n">
        <v>0.701281170981389</v>
      </c>
      <c r="E36" s="84" t="n">
        <v>1.5089775349275</v>
      </c>
      <c r="F36" s="84" t="n">
        <v>-2.45990475606422</v>
      </c>
      <c r="G36" s="84" t="n">
        <v>0.616207062495604</v>
      </c>
      <c r="H36" s="84" t="n">
        <v>0.148801354863195</v>
      </c>
      <c r="I36" s="0"/>
      <c r="J36" s="0"/>
      <c r="K36" s="0"/>
      <c r="L36" s="0"/>
      <c r="M36" s="0"/>
    </row>
    <row r="37" customFormat="false" ht="12.95" hidden="false" customHeight="true" outlineLevel="0" collapsed="false">
      <c r="A37" s="83" t="s">
        <v>59</v>
      </c>
      <c r="B37" s="68"/>
      <c r="C37" s="84" t="n">
        <v>3.99754173609163</v>
      </c>
      <c r="D37" s="84" t="n">
        <v>1.47588879998237</v>
      </c>
      <c r="E37" s="84" t="n">
        <v>4.72925641517192</v>
      </c>
      <c r="F37" s="84" t="n">
        <v>5.06518632022662</v>
      </c>
      <c r="G37" s="84" t="n">
        <v>1.64881884414483</v>
      </c>
      <c r="H37" s="84" t="n">
        <v>0.584097478576723</v>
      </c>
      <c r="I37" s="0"/>
      <c r="J37" s="0"/>
      <c r="K37" s="0"/>
      <c r="L37" s="0"/>
      <c r="M37" s="0"/>
    </row>
    <row r="38" customFormat="false" ht="12.95" hidden="false" customHeight="true" outlineLevel="0" collapsed="false">
      <c r="A38" s="83" t="s">
        <v>60</v>
      </c>
      <c r="B38" s="68"/>
      <c r="C38" s="84" t="n">
        <v>7.21329633604491</v>
      </c>
      <c r="D38" s="84" t="n">
        <v>-0.480853890703131</v>
      </c>
      <c r="E38" s="84" t="n">
        <v>-2.89974707710977</v>
      </c>
      <c r="F38" s="84" t="n">
        <v>-2.26916430637549</v>
      </c>
      <c r="G38" s="84" t="n">
        <v>3.83020574876971</v>
      </c>
      <c r="H38" s="84" t="n">
        <v>0.174339425450626</v>
      </c>
      <c r="I38" s="0"/>
      <c r="J38" s="0"/>
      <c r="K38" s="0"/>
      <c r="L38" s="0"/>
      <c r="M38" s="0"/>
    </row>
    <row r="39" customFormat="false" ht="12.95" hidden="false" customHeight="true" outlineLevel="0" collapsed="false">
      <c r="A39" s="83" t="s">
        <v>61</v>
      </c>
      <c r="B39" s="68"/>
      <c r="C39" s="84" t="n">
        <v>-1.00498041461438</v>
      </c>
      <c r="D39" s="84" t="n">
        <v>4.62233763441525</v>
      </c>
      <c r="E39" s="84" t="n">
        <v>5.02932216651352</v>
      </c>
      <c r="F39" s="84" t="n">
        <v>11.4215926254259</v>
      </c>
      <c r="G39" s="84" t="n">
        <v>1.52604565686212</v>
      </c>
      <c r="H39" s="84" t="n">
        <v>1.84694942678252</v>
      </c>
      <c r="I39" s="0"/>
      <c r="J39" s="0"/>
      <c r="K39" s="0"/>
      <c r="L39" s="0"/>
      <c r="M39" s="0"/>
    </row>
    <row r="40" customFormat="false" ht="12.95" hidden="false" customHeight="true" outlineLevel="0" collapsed="false">
      <c r="A40" s="83" t="s">
        <v>62</v>
      </c>
      <c r="B40" s="68"/>
      <c r="C40" s="84" t="n">
        <v>5.72647616470188</v>
      </c>
      <c r="D40" s="84" t="n">
        <v>-5.24623078395995</v>
      </c>
      <c r="E40" s="84" t="n">
        <v>-1.46495427327135</v>
      </c>
      <c r="F40" s="84" t="n">
        <v>1.49985328104283</v>
      </c>
      <c r="G40" s="84" t="n">
        <v>5.90770055383044</v>
      </c>
      <c r="H40" s="84" t="n">
        <v>2.22350296985117</v>
      </c>
      <c r="I40" s="0"/>
      <c r="J40" s="0"/>
      <c r="K40" s="0"/>
      <c r="L40" s="0"/>
      <c r="M40" s="0"/>
    </row>
    <row r="41" customFormat="false" ht="12.95" hidden="false" customHeight="true" outlineLevel="0" collapsed="false">
      <c r="A41" s="83" t="s">
        <v>63</v>
      </c>
      <c r="B41" s="68"/>
      <c r="C41" s="84" t="n">
        <v>4.38020579754333</v>
      </c>
      <c r="D41" s="84" t="n">
        <v>11.4261461168426</v>
      </c>
      <c r="E41" s="84" t="n">
        <v>6.23978581843477</v>
      </c>
      <c r="F41" s="84" t="n">
        <v>-0.776703794863693</v>
      </c>
      <c r="G41" s="84" t="n">
        <v>0.991031313688097</v>
      </c>
      <c r="H41" s="84" t="n">
        <v>1.2720109595969</v>
      </c>
      <c r="I41" s="0"/>
      <c r="J41" s="0"/>
      <c r="K41" s="0"/>
      <c r="L41" s="0"/>
      <c r="M41" s="0"/>
    </row>
    <row r="42" customFormat="false" ht="12.95" hidden="false" customHeight="true" outlineLevel="0" collapsed="false">
      <c r="A42" s="83" t="s">
        <v>64</v>
      </c>
      <c r="B42" s="68"/>
      <c r="C42" s="84" t="n">
        <v>2.1547590242875</v>
      </c>
      <c r="D42" s="84" t="n">
        <v>2.07513004078712</v>
      </c>
      <c r="E42" s="84" t="n">
        <v>-0.256988432214271</v>
      </c>
      <c r="F42" s="84" t="n">
        <v>2.18439463267166</v>
      </c>
      <c r="G42" s="84" t="n">
        <v>3.68635680531865</v>
      </c>
      <c r="H42" s="84" t="n">
        <v>0.712185482224086</v>
      </c>
      <c r="I42" s="0"/>
      <c r="J42" s="0"/>
      <c r="K42" s="0"/>
      <c r="L42" s="0"/>
      <c r="M42" s="0"/>
    </row>
    <row r="43" customFormat="false" ht="12.95" hidden="false" customHeight="true" outlineLevel="0" collapsed="false">
      <c r="A43" s="83" t="s">
        <v>65</v>
      </c>
      <c r="B43" s="68"/>
      <c r="C43" s="84" t="n">
        <v>1.07526260756326</v>
      </c>
      <c r="D43" s="84" t="n">
        <v>2.76806279170252</v>
      </c>
      <c r="E43" s="84" t="n">
        <v>2.23188131844</v>
      </c>
      <c r="F43" s="84" t="n">
        <v>-3.36648746463857</v>
      </c>
      <c r="G43" s="84" t="n">
        <v>-0.373434219546382</v>
      </c>
      <c r="H43" s="84" t="n">
        <v>-0.786491148664723</v>
      </c>
      <c r="I43" s="0"/>
      <c r="J43" s="0"/>
      <c r="K43" s="0"/>
      <c r="L43" s="0"/>
      <c r="M43" s="0"/>
    </row>
    <row r="44" customFormat="false" ht="12.95" hidden="false" customHeight="true" outlineLevel="0" collapsed="false">
      <c r="A44" s="83" t="s">
        <v>66</v>
      </c>
      <c r="B44" s="68"/>
      <c r="C44" s="84" t="n">
        <v>-0.752219373292789</v>
      </c>
      <c r="D44" s="84" t="n">
        <v>1.03703920074712</v>
      </c>
      <c r="E44" s="84" t="n">
        <v>0.101989026944381</v>
      </c>
      <c r="F44" s="84" t="n">
        <v>4.72426037022005</v>
      </c>
      <c r="G44" s="84" t="n">
        <v>3.95475681597071</v>
      </c>
      <c r="H44" s="84" t="n">
        <v>-0.358065312468924</v>
      </c>
      <c r="I44" s="0"/>
      <c r="J44" s="0"/>
      <c r="K44" s="0"/>
      <c r="L44" s="0"/>
      <c r="M44" s="0"/>
    </row>
    <row r="45" customFormat="false" ht="12.95" hidden="false" customHeight="true" outlineLevel="0" collapsed="false">
      <c r="A45" s="83" t="s">
        <v>67</v>
      </c>
      <c r="B45" s="68"/>
      <c r="C45" s="84" t="n">
        <v>2.12298226150635</v>
      </c>
      <c r="D45" s="84" t="n">
        <v>3.94697887614906</v>
      </c>
      <c r="E45" s="84" t="n">
        <v>-2.47125184803218</v>
      </c>
      <c r="F45" s="84" t="n">
        <v>-7.11743944731717</v>
      </c>
      <c r="G45" s="84" t="n">
        <v>1.50184860969418</v>
      </c>
      <c r="H45" s="84" t="n">
        <v>1.27912147798168</v>
      </c>
      <c r="I45" s="0"/>
      <c r="J45" s="0"/>
      <c r="K45" s="0"/>
      <c r="L45" s="0"/>
      <c r="M45" s="0"/>
    </row>
    <row r="46" customFormat="false" ht="12.95" hidden="false" customHeight="true" outlineLevel="0" collapsed="false">
      <c r="A46" s="83" t="s">
        <v>68</v>
      </c>
      <c r="B46" s="68"/>
      <c r="C46" s="84" t="n">
        <v>6.32860612894245</v>
      </c>
      <c r="D46" s="84" t="n">
        <v>26.2104278574514</v>
      </c>
      <c r="E46" s="84" t="n">
        <v>13.9043614964662</v>
      </c>
      <c r="F46" s="84" t="n">
        <v>3.5451581596797</v>
      </c>
      <c r="G46" s="84" t="n">
        <v>-2.29524359363853</v>
      </c>
      <c r="H46" s="84" t="n">
        <v>1.74817029879347</v>
      </c>
      <c r="I46" s="0"/>
      <c r="J46" s="0"/>
      <c r="K46" s="0"/>
      <c r="L46" s="0"/>
      <c r="M46" s="0"/>
    </row>
    <row r="47" customFormat="false" ht="12.95" hidden="false" customHeight="true" outlineLevel="0" collapsed="false">
      <c r="A47" s="83" t="s">
        <v>69</v>
      </c>
      <c r="B47" s="68"/>
      <c r="C47" s="84" t="n">
        <v>2.88859110521862</v>
      </c>
      <c r="D47" s="84" t="n">
        <v>-1.43798814295327</v>
      </c>
      <c r="E47" s="84" t="n">
        <v>9.4146512639576</v>
      </c>
      <c r="F47" s="84" t="n">
        <v>3.87413895448896</v>
      </c>
      <c r="G47" s="84" t="n">
        <v>-6.47353914818109</v>
      </c>
      <c r="H47" s="84" t="n">
        <v>-1.55633967195763</v>
      </c>
      <c r="I47" s="0"/>
      <c r="J47" s="0"/>
      <c r="K47" s="0"/>
      <c r="L47" s="0"/>
      <c r="M47" s="0"/>
    </row>
    <row r="48" customFormat="false" ht="17.1" hidden="false" customHeight="true" outlineLevel="0" collapsed="false">
      <c r="A48" s="87" t="s">
        <v>70</v>
      </c>
      <c r="B48" s="71"/>
      <c r="C48" s="84" t="n">
        <v>2.33258364983679</v>
      </c>
      <c r="D48" s="84" t="n">
        <v>3.69522573491776</v>
      </c>
      <c r="E48" s="84" t="n">
        <v>2.54362597421583</v>
      </c>
      <c r="F48" s="84" t="n">
        <v>0.549546881525316</v>
      </c>
      <c r="G48" s="84" t="n">
        <v>0.720417240185029</v>
      </c>
      <c r="H48" s="84" t="n">
        <v>0.6253886257022</v>
      </c>
      <c r="I48" s="0"/>
      <c r="J48" s="0"/>
      <c r="K48" s="0"/>
      <c r="L48" s="0"/>
      <c r="M48" s="0"/>
    </row>
    <row r="49" customFormat="false" ht="11.1" hidden="false" customHeight="true" outlineLevel="0" collapsed="false">
      <c r="A49" s="71"/>
      <c r="B49" s="71"/>
      <c r="C49" s="90"/>
      <c r="D49" s="84"/>
      <c r="E49" s="84"/>
      <c r="F49" s="84"/>
      <c r="G49" s="84"/>
      <c r="H49" s="0"/>
      <c r="I49" s="0"/>
      <c r="J49" s="0"/>
      <c r="K49" s="0"/>
      <c r="L49" s="0"/>
      <c r="M49" s="0"/>
    </row>
    <row r="50" customFormat="false" ht="11.1" hidden="false" customHeight="true" outlineLevel="0" collapsed="false">
      <c r="A50" s="71"/>
      <c r="B50" s="71"/>
      <c r="C50" s="90"/>
      <c r="D50" s="84"/>
      <c r="E50" s="84"/>
      <c r="F50" s="84"/>
      <c r="G50" s="84"/>
      <c r="H50" s="0"/>
      <c r="I50" s="0"/>
      <c r="J50" s="0"/>
      <c r="K50" s="0"/>
      <c r="L50" s="0"/>
      <c r="M50" s="0"/>
    </row>
    <row r="51" customFormat="false" ht="11.1" hidden="false" customHeight="true" outlineLevel="0" collapsed="false">
      <c r="A51" s="71"/>
      <c r="B51" s="71"/>
      <c r="C51" s="90"/>
      <c r="D51" s="84"/>
      <c r="E51" s="84"/>
      <c r="F51" s="84"/>
      <c r="G51" s="84"/>
      <c r="H51" s="0"/>
      <c r="I51" s="0"/>
      <c r="J51" s="0"/>
      <c r="K51" s="0"/>
      <c r="L51" s="0"/>
      <c r="M51" s="0"/>
    </row>
    <row r="52" customFormat="false" ht="11.1" hidden="false" customHeight="true" outlineLevel="0" collapsed="false">
      <c r="A52" s="71"/>
      <c r="B52" s="71"/>
      <c r="C52" s="90"/>
      <c r="D52" s="84"/>
      <c r="E52" s="84"/>
      <c r="F52" s="84"/>
      <c r="G52" s="84"/>
      <c r="H52" s="0"/>
      <c r="I52" s="0"/>
      <c r="J52" s="0"/>
      <c r="K52" s="0"/>
      <c r="L52" s="0"/>
      <c r="M52" s="0"/>
    </row>
    <row r="53" customFormat="false" ht="30" hidden="false" customHeight="true" outlineLevel="0" collapsed="false">
      <c r="A53" s="91" t="s">
        <v>85</v>
      </c>
      <c r="B53" s="91"/>
      <c r="C53" s="91"/>
      <c r="D53" s="91"/>
      <c r="E53" s="91"/>
      <c r="F53" s="91"/>
      <c r="G53" s="91"/>
      <c r="H53" s="0"/>
      <c r="I53" s="0"/>
      <c r="J53" s="0"/>
      <c r="K53" s="0"/>
      <c r="L53" s="0"/>
      <c r="M53" s="0"/>
    </row>
    <row r="54" customFormat="false" ht="15" hidden="false" customHeight="true" outlineLevel="0" collapsed="false">
      <c r="A54" s="102" t="s">
        <v>86</v>
      </c>
      <c r="B54" s="102"/>
      <c r="C54" s="102"/>
      <c r="D54" s="102"/>
      <c r="E54" s="102"/>
      <c r="F54" s="102"/>
      <c r="G54" s="102"/>
      <c r="H54" s="0"/>
      <c r="I54" s="0"/>
      <c r="J54" s="0"/>
      <c r="K54" s="0"/>
      <c r="L54" s="0"/>
      <c r="M54" s="0"/>
    </row>
    <row r="55" customFormat="false" ht="20.1" hidden="false" customHeight="true" outlineLevel="0" collapsed="false">
      <c r="A55" s="75" t="s">
        <v>47</v>
      </c>
      <c r="B55" s="76" t="s">
        <v>84</v>
      </c>
      <c r="C55" s="76"/>
      <c r="D55" s="76"/>
      <c r="E55" s="76"/>
      <c r="F55" s="76"/>
      <c r="G55" s="76"/>
      <c r="H55" s="76"/>
      <c r="I55" s="0"/>
      <c r="J55" s="0"/>
      <c r="K55" s="0"/>
      <c r="L55" s="0"/>
      <c r="M55" s="0"/>
    </row>
    <row r="56" customFormat="false" ht="24.95" hidden="false" customHeight="true" outlineLevel="0" collapsed="false">
      <c r="A56" s="75"/>
      <c r="B56" s="78" t="n">
        <v>1997</v>
      </c>
      <c r="C56" s="78" t="n">
        <v>1998</v>
      </c>
      <c r="D56" s="78" t="n">
        <v>1999</v>
      </c>
      <c r="E56" s="78" t="n">
        <v>2000</v>
      </c>
      <c r="F56" s="76" t="n">
        <v>2001</v>
      </c>
      <c r="G56" s="76" t="n">
        <v>2002</v>
      </c>
      <c r="H56" s="76" t="n">
        <v>2003</v>
      </c>
      <c r="I56" s="0"/>
      <c r="J56" s="0"/>
      <c r="K56" s="0"/>
      <c r="L56" s="0"/>
      <c r="M56" s="0"/>
    </row>
    <row r="57" s="62" customFormat="true" ht="35.1" hidden="false" customHeight="true" outlineLevel="0" collapsed="false">
      <c r="A57" s="88"/>
      <c r="B57" s="81" t="s">
        <v>73</v>
      </c>
      <c r="C57" s="81"/>
      <c r="D57" s="81"/>
      <c r="E57" s="81"/>
      <c r="F57" s="81"/>
      <c r="G57" s="81"/>
      <c r="H57" s="81"/>
      <c r="I57" s="0"/>
      <c r="J57" s="0"/>
      <c r="K57" s="0"/>
      <c r="L57" s="0"/>
      <c r="M57" s="0"/>
    </row>
    <row r="58" customFormat="false" ht="12.95" hidden="false" customHeight="true" outlineLevel="0" collapsed="false">
      <c r="A58" s="82" t="s">
        <v>50</v>
      </c>
      <c r="B58" s="67"/>
      <c r="C58" s="94"/>
      <c r="D58" s="94"/>
      <c r="E58" s="94"/>
      <c r="F58" s="94"/>
      <c r="G58" s="94"/>
      <c r="H58" s="0"/>
      <c r="I58" s="0"/>
      <c r="J58" s="0"/>
      <c r="K58" s="0"/>
      <c r="L58" s="0"/>
      <c r="M58" s="0"/>
    </row>
    <row r="59" customFormat="false" ht="12.95" hidden="false" customHeight="true" outlineLevel="0" collapsed="false">
      <c r="A59" s="83" t="s">
        <v>51</v>
      </c>
      <c r="B59" s="68"/>
      <c r="C59" s="84" t="n">
        <v>3.34710862661722</v>
      </c>
      <c r="D59" s="84" t="n">
        <v>3.19648492386781</v>
      </c>
      <c r="E59" s="84" t="n">
        <v>3.08463489738153</v>
      </c>
      <c r="F59" s="84" t="n">
        <v>3.04476924803317</v>
      </c>
      <c r="G59" s="84" t="n">
        <v>3.08364383474069</v>
      </c>
      <c r="H59" s="84" t="n">
        <v>3.11251935119861</v>
      </c>
      <c r="I59" s="0"/>
      <c r="J59" s="0"/>
      <c r="K59" s="0"/>
      <c r="L59" s="0"/>
      <c r="M59" s="0"/>
    </row>
    <row r="60" customFormat="false" ht="12.95" hidden="false" customHeight="true" outlineLevel="0" collapsed="false">
      <c r="A60" s="83" t="s">
        <v>52</v>
      </c>
      <c r="B60" s="68"/>
      <c r="C60" s="84" t="n">
        <v>6.30736198471174</v>
      </c>
      <c r="D60" s="84" t="n">
        <v>6.2864673857941</v>
      </c>
      <c r="E60" s="84" t="n">
        <v>6.02418169624403</v>
      </c>
      <c r="F60" s="84" t="n">
        <v>6.03853811949551</v>
      </c>
      <c r="G60" s="84" t="n">
        <v>5.81761862388696</v>
      </c>
      <c r="H60" s="84" t="n">
        <v>5.87112645736286</v>
      </c>
      <c r="I60" s="0"/>
      <c r="J60" s="0"/>
      <c r="K60" s="0"/>
      <c r="L60" s="0"/>
      <c r="M60" s="0"/>
    </row>
    <row r="61" customFormat="false" ht="12.95" hidden="false" customHeight="true" outlineLevel="0" collapsed="false">
      <c r="A61" s="83" t="s">
        <v>53</v>
      </c>
      <c r="B61" s="68"/>
      <c r="C61" s="84" t="n">
        <v>4.13307484383613</v>
      </c>
      <c r="D61" s="84" t="n">
        <v>3.91163379192543</v>
      </c>
      <c r="E61" s="84" t="n">
        <v>3.90658546966812</v>
      </c>
      <c r="F61" s="84" t="n">
        <v>3.90380068737776</v>
      </c>
      <c r="G61" s="84" t="n">
        <v>3.85608583573013</v>
      </c>
      <c r="H61" s="84" t="n">
        <v>3.829096567144</v>
      </c>
      <c r="I61" s="0"/>
      <c r="J61" s="0"/>
      <c r="K61" s="0"/>
      <c r="L61" s="0"/>
      <c r="M61" s="0"/>
    </row>
    <row r="62" customFormat="false" ht="12.95" hidden="false" customHeight="true" outlineLevel="0" collapsed="false">
      <c r="A62" s="83" t="s">
        <v>54</v>
      </c>
      <c r="B62" s="68"/>
      <c r="C62" s="84" t="n">
        <v>8.61962750469378</v>
      </c>
      <c r="D62" s="84" t="n">
        <v>8.30373289035348</v>
      </c>
      <c r="E62" s="84" t="n">
        <v>8.45563429532891</v>
      </c>
      <c r="F62" s="84" t="n">
        <v>8.26204131320948</v>
      </c>
      <c r="G62" s="84" t="n">
        <v>8.39168319247418</v>
      </c>
      <c r="H62" s="84" t="n">
        <v>8.34817945244657</v>
      </c>
      <c r="I62" s="0"/>
      <c r="J62" s="0"/>
      <c r="K62" s="0"/>
      <c r="L62" s="0"/>
      <c r="M62" s="0"/>
    </row>
    <row r="63" customFormat="false" ht="12.95" hidden="false" customHeight="true" outlineLevel="0" collapsed="false">
      <c r="A63" s="86" t="s">
        <v>55</v>
      </c>
      <c r="B63" s="70"/>
      <c r="C63" s="84"/>
      <c r="D63" s="84"/>
      <c r="E63" s="84"/>
      <c r="F63" s="84"/>
      <c r="G63" s="84"/>
      <c r="H63" s="84"/>
      <c r="I63" s="0"/>
      <c r="J63" s="0"/>
      <c r="K63" s="0"/>
      <c r="L63" s="0"/>
      <c r="M63" s="0"/>
    </row>
    <row r="64" customFormat="false" ht="12.95" hidden="false" customHeight="true" outlineLevel="0" collapsed="false">
      <c r="A64" s="83" t="s">
        <v>56</v>
      </c>
      <c r="B64" s="68"/>
      <c r="C64" s="84" t="n">
        <v>5.47262831864253</v>
      </c>
      <c r="D64" s="84" t="n">
        <v>5.4995394368097</v>
      </c>
      <c r="E64" s="84" t="n">
        <v>5.51772590325589</v>
      </c>
      <c r="F64" s="84" t="n">
        <v>5.58962650371423</v>
      </c>
      <c r="G64" s="84" t="n">
        <v>5.51026401963097</v>
      </c>
      <c r="H64" s="84" t="n">
        <v>5.46800320110792</v>
      </c>
      <c r="I64" s="0"/>
      <c r="J64" s="0"/>
      <c r="K64" s="0"/>
      <c r="L64" s="0"/>
      <c r="M64" s="0"/>
    </row>
    <row r="65" customFormat="false" ht="12.95" hidden="false" customHeight="true" outlineLevel="0" collapsed="false">
      <c r="A65" s="83" t="s">
        <v>57</v>
      </c>
      <c r="B65" s="68"/>
      <c r="C65" s="84" t="n">
        <v>6.18260510811592</v>
      </c>
      <c r="D65" s="84" t="n">
        <v>6.62253702746591</v>
      </c>
      <c r="E65" s="84" t="n">
        <v>6.38619534867697</v>
      </c>
      <c r="F65" s="84" t="n">
        <v>6.19208814322225</v>
      </c>
      <c r="G65" s="84" t="n">
        <v>6.28003250061902</v>
      </c>
      <c r="H65" s="84" t="n">
        <v>6.28244142959506</v>
      </c>
      <c r="I65" s="0"/>
      <c r="J65" s="0"/>
      <c r="K65" s="0"/>
      <c r="L65" s="0"/>
      <c r="M65" s="0"/>
    </row>
    <row r="66" customFormat="false" ht="12.95" hidden="false" customHeight="true" outlineLevel="0" collapsed="false">
      <c r="A66" s="83" t="s">
        <v>58</v>
      </c>
      <c r="B66" s="68"/>
      <c r="C66" s="84" t="n">
        <v>4.49193179125806</v>
      </c>
      <c r="D66" s="84" t="n">
        <v>4.36223831045702</v>
      </c>
      <c r="E66" s="84" t="n">
        <v>4.31822403831833</v>
      </c>
      <c r="F66" s="84" t="n">
        <v>4.18897943397508</v>
      </c>
      <c r="G66" s="84" t="n">
        <v>4.18464531480527</v>
      </c>
      <c r="H66" s="84" t="n">
        <v>4.16482577704</v>
      </c>
      <c r="I66" s="0"/>
      <c r="J66" s="0"/>
      <c r="K66" s="0"/>
      <c r="L66" s="0"/>
      <c r="M66" s="0"/>
    </row>
    <row r="67" customFormat="false" ht="12.95" hidden="false" customHeight="true" outlineLevel="0" collapsed="false">
      <c r="A67" s="83" t="s">
        <v>59</v>
      </c>
      <c r="B67" s="68"/>
      <c r="C67" s="84" t="n">
        <v>4.30192532603807</v>
      </c>
      <c r="D67" s="84" t="n">
        <v>4.20985337480073</v>
      </c>
      <c r="E67" s="84" t="n">
        <v>4.29958282995223</v>
      </c>
      <c r="F67" s="84" t="n">
        <v>4.49267535397695</v>
      </c>
      <c r="G67" s="84" t="n">
        <v>4.53408708676154</v>
      </c>
      <c r="H67" s="84" t="n">
        <v>4.53222654580328</v>
      </c>
      <c r="I67" s="0"/>
      <c r="J67" s="0"/>
      <c r="K67" s="0"/>
      <c r="L67" s="0"/>
      <c r="M67" s="0"/>
    </row>
    <row r="68" customFormat="false" ht="12.95" hidden="false" customHeight="true" outlineLevel="0" collapsed="false">
      <c r="A68" s="83" t="s">
        <v>60</v>
      </c>
      <c r="B68" s="68"/>
      <c r="C68" s="84" t="n">
        <v>6.96427381068519</v>
      </c>
      <c r="D68" s="84" t="n">
        <v>6.68380417708417</v>
      </c>
      <c r="E68" s="84" t="n">
        <v>6.32900455699832</v>
      </c>
      <c r="F68" s="84" t="n">
        <v>6.15158321094187</v>
      </c>
      <c r="G68" s="84" t="n">
        <v>6.34151612924353</v>
      </c>
      <c r="H68" s="84" t="n">
        <v>6.31309054184911</v>
      </c>
      <c r="I68" s="0"/>
      <c r="J68" s="0"/>
      <c r="K68" s="0"/>
      <c r="L68" s="0"/>
      <c r="M68" s="0"/>
    </row>
    <row r="69" customFormat="false" ht="12.95" hidden="false" customHeight="true" outlineLevel="0" collapsed="false">
      <c r="A69" s="83" t="s">
        <v>61</v>
      </c>
      <c r="B69" s="68"/>
      <c r="C69" s="84" t="n">
        <v>5.97320061443143</v>
      </c>
      <c r="D69" s="84" t="n">
        <v>6.02660543927729</v>
      </c>
      <c r="E69" s="84" t="n">
        <v>6.17269262949094</v>
      </c>
      <c r="F69" s="84" t="n">
        <v>6.84012275436198</v>
      </c>
      <c r="G69" s="84" t="n">
        <v>6.8948345736283</v>
      </c>
      <c r="H69" s="84" t="n">
        <v>6.97853571267589</v>
      </c>
      <c r="I69" s="0"/>
      <c r="J69" s="0"/>
      <c r="K69" s="0"/>
      <c r="L69" s="0"/>
      <c r="M69" s="0"/>
    </row>
    <row r="70" customFormat="false" ht="12.95" hidden="false" customHeight="true" outlineLevel="0" collapsed="false">
      <c r="A70" s="83" t="s">
        <v>62</v>
      </c>
      <c r="B70" s="68"/>
      <c r="C70" s="84" t="n">
        <v>5.26390805876632</v>
      </c>
      <c r="D70" s="84" t="n">
        <v>4.81001054619279</v>
      </c>
      <c r="E70" s="84" t="n">
        <v>4.62198020220514</v>
      </c>
      <c r="F70" s="84" t="n">
        <v>4.66566311775098</v>
      </c>
      <c r="G70" s="84" t="n">
        <v>4.90595319101474</v>
      </c>
      <c r="H70" s="84" t="n">
        <v>4.98386865820809</v>
      </c>
      <c r="I70" s="0"/>
      <c r="J70" s="0"/>
      <c r="K70" s="0"/>
      <c r="L70" s="0"/>
      <c r="M70" s="0"/>
    </row>
    <row r="71" customFormat="false" ht="12.95" hidden="false" customHeight="true" outlineLevel="0" collapsed="false">
      <c r="A71" s="83" t="s">
        <v>63</v>
      </c>
      <c r="B71" s="68"/>
      <c r="C71" s="84" t="n">
        <v>6.70272280580495</v>
      </c>
      <c r="D71" s="84" t="n">
        <v>7.20243931624734</v>
      </c>
      <c r="E71" s="84" t="n">
        <v>7.46204947463818</v>
      </c>
      <c r="F71" s="84" t="n">
        <v>7.36362488228623</v>
      </c>
      <c r="G71" s="84" t="n">
        <v>7.38340935677259</v>
      </c>
      <c r="H71" s="84" t="n">
        <v>7.43085540846572</v>
      </c>
      <c r="I71" s="0"/>
      <c r="J71" s="0"/>
      <c r="K71" s="0"/>
      <c r="L71" s="0"/>
      <c r="M71" s="0"/>
    </row>
    <row r="72" customFormat="false" ht="12.95" hidden="false" customHeight="true" outlineLevel="0" collapsed="false">
      <c r="A72" s="83" t="s">
        <v>64</v>
      </c>
      <c r="B72" s="68"/>
      <c r="C72" s="84" t="n">
        <v>4.28878014191378</v>
      </c>
      <c r="D72" s="84" t="n">
        <v>4.22177383384372</v>
      </c>
      <c r="E72" s="84" t="n">
        <v>4.1064710979845</v>
      </c>
      <c r="F72" s="84" t="n">
        <v>4.17323872894755</v>
      </c>
      <c r="G72" s="84" t="n">
        <v>4.29612914382159</v>
      </c>
      <c r="H72" s="84" t="n">
        <v>4.29983487365766</v>
      </c>
      <c r="I72" s="0"/>
      <c r="J72" s="0"/>
      <c r="K72" s="0"/>
      <c r="L72" s="0"/>
      <c r="M72" s="0"/>
    </row>
    <row r="73" customFormat="false" ht="12.95" hidden="false" customHeight="true" outlineLevel="0" collapsed="false">
      <c r="A73" s="83" t="s">
        <v>65</v>
      </c>
      <c r="B73" s="68"/>
      <c r="C73" s="84" t="n">
        <v>7.3696454987271</v>
      </c>
      <c r="D73" s="84" t="n">
        <v>7.30375179761766</v>
      </c>
      <c r="E73" s="84" t="n">
        <v>7.28154753510608</v>
      </c>
      <c r="F73" s="84" t="n">
        <v>6.9979580896529</v>
      </c>
      <c r="G73" s="84" t="n">
        <v>6.92195833824945</v>
      </c>
      <c r="H73" s="84" t="n">
        <v>6.82483600053469</v>
      </c>
      <c r="I73" s="0"/>
      <c r="J73" s="0"/>
      <c r="K73" s="0"/>
      <c r="L73" s="0"/>
      <c r="M73" s="0"/>
    </row>
    <row r="74" customFormat="false" ht="12.95" hidden="false" customHeight="true" outlineLevel="0" collapsed="false">
      <c r="A74" s="83" t="s">
        <v>66</v>
      </c>
      <c r="B74" s="68"/>
      <c r="C74" s="84" t="n">
        <v>3.24340246629971</v>
      </c>
      <c r="D74" s="84" t="n">
        <v>3.16025911326961</v>
      </c>
      <c r="E74" s="84" t="n">
        <v>3.08501108746008</v>
      </c>
      <c r="F74" s="84" t="n">
        <v>3.2130975662064</v>
      </c>
      <c r="G74" s="84" t="n">
        <v>3.31627673190088</v>
      </c>
      <c r="H74" s="84" t="n">
        <v>3.28386537472158</v>
      </c>
      <c r="I74" s="0"/>
      <c r="J74" s="0"/>
      <c r="K74" s="0"/>
      <c r="L74" s="0"/>
      <c r="M74" s="0"/>
    </row>
    <row r="75" customFormat="false" ht="12.95" hidden="false" customHeight="true" outlineLevel="0" collapsed="false">
      <c r="A75" s="83" t="s">
        <v>67</v>
      </c>
      <c r="B75" s="68"/>
      <c r="C75" s="84" t="n">
        <v>6.42685289265237</v>
      </c>
      <c r="D75" s="84" t="n">
        <v>6.44245612214042</v>
      </c>
      <c r="E75" s="84" t="n">
        <v>6.12738894930754</v>
      </c>
      <c r="F75" s="84" t="n">
        <v>5.66017046088218</v>
      </c>
      <c r="G75" s="84" t="n">
        <v>5.70408444452221</v>
      </c>
      <c r="H75" s="84" t="n">
        <v>5.74114216369715</v>
      </c>
      <c r="I75" s="0"/>
      <c r="J75" s="0"/>
      <c r="K75" s="0"/>
      <c r="L75" s="0"/>
      <c r="M75" s="0"/>
    </row>
    <row r="76" customFormat="false" ht="12.95" hidden="false" customHeight="true" outlineLevel="0" collapsed="false">
      <c r="A76" s="83" t="s">
        <v>68</v>
      </c>
      <c r="B76" s="68"/>
      <c r="C76" s="84" t="n">
        <v>5.19663208540227</v>
      </c>
      <c r="D76" s="84" t="n">
        <v>6.32496968175775</v>
      </c>
      <c r="E76" s="84" t="n">
        <v>7.0257085824747</v>
      </c>
      <c r="F76" s="84" t="n">
        <v>7.23502123001438</v>
      </c>
      <c r="G76" s="84" t="n">
        <v>7.01839811870214</v>
      </c>
      <c r="H76" s="84" t="n">
        <v>7.09670965508237</v>
      </c>
      <c r="I76" s="0"/>
      <c r="J76" s="0"/>
      <c r="K76" s="0"/>
      <c r="L76" s="0"/>
      <c r="M76" s="0"/>
    </row>
    <row r="77" customFormat="false" ht="12.95" hidden="false" customHeight="true" outlineLevel="0" collapsed="false">
      <c r="A77" s="83" t="s">
        <v>69</v>
      </c>
      <c r="B77" s="68"/>
      <c r="C77" s="84" t="n">
        <v>5.71431812140345</v>
      </c>
      <c r="D77" s="84" t="n">
        <v>5.43144283109506</v>
      </c>
      <c r="E77" s="84" t="n">
        <v>5.7953814055085</v>
      </c>
      <c r="F77" s="84" t="n">
        <v>5.9870011559511</v>
      </c>
      <c r="G77" s="84" t="n">
        <v>5.55937956349581</v>
      </c>
      <c r="H77" s="84" t="n">
        <v>5.43884282940947</v>
      </c>
      <c r="I77" s="0"/>
      <c r="J77" s="0"/>
      <c r="K77" s="0"/>
      <c r="L77" s="0"/>
      <c r="M77" s="0"/>
    </row>
    <row r="78" customFormat="false" ht="17.1" hidden="false" customHeight="true" outlineLevel="0" collapsed="false">
      <c r="A78" s="87" t="s">
        <v>70</v>
      </c>
      <c r="B78" s="71"/>
      <c r="C78" s="93" t="n">
        <v>100</v>
      </c>
      <c r="D78" s="93" t="n">
        <v>100</v>
      </c>
      <c r="E78" s="93" t="n">
        <v>100</v>
      </c>
      <c r="F78" s="93" t="n">
        <v>100</v>
      </c>
      <c r="G78" s="93" t="n">
        <v>100</v>
      </c>
      <c r="H78" s="93" t="n">
        <v>100</v>
      </c>
      <c r="I78" s="0"/>
      <c r="J78" s="0"/>
      <c r="K78" s="0"/>
      <c r="L78" s="0"/>
      <c r="M78" s="0"/>
    </row>
    <row r="79" customFormat="false" ht="12.95" hidden="false" customHeight="true" outlineLevel="0" collapsed="false">
      <c r="A79" s="71"/>
      <c r="B79" s="71"/>
      <c r="C79" s="84"/>
      <c r="D79" s="84"/>
      <c r="E79" s="84"/>
      <c r="F79" s="84"/>
      <c r="G79" s="84"/>
      <c r="H79" s="0"/>
      <c r="I79" s="0"/>
      <c r="J79" s="0"/>
      <c r="K79" s="0"/>
      <c r="L79" s="0"/>
      <c r="M79" s="0"/>
    </row>
    <row r="80" customFormat="false" ht="12.95" hidden="false" customHeight="true" outlineLevel="0" collapsed="false">
      <c r="A80" s="71"/>
      <c r="B80" s="71"/>
      <c r="C80" s="84"/>
      <c r="D80" s="84"/>
      <c r="E80" s="84"/>
      <c r="F80" s="84"/>
      <c r="G80" s="84"/>
      <c r="H80" s="0"/>
      <c r="I80" s="0"/>
      <c r="J80" s="0"/>
      <c r="K80" s="0"/>
      <c r="L80" s="0"/>
      <c r="M80" s="0"/>
    </row>
    <row r="81" customFormat="false" ht="12.95" hidden="false" customHeight="true" outlineLevel="0" collapsed="false">
      <c r="A81" s="71"/>
      <c r="B81" s="71"/>
      <c r="C81" s="84"/>
      <c r="D81" s="84"/>
      <c r="E81" s="84"/>
      <c r="F81" s="84"/>
      <c r="G81" s="84"/>
      <c r="H81" s="0"/>
      <c r="I81" s="0"/>
      <c r="J81" s="0"/>
      <c r="K81" s="0"/>
      <c r="L81" s="0"/>
      <c r="M81" s="0"/>
    </row>
    <row r="82" customFormat="false" ht="12.95" hidden="false" customHeight="true" outlineLevel="0" collapsed="false">
      <c r="A82" s="71"/>
      <c r="B82" s="71"/>
      <c r="C82" s="84"/>
      <c r="D82" s="84"/>
      <c r="E82" s="84"/>
      <c r="F82" s="84"/>
      <c r="G82" s="84"/>
      <c r="H82" s="0"/>
      <c r="I82" s="0"/>
      <c r="J82" s="0"/>
      <c r="K82" s="0"/>
      <c r="L82" s="0"/>
      <c r="M82" s="0"/>
    </row>
    <row r="83" customFormat="false" ht="12.95" hidden="false" customHeight="true" outlineLevel="0" collapsed="false">
      <c r="A83" s="71"/>
      <c r="B83" s="71"/>
      <c r="C83" s="84"/>
      <c r="D83" s="84"/>
      <c r="E83" s="84"/>
      <c r="F83" s="84"/>
      <c r="G83" s="84"/>
      <c r="H83" s="0"/>
      <c r="I83" s="0"/>
      <c r="J83" s="0"/>
      <c r="K83" s="0"/>
      <c r="L83" s="0"/>
      <c r="M83" s="0"/>
    </row>
    <row r="84" customFormat="false" ht="12.95" hidden="false" customHeight="true" outlineLevel="0" collapsed="false">
      <c r="A84" s="71"/>
      <c r="B84" s="71"/>
      <c r="C84" s="84"/>
      <c r="D84" s="84"/>
      <c r="E84" s="84"/>
      <c r="F84" s="84"/>
      <c r="G84" s="84"/>
      <c r="H84" s="0"/>
      <c r="I84" s="0"/>
      <c r="J84" s="0"/>
      <c r="K84" s="0"/>
      <c r="L84" s="0"/>
      <c r="M84" s="0"/>
    </row>
    <row r="85" customFormat="false" ht="12.95" hidden="false" customHeight="true" outlineLevel="0" collapsed="false">
      <c r="A85" s="71"/>
      <c r="B85" s="71"/>
      <c r="C85" s="84"/>
      <c r="D85" s="84"/>
      <c r="E85" s="84"/>
      <c r="F85" s="84"/>
      <c r="G85" s="84"/>
      <c r="H85" s="0"/>
      <c r="I85" s="0"/>
      <c r="J85" s="0"/>
      <c r="K85" s="0"/>
      <c r="L85" s="0"/>
      <c r="M85" s="0"/>
    </row>
    <row r="86" customFormat="false" ht="12.95" hidden="false" customHeight="true" outlineLevel="0" collapsed="false">
      <c r="A86" s="71"/>
      <c r="B86" s="71"/>
      <c r="C86" s="84"/>
      <c r="D86" s="84"/>
      <c r="E86" s="84"/>
      <c r="F86" s="84"/>
      <c r="G86" s="84"/>
      <c r="H86" s="0"/>
      <c r="I86" s="0"/>
      <c r="J86" s="0"/>
      <c r="K86" s="0"/>
      <c r="L86" s="0"/>
      <c r="M86" s="0"/>
    </row>
    <row r="87" customFormat="false" ht="12.95" hidden="false" customHeight="true" outlineLevel="0" collapsed="false">
      <c r="A87" s="71"/>
      <c r="B87" s="71"/>
      <c r="C87" s="84"/>
      <c r="D87" s="84"/>
      <c r="E87" s="84"/>
      <c r="F87" s="84"/>
      <c r="G87" s="84"/>
      <c r="H87" s="0"/>
      <c r="I87" s="0"/>
      <c r="J87" s="0"/>
      <c r="K87" s="0"/>
      <c r="L87" s="0"/>
      <c r="M87" s="0"/>
    </row>
    <row r="88" customFormat="false" ht="12.95" hidden="false" customHeight="true" outlineLevel="0" collapsed="false">
      <c r="A88" s="71"/>
      <c r="B88" s="71"/>
      <c r="C88" s="84"/>
      <c r="D88" s="84"/>
      <c r="E88" s="84"/>
      <c r="F88" s="84"/>
      <c r="G88" s="84"/>
      <c r="H88" s="0"/>
      <c r="I88" s="0"/>
      <c r="J88" s="0"/>
      <c r="K88" s="0"/>
      <c r="L88" s="0"/>
      <c r="M88" s="0"/>
    </row>
    <row r="89" customFormat="false" ht="12.95" hidden="false" customHeight="true" outlineLevel="0" collapsed="false">
      <c r="A89" s="71"/>
      <c r="B89" s="71"/>
      <c r="C89" s="84"/>
      <c r="D89" s="84"/>
      <c r="E89" s="84"/>
      <c r="F89" s="84"/>
      <c r="G89" s="84"/>
      <c r="H89" s="0"/>
      <c r="I89" s="0"/>
      <c r="J89" s="0"/>
      <c r="K89" s="0"/>
      <c r="L89" s="0"/>
      <c r="M89" s="0"/>
    </row>
    <row r="90" customFormat="false" ht="12.95" hidden="false" customHeight="true" outlineLevel="0" collapsed="false">
      <c r="A90" s="71"/>
      <c r="B90" s="71"/>
      <c r="C90" s="84"/>
      <c r="D90" s="84"/>
      <c r="E90" s="84"/>
      <c r="F90" s="84"/>
      <c r="G90" s="84"/>
      <c r="H90" s="0"/>
      <c r="I90" s="0"/>
      <c r="J90" s="0"/>
      <c r="K90" s="0"/>
      <c r="L90" s="0"/>
      <c r="M90" s="0"/>
    </row>
    <row r="91" customFormat="false" ht="12.95" hidden="false" customHeight="true" outlineLevel="0" collapsed="false">
      <c r="A91" s="71"/>
      <c r="B91" s="71"/>
      <c r="C91" s="84"/>
      <c r="D91" s="84"/>
      <c r="E91" s="84"/>
      <c r="F91" s="84"/>
      <c r="G91" s="84"/>
      <c r="H91" s="0"/>
      <c r="I91" s="0"/>
      <c r="J91" s="0"/>
      <c r="K91" s="0"/>
      <c r="L91" s="0"/>
      <c r="M91" s="0"/>
    </row>
    <row r="92" customFormat="false" ht="12.95" hidden="false" customHeight="true" outlineLevel="0" collapsed="false">
      <c r="A92" s="71"/>
      <c r="B92" s="71"/>
      <c r="C92" s="84"/>
      <c r="D92" s="84"/>
      <c r="E92" s="84"/>
      <c r="F92" s="84"/>
      <c r="G92" s="84"/>
      <c r="H92" s="0"/>
      <c r="I92" s="0"/>
      <c r="J92" s="0"/>
      <c r="K92" s="0"/>
      <c r="L92" s="0"/>
      <c r="M92" s="0"/>
    </row>
    <row r="93" customFormat="false" ht="12.95" hidden="false" customHeight="true" outlineLevel="0" collapsed="false">
      <c r="A93" s="71"/>
      <c r="B93" s="71"/>
      <c r="C93" s="84"/>
      <c r="D93" s="84"/>
      <c r="E93" s="84"/>
      <c r="F93" s="84"/>
      <c r="G93" s="84"/>
      <c r="H93" s="0"/>
      <c r="I93" s="0"/>
      <c r="J93" s="0"/>
      <c r="K93" s="0"/>
      <c r="L93" s="0"/>
      <c r="M93" s="0"/>
    </row>
    <row r="94" customFormat="false" ht="12.95" hidden="false" customHeight="true" outlineLevel="0" collapsed="false">
      <c r="A94" s="71"/>
      <c r="B94" s="71"/>
      <c r="C94" s="84"/>
      <c r="D94" s="84"/>
      <c r="E94" s="84"/>
      <c r="F94" s="84"/>
      <c r="G94" s="84"/>
      <c r="H94" s="0"/>
      <c r="I94" s="0"/>
      <c r="J94" s="0"/>
      <c r="K94" s="0"/>
      <c r="L94" s="0"/>
      <c r="M94" s="0"/>
    </row>
    <row r="95" customFormat="false" ht="12.95" hidden="false" customHeight="true" outlineLevel="0" collapsed="false">
      <c r="A95" s="71"/>
      <c r="B95" s="71"/>
      <c r="C95" s="84"/>
      <c r="D95" s="84"/>
      <c r="E95" s="84"/>
      <c r="F95" s="84"/>
      <c r="G95" s="84"/>
      <c r="H95" s="0"/>
      <c r="I95" s="0"/>
      <c r="J95" s="0"/>
      <c r="K95" s="0"/>
      <c r="L95" s="0"/>
      <c r="M95" s="0"/>
    </row>
    <row r="96" customFormat="false" ht="12.95" hidden="false" customHeight="true" outlineLevel="0" collapsed="false">
      <c r="A96" s="71"/>
      <c r="B96" s="71"/>
      <c r="C96" s="84"/>
      <c r="D96" s="84"/>
      <c r="E96" s="84"/>
      <c r="F96" s="84"/>
      <c r="G96" s="84"/>
      <c r="H96" s="0"/>
      <c r="I96" s="0"/>
      <c r="J96" s="0"/>
      <c r="K96" s="0"/>
      <c r="L96" s="0"/>
      <c r="M96" s="0"/>
    </row>
    <row r="97" customFormat="false" ht="12.95" hidden="false" customHeight="true" outlineLevel="0" collapsed="false">
      <c r="A97" s="71"/>
      <c r="B97" s="71"/>
      <c r="C97" s="84"/>
      <c r="D97" s="84"/>
      <c r="E97" s="84"/>
      <c r="F97" s="84"/>
      <c r="G97" s="84"/>
      <c r="H97" s="0"/>
      <c r="I97" s="0"/>
      <c r="J97" s="0"/>
      <c r="K97" s="0"/>
      <c r="L97" s="0"/>
      <c r="M97" s="0"/>
    </row>
    <row r="98" customFormat="false" ht="12.95" hidden="false" customHeight="true" outlineLevel="0" collapsed="false">
      <c r="A98" s="71"/>
      <c r="B98" s="71"/>
      <c r="C98" s="84"/>
      <c r="D98" s="84"/>
      <c r="E98" s="84"/>
      <c r="F98" s="84"/>
      <c r="G98" s="84"/>
      <c r="H98" s="0"/>
      <c r="I98" s="0"/>
      <c r="J98" s="0"/>
      <c r="K98" s="0"/>
      <c r="L98" s="0"/>
      <c r="M98" s="0"/>
    </row>
    <row r="99" customFormat="false" ht="12.95" hidden="false" customHeight="true" outlineLevel="0" collapsed="false">
      <c r="A99" s="71"/>
      <c r="B99" s="71"/>
      <c r="C99" s="84"/>
      <c r="D99" s="84"/>
      <c r="E99" s="84"/>
      <c r="F99" s="84"/>
      <c r="G99" s="84"/>
      <c r="H99" s="0"/>
      <c r="I99" s="0"/>
      <c r="J99" s="0"/>
      <c r="K99" s="0"/>
      <c r="L99" s="0"/>
      <c r="M99" s="0"/>
    </row>
    <row r="100" customFormat="false" ht="12.95" hidden="false" customHeight="true" outlineLevel="0" collapsed="false">
      <c r="A100" s="71"/>
      <c r="B100" s="71"/>
      <c r="C100" s="84"/>
      <c r="D100" s="84"/>
      <c r="E100" s="84"/>
      <c r="F100" s="84"/>
      <c r="G100" s="84"/>
      <c r="H100" s="0"/>
      <c r="I100" s="0"/>
      <c r="J100" s="0"/>
      <c r="K100" s="0"/>
      <c r="L100" s="0"/>
      <c r="M100" s="0"/>
    </row>
    <row r="101" customFormat="false" ht="12.95" hidden="false" customHeight="true" outlineLevel="0" collapsed="false">
      <c r="A101" s="71"/>
      <c r="B101" s="71"/>
      <c r="C101" s="84"/>
      <c r="D101" s="84"/>
      <c r="E101" s="84"/>
      <c r="F101" s="84"/>
      <c r="G101" s="84"/>
      <c r="H101" s="0"/>
      <c r="I101" s="0"/>
      <c r="J101" s="0"/>
      <c r="K101" s="0"/>
      <c r="L101" s="0"/>
      <c r="M101" s="0"/>
    </row>
    <row r="102" customFormat="false" ht="12.95" hidden="false" customHeight="true" outlineLevel="0" collapsed="false">
      <c r="A102" s="71"/>
      <c r="B102" s="71"/>
      <c r="C102" s="84"/>
      <c r="D102" s="84"/>
      <c r="E102" s="84"/>
      <c r="F102" s="84"/>
      <c r="G102" s="84"/>
      <c r="H102" s="0"/>
      <c r="I102" s="0"/>
      <c r="J102" s="0"/>
      <c r="K102" s="0"/>
      <c r="L102" s="0"/>
      <c r="M102" s="0"/>
    </row>
    <row r="103" customFormat="false" ht="12.95" hidden="false" customHeight="true" outlineLevel="0" collapsed="false">
      <c r="A103" s="71"/>
      <c r="B103" s="71"/>
      <c r="C103" s="84"/>
      <c r="D103" s="84"/>
      <c r="E103" s="84"/>
      <c r="F103" s="84"/>
      <c r="G103" s="84"/>
      <c r="H103" s="0"/>
      <c r="I103" s="0"/>
      <c r="J103" s="0"/>
      <c r="K103" s="0"/>
      <c r="L103" s="0"/>
      <c r="M103" s="0"/>
    </row>
    <row r="104" customFormat="false" ht="12.95" hidden="false" customHeight="true" outlineLevel="0" collapsed="false">
      <c r="A104" s="71"/>
      <c r="B104" s="71"/>
      <c r="C104" s="84"/>
      <c r="D104" s="84"/>
      <c r="E104" s="84"/>
      <c r="F104" s="84"/>
      <c r="G104" s="84"/>
      <c r="H104" s="0"/>
      <c r="I104" s="0"/>
      <c r="J104" s="0"/>
      <c r="K104" s="0"/>
      <c r="L104" s="0"/>
      <c r="M104" s="0"/>
    </row>
    <row r="105" customFormat="false" ht="12.95" hidden="false" customHeight="true" outlineLevel="0" collapsed="false">
      <c r="A105" s="71"/>
      <c r="B105" s="71"/>
      <c r="C105" s="84"/>
      <c r="D105" s="84"/>
      <c r="E105" s="84"/>
      <c r="F105" s="84"/>
      <c r="G105" s="84"/>
      <c r="H105" s="0"/>
      <c r="I105" s="0"/>
      <c r="J105" s="0"/>
      <c r="K105" s="0"/>
      <c r="L105" s="0"/>
      <c r="M105" s="0"/>
    </row>
    <row r="106" customFormat="false" ht="30" hidden="false" customHeight="true" outlineLevel="0" collapsed="false">
      <c r="A106" s="91" t="s">
        <v>85</v>
      </c>
      <c r="B106" s="91"/>
      <c r="C106" s="91"/>
      <c r="D106" s="91"/>
      <c r="E106" s="91"/>
      <c r="F106" s="91"/>
      <c r="G106" s="91"/>
      <c r="H106" s="0"/>
      <c r="I106" s="0"/>
      <c r="J106" s="0"/>
      <c r="K106" s="0"/>
      <c r="L106" s="0"/>
      <c r="M106" s="0"/>
    </row>
    <row r="107" customFormat="false" ht="15" hidden="false" customHeight="true" outlineLevel="0" collapsed="false">
      <c r="A107" s="102" t="s">
        <v>87</v>
      </c>
      <c r="B107" s="102"/>
      <c r="C107" s="102"/>
      <c r="D107" s="102"/>
      <c r="E107" s="102"/>
      <c r="F107" s="102"/>
      <c r="G107" s="102"/>
      <c r="H107" s="0"/>
      <c r="I107" s="0"/>
      <c r="J107" s="0"/>
      <c r="K107" s="0"/>
      <c r="L107" s="0"/>
      <c r="M107" s="0"/>
    </row>
    <row r="108" customFormat="false" ht="20.1" hidden="false" customHeight="true" outlineLevel="0" collapsed="false">
      <c r="A108" s="75" t="s">
        <v>47</v>
      </c>
      <c r="B108" s="76" t="s">
        <v>84</v>
      </c>
      <c r="C108" s="76"/>
      <c r="D108" s="76"/>
      <c r="E108" s="76"/>
      <c r="F108" s="76"/>
      <c r="G108" s="76"/>
      <c r="H108" s="76"/>
      <c r="I108" s="0"/>
      <c r="J108" s="0"/>
      <c r="K108" s="0"/>
      <c r="L108" s="0"/>
      <c r="M108" s="0"/>
    </row>
    <row r="109" customFormat="false" ht="24.95" hidden="false" customHeight="true" outlineLevel="0" collapsed="false">
      <c r="A109" s="75"/>
      <c r="B109" s="78" t="n">
        <v>1997</v>
      </c>
      <c r="C109" s="78" t="n">
        <v>1998</v>
      </c>
      <c r="D109" s="78" t="n">
        <v>1999</v>
      </c>
      <c r="E109" s="78" t="n">
        <v>2000</v>
      </c>
      <c r="F109" s="76" t="n">
        <v>2001</v>
      </c>
      <c r="G109" s="78" t="n">
        <v>2002</v>
      </c>
      <c r="H109" s="76" t="n">
        <v>2003</v>
      </c>
      <c r="I109" s="0"/>
      <c r="J109" s="0"/>
      <c r="K109" s="0"/>
      <c r="L109" s="0"/>
      <c r="M109" s="0"/>
    </row>
    <row r="110" customFormat="false" ht="35.1" hidden="false" customHeight="true" outlineLevel="0" collapsed="false">
      <c r="A110" s="80"/>
      <c r="B110" s="81" t="s">
        <v>49</v>
      </c>
      <c r="C110" s="81"/>
      <c r="D110" s="81"/>
      <c r="E110" s="81"/>
      <c r="F110" s="81"/>
      <c r="G110" s="81"/>
      <c r="H110" s="81"/>
      <c r="I110" s="0"/>
      <c r="J110" s="0"/>
      <c r="K110" s="0"/>
      <c r="L110" s="0"/>
      <c r="M110" s="0"/>
    </row>
    <row r="111" customFormat="false" ht="12.95" hidden="false" customHeight="true" outlineLevel="0" collapsed="false">
      <c r="A111" s="82" t="s">
        <v>50</v>
      </c>
      <c r="B111" s="67"/>
      <c r="H111" s="0"/>
      <c r="I111" s="0"/>
      <c r="J111" s="0"/>
      <c r="K111" s="0"/>
      <c r="L111" s="0"/>
      <c r="M111" s="0"/>
    </row>
    <row r="112" customFormat="false" ht="12.95" hidden="false" customHeight="true" outlineLevel="0" collapsed="false">
      <c r="A112" s="83" t="s">
        <v>51</v>
      </c>
      <c r="B112" s="85" t="n">
        <v>2.58</v>
      </c>
      <c r="C112" s="85" t="n">
        <v>2.96</v>
      </c>
      <c r="D112" s="85" t="n">
        <v>3.142</v>
      </c>
      <c r="E112" s="85" t="n">
        <v>2.496</v>
      </c>
      <c r="F112" s="85" t="n">
        <v>2.53</v>
      </c>
      <c r="G112" s="85" t="n">
        <v>1.993</v>
      </c>
      <c r="H112" s="85" t="n">
        <v>1.478</v>
      </c>
      <c r="I112" s="0"/>
      <c r="J112" s="0"/>
      <c r="K112" s="0"/>
      <c r="L112" s="0"/>
      <c r="M112" s="0"/>
    </row>
    <row r="113" customFormat="false" ht="12.95" hidden="false" customHeight="true" outlineLevel="0" collapsed="false">
      <c r="A113" s="83" t="s">
        <v>52</v>
      </c>
      <c r="B113" s="85" t="n">
        <v>3.408</v>
      </c>
      <c r="C113" s="85" t="n">
        <v>3.515</v>
      </c>
      <c r="D113" s="85" t="n">
        <v>3.351</v>
      </c>
      <c r="E113" s="85" t="n">
        <v>3</v>
      </c>
      <c r="F113" s="85" t="n">
        <v>3.238</v>
      </c>
      <c r="G113" s="85" t="n">
        <v>2.693</v>
      </c>
      <c r="H113" s="85" t="n">
        <v>2.117</v>
      </c>
      <c r="I113" s="0"/>
      <c r="J113" s="0"/>
      <c r="K113" s="0"/>
      <c r="L113" s="0"/>
      <c r="M113" s="0"/>
    </row>
    <row r="114" customFormat="false" ht="12.95" hidden="false" customHeight="true" outlineLevel="0" collapsed="false">
      <c r="A114" s="83" t="s">
        <v>53</v>
      </c>
      <c r="B114" s="85" t="n">
        <v>6.841</v>
      </c>
      <c r="C114" s="85" t="n">
        <v>7.865</v>
      </c>
      <c r="D114" s="85" t="n">
        <v>8.339</v>
      </c>
      <c r="E114" s="85" t="n">
        <v>8.256</v>
      </c>
      <c r="F114" s="85" t="n">
        <v>9.563</v>
      </c>
      <c r="G114" s="85" t="n">
        <v>8.645</v>
      </c>
      <c r="H114" s="85" t="n">
        <v>7.465</v>
      </c>
      <c r="I114" s="0"/>
      <c r="J114" s="0"/>
      <c r="K114" s="0"/>
      <c r="L114" s="0"/>
      <c r="M114" s="0"/>
    </row>
    <row r="115" customFormat="false" ht="12.95" hidden="false" customHeight="true" outlineLevel="0" collapsed="false">
      <c r="A115" s="83" t="s">
        <v>54</v>
      </c>
      <c r="B115" s="85" t="n">
        <v>1.816</v>
      </c>
      <c r="C115" s="85" t="n">
        <v>1.897</v>
      </c>
      <c r="D115" s="85" t="n">
        <v>1.783</v>
      </c>
      <c r="E115" s="85" t="n">
        <v>1.292</v>
      </c>
      <c r="F115" s="85" t="n">
        <v>1.566</v>
      </c>
      <c r="G115" s="85" t="n">
        <v>1.485</v>
      </c>
      <c r="H115" s="85" t="n">
        <v>1.34</v>
      </c>
      <c r="I115" s="0"/>
      <c r="J115" s="0"/>
      <c r="K115" s="0"/>
      <c r="L115" s="0"/>
      <c r="M115" s="0"/>
    </row>
    <row r="116" customFormat="false" ht="12.95" hidden="false" customHeight="true" outlineLevel="0" collapsed="false">
      <c r="A116" s="86" t="s">
        <v>55</v>
      </c>
      <c r="B116" s="85"/>
      <c r="C116" s="85"/>
      <c r="D116" s="85"/>
      <c r="E116" s="85"/>
      <c r="F116" s="85"/>
      <c r="G116" s="85"/>
      <c r="H116" s="85"/>
      <c r="I116" s="0"/>
      <c r="J116" s="0"/>
      <c r="K116" s="0"/>
      <c r="L116" s="0"/>
      <c r="M116" s="0"/>
    </row>
    <row r="117" customFormat="false" ht="12.95" hidden="false" customHeight="true" outlineLevel="0" collapsed="false">
      <c r="A117" s="83" t="s">
        <v>56</v>
      </c>
      <c r="B117" s="85" t="n">
        <v>39.504</v>
      </c>
      <c r="C117" s="85" t="n">
        <v>41.078</v>
      </c>
      <c r="D117" s="85" t="n">
        <v>39.278</v>
      </c>
      <c r="E117" s="85" t="n">
        <v>34.019</v>
      </c>
      <c r="F117" s="85" t="n">
        <v>39.111</v>
      </c>
      <c r="G117" s="85" t="n">
        <v>34.998</v>
      </c>
      <c r="H117" s="85" t="n">
        <v>29.818</v>
      </c>
      <c r="I117" s="0"/>
      <c r="J117" s="0"/>
      <c r="K117" s="0"/>
      <c r="L117" s="0"/>
      <c r="M117" s="0"/>
    </row>
    <row r="118" customFormat="false" ht="12.95" hidden="false" customHeight="true" outlineLevel="0" collapsed="false">
      <c r="A118" s="83" t="s">
        <v>57</v>
      </c>
      <c r="B118" s="85" t="n">
        <v>59.297</v>
      </c>
      <c r="C118" s="85" t="n">
        <v>60.03</v>
      </c>
      <c r="D118" s="85" t="n">
        <v>55.926</v>
      </c>
      <c r="E118" s="85" t="n">
        <v>53.392</v>
      </c>
      <c r="F118" s="85" t="n">
        <v>63.488</v>
      </c>
      <c r="G118" s="85" t="n">
        <v>58.605</v>
      </c>
      <c r="H118" s="85" t="n">
        <v>51.482</v>
      </c>
      <c r="I118" s="0"/>
      <c r="J118" s="0"/>
      <c r="K118" s="0"/>
      <c r="L118" s="0"/>
      <c r="M118" s="0"/>
    </row>
    <row r="119" customFormat="false" ht="12.95" hidden="false" customHeight="true" outlineLevel="0" collapsed="false">
      <c r="A119" s="83" t="s">
        <v>58</v>
      </c>
      <c r="B119" s="85" t="n">
        <v>75.626</v>
      </c>
      <c r="C119" s="85" t="n">
        <v>81.253</v>
      </c>
      <c r="D119" s="85" t="n">
        <v>80.69</v>
      </c>
      <c r="E119" s="85" t="n">
        <v>75.111</v>
      </c>
      <c r="F119" s="85" t="n">
        <v>85.567</v>
      </c>
      <c r="G119" s="85" t="n">
        <v>75.671</v>
      </c>
      <c r="H119" s="85" t="n">
        <v>63.699</v>
      </c>
      <c r="I119" s="0"/>
      <c r="J119" s="0"/>
      <c r="K119" s="0"/>
      <c r="L119" s="0"/>
      <c r="M119" s="0"/>
    </row>
    <row r="120" customFormat="false" ht="12.95" hidden="false" customHeight="true" outlineLevel="0" collapsed="false">
      <c r="A120" s="83" t="s">
        <v>59</v>
      </c>
      <c r="B120" s="85" t="n">
        <v>56.732</v>
      </c>
      <c r="C120" s="85" t="n">
        <v>61.178</v>
      </c>
      <c r="D120" s="85" t="n">
        <v>60.969</v>
      </c>
      <c r="E120" s="85" t="n">
        <v>57.339</v>
      </c>
      <c r="F120" s="85" t="n">
        <v>66.075</v>
      </c>
      <c r="G120" s="85" t="n">
        <v>59.094</v>
      </c>
      <c r="H120" s="85" t="n">
        <v>50.307</v>
      </c>
      <c r="I120" s="0"/>
      <c r="J120" s="0"/>
      <c r="K120" s="0"/>
      <c r="L120" s="0"/>
      <c r="M120" s="0"/>
    </row>
    <row r="121" customFormat="false" ht="12.95" hidden="false" customHeight="true" outlineLevel="0" collapsed="false">
      <c r="A121" s="83" t="s">
        <v>60</v>
      </c>
      <c r="B121" s="85" t="n">
        <v>82.608</v>
      </c>
      <c r="C121" s="85" t="n">
        <v>91.282</v>
      </c>
      <c r="D121" s="85" t="n">
        <v>93.298</v>
      </c>
      <c r="E121" s="85" t="n">
        <v>91.406</v>
      </c>
      <c r="F121" s="85" t="n">
        <v>108.572</v>
      </c>
      <c r="G121" s="85" t="n">
        <v>100.188</v>
      </c>
      <c r="H121" s="85" t="n">
        <v>88.01</v>
      </c>
      <c r="I121" s="0"/>
      <c r="J121" s="0"/>
      <c r="K121" s="0"/>
      <c r="L121" s="0"/>
      <c r="M121" s="0"/>
    </row>
    <row r="122" customFormat="false" ht="12.95" hidden="false" customHeight="true" outlineLevel="0" collapsed="false">
      <c r="A122" s="83" t="s">
        <v>61</v>
      </c>
      <c r="B122" s="85" t="n">
        <v>46.367</v>
      </c>
      <c r="C122" s="85" t="n">
        <v>48.712</v>
      </c>
      <c r="D122" s="85" t="n">
        <v>47.07</v>
      </c>
      <c r="E122" s="85" t="n">
        <v>42.178</v>
      </c>
      <c r="F122" s="85" t="n">
        <v>48.142</v>
      </c>
      <c r="G122" s="85" t="n">
        <v>42.626</v>
      </c>
      <c r="H122" s="85" t="n">
        <v>35.911</v>
      </c>
      <c r="I122" s="0"/>
      <c r="J122" s="0"/>
      <c r="K122" s="0"/>
      <c r="L122" s="0"/>
      <c r="M122" s="0"/>
    </row>
    <row r="123" customFormat="false" ht="12.95" hidden="false" customHeight="true" outlineLevel="0" collapsed="false">
      <c r="A123" s="83" t="s">
        <v>62</v>
      </c>
      <c r="B123" s="85" t="n">
        <v>24.948</v>
      </c>
      <c r="C123" s="85" t="n">
        <v>28.412</v>
      </c>
      <c r="D123" s="85" t="n">
        <v>29.903</v>
      </c>
      <c r="E123" s="85" t="n">
        <v>29.292</v>
      </c>
      <c r="F123" s="85" t="n">
        <v>34.185</v>
      </c>
      <c r="G123" s="85" t="n">
        <v>31.099</v>
      </c>
      <c r="H123" s="85" t="n">
        <v>26.989</v>
      </c>
      <c r="I123" s="0"/>
      <c r="J123" s="0"/>
      <c r="K123" s="0"/>
      <c r="L123" s="0"/>
      <c r="M123" s="0"/>
    </row>
    <row r="124" customFormat="false" ht="12.95" hidden="false" customHeight="true" outlineLevel="0" collapsed="false">
      <c r="A124" s="83" t="s">
        <v>63</v>
      </c>
      <c r="B124" s="85" t="n">
        <v>58.7</v>
      </c>
      <c r="C124" s="85" t="n">
        <v>62.498</v>
      </c>
      <c r="D124" s="85" t="n">
        <v>61.314</v>
      </c>
      <c r="E124" s="85" t="n">
        <v>56.07</v>
      </c>
      <c r="F124" s="85" t="n">
        <v>64.126</v>
      </c>
      <c r="G124" s="85" t="n">
        <v>57.048</v>
      </c>
      <c r="H124" s="85" t="n">
        <v>48.373</v>
      </c>
      <c r="I124" s="0"/>
      <c r="J124" s="0"/>
      <c r="K124" s="0"/>
      <c r="L124" s="0"/>
      <c r="M124" s="0"/>
    </row>
    <row r="125" customFormat="false" ht="12.95" hidden="false" customHeight="true" outlineLevel="0" collapsed="false">
      <c r="A125" s="83" t="s">
        <v>64</v>
      </c>
      <c r="B125" s="85" t="n">
        <v>79.149</v>
      </c>
      <c r="C125" s="85" t="n">
        <v>85.145</v>
      </c>
      <c r="D125" s="85" t="n">
        <v>84.569</v>
      </c>
      <c r="E125" s="85" t="n">
        <v>78.498</v>
      </c>
      <c r="F125" s="85" t="n">
        <v>89.917</v>
      </c>
      <c r="G125" s="85" t="n">
        <v>80.096</v>
      </c>
      <c r="H125" s="85" t="n">
        <v>67.991</v>
      </c>
      <c r="I125" s="0"/>
      <c r="J125" s="0"/>
      <c r="K125" s="0"/>
      <c r="L125" s="0"/>
      <c r="M125" s="0"/>
    </row>
    <row r="126" customFormat="false" ht="12.95" hidden="false" customHeight="true" outlineLevel="0" collapsed="false">
      <c r="A126" s="83" t="s">
        <v>65</v>
      </c>
      <c r="B126" s="85" t="n">
        <v>85.724</v>
      </c>
      <c r="C126" s="85" t="n">
        <v>94.257</v>
      </c>
      <c r="D126" s="85" t="n">
        <v>95.952</v>
      </c>
      <c r="E126" s="85" t="n">
        <v>93.357</v>
      </c>
      <c r="F126" s="85" t="n">
        <v>111.169</v>
      </c>
      <c r="G126" s="85" t="n">
        <v>102.923</v>
      </c>
      <c r="H126" s="85" t="n">
        <v>90.706</v>
      </c>
      <c r="I126" s="0"/>
      <c r="J126" s="0"/>
      <c r="K126" s="0"/>
      <c r="L126" s="0"/>
      <c r="M126" s="0"/>
    </row>
    <row r="127" customFormat="false" ht="12.95" hidden="false" customHeight="true" outlineLevel="0" collapsed="false">
      <c r="A127" s="83" t="s">
        <v>66</v>
      </c>
      <c r="B127" s="85" t="n">
        <v>88.167</v>
      </c>
      <c r="C127" s="85" t="n">
        <v>95.847</v>
      </c>
      <c r="D127" s="85" t="n">
        <v>96.504</v>
      </c>
      <c r="E127" s="85" t="n">
        <v>93.362</v>
      </c>
      <c r="F127" s="85" t="n">
        <v>108.347</v>
      </c>
      <c r="G127" s="85" t="n">
        <v>97.544</v>
      </c>
      <c r="H127" s="85" t="n">
        <v>83.578</v>
      </c>
      <c r="I127" s="0"/>
      <c r="J127" s="0"/>
      <c r="K127" s="0"/>
      <c r="L127" s="0"/>
      <c r="M127" s="0"/>
    </row>
    <row r="128" customFormat="false" ht="12.95" hidden="false" customHeight="true" outlineLevel="0" collapsed="false">
      <c r="A128" s="83" t="s">
        <v>67</v>
      </c>
      <c r="B128" s="85" t="n">
        <v>42.172</v>
      </c>
      <c r="C128" s="85" t="n">
        <v>45.278</v>
      </c>
      <c r="D128" s="85" t="n">
        <v>45.029</v>
      </c>
      <c r="E128" s="85" t="n">
        <v>44.263</v>
      </c>
      <c r="F128" s="85" t="n">
        <v>52.449</v>
      </c>
      <c r="G128" s="85" t="n">
        <v>49.297</v>
      </c>
      <c r="H128" s="85" t="n">
        <v>44.539</v>
      </c>
      <c r="I128" s="0"/>
      <c r="J128" s="0"/>
      <c r="K128" s="0"/>
      <c r="L128" s="0"/>
      <c r="M128" s="0"/>
    </row>
    <row r="129" customFormat="false" ht="12.95" hidden="false" customHeight="true" outlineLevel="0" collapsed="false">
      <c r="A129" s="83" t="s">
        <v>68</v>
      </c>
      <c r="B129" s="85" t="n">
        <v>71.798</v>
      </c>
      <c r="C129" s="85" t="n">
        <v>77.059</v>
      </c>
      <c r="D129" s="85" t="n">
        <v>76.162</v>
      </c>
      <c r="E129" s="85" t="n">
        <v>69.624</v>
      </c>
      <c r="F129" s="85" t="n">
        <v>80.244</v>
      </c>
      <c r="G129" s="85" t="n">
        <v>71.754</v>
      </c>
      <c r="H129" s="85" t="n">
        <v>61.062</v>
      </c>
      <c r="I129" s="0"/>
      <c r="J129" s="0"/>
      <c r="K129" s="0"/>
      <c r="L129" s="0"/>
      <c r="M129" s="0"/>
    </row>
    <row r="130" customFormat="false" ht="12.95" hidden="false" customHeight="true" outlineLevel="0" collapsed="false">
      <c r="A130" s="83" t="s">
        <v>69</v>
      </c>
      <c r="B130" s="85" t="n">
        <v>110.007</v>
      </c>
      <c r="C130" s="85" t="n">
        <v>120.739</v>
      </c>
      <c r="D130" s="85" t="n">
        <v>122.609</v>
      </c>
      <c r="E130" s="85" t="n">
        <v>116.379</v>
      </c>
      <c r="F130" s="85" t="n">
        <v>133.493</v>
      </c>
      <c r="G130" s="85" t="n">
        <v>118.993</v>
      </c>
      <c r="H130" s="85" t="n">
        <v>101.031</v>
      </c>
      <c r="I130" s="0"/>
      <c r="J130" s="0"/>
      <c r="K130" s="0"/>
      <c r="L130" s="0"/>
      <c r="M130" s="0"/>
    </row>
    <row r="131" customFormat="false" ht="17.1" hidden="false" customHeight="true" outlineLevel="0" collapsed="false">
      <c r="A131" s="87" t="s">
        <v>70</v>
      </c>
      <c r="B131" s="85" t="n">
        <v>935.444</v>
      </c>
      <c r="C131" s="85" t="n">
        <v>1009.005</v>
      </c>
      <c r="D131" s="85" t="n">
        <v>1005.888</v>
      </c>
      <c r="E131" s="85" t="n">
        <v>949.334</v>
      </c>
      <c r="F131" s="85" t="n">
        <v>1101.782</v>
      </c>
      <c r="G131" s="85" t="n">
        <v>994.752</v>
      </c>
      <c r="H131" s="85" t="n">
        <v>855.896</v>
      </c>
      <c r="I131" s="104"/>
      <c r="J131" s="104"/>
      <c r="K131" s="104"/>
      <c r="L131" s="104"/>
      <c r="M131" s="104"/>
      <c r="N131" s="104"/>
      <c r="O131" s="104"/>
    </row>
    <row r="132" s="107" customFormat="true" ht="35.1" hidden="false" customHeight="true" outlineLevel="0" collapsed="false">
      <c r="A132" s="105"/>
      <c r="B132" s="89" t="s">
        <v>71</v>
      </c>
      <c r="C132" s="89"/>
      <c r="D132" s="89"/>
      <c r="E132" s="89"/>
      <c r="F132" s="89"/>
      <c r="G132" s="89"/>
      <c r="H132" s="89"/>
      <c r="I132" s="106"/>
      <c r="J132" s="106"/>
      <c r="K132" s="106"/>
      <c r="L132" s="106"/>
      <c r="M132" s="106"/>
    </row>
    <row r="133" customFormat="false" ht="12.95" hidden="false" customHeight="true" outlineLevel="0" collapsed="false">
      <c r="A133" s="82" t="s">
        <v>50</v>
      </c>
      <c r="B133" s="67"/>
      <c r="H133" s="0"/>
      <c r="I133" s="0"/>
      <c r="J133" s="0"/>
      <c r="K133" s="0"/>
      <c r="L133" s="0"/>
      <c r="M133" s="0"/>
    </row>
    <row r="134" customFormat="false" ht="12.95" hidden="false" customHeight="true" outlineLevel="0" collapsed="false">
      <c r="A134" s="83" t="s">
        <v>51</v>
      </c>
      <c r="B134" s="68"/>
      <c r="C134" s="84" t="n">
        <v>14.7286821705426</v>
      </c>
      <c r="D134" s="84" t="n">
        <v>6.14864864864863</v>
      </c>
      <c r="E134" s="84" t="n">
        <v>-20.560152768937</v>
      </c>
      <c r="F134" s="84" t="n">
        <v>1.36217948717947</v>
      </c>
      <c r="G134" s="84" t="n">
        <v>-21.2252964426877</v>
      </c>
      <c r="H134" s="84" t="n">
        <v>-25.8404415454089</v>
      </c>
      <c r="I134" s="0"/>
      <c r="J134" s="0"/>
      <c r="K134" s="0"/>
      <c r="L134" s="0"/>
      <c r="M134" s="0"/>
    </row>
    <row r="135" customFormat="false" ht="12.95" hidden="false" customHeight="true" outlineLevel="0" collapsed="false">
      <c r="A135" s="83" t="s">
        <v>52</v>
      </c>
      <c r="B135" s="68"/>
      <c r="C135" s="84" t="n">
        <v>3.13967136150235</v>
      </c>
      <c r="D135" s="84" t="n">
        <v>-4.66571834992888</v>
      </c>
      <c r="E135" s="84" t="n">
        <v>-10.4744852282901</v>
      </c>
      <c r="F135" s="84" t="n">
        <v>7.93333333333332</v>
      </c>
      <c r="G135" s="84" t="n">
        <v>-16.8313773934528</v>
      </c>
      <c r="H135" s="84" t="n">
        <v>-21.3887857408095</v>
      </c>
      <c r="I135" s="0"/>
      <c r="J135" s="0"/>
      <c r="K135" s="0"/>
      <c r="L135" s="0"/>
      <c r="M135" s="0"/>
    </row>
    <row r="136" customFormat="false" ht="12.95" hidden="false" customHeight="true" outlineLevel="0" collapsed="false">
      <c r="A136" s="83" t="s">
        <v>53</v>
      </c>
      <c r="B136" s="68"/>
      <c r="C136" s="84" t="n">
        <v>14.9685718462213</v>
      </c>
      <c r="D136" s="84" t="n">
        <v>6.02670057215514</v>
      </c>
      <c r="E136" s="84" t="n">
        <v>-0.995323180237435</v>
      </c>
      <c r="F136" s="84" t="n">
        <v>15.8309108527132</v>
      </c>
      <c r="G136" s="84" t="n">
        <v>-9.59949806546064</v>
      </c>
      <c r="H136" s="84" t="n">
        <v>-13.6495083863505</v>
      </c>
      <c r="I136" s="0"/>
      <c r="J136" s="0"/>
      <c r="K136" s="0"/>
      <c r="L136" s="0"/>
      <c r="M136" s="0"/>
    </row>
    <row r="137" customFormat="false" ht="12.95" hidden="false" customHeight="true" outlineLevel="0" collapsed="false">
      <c r="A137" s="83" t="s">
        <v>54</v>
      </c>
      <c r="B137" s="68"/>
      <c r="C137" s="84" t="n">
        <v>4.46035242290748</v>
      </c>
      <c r="D137" s="84" t="n">
        <v>-6.00948866631525</v>
      </c>
      <c r="E137" s="84" t="n">
        <v>-27.5378575434661</v>
      </c>
      <c r="F137" s="84" t="n">
        <v>21.2074303405573</v>
      </c>
      <c r="G137" s="84" t="n">
        <v>-5.17241379310345</v>
      </c>
      <c r="H137" s="84" t="n">
        <v>-9.76430976430976</v>
      </c>
      <c r="I137" s="0"/>
      <c r="J137" s="0"/>
      <c r="K137" s="0"/>
      <c r="L137" s="0"/>
      <c r="M137" s="0"/>
    </row>
    <row r="138" customFormat="false" ht="12.95" hidden="false" customHeight="true" outlineLevel="0" collapsed="false">
      <c r="A138" s="86" t="s">
        <v>55</v>
      </c>
      <c r="B138" s="70"/>
      <c r="C138" s="84"/>
      <c r="D138" s="84"/>
      <c r="E138" s="84"/>
      <c r="F138" s="84"/>
      <c r="G138" s="84"/>
      <c r="H138" s="84"/>
      <c r="I138" s="0"/>
      <c r="J138" s="0"/>
      <c r="K138" s="0"/>
      <c r="L138" s="0"/>
      <c r="M138" s="0"/>
    </row>
    <row r="139" customFormat="false" ht="12.95" hidden="false" customHeight="true" outlineLevel="0" collapsed="false">
      <c r="A139" s="83" t="s">
        <v>56</v>
      </c>
      <c r="B139" s="68"/>
      <c r="C139" s="84" t="n">
        <v>3.98440664236534</v>
      </c>
      <c r="D139" s="84" t="n">
        <v>-4.38190759043772</v>
      </c>
      <c r="E139" s="84" t="n">
        <v>-13.3891746015581</v>
      </c>
      <c r="F139" s="84" t="n">
        <v>14.9681060583792</v>
      </c>
      <c r="G139" s="84" t="n">
        <v>-10.5162230574519</v>
      </c>
      <c r="H139" s="84" t="n">
        <v>-14.800845762615</v>
      </c>
      <c r="I139" s="0"/>
      <c r="J139" s="0"/>
      <c r="K139" s="0"/>
      <c r="L139" s="0"/>
      <c r="M139" s="0"/>
    </row>
    <row r="140" customFormat="false" ht="12.95" hidden="false" customHeight="true" outlineLevel="0" collapsed="false">
      <c r="A140" s="83" t="s">
        <v>57</v>
      </c>
      <c r="B140" s="68"/>
      <c r="C140" s="84" t="n">
        <v>1.23615022682431</v>
      </c>
      <c r="D140" s="84" t="n">
        <v>-6.83658170914544</v>
      </c>
      <c r="E140" s="84" t="n">
        <v>-4.53098737617566</v>
      </c>
      <c r="F140" s="84" t="n">
        <v>18.9091998801318</v>
      </c>
      <c r="G140" s="84" t="n">
        <v>-7.69121723790323</v>
      </c>
      <c r="H140" s="84" t="n">
        <v>-12.154253050081</v>
      </c>
      <c r="I140" s="0"/>
      <c r="J140" s="0"/>
      <c r="K140" s="0"/>
      <c r="L140" s="0"/>
      <c r="M140" s="0"/>
    </row>
    <row r="141" customFormat="false" ht="12.95" hidden="false" customHeight="true" outlineLevel="0" collapsed="false">
      <c r="A141" s="83" t="s">
        <v>58</v>
      </c>
      <c r="B141" s="68"/>
      <c r="C141" s="84" t="n">
        <v>7.44056276941791</v>
      </c>
      <c r="D141" s="84" t="n">
        <v>-0.692897493015636</v>
      </c>
      <c r="E141" s="84" t="n">
        <v>-6.91411575164209</v>
      </c>
      <c r="F141" s="84" t="n">
        <v>13.9207306519684</v>
      </c>
      <c r="G141" s="84" t="n">
        <v>-11.5652062126754</v>
      </c>
      <c r="H141" s="84" t="n">
        <v>-15.8211203763661</v>
      </c>
      <c r="I141" s="0"/>
      <c r="J141" s="0"/>
      <c r="K141" s="0"/>
      <c r="L141" s="0"/>
      <c r="M141" s="0"/>
    </row>
    <row r="142" customFormat="false" ht="12.95" hidden="false" customHeight="true" outlineLevel="0" collapsed="false">
      <c r="A142" s="83" t="s">
        <v>59</v>
      </c>
      <c r="B142" s="68"/>
      <c r="C142" s="84" t="n">
        <v>7.83684692942255</v>
      </c>
      <c r="D142" s="84" t="n">
        <v>-0.341626074732744</v>
      </c>
      <c r="E142" s="84" t="n">
        <v>-5.95384539684102</v>
      </c>
      <c r="F142" s="84" t="n">
        <v>15.2357034479151</v>
      </c>
      <c r="G142" s="84" t="n">
        <v>-10.5652667423383</v>
      </c>
      <c r="H142" s="84" t="n">
        <v>-14.8695299015128</v>
      </c>
      <c r="I142" s="0"/>
      <c r="J142" s="0"/>
      <c r="K142" s="0"/>
      <c r="L142" s="0"/>
      <c r="M142" s="0"/>
    </row>
    <row r="143" customFormat="false" ht="12.95" hidden="false" customHeight="true" outlineLevel="0" collapsed="false">
      <c r="A143" s="83" t="s">
        <v>60</v>
      </c>
      <c r="B143" s="68"/>
      <c r="C143" s="84" t="n">
        <v>10.5001936858416</v>
      </c>
      <c r="D143" s="84" t="n">
        <v>2.20854056659583</v>
      </c>
      <c r="E143" s="84" t="n">
        <v>-2.02791056614289</v>
      </c>
      <c r="F143" s="84" t="n">
        <v>18.77994879986</v>
      </c>
      <c r="G143" s="84" t="n">
        <v>-7.72206462071252</v>
      </c>
      <c r="H143" s="84" t="n">
        <v>-12.1551483211562</v>
      </c>
      <c r="I143" s="0"/>
      <c r="J143" s="0"/>
      <c r="K143" s="0"/>
      <c r="L143" s="0"/>
      <c r="M143" s="0"/>
    </row>
    <row r="144" customFormat="false" ht="12.95" hidden="false" customHeight="true" outlineLevel="0" collapsed="false">
      <c r="A144" s="83" t="s">
        <v>61</v>
      </c>
      <c r="B144" s="68"/>
      <c r="C144" s="84" t="n">
        <v>5.0574762223133</v>
      </c>
      <c r="D144" s="84" t="n">
        <v>-3.37083264903926</v>
      </c>
      <c r="E144" s="84" t="n">
        <v>-10.3930316549819</v>
      </c>
      <c r="F144" s="84" t="n">
        <v>14.1400730238513</v>
      </c>
      <c r="G144" s="84" t="n">
        <v>-11.4577707614972</v>
      </c>
      <c r="H144" s="84" t="n">
        <v>-15.7532961103552</v>
      </c>
      <c r="I144" s="0"/>
      <c r="J144" s="0"/>
      <c r="K144" s="0"/>
      <c r="L144" s="0"/>
      <c r="M144" s="0"/>
    </row>
    <row r="145" customFormat="false" ht="12.95" hidden="false" customHeight="true" outlineLevel="0" collapsed="false">
      <c r="A145" s="83" t="s">
        <v>62</v>
      </c>
      <c r="B145" s="68"/>
      <c r="C145" s="84" t="n">
        <v>13.8848805515472</v>
      </c>
      <c r="D145" s="84" t="n">
        <v>5.24778262705898</v>
      </c>
      <c r="E145" s="84" t="n">
        <v>-2.04327325017556</v>
      </c>
      <c r="F145" s="84" t="n">
        <v>16.7042195821385</v>
      </c>
      <c r="G145" s="84" t="n">
        <v>-9.027351177417</v>
      </c>
      <c r="H145" s="84" t="n">
        <v>-13.215859030837</v>
      </c>
      <c r="I145" s="0"/>
      <c r="J145" s="0"/>
      <c r="K145" s="0"/>
      <c r="L145" s="0"/>
      <c r="M145" s="0"/>
    </row>
    <row r="146" customFormat="false" ht="12.95" hidden="false" customHeight="true" outlineLevel="0" collapsed="false">
      <c r="A146" s="83" t="s">
        <v>63</v>
      </c>
      <c r="B146" s="68"/>
      <c r="C146" s="84" t="n">
        <v>6.4701873935264</v>
      </c>
      <c r="D146" s="84" t="n">
        <v>-1.89446062273993</v>
      </c>
      <c r="E146" s="84" t="n">
        <v>-8.55269595850866</v>
      </c>
      <c r="F146" s="84" t="n">
        <v>14.3677545924737</v>
      </c>
      <c r="G146" s="84" t="n">
        <v>-11.0376446371207</v>
      </c>
      <c r="H146" s="84" t="n">
        <v>-15.2064927780115</v>
      </c>
      <c r="I146" s="0"/>
      <c r="J146" s="0"/>
      <c r="K146" s="0"/>
      <c r="L146" s="0"/>
      <c r="M146" s="0"/>
    </row>
    <row r="147" customFormat="false" ht="12.95" hidden="false" customHeight="true" outlineLevel="0" collapsed="false">
      <c r="A147" s="83" t="s">
        <v>64</v>
      </c>
      <c r="B147" s="68"/>
      <c r="C147" s="84" t="n">
        <v>7.57558528850649</v>
      </c>
      <c r="D147" s="84" t="n">
        <v>-0.676493041282512</v>
      </c>
      <c r="E147" s="84" t="n">
        <v>-7.17875344393335</v>
      </c>
      <c r="F147" s="84" t="n">
        <v>14.546867436113</v>
      </c>
      <c r="G147" s="84" t="n">
        <v>-10.9222950053939</v>
      </c>
      <c r="H147" s="84" t="n">
        <v>-15.1131142628845</v>
      </c>
      <c r="I147" s="0"/>
      <c r="J147" s="0"/>
      <c r="K147" s="0"/>
      <c r="L147" s="0"/>
      <c r="M147" s="0"/>
    </row>
    <row r="148" customFormat="false" ht="12.95" hidden="false" customHeight="true" outlineLevel="0" collapsed="false">
      <c r="A148" s="83" t="s">
        <v>65</v>
      </c>
      <c r="B148" s="68"/>
      <c r="C148" s="84" t="n">
        <v>9.95403854229855</v>
      </c>
      <c r="D148" s="84" t="n">
        <v>1.79827492918297</v>
      </c>
      <c r="E148" s="84" t="n">
        <v>-2.7044772386193</v>
      </c>
      <c r="F148" s="84" t="n">
        <v>19.0794477114732</v>
      </c>
      <c r="G148" s="84" t="n">
        <v>-7.41753546402325</v>
      </c>
      <c r="H148" s="84" t="n">
        <v>-11.8700387668451</v>
      </c>
      <c r="I148" s="0"/>
      <c r="J148" s="0"/>
      <c r="K148" s="0"/>
      <c r="L148" s="0"/>
      <c r="M148" s="0"/>
    </row>
    <row r="149" customFormat="false" ht="12.95" hidden="false" customHeight="true" outlineLevel="0" collapsed="false">
      <c r="A149" s="83" t="s">
        <v>66</v>
      </c>
      <c r="B149" s="68"/>
      <c r="C149" s="84" t="n">
        <v>8.71074211439652</v>
      </c>
      <c r="D149" s="84" t="n">
        <v>0.685467463770408</v>
      </c>
      <c r="E149" s="84" t="n">
        <v>-3.25582359280445</v>
      </c>
      <c r="F149" s="84" t="n">
        <v>16.0504273687367</v>
      </c>
      <c r="G149" s="84" t="n">
        <v>-9.97074215252845</v>
      </c>
      <c r="H149" s="84" t="n">
        <v>-14.3176412695809</v>
      </c>
      <c r="I149" s="0"/>
      <c r="J149" s="0"/>
      <c r="K149" s="0"/>
      <c r="L149" s="0"/>
      <c r="M149" s="0"/>
    </row>
    <row r="150" customFormat="false" ht="12.95" hidden="false" customHeight="true" outlineLevel="0" collapsed="false">
      <c r="A150" s="83" t="s">
        <v>67</v>
      </c>
      <c r="B150" s="68"/>
      <c r="C150" s="84" t="n">
        <v>7.36507635397894</v>
      </c>
      <c r="D150" s="84" t="n">
        <v>-0.549935951234588</v>
      </c>
      <c r="E150" s="84" t="n">
        <v>-1.70112594106023</v>
      </c>
      <c r="F150" s="84" t="n">
        <v>18.4940017621942</v>
      </c>
      <c r="G150" s="84" t="n">
        <v>-6.00964746706325</v>
      </c>
      <c r="H150" s="84" t="n">
        <v>-9.65170294338397</v>
      </c>
      <c r="I150" s="0"/>
      <c r="J150" s="0"/>
      <c r="K150" s="0"/>
      <c r="L150" s="0"/>
      <c r="M150" s="0"/>
    </row>
    <row r="151" customFormat="false" ht="12.95" hidden="false" customHeight="true" outlineLevel="0" collapsed="false">
      <c r="A151" s="83" t="s">
        <v>68</v>
      </c>
      <c r="B151" s="68"/>
      <c r="C151" s="84" t="n">
        <v>7.32750215883451</v>
      </c>
      <c r="D151" s="84" t="n">
        <v>-1.16404313577907</v>
      </c>
      <c r="E151" s="84" t="n">
        <v>-8.58433339460625</v>
      </c>
      <c r="F151" s="84" t="n">
        <v>15.253360910031</v>
      </c>
      <c r="G151" s="84" t="n">
        <v>-10.5802302975923</v>
      </c>
      <c r="H151" s="84" t="n">
        <v>-14.9009114474455</v>
      </c>
      <c r="I151" s="0"/>
      <c r="J151" s="0"/>
      <c r="K151" s="0"/>
      <c r="L151" s="0"/>
      <c r="M151" s="0"/>
    </row>
    <row r="152" customFormat="false" ht="12.95" hidden="false" customHeight="true" outlineLevel="0" collapsed="false">
      <c r="A152" s="83" t="s">
        <v>69</v>
      </c>
      <c r="B152" s="68"/>
      <c r="C152" s="84" t="n">
        <v>9.75574281636622</v>
      </c>
      <c r="D152" s="84" t="n">
        <v>1.54879533539287</v>
      </c>
      <c r="E152" s="84" t="n">
        <v>-5.08119306086829</v>
      </c>
      <c r="F152" s="84" t="n">
        <v>14.7054021773688</v>
      </c>
      <c r="G152" s="84" t="n">
        <v>-10.8619927636655</v>
      </c>
      <c r="H152" s="84" t="n">
        <v>-15.095005588564</v>
      </c>
      <c r="I152" s="0"/>
      <c r="J152" s="0"/>
      <c r="K152" s="0"/>
      <c r="L152" s="0"/>
      <c r="M152" s="0"/>
    </row>
    <row r="153" customFormat="false" ht="17.1" hidden="false" customHeight="true" outlineLevel="0" collapsed="false">
      <c r="A153" s="87" t="s">
        <v>70</v>
      </c>
      <c r="B153" s="71"/>
      <c r="C153" s="84" t="n">
        <v>7.86375239992987</v>
      </c>
      <c r="D153" s="84" t="n">
        <v>-0.308918191683887</v>
      </c>
      <c r="E153" s="84" t="n">
        <v>-5.62229592161356</v>
      </c>
      <c r="F153" s="84" t="n">
        <v>16.0584156893148</v>
      </c>
      <c r="G153" s="84" t="n">
        <v>-9.71426289411154</v>
      </c>
      <c r="H153" s="84" t="n">
        <v>-13.9588560766905</v>
      </c>
      <c r="I153" s="0"/>
      <c r="J153" s="0"/>
      <c r="K153" s="0"/>
      <c r="L153" s="0"/>
      <c r="M153" s="0"/>
    </row>
    <row r="154" customFormat="false" ht="11.1" hidden="false" customHeight="true" outlineLevel="0" collapsed="false">
      <c r="A154" s="71"/>
      <c r="B154" s="71"/>
      <c r="C154" s="84"/>
      <c r="D154" s="84"/>
      <c r="E154" s="84"/>
      <c r="F154" s="84"/>
      <c r="G154" s="84"/>
      <c r="H154" s="0"/>
      <c r="I154" s="0"/>
      <c r="J154" s="0"/>
      <c r="K154" s="0"/>
      <c r="L154" s="0"/>
      <c r="M154" s="0"/>
    </row>
    <row r="155" customFormat="false" ht="11.1" hidden="false" customHeight="true" outlineLevel="0" collapsed="false">
      <c r="A155" s="71"/>
      <c r="B155" s="71"/>
      <c r="C155" s="84"/>
      <c r="D155" s="84"/>
      <c r="E155" s="84"/>
      <c r="F155" s="84"/>
      <c r="G155" s="84"/>
      <c r="H155" s="0"/>
      <c r="I155" s="0"/>
      <c r="J155" s="0"/>
      <c r="K155" s="0"/>
      <c r="L155" s="0"/>
      <c r="M155" s="0"/>
    </row>
    <row r="156" customFormat="false" ht="11.1" hidden="false" customHeight="true" outlineLevel="0" collapsed="false">
      <c r="A156" s="71"/>
      <c r="B156" s="71"/>
      <c r="C156" s="84"/>
      <c r="D156" s="84"/>
      <c r="E156" s="84"/>
      <c r="F156" s="84"/>
      <c r="G156" s="84"/>
      <c r="H156" s="0"/>
      <c r="I156" s="0"/>
      <c r="J156" s="0"/>
      <c r="K156" s="0"/>
      <c r="L156" s="0"/>
      <c r="M156" s="0"/>
    </row>
    <row r="157" customFormat="false" ht="11.1" hidden="false" customHeight="true" outlineLevel="0" collapsed="false">
      <c r="A157" s="71"/>
      <c r="B157" s="71"/>
      <c r="C157" s="84"/>
      <c r="D157" s="84"/>
      <c r="E157" s="84"/>
      <c r="F157" s="84"/>
      <c r="G157" s="84"/>
      <c r="H157" s="0"/>
      <c r="I157" s="0"/>
      <c r="J157" s="0"/>
      <c r="K157" s="0"/>
      <c r="L157" s="0"/>
      <c r="M157" s="0"/>
    </row>
    <row r="158" customFormat="false" ht="30" hidden="false" customHeight="true" outlineLevel="0" collapsed="false">
      <c r="A158" s="91" t="s">
        <v>85</v>
      </c>
      <c r="B158" s="91"/>
      <c r="C158" s="91"/>
      <c r="D158" s="91"/>
      <c r="E158" s="91"/>
      <c r="F158" s="91"/>
      <c r="G158" s="91"/>
      <c r="H158" s="0"/>
      <c r="I158" s="0"/>
      <c r="J158" s="0"/>
      <c r="K158" s="0"/>
      <c r="L158" s="0"/>
      <c r="M158" s="0"/>
    </row>
    <row r="159" customFormat="false" ht="15" hidden="false" customHeight="true" outlineLevel="0" collapsed="false">
      <c r="A159" s="102" t="s">
        <v>87</v>
      </c>
      <c r="B159" s="102"/>
      <c r="C159" s="102"/>
      <c r="D159" s="102"/>
      <c r="E159" s="102"/>
      <c r="F159" s="102"/>
      <c r="G159" s="102"/>
      <c r="H159" s="0"/>
      <c r="I159" s="0"/>
      <c r="J159" s="0"/>
      <c r="K159" s="0"/>
      <c r="L159" s="0"/>
      <c r="M159" s="0"/>
    </row>
    <row r="160" customFormat="false" ht="20.1" hidden="false" customHeight="true" outlineLevel="0" collapsed="false">
      <c r="A160" s="75" t="s">
        <v>47</v>
      </c>
      <c r="B160" s="76" t="s">
        <v>84</v>
      </c>
      <c r="C160" s="76"/>
      <c r="D160" s="76"/>
      <c r="E160" s="76"/>
      <c r="F160" s="76"/>
      <c r="G160" s="76"/>
      <c r="H160" s="76"/>
      <c r="I160" s="0"/>
      <c r="J160" s="0"/>
      <c r="K160" s="0"/>
      <c r="L160" s="0"/>
      <c r="M160" s="0"/>
    </row>
    <row r="161" customFormat="false" ht="24.95" hidden="false" customHeight="true" outlineLevel="0" collapsed="false">
      <c r="A161" s="75"/>
      <c r="B161" s="92" t="n">
        <v>1997</v>
      </c>
      <c r="C161" s="92" t="n">
        <v>1998</v>
      </c>
      <c r="D161" s="92" t="n">
        <v>1999</v>
      </c>
      <c r="E161" s="92" t="n">
        <v>2000</v>
      </c>
      <c r="F161" s="103" t="n">
        <v>2001</v>
      </c>
      <c r="G161" s="92" t="n">
        <v>2002</v>
      </c>
      <c r="H161" s="103" t="n">
        <v>2003</v>
      </c>
      <c r="I161" s="73"/>
      <c r="J161" s="0"/>
      <c r="K161" s="0"/>
      <c r="L161" s="0"/>
      <c r="M161" s="0"/>
    </row>
    <row r="162" s="62" customFormat="true" ht="35.1" hidden="false" customHeight="true" outlineLevel="0" collapsed="false">
      <c r="A162" s="88"/>
      <c r="B162" s="81" t="s">
        <v>73</v>
      </c>
      <c r="C162" s="81"/>
      <c r="D162" s="81"/>
      <c r="E162" s="81"/>
      <c r="F162" s="81"/>
      <c r="G162" s="81"/>
      <c r="H162" s="81"/>
      <c r="I162" s="0"/>
      <c r="J162" s="0"/>
      <c r="K162" s="0"/>
      <c r="L162" s="0"/>
      <c r="M162" s="0"/>
    </row>
    <row r="163" customFormat="false" ht="12.95" hidden="false" customHeight="true" outlineLevel="0" collapsed="false">
      <c r="A163" s="82" t="s">
        <v>50</v>
      </c>
      <c r="B163" s="67"/>
      <c r="H163" s="0"/>
      <c r="I163" s="0"/>
      <c r="J163" s="0"/>
      <c r="K163" s="0"/>
      <c r="L163" s="0"/>
      <c r="M163" s="0"/>
    </row>
    <row r="164" customFormat="false" ht="12.95" hidden="false" customHeight="true" outlineLevel="0" collapsed="false">
      <c r="A164" s="83" t="s">
        <v>51</v>
      </c>
      <c r="B164" s="68"/>
      <c r="C164" s="84" t="n">
        <v>0.293358308432565</v>
      </c>
      <c r="D164" s="84" t="n">
        <v>0.312360819494815</v>
      </c>
      <c r="E164" s="84" t="n">
        <v>0.262921163678958</v>
      </c>
      <c r="F164" s="84" t="n">
        <v>0.22962800263573</v>
      </c>
      <c r="G164" s="84" t="n">
        <v>0.200351444380107</v>
      </c>
      <c r="H164" s="84" t="n">
        <v>0.172684531765542</v>
      </c>
      <c r="I164" s="0"/>
      <c r="J164" s="0"/>
      <c r="K164" s="0"/>
      <c r="L164" s="0"/>
      <c r="M164" s="0"/>
    </row>
    <row r="165" customFormat="false" ht="12.95" hidden="false" customHeight="true" outlineLevel="0" collapsed="false">
      <c r="A165" s="83" t="s">
        <v>52</v>
      </c>
      <c r="B165" s="68"/>
      <c r="C165" s="84" t="n">
        <v>0.348362991263671</v>
      </c>
      <c r="D165" s="84" t="n">
        <v>0.333138480626074</v>
      </c>
      <c r="E165" s="84" t="n">
        <v>0.316011014037209</v>
      </c>
      <c r="F165" s="84" t="n">
        <v>0.293887538551184</v>
      </c>
      <c r="G165" s="84" t="n">
        <v>0.270720742456411</v>
      </c>
      <c r="H165" s="84" t="n">
        <v>0.247343135147261</v>
      </c>
      <c r="I165" s="0"/>
      <c r="J165" s="0"/>
      <c r="K165" s="0"/>
      <c r="L165" s="0"/>
      <c r="M165" s="0"/>
    </row>
    <row r="166" customFormat="false" ht="12.95" hidden="false" customHeight="true" outlineLevel="0" collapsed="false">
      <c r="A166" s="83" t="s">
        <v>53</v>
      </c>
      <c r="B166" s="68"/>
      <c r="C166" s="84" t="n">
        <v>0.779480775615582</v>
      </c>
      <c r="D166" s="84" t="n">
        <v>0.829018737672584</v>
      </c>
      <c r="E166" s="84" t="n">
        <v>0.8696623106304</v>
      </c>
      <c r="F166" s="84" t="n">
        <v>0.867957545140509</v>
      </c>
      <c r="G166" s="84" t="n">
        <v>0.86906083124236</v>
      </c>
      <c r="H166" s="84" t="n">
        <v>0.872185405703497</v>
      </c>
      <c r="I166" s="0"/>
      <c r="J166" s="0"/>
      <c r="K166" s="0"/>
      <c r="L166" s="0"/>
      <c r="M166" s="0"/>
    </row>
    <row r="167" customFormat="false" ht="12.95" hidden="false" customHeight="true" outlineLevel="0" collapsed="false">
      <c r="A167" s="83" t="s">
        <v>54</v>
      </c>
      <c r="B167" s="68"/>
      <c r="C167" s="84" t="n">
        <v>0.188006996992086</v>
      </c>
      <c r="D167" s="84" t="n">
        <v>0.17725631481835</v>
      </c>
      <c r="E167" s="84" t="n">
        <v>0.136095410045358</v>
      </c>
      <c r="F167" s="84" t="n">
        <v>0.142133380287571</v>
      </c>
      <c r="G167" s="84" t="n">
        <v>0.149283439490446</v>
      </c>
      <c r="H167" s="84" t="n">
        <v>0.156561077514091</v>
      </c>
      <c r="I167" s="0"/>
      <c r="J167" s="0"/>
      <c r="K167" s="0"/>
      <c r="L167" s="0"/>
      <c r="M167" s="0"/>
    </row>
    <row r="168" customFormat="false" ht="12.95" hidden="false" customHeight="true" outlineLevel="0" collapsed="false">
      <c r="A168" s="86" t="s">
        <v>55</v>
      </c>
      <c r="B168" s="70"/>
      <c r="C168" s="84"/>
      <c r="D168" s="84"/>
      <c r="E168" s="84"/>
      <c r="F168" s="84"/>
      <c r="G168" s="84"/>
      <c r="H168" s="84"/>
      <c r="I168" s="0"/>
      <c r="J168" s="0"/>
      <c r="K168" s="0"/>
      <c r="L168" s="0"/>
      <c r="M168" s="0"/>
    </row>
    <row r="169" customFormat="false" ht="12.95" hidden="false" customHeight="true" outlineLevel="0" collapsed="false">
      <c r="A169" s="83" t="s">
        <v>56</v>
      </c>
      <c r="B169" s="68"/>
      <c r="C169" s="84" t="n">
        <v>4.0711393897949</v>
      </c>
      <c r="D169" s="84" t="n">
        <v>3.90480848762486</v>
      </c>
      <c r="E169" s="84" t="n">
        <v>3.58345956217727</v>
      </c>
      <c r="F169" s="84" t="n">
        <v>3.54979478699053</v>
      </c>
      <c r="G169" s="84" t="n">
        <v>3.51826384867786</v>
      </c>
      <c r="H169" s="84" t="n">
        <v>3.48383448456355</v>
      </c>
      <c r="I169" s="0"/>
      <c r="J169" s="0"/>
      <c r="K169" s="0"/>
      <c r="L169" s="0"/>
      <c r="M169" s="0"/>
    </row>
    <row r="170" customFormat="false" ht="12.95" hidden="false" customHeight="true" outlineLevel="0" collapsed="false">
      <c r="A170" s="83" t="s">
        <v>57</v>
      </c>
      <c r="B170" s="68"/>
      <c r="C170" s="84" t="n">
        <v>5.94942542405637</v>
      </c>
      <c r="D170" s="84" t="n">
        <v>5.5598635235732</v>
      </c>
      <c r="E170" s="84" t="n">
        <v>5.62415335382489</v>
      </c>
      <c r="F170" s="84" t="n">
        <v>5.76230143531116</v>
      </c>
      <c r="G170" s="84" t="n">
        <v>5.89141816251689</v>
      </c>
      <c r="H170" s="84" t="n">
        <v>6.01498312879135</v>
      </c>
      <c r="I170" s="0"/>
      <c r="J170" s="0"/>
      <c r="K170" s="0"/>
      <c r="L170" s="0"/>
      <c r="M170" s="0"/>
    </row>
    <row r="171" customFormat="false" ht="12.95" hidden="false" customHeight="true" outlineLevel="0" collapsed="false">
      <c r="A171" s="83" t="s">
        <v>58</v>
      </c>
      <c r="B171" s="68"/>
      <c r="C171" s="84" t="n">
        <v>8.05278467401054</v>
      </c>
      <c r="D171" s="84" t="n">
        <v>8.02176783101101</v>
      </c>
      <c r="E171" s="84" t="n">
        <v>7.91196775844961</v>
      </c>
      <c r="F171" s="84" t="n">
        <v>7.7662368780757</v>
      </c>
      <c r="G171" s="84" t="n">
        <v>7.60702164961719</v>
      </c>
      <c r="H171" s="84" t="n">
        <v>7.44237617654481</v>
      </c>
      <c r="I171" s="0"/>
      <c r="J171" s="0"/>
      <c r="K171" s="0"/>
      <c r="L171" s="0"/>
      <c r="M171" s="0"/>
    </row>
    <row r="172" customFormat="false" ht="12.95" hidden="false" customHeight="true" outlineLevel="0" collapsed="false">
      <c r="A172" s="83" t="s">
        <v>59</v>
      </c>
      <c r="B172" s="68"/>
      <c r="C172" s="84" t="n">
        <v>6.06320087611062</v>
      </c>
      <c r="D172" s="84" t="n">
        <v>6.06121158618057</v>
      </c>
      <c r="E172" s="84" t="n">
        <v>6.03991851129318</v>
      </c>
      <c r="F172" s="84" t="n">
        <v>5.99710287516042</v>
      </c>
      <c r="G172" s="84" t="n">
        <v>5.94057614360162</v>
      </c>
      <c r="H172" s="84" t="n">
        <v>5.87770009440399</v>
      </c>
      <c r="I172" s="0"/>
      <c r="J172" s="0"/>
      <c r="K172" s="0"/>
      <c r="L172" s="0"/>
      <c r="M172" s="0"/>
    </row>
    <row r="173" customFormat="false" ht="12.95" hidden="false" customHeight="true" outlineLevel="0" collapsed="false">
      <c r="A173" s="83" t="s">
        <v>60</v>
      </c>
      <c r="B173" s="68"/>
      <c r="C173" s="84" t="n">
        <v>9.04673415889911</v>
      </c>
      <c r="D173" s="84" t="n">
        <v>9.27518769485271</v>
      </c>
      <c r="E173" s="84" t="n">
        <v>9.62843424969505</v>
      </c>
      <c r="F173" s="84" t="n">
        <v>9.85421798504605</v>
      </c>
      <c r="G173" s="84" t="n">
        <v>10.0716560509554</v>
      </c>
      <c r="H173" s="84" t="n">
        <v>10.2827913671755</v>
      </c>
      <c r="I173" s="0"/>
      <c r="J173" s="0"/>
      <c r="K173" s="0"/>
      <c r="L173" s="0"/>
      <c r="M173" s="0"/>
    </row>
    <row r="174" customFormat="false" ht="12.95" hidden="false" customHeight="true" outlineLevel="0" collapsed="false">
      <c r="A174" s="83" t="s">
        <v>61</v>
      </c>
      <c r="B174" s="68"/>
      <c r="C174" s="84" t="n">
        <v>4.82772632444834</v>
      </c>
      <c r="D174" s="84" t="n">
        <v>4.67944741362856</v>
      </c>
      <c r="E174" s="84" t="n">
        <v>4.4429041833538</v>
      </c>
      <c r="F174" s="84" t="n">
        <v>4.36946691813807</v>
      </c>
      <c r="G174" s="84" t="n">
        <v>4.28508814257222</v>
      </c>
      <c r="H174" s="84" t="n">
        <v>4.19572004075262</v>
      </c>
      <c r="I174" s="0"/>
      <c r="J174" s="0"/>
      <c r="K174" s="0"/>
      <c r="L174" s="0"/>
      <c r="M174" s="0"/>
    </row>
    <row r="175" customFormat="false" ht="12.95" hidden="false" customHeight="true" outlineLevel="0" collapsed="false">
      <c r="A175" s="83" t="s">
        <v>62</v>
      </c>
      <c r="B175" s="68"/>
      <c r="C175" s="84" t="n">
        <v>2.81584333080609</v>
      </c>
      <c r="D175" s="84" t="n">
        <v>2.97279617611503</v>
      </c>
      <c r="E175" s="84" t="n">
        <v>3.08553154105931</v>
      </c>
      <c r="F175" s="84" t="n">
        <v>3.10270089727369</v>
      </c>
      <c r="G175" s="84" t="n">
        <v>3.12630685839285</v>
      </c>
      <c r="H175" s="84" t="n">
        <v>3.1533036724088</v>
      </c>
      <c r="I175" s="0"/>
      <c r="J175" s="0"/>
      <c r="K175" s="0"/>
      <c r="L175" s="0"/>
      <c r="M175" s="0"/>
    </row>
    <row r="176" customFormat="false" ht="12.95" hidden="false" customHeight="true" outlineLevel="0" collapsed="false">
      <c r="A176" s="83" t="s">
        <v>63</v>
      </c>
      <c r="B176" s="68"/>
      <c r="C176" s="84" t="n">
        <v>6.19402282446569</v>
      </c>
      <c r="D176" s="84" t="n">
        <v>6.09550963924413</v>
      </c>
      <c r="E176" s="84" t="n">
        <v>5.90624585235544</v>
      </c>
      <c r="F176" s="84" t="n">
        <v>5.82020762728017</v>
      </c>
      <c r="G176" s="84" t="n">
        <v>5.73489673808145</v>
      </c>
      <c r="H176" s="84" t="n">
        <v>5.65173806163366</v>
      </c>
      <c r="I176" s="0"/>
      <c r="J176" s="0"/>
      <c r="K176" s="0"/>
      <c r="L176" s="0"/>
      <c r="M176" s="0"/>
    </row>
    <row r="177" customFormat="false" ht="12.95" hidden="false" customHeight="true" outlineLevel="0" collapsed="false">
      <c r="A177" s="83" t="s">
        <v>64</v>
      </c>
      <c r="B177" s="68"/>
      <c r="C177" s="84" t="n">
        <v>8.43851120658471</v>
      </c>
      <c r="D177" s="84" t="n">
        <v>8.40739724502132</v>
      </c>
      <c r="E177" s="84" t="n">
        <v>8.26874419329762</v>
      </c>
      <c r="F177" s="84" t="n">
        <v>8.16105182331895</v>
      </c>
      <c r="G177" s="84" t="n">
        <v>8.05185614102812</v>
      </c>
      <c r="H177" s="84" t="n">
        <v>7.94383897108995</v>
      </c>
      <c r="I177" s="0"/>
      <c r="J177" s="0"/>
      <c r="K177" s="0"/>
      <c r="L177" s="0"/>
      <c r="M177" s="0"/>
    </row>
    <row r="178" customFormat="false" ht="12.95" hidden="false" customHeight="true" outlineLevel="0" collapsed="false">
      <c r="A178" s="83" t="s">
        <v>65</v>
      </c>
      <c r="B178" s="68"/>
      <c r="C178" s="84" t="n">
        <v>9.34157908038117</v>
      </c>
      <c r="D178" s="84" t="n">
        <v>9.53903416682573</v>
      </c>
      <c r="E178" s="84" t="n">
        <v>9.83394674582392</v>
      </c>
      <c r="F178" s="84" t="n">
        <v>10.0899270454591</v>
      </c>
      <c r="G178" s="84" t="n">
        <v>10.3465989512964</v>
      </c>
      <c r="H178" s="84" t="n">
        <v>10.5977829082038</v>
      </c>
      <c r="I178" s="0"/>
      <c r="J178" s="0"/>
      <c r="K178" s="0"/>
      <c r="L178" s="0"/>
      <c r="M178" s="0"/>
    </row>
    <row r="179" customFormat="false" ht="12.95" hidden="false" customHeight="true" outlineLevel="0" collapsed="false">
      <c r="A179" s="83" t="s">
        <v>66</v>
      </c>
      <c r="B179" s="68"/>
      <c r="C179" s="84" t="n">
        <v>9.49916006362704</v>
      </c>
      <c r="D179" s="84" t="n">
        <v>9.59391105172743</v>
      </c>
      <c r="E179" s="84" t="n">
        <v>9.83447343084731</v>
      </c>
      <c r="F179" s="84" t="n">
        <v>9.83379652236105</v>
      </c>
      <c r="G179" s="84" t="n">
        <v>9.80586115936434</v>
      </c>
      <c r="H179" s="84" t="n">
        <v>9.76497144512885</v>
      </c>
      <c r="I179" s="0"/>
      <c r="J179" s="0"/>
      <c r="K179" s="0"/>
      <c r="L179" s="0"/>
      <c r="M179" s="0"/>
    </row>
    <row r="180" customFormat="false" ht="12.95" hidden="false" customHeight="true" outlineLevel="0" collapsed="false">
      <c r="A180" s="83" t="s">
        <v>67</v>
      </c>
      <c r="B180" s="68"/>
      <c r="C180" s="84" t="n">
        <v>4.48739104365192</v>
      </c>
      <c r="D180" s="84" t="n">
        <v>4.47654211999746</v>
      </c>
      <c r="E180" s="84" t="n">
        <v>4.66253183810967</v>
      </c>
      <c r="F180" s="84" t="n">
        <v>4.76037909495708</v>
      </c>
      <c r="G180" s="84" t="n">
        <v>4.9557075532394</v>
      </c>
      <c r="H180" s="84" t="n">
        <v>5.20378644134334</v>
      </c>
      <c r="I180" s="0"/>
      <c r="J180" s="0"/>
      <c r="K180" s="0"/>
      <c r="L180" s="0"/>
      <c r="M180" s="0"/>
    </row>
    <row r="181" customFormat="false" ht="12.95" hidden="false" customHeight="true" outlineLevel="0" collapsed="false">
      <c r="A181" s="83" t="s">
        <v>68</v>
      </c>
      <c r="B181" s="68"/>
      <c r="C181" s="84" t="n">
        <v>7.63712766537331</v>
      </c>
      <c r="D181" s="84" t="n">
        <v>7.57161831138258</v>
      </c>
      <c r="E181" s="84" t="n">
        <v>7.33398361377555</v>
      </c>
      <c r="F181" s="84" t="n">
        <v>7.28311045197689</v>
      </c>
      <c r="G181" s="84" t="n">
        <v>7.21325516309593</v>
      </c>
      <c r="H181" s="84" t="n">
        <v>7.13427799639209</v>
      </c>
      <c r="I181" s="0"/>
      <c r="J181" s="0"/>
      <c r="K181" s="0"/>
      <c r="L181" s="0"/>
      <c r="M181" s="0"/>
    </row>
    <row r="182" customFormat="false" ht="12.95" hidden="false" customHeight="true" outlineLevel="0" collapsed="false">
      <c r="A182" s="83" t="s">
        <v>69</v>
      </c>
      <c r="B182" s="68"/>
      <c r="C182" s="84" t="n">
        <v>11.9661448654863</v>
      </c>
      <c r="D182" s="84" t="n">
        <v>12.1891304002036</v>
      </c>
      <c r="E182" s="84" t="n">
        <v>12.2590152675455</v>
      </c>
      <c r="F182" s="84" t="n">
        <v>12.1160991920362</v>
      </c>
      <c r="G182" s="84" t="n">
        <v>11.962076979991</v>
      </c>
      <c r="H182" s="84" t="n">
        <v>11.8041210614374</v>
      </c>
      <c r="I182" s="0"/>
      <c r="J182" s="0"/>
      <c r="K182" s="0"/>
      <c r="L182" s="0"/>
      <c r="M182" s="0"/>
    </row>
    <row r="183" customFormat="false" ht="17.1" hidden="false" customHeight="true" outlineLevel="0" collapsed="false">
      <c r="A183" s="87" t="s">
        <v>70</v>
      </c>
      <c r="B183" s="71"/>
      <c r="C183" s="93" t="n">
        <v>100</v>
      </c>
      <c r="D183" s="93" t="n">
        <v>100</v>
      </c>
      <c r="E183" s="93" t="n">
        <v>100</v>
      </c>
      <c r="F183" s="93" t="n">
        <v>100</v>
      </c>
      <c r="G183" s="93" t="n">
        <v>100</v>
      </c>
      <c r="H183" s="93" t="n">
        <v>100</v>
      </c>
      <c r="I183" s="0"/>
      <c r="J183" s="0"/>
      <c r="K183" s="0"/>
      <c r="L183" s="0"/>
      <c r="M183" s="0"/>
    </row>
    <row r="184" customFormat="false" ht="12.95" hidden="false" customHeight="true" outlineLevel="0" collapsed="false">
      <c r="A184" s="71"/>
      <c r="B184" s="71"/>
      <c r="C184" s="84"/>
      <c r="D184" s="84"/>
      <c r="E184" s="84"/>
      <c r="F184" s="84"/>
      <c r="G184" s="84"/>
      <c r="H184" s="0"/>
      <c r="I184" s="0"/>
      <c r="J184" s="0"/>
      <c r="K184" s="0"/>
      <c r="L184" s="0"/>
      <c r="M184" s="0"/>
    </row>
    <row r="185" customFormat="false" ht="12.95" hidden="false" customHeight="true" outlineLevel="0" collapsed="false">
      <c r="A185" s="71"/>
      <c r="B185" s="71"/>
      <c r="C185" s="84"/>
      <c r="D185" s="84"/>
      <c r="E185" s="84"/>
      <c r="F185" s="84"/>
      <c r="G185" s="84"/>
      <c r="H185" s="0"/>
      <c r="I185" s="0"/>
      <c r="J185" s="0"/>
      <c r="K185" s="0"/>
      <c r="L185" s="0"/>
      <c r="M185" s="0"/>
    </row>
    <row r="186" customFormat="false" ht="12.95" hidden="false" customHeight="true" outlineLevel="0" collapsed="false">
      <c r="A186" s="71"/>
      <c r="B186" s="71"/>
      <c r="C186" s="84"/>
      <c r="D186" s="84"/>
      <c r="E186" s="84"/>
      <c r="F186" s="84"/>
      <c r="G186" s="84"/>
      <c r="H186" s="0"/>
      <c r="I186" s="0"/>
      <c r="J186" s="0"/>
      <c r="K186" s="0"/>
      <c r="L186" s="0"/>
      <c r="M186" s="0"/>
    </row>
    <row r="187" customFormat="false" ht="12.95" hidden="false" customHeight="true" outlineLevel="0" collapsed="false">
      <c r="A187" s="71"/>
      <c r="B187" s="71"/>
      <c r="C187" s="84"/>
      <c r="D187" s="84"/>
      <c r="E187" s="84"/>
      <c r="F187" s="84"/>
      <c r="G187" s="84"/>
      <c r="H187" s="0"/>
      <c r="I187" s="0"/>
      <c r="J187" s="0"/>
      <c r="K187" s="0"/>
      <c r="L187" s="0"/>
      <c r="M187" s="0"/>
    </row>
    <row r="188" customFormat="false" ht="12.95" hidden="false" customHeight="true" outlineLevel="0" collapsed="false">
      <c r="A188" s="71"/>
      <c r="B188" s="71"/>
      <c r="C188" s="84"/>
      <c r="D188" s="84"/>
      <c r="E188" s="84"/>
      <c r="F188" s="84"/>
      <c r="G188" s="84"/>
      <c r="H188" s="0"/>
      <c r="I188" s="0"/>
      <c r="J188" s="0"/>
      <c r="K188" s="0"/>
      <c r="L188" s="0"/>
      <c r="M188" s="0"/>
    </row>
    <row r="189" customFormat="false" ht="12.95" hidden="false" customHeight="true" outlineLevel="0" collapsed="false">
      <c r="A189" s="71"/>
      <c r="B189" s="71"/>
      <c r="C189" s="84"/>
      <c r="D189" s="84"/>
      <c r="E189" s="84"/>
      <c r="F189" s="84"/>
      <c r="G189" s="84"/>
      <c r="H189" s="0"/>
      <c r="I189" s="0"/>
      <c r="J189" s="0"/>
      <c r="K189" s="0"/>
      <c r="L189" s="0"/>
      <c r="M189" s="0"/>
    </row>
    <row r="190" customFormat="false" ht="12.95" hidden="false" customHeight="true" outlineLevel="0" collapsed="false">
      <c r="A190" s="71"/>
      <c r="B190" s="71"/>
      <c r="C190" s="84"/>
      <c r="D190" s="84"/>
      <c r="E190" s="84"/>
      <c r="F190" s="84"/>
      <c r="G190" s="84"/>
      <c r="H190" s="0"/>
      <c r="I190" s="0"/>
      <c r="J190" s="0"/>
      <c r="K190" s="0"/>
      <c r="L190" s="0"/>
      <c r="M190" s="0"/>
    </row>
    <row r="191" customFormat="false" ht="12.95" hidden="false" customHeight="true" outlineLevel="0" collapsed="false">
      <c r="A191" s="71"/>
      <c r="B191" s="71"/>
      <c r="C191" s="84"/>
      <c r="D191" s="84"/>
      <c r="E191" s="84"/>
      <c r="F191" s="84"/>
      <c r="G191" s="84"/>
      <c r="H191" s="0"/>
      <c r="I191" s="0"/>
      <c r="J191" s="0"/>
      <c r="K191" s="0"/>
      <c r="L191" s="0"/>
      <c r="M191" s="0"/>
    </row>
    <row r="192" customFormat="false" ht="12.95" hidden="false" customHeight="true" outlineLevel="0" collapsed="false">
      <c r="A192" s="71"/>
      <c r="B192" s="71"/>
      <c r="C192" s="84"/>
      <c r="D192" s="84"/>
      <c r="E192" s="84"/>
      <c r="F192" s="84"/>
      <c r="G192" s="84"/>
      <c r="H192" s="0"/>
      <c r="I192" s="0"/>
      <c r="J192" s="0"/>
      <c r="K192" s="0"/>
      <c r="L192" s="0"/>
      <c r="M192" s="0"/>
    </row>
    <row r="193" customFormat="false" ht="12.95" hidden="false" customHeight="true" outlineLevel="0" collapsed="false">
      <c r="A193" s="71"/>
      <c r="B193" s="71"/>
      <c r="C193" s="84"/>
      <c r="D193" s="84"/>
      <c r="E193" s="84"/>
      <c r="F193" s="84"/>
      <c r="G193" s="84"/>
      <c r="H193" s="0"/>
      <c r="I193" s="0"/>
      <c r="J193" s="0"/>
      <c r="K193" s="0"/>
      <c r="L193" s="0"/>
      <c r="M193" s="0"/>
    </row>
    <row r="194" customFormat="false" ht="12.95" hidden="false" customHeight="true" outlineLevel="0" collapsed="false">
      <c r="A194" s="71"/>
      <c r="B194" s="71"/>
      <c r="C194" s="84"/>
      <c r="D194" s="84"/>
      <c r="E194" s="84"/>
      <c r="F194" s="84"/>
      <c r="G194" s="84"/>
      <c r="H194" s="0"/>
      <c r="I194" s="0"/>
      <c r="J194" s="0"/>
      <c r="K194" s="0"/>
      <c r="L194" s="0"/>
      <c r="M194" s="0"/>
    </row>
    <row r="195" customFormat="false" ht="12.95" hidden="false" customHeight="true" outlineLevel="0" collapsed="false">
      <c r="A195" s="71"/>
      <c r="B195" s="71"/>
      <c r="C195" s="84"/>
      <c r="D195" s="84"/>
      <c r="E195" s="84"/>
      <c r="F195" s="84"/>
      <c r="G195" s="84"/>
      <c r="H195" s="0"/>
      <c r="I195" s="0"/>
      <c r="J195" s="0"/>
      <c r="K195" s="0"/>
      <c r="L195" s="0"/>
      <c r="M195" s="0"/>
    </row>
    <row r="196" customFormat="false" ht="12.95" hidden="false" customHeight="true" outlineLevel="0" collapsed="false">
      <c r="A196" s="71"/>
      <c r="B196" s="71"/>
      <c r="C196" s="84"/>
      <c r="D196" s="84"/>
      <c r="E196" s="84"/>
      <c r="F196" s="84"/>
      <c r="G196" s="84"/>
      <c r="H196" s="0"/>
      <c r="I196" s="0"/>
      <c r="J196" s="0"/>
      <c r="K196" s="0"/>
      <c r="L196" s="0"/>
      <c r="M196" s="0"/>
    </row>
    <row r="197" customFormat="false" ht="12.95" hidden="false" customHeight="true" outlineLevel="0" collapsed="false">
      <c r="A197" s="71"/>
      <c r="B197" s="71"/>
      <c r="C197" s="84"/>
      <c r="D197" s="84"/>
      <c r="E197" s="84"/>
      <c r="F197" s="84"/>
      <c r="G197" s="84"/>
      <c r="H197" s="0"/>
      <c r="I197" s="0"/>
      <c r="J197" s="0"/>
      <c r="K197" s="0"/>
      <c r="L197" s="0"/>
      <c r="M197" s="0"/>
    </row>
    <row r="198" customFormat="false" ht="12.95" hidden="false" customHeight="true" outlineLevel="0" collapsed="false">
      <c r="A198" s="71"/>
      <c r="B198" s="71"/>
      <c r="C198" s="84"/>
      <c r="D198" s="84"/>
      <c r="E198" s="84"/>
      <c r="F198" s="84"/>
      <c r="G198" s="84"/>
      <c r="H198" s="0"/>
      <c r="I198" s="0"/>
      <c r="J198" s="0"/>
      <c r="K198" s="0"/>
      <c r="L198" s="0"/>
      <c r="M198" s="0"/>
    </row>
    <row r="199" customFormat="false" ht="12.95" hidden="false" customHeight="true" outlineLevel="0" collapsed="false">
      <c r="A199" s="71"/>
      <c r="B199" s="71"/>
      <c r="C199" s="84"/>
      <c r="D199" s="84"/>
      <c r="E199" s="84"/>
      <c r="F199" s="84"/>
      <c r="G199" s="84"/>
      <c r="H199" s="0"/>
      <c r="I199" s="0"/>
      <c r="J199" s="0"/>
      <c r="K199" s="0"/>
      <c r="L199" s="0"/>
      <c r="M199" s="0"/>
    </row>
    <row r="200" customFormat="false" ht="12.95" hidden="false" customHeight="true" outlineLevel="0" collapsed="false">
      <c r="A200" s="71"/>
      <c r="B200" s="71"/>
      <c r="C200" s="84"/>
      <c r="D200" s="84"/>
      <c r="E200" s="84"/>
      <c r="F200" s="84"/>
      <c r="G200" s="84"/>
      <c r="H200" s="0"/>
      <c r="I200" s="0"/>
      <c r="J200" s="0"/>
      <c r="K200" s="0"/>
      <c r="L200" s="0"/>
      <c r="M200" s="0"/>
    </row>
    <row r="201" customFormat="false" ht="12.95" hidden="false" customHeight="true" outlineLevel="0" collapsed="false">
      <c r="A201" s="71"/>
      <c r="B201" s="71"/>
      <c r="C201" s="84"/>
      <c r="D201" s="84"/>
      <c r="E201" s="84"/>
      <c r="F201" s="84"/>
      <c r="G201" s="84"/>
      <c r="H201" s="0"/>
      <c r="I201" s="0"/>
      <c r="J201" s="0"/>
      <c r="K201" s="0"/>
      <c r="L201" s="0"/>
      <c r="M201" s="0"/>
    </row>
    <row r="202" customFormat="false" ht="12.95" hidden="false" customHeight="true" outlineLevel="0" collapsed="false">
      <c r="A202" s="71"/>
      <c r="B202" s="71"/>
      <c r="C202" s="84"/>
      <c r="D202" s="84"/>
      <c r="E202" s="84"/>
      <c r="F202" s="84"/>
      <c r="G202" s="84"/>
      <c r="H202" s="0"/>
      <c r="I202" s="0"/>
      <c r="J202" s="0"/>
      <c r="K202" s="0"/>
      <c r="L202" s="0"/>
      <c r="M202" s="0"/>
    </row>
    <row r="203" customFormat="false" ht="12.95" hidden="false" customHeight="true" outlineLevel="0" collapsed="false">
      <c r="A203" s="71"/>
      <c r="B203" s="71"/>
      <c r="C203" s="84"/>
      <c r="D203" s="84"/>
      <c r="E203" s="84"/>
      <c r="F203" s="84"/>
      <c r="G203" s="84"/>
      <c r="H203" s="0"/>
      <c r="I203" s="0"/>
      <c r="J203" s="0"/>
      <c r="K203" s="0"/>
      <c r="L203" s="0"/>
      <c r="M203" s="0"/>
    </row>
    <row r="204" customFormat="false" ht="12.95" hidden="false" customHeight="true" outlineLevel="0" collapsed="false">
      <c r="A204" s="71"/>
      <c r="B204" s="71"/>
      <c r="C204" s="84"/>
      <c r="D204" s="84"/>
      <c r="E204" s="84"/>
      <c r="F204" s="84"/>
      <c r="G204" s="84"/>
      <c r="H204" s="0"/>
      <c r="I204" s="0"/>
      <c r="J204" s="0"/>
      <c r="K204" s="0"/>
      <c r="L204" s="0"/>
      <c r="M204" s="0"/>
    </row>
    <row r="205" customFormat="false" ht="12.95" hidden="false" customHeight="true" outlineLevel="0" collapsed="false">
      <c r="A205" s="71"/>
      <c r="B205" s="71"/>
      <c r="C205" s="84"/>
      <c r="D205" s="84"/>
      <c r="E205" s="84"/>
      <c r="F205" s="84"/>
      <c r="G205" s="84"/>
      <c r="H205" s="0"/>
      <c r="I205" s="0"/>
      <c r="J205" s="0"/>
      <c r="K205" s="0"/>
      <c r="L205" s="0"/>
      <c r="M205" s="0"/>
    </row>
    <row r="206" customFormat="false" ht="12.95" hidden="false" customHeight="true" outlineLevel="0" collapsed="false">
      <c r="A206" s="71"/>
      <c r="B206" s="71"/>
      <c r="C206" s="84"/>
      <c r="D206" s="84"/>
      <c r="E206" s="84"/>
      <c r="F206" s="84"/>
      <c r="G206" s="84"/>
      <c r="H206" s="0"/>
      <c r="I206" s="0"/>
      <c r="J206" s="0"/>
      <c r="K206" s="0"/>
      <c r="L206" s="0"/>
      <c r="M206" s="0"/>
    </row>
    <row r="207" customFormat="false" ht="12.95" hidden="false" customHeight="true" outlineLevel="0" collapsed="false">
      <c r="A207" s="71"/>
      <c r="B207" s="71"/>
      <c r="C207" s="84"/>
      <c r="D207" s="84"/>
      <c r="E207" s="84"/>
      <c r="F207" s="84"/>
      <c r="G207" s="84"/>
      <c r="H207" s="0"/>
      <c r="I207" s="0"/>
      <c r="J207" s="0"/>
      <c r="K207" s="0"/>
      <c r="L207" s="0"/>
      <c r="M207" s="0"/>
    </row>
    <row r="208" customFormat="false" ht="12.95" hidden="false" customHeight="true" outlineLevel="0" collapsed="false">
      <c r="A208" s="71"/>
      <c r="B208" s="71"/>
      <c r="C208" s="84"/>
      <c r="D208" s="84"/>
      <c r="E208" s="84"/>
      <c r="F208" s="84"/>
      <c r="G208" s="84"/>
      <c r="H208" s="0"/>
      <c r="I208" s="0"/>
      <c r="J208" s="0"/>
      <c r="K208" s="0"/>
      <c r="L208" s="0"/>
      <c r="M208" s="0"/>
    </row>
    <row r="209" customFormat="false" ht="12.95" hidden="false" customHeight="true" outlineLevel="0" collapsed="false">
      <c r="A209" s="71"/>
      <c r="B209" s="71"/>
      <c r="C209" s="84"/>
      <c r="D209" s="84"/>
      <c r="E209" s="84"/>
      <c r="F209" s="84"/>
      <c r="G209" s="84"/>
      <c r="H209" s="0"/>
      <c r="I209" s="0"/>
      <c r="J209" s="0"/>
      <c r="K209" s="0"/>
      <c r="L209" s="0"/>
      <c r="M209" s="0"/>
    </row>
    <row r="210" customFormat="false" ht="12.95" hidden="false" customHeight="true" outlineLevel="0" collapsed="false">
      <c r="A210" s="71"/>
      <c r="B210" s="71"/>
      <c r="C210" s="84"/>
      <c r="D210" s="84"/>
      <c r="E210" s="84"/>
      <c r="F210" s="84"/>
      <c r="G210" s="84"/>
      <c r="H210" s="0"/>
      <c r="I210" s="0"/>
      <c r="J210" s="0"/>
      <c r="K210" s="0"/>
      <c r="L210" s="0"/>
      <c r="M210" s="0"/>
    </row>
    <row r="211" customFormat="false" ht="30" hidden="false" customHeight="true" outlineLevel="0" collapsed="false">
      <c r="A211" s="91" t="s">
        <v>85</v>
      </c>
      <c r="B211" s="91"/>
      <c r="C211" s="91"/>
      <c r="D211" s="91"/>
      <c r="E211" s="91"/>
      <c r="F211" s="91"/>
      <c r="G211" s="91"/>
      <c r="H211" s="0"/>
      <c r="I211" s="0"/>
      <c r="J211" s="0"/>
      <c r="K211" s="0"/>
      <c r="L211" s="0"/>
      <c r="M211" s="0"/>
    </row>
    <row r="212" customFormat="false" ht="15" hidden="false" customHeight="true" outlineLevel="0" collapsed="false">
      <c r="A212" s="102" t="s">
        <v>88</v>
      </c>
      <c r="B212" s="102"/>
      <c r="C212" s="102"/>
      <c r="D212" s="102"/>
      <c r="E212" s="102"/>
      <c r="F212" s="102"/>
      <c r="G212" s="102"/>
      <c r="H212" s="61"/>
      <c r="I212" s="61"/>
      <c r="J212" s="61"/>
      <c r="K212" s="61"/>
      <c r="L212" s="61"/>
      <c r="M212" s="61"/>
    </row>
    <row r="213" customFormat="false" ht="20.1" hidden="false" customHeight="true" outlineLevel="0" collapsed="false">
      <c r="A213" s="75" t="s">
        <v>47</v>
      </c>
      <c r="B213" s="76" t="s">
        <v>84</v>
      </c>
      <c r="C213" s="76"/>
      <c r="D213" s="76"/>
      <c r="E213" s="76"/>
      <c r="F213" s="76"/>
      <c r="G213" s="76"/>
      <c r="H213" s="76"/>
      <c r="I213" s="0"/>
      <c r="J213" s="0"/>
      <c r="K213" s="0"/>
      <c r="L213" s="0"/>
      <c r="M213" s="0"/>
    </row>
    <row r="214" customFormat="false" ht="24.95" hidden="false" customHeight="true" outlineLevel="0" collapsed="false">
      <c r="A214" s="75"/>
      <c r="B214" s="92" t="n">
        <v>1997</v>
      </c>
      <c r="C214" s="92" t="n">
        <v>1998</v>
      </c>
      <c r="D214" s="92" t="n">
        <v>1999</v>
      </c>
      <c r="E214" s="92" t="n">
        <v>2000</v>
      </c>
      <c r="F214" s="103" t="n">
        <v>2001</v>
      </c>
      <c r="G214" s="92" t="n">
        <v>2002</v>
      </c>
      <c r="H214" s="103" t="n">
        <v>2003</v>
      </c>
      <c r="I214" s="73"/>
      <c r="J214" s="0"/>
      <c r="K214" s="0"/>
      <c r="L214" s="0"/>
      <c r="M214" s="0"/>
    </row>
    <row r="215" customFormat="false" ht="35.1" hidden="false" customHeight="true" outlineLevel="0" collapsed="false">
      <c r="A215" s="80"/>
      <c r="B215" s="81" t="s">
        <v>49</v>
      </c>
      <c r="C215" s="81"/>
      <c r="D215" s="81"/>
      <c r="E215" s="81"/>
      <c r="F215" s="81"/>
      <c r="G215" s="81"/>
      <c r="H215" s="81"/>
      <c r="I215" s="0"/>
      <c r="J215" s="0"/>
      <c r="K215" s="0"/>
      <c r="L215" s="0"/>
      <c r="M215" s="0"/>
    </row>
    <row r="216" customFormat="false" ht="12.95" hidden="false" customHeight="true" outlineLevel="0" collapsed="false">
      <c r="A216" s="82" t="s">
        <v>50</v>
      </c>
      <c r="B216" s="67"/>
      <c r="H216" s="0"/>
      <c r="I216" s="0"/>
      <c r="J216" s="0"/>
      <c r="K216" s="0"/>
      <c r="L216" s="0"/>
      <c r="M216" s="0"/>
    </row>
    <row r="217" customFormat="false" ht="12.95" hidden="false" customHeight="true" outlineLevel="0" collapsed="false">
      <c r="A217" s="83" t="s">
        <v>51</v>
      </c>
      <c r="B217" s="85" t="n">
        <v>429.783</v>
      </c>
      <c r="C217" s="85" t="n">
        <v>382.639</v>
      </c>
      <c r="D217" s="85" t="n">
        <v>372.649</v>
      </c>
      <c r="E217" s="85" t="n">
        <v>349.759</v>
      </c>
      <c r="F217" s="85" t="n">
        <v>317.408</v>
      </c>
      <c r="G217" s="85" t="n">
        <v>315.938</v>
      </c>
      <c r="H217" s="85" t="n">
        <v>319.322</v>
      </c>
      <c r="I217" s="0"/>
      <c r="J217" s="0"/>
      <c r="K217" s="0"/>
      <c r="L217" s="0"/>
      <c r="M217" s="0"/>
    </row>
    <row r="218" customFormat="false" ht="12.95" hidden="false" customHeight="true" outlineLevel="0" collapsed="false">
      <c r="A218" s="83" t="s">
        <v>52</v>
      </c>
      <c r="B218" s="85" t="n">
        <v>437.813</v>
      </c>
      <c r="C218" s="85" t="n">
        <v>392.222</v>
      </c>
      <c r="D218" s="85" t="n">
        <v>419.127</v>
      </c>
      <c r="E218" s="85" t="n">
        <v>392.571</v>
      </c>
      <c r="F218" s="85" t="n">
        <v>361.252</v>
      </c>
      <c r="G218" s="85" t="n">
        <v>328.698</v>
      </c>
      <c r="H218" s="85" t="n">
        <v>345.501</v>
      </c>
      <c r="I218" s="0"/>
      <c r="J218" s="0"/>
      <c r="K218" s="0"/>
      <c r="L218" s="0"/>
      <c r="M218" s="0"/>
    </row>
    <row r="219" customFormat="false" ht="12.95" hidden="false" customHeight="true" outlineLevel="0" collapsed="false">
      <c r="A219" s="83" t="s">
        <v>53</v>
      </c>
      <c r="B219" s="85" t="n">
        <v>295.722</v>
      </c>
      <c r="C219" s="85" t="n">
        <v>273.464</v>
      </c>
      <c r="D219" s="85" t="n">
        <v>200.923</v>
      </c>
      <c r="E219" s="85" t="n">
        <v>194.856</v>
      </c>
      <c r="F219" s="85" t="n">
        <v>172.253</v>
      </c>
      <c r="G219" s="85" t="n">
        <v>159.06</v>
      </c>
      <c r="H219" s="85" t="n">
        <v>159.444</v>
      </c>
      <c r="I219" s="0"/>
      <c r="J219" s="0"/>
      <c r="K219" s="0"/>
      <c r="L219" s="0"/>
      <c r="M219" s="0"/>
    </row>
    <row r="220" customFormat="false" ht="12.95" hidden="false" customHeight="true" outlineLevel="0" collapsed="false">
      <c r="A220" s="83" t="s">
        <v>54</v>
      </c>
      <c r="B220" s="85" t="n">
        <v>517.352</v>
      </c>
      <c r="C220" s="85" t="n">
        <v>543.866</v>
      </c>
      <c r="D220" s="85" t="n">
        <v>414.405</v>
      </c>
      <c r="E220" s="85" t="n">
        <v>453.368</v>
      </c>
      <c r="F220" s="85" t="n">
        <v>345.867</v>
      </c>
      <c r="G220" s="85" t="n">
        <v>339.646</v>
      </c>
      <c r="H220" s="85" t="n">
        <v>347.416</v>
      </c>
      <c r="I220" s="0"/>
      <c r="J220" s="0"/>
      <c r="K220" s="0"/>
      <c r="L220" s="0"/>
      <c r="M220" s="0"/>
    </row>
    <row r="221" customFormat="false" ht="12.95" hidden="false" customHeight="true" outlineLevel="0" collapsed="false">
      <c r="A221" s="86" t="s">
        <v>55</v>
      </c>
      <c r="B221" s="85"/>
      <c r="C221" s="85"/>
      <c r="D221" s="85"/>
      <c r="E221" s="85"/>
      <c r="F221" s="85"/>
      <c r="G221" s="85"/>
      <c r="H221" s="85"/>
      <c r="I221" s="0"/>
      <c r="J221" s="0"/>
      <c r="K221" s="0"/>
      <c r="L221" s="0"/>
      <c r="M221" s="0"/>
    </row>
    <row r="222" customFormat="false" ht="12.95" hidden="false" customHeight="true" outlineLevel="0" collapsed="false">
      <c r="A222" s="83" t="s">
        <v>56</v>
      </c>
      <c r="B222" s="85" t="n">
        <v>510.82</v>
      </c>
      <c r="C222" s="85" t="n">
        <v>460.104</v>
      </c>
      <c r="D222" s="85" t="n">
        <v>450.805</v>
      </c>
      <c r="E222" s="85" t="n">
        <v>469.722</v>
      </c>
      <c r="F222" s="85" t="n">
        <v>454.103</v>
      </c>
      <c r="G222" s="85" t="n">
        <v>419.911</v>
      </c>
      <c r="H222" s="85" t="n">
        <v>417.355</v>
      </c>
      <c r="I222" s="0"/>
      <c r="J222" s="0"/>
      <c r="K222" s="0"/>
      <c r="L222" s="0"/>
      <c r="M222" s="0"/>
    </row>
    <row r="223" customFormat="false" ht="12.95" hidden="false" customHeight="true" outlineLevel="0" collapsed="false">
      <c r="A223" s="83" t="s">
        <v>57</v>
      </c>
      <c r="B223" s="85" t="n">
        <v>585.744</v>
      </c>
      <c r="C223" s="85" t="n">
        <v>587.912</v>
      </c>
      <c r="D223" s="85" t="n">
        <v>590.57</v>
      </c>
      <c r="E223" s="85" t="n">
        <v>548.435</v>
      </c>
      <c r="F223" s="85" t="n">
        <v>539.407</v>
      </c>
      <c r="G223" s="85" t="n">
        <v>504.533</v>
      </c>
      <c r="H223" s="85" t="n">
        <v>517.205</v>
      </c>
      <c r="I223" s="0"/>
      <c r="J223" s="0"/>
      <c r="K223" s="0"/>
      <c r="L223" s="0"/>
      <c r="M223" s="0"/>
    </row>
    <row r="224" customFormat="false" ht="12.95" hidden="false" customHeight="true" outlineLevel="0" collapsed="false">
      <c r="A224" s="83" t="s">
        <v>58</v>
      </c>
      <c r="B224" s="85" t="n">
        <v>570.932</v>
      </c>
      <c r="C224" s="85" t="n">
        <v>554.898</v>
      </c>
      <c r="D224" s="85" t="n">
        <v>521.427</v>
      </c>
      <c r="E224" s="85" t="n">
        <v>508.22</v>
      </c>
      <c r="F224" s="85" t="n">
        <v>481.531</v>
      </c>
      <c r="G224" s="85" t="n">
        <v>479.968</v>
      </c>
      <c r="H224" s="85" t="n">
        <v>484.607</v>
      </c>
      <c r="I224" s="0"/>
      <c r="J224" s="0"/>
      <c r="K224" s="0"/>
      <c r="L224" s="0"/>
      <c r="M224" s="0"/>
    </row>
    <row r="225" customFormat="false" ht="12.95" hidden="false" customHeight="true" outlineLevel="0" collapsed="false">
      <c r="A225" s="83" t="s">
        <v>59</v>
      </c>
      <c r="B225" s="85" t="n">
        <v>499.805</v>
      </c>
      <c r="C225" s="85" t="n">
        <v>488.243</v>
      </c>
      <c r="D225" s="85" t="n">
        <v>460.361</v>
      </c>
      <c r="E225" s="85" t="n">
        <v>483.565</v>
      </c>
      <c r="F225" s="85" t="n">
        <v>496.862</v>
      </c>
      <c r="G225" s="85" t="n">
        <v>495.979</v>
      </c>
      <c r="H225" s="85" t="n">
        <v>496.459</v>
      </c>
      <c r="I225" s="0"/>
      <c r="J225" s="0"/>
      <c r="K225" s="0"/>
      <c r="L225" s="0"/>
      <c r="M225" s="0"/>
    </row>
    <row r="226" customFormat="false" ht="12.95" hidden="false" customHeight="true" outlineLevel="0" collapsed="false">
      <c r="A226" s="83" t="s">
        <v>60</v>
      </c>
      <c r="B226" s="85" t="n">
        <v>717.633</v>
      </c>
      <c r="C226" s="85" t="n">
        <v>719.966</v>
      </c>
      <c r="D226" s="85" t="n">
        <v>668.669</v>
      </c>
      <c r="E226" s="85" t="n">
        <v>574.633</v>
      </c>
      <c r="F226" s="85" t="n">
        <v>474.916</v>
      </c>
      <c r="G226" s="85" t="n">
        <v>456.975</v>
      </c>
      <c r="H226" s="85" t="n">
        <v>443.869</v>
      </c>
      <c r="I226" s="0"/>
      <c r="J226" s="0"/>
      <c r="K226" s="0"/>
      <c r="L226" s="0"/>
      <c r="M226" s="0"/>
    </row>
    <row r="227" customFormat="false" ht="12.95" hidden="false" customHeight="true" outlineLevel="0" collapsed="false">
      <c r="A227" s="83" t="s">
        <v>61</v>
      </c>
      <c r="B227" s="85" t="n">
        <v>948.76</v>
      </c>
      <c r="C227" s="85" t="n">
        <v>787.1</v>
      </c>
      <c r="D227" s="85" t="n">
        <v>774.303</v>
      </c>
      <c r="E227" s="85" t="n">
        <v>786.185</v>
      </c>
      <c r="F227" s="85" t="n">
        <v>873.055</v>
      </c>
      <c r="G227" s="85" t="n">
        <v>741.024</v>
      </c>
      <c r="H227" s="85" t="n">
        <v>772.375</v>
      </c>
      <c r="I227" s="0"/>
      <c r="J227" s="0"/>
      <c r="K227" s="0"/>
      <c r="L227" s="0"/>
      <c r="M227" s="0"/>
    </row>
    <row r="228" customFormat="false" ht="12.95" hidden="false" customHeight="true" outlineLevel="0" collapsed="false">
      <c r="A228" s="83" t="s">
        <v>62</v>
      </c>
      <c r="B228" s="85" t="n">
        <v>863.437</v>
      </c>
      <c r="C228" s="85" t="n">
        <v>925.004</v>
      </c>
      <c r="D228" s="85" t="n">
        <v>763.985</v>
      </c>
      <c r="E228" s="85" t="n">
        <v>673.819</v>
      </c>
      <c r="F228" s="85" t="n">
        <v>645.88</v>
      </c>
      <c r="G228" s="85" t="n">
        <v>754.145</v>
      </c>
      <c r="H228" s="85" t="n">
        <v>791.419</v>
      </c>
      <c r="I228" s="0"/>
      <c r="J228" s="0"/>
      <c r="K228" s="0"/>
      <c r="L228" s="0"/>
      <c r="M228" s="0"/>
    </row>
    <row r="229" customFormat="false" ht="12.95" hidden="false" customHeight="true" outlineLevel="0" collapsed="false">
      <c r="A229" s="83" t="s">
        <v>63</v>
      </c>
      <c r="B229" s="85" t="n">
        <v>861.488</v>
      </c>
      <c r="C229" s="85" t="n">
        <v>922.254</v>
      </c>
      <c r="D229" s="85" t="n">
        <v>1155.125</v>
      </c>
      <c r="E229" s="85" t="n">
        <v>1189.855</v>
      </c>
      <c r="F229" s="85" t="n">
        <v>1102.134</v>
      </c>
      <c r="G229" s="85" t="n">
        <v>1075.703</v>
      </c>
      <c r="H229" s="85" t="n">
        <v>1095.895</v>
      </c>
      <c r="I229" s="0"/>
      <c r="J229" s="0"/>
      <c r="K229" s="0"/>
      <c r="L229" s="0"/>
      <c r="M229" s="0"/>
    </row>
    <row r="230" customFormat="false" ht="12.95" hidden="false" customHeight="true" outlineLevel="0" collapsed="false">
      <c r="A230" s="83" t="s">
        <v>64</v>
      </c>
      <c r="B230" s="85" t="n">
        <v>498.763</v>
      </c>
      <c r="C230" s="85" t="n">
        <v>462.721</v>
      </c>
      <c r="D230" s="85" t="n">
        <v>449.922</v>
      </c>
      <c r="E230" s="85" t="n">
        <v>452.004</v>
      </c>
      <c r="F230" s="85" t="n">
        <v>447.859</v>
      </c>
      <c r="G230" s="85" t="n">
        <v>502.588</v>
      </c>
      <c r="H230" s="85" t="n">
        <v>516.752</v>
      </c>
      <c r="I230" s="0"/>
      <c r="J230" s="0"/>
      <c r="K230" s="0"/>
      <c r="L230" s="0"/>
      <c r="M230" s="0"/>
    </row>
    <row r="231" customFormat="false" ht="12.95" hidden="false" customHeight="true" outlineLevel="0" collapsed="false">
      <c r="A231" s="83" t="s">
        <v>65</v>
      </c>
      <c r="B231" s="85" t="n">
        <v>889.889</v>
      </c>
      <c r="C231" s="85" t="n">
        <v>787.149</v>
      </c>
      <c r="D231" s="85" t="n">
        <v>759.657</v>
      </c>
      <c r="E231" s="85" t="n">
        <v>713.221</v>
      </c>
      <c r="F231" s="85" t="n">
        <v>588.838</v>
      </c>
      <c r="G231" s="85" t="n">
        <v>556.591</v>
      </c>
      <c r="H231" s="85" t="n">
        <v>546.215</v>
      </c>
      <c r="I231" s="0"/>
      <c r="J231" s="0"/>
      <c r="K231" s="0"/>
      <c r="L231" s="0"/>
      <c r="M231" s="0"/>
    </row>
    <row r="232" customFormat="false" ht="12.95" hidden="false" customHeight="true" outlineLevel="0" collapsed="false">
      <c r="A232" s="83" t="s">
        <v>66</v>
      </c>
      <c r="B232" s="85" t="n">
        <v>349.603</v>
      </c>
      <c r="C232" s="85" t="n">
        <v>324.137</v>
      </c>
      <c r="D232" s="85" t="n">
        <v>302.34</v>
      </c>
      <c r="E232" s="85" t="n">
        <v>296.874</v>
      </c>
      <c r="F232" s="85" t="n">
        <v>304.536</v>
      </c>
      <c r="G232" s="85" t="n">
        <v>299.306</v>
      </c>
      <c r="H232" s="85" t="n">
        <v>294.574</v>
      </c>
      <c r="I232" s="0"/>
      <c r="J232" s="0"/>
      <c r="K232" s="0"/>
      <c r="L232" s="0"/>
      <c r="M232" s="0"/>
    </row>
    <row r="233" customFormat="false" ht="12.95" hidden="false" customHeight="true" outlineLevel="0" collapsed="false">
      <c r="A233" s="83" t="s">
        <v>67</v>
      </c>
      <c r="B233" s="85" t="n">
        <v>1312.32</v>
      </c>
      <c r="C233" s="85" t="n">
        <v>1313.624</v>
      </c>
      <c r="D233" s="85" t="n">
        <v>1377.378</v>
      </c>
      <c r="E233" s="85" t="n">
        <v>1290.63</v>
      </c>
      <c r="F233" s="85" t="n">
        <v>1039.582</v>
      </c>
      <c r="G233" s="85" t="n">
        <v>1072.373</v>
      </c>
      <c r="H233" s="85" t="n">
        <v>1108.893</v>
      </c>
      <c r="I233" s="0"/>
      <c r="J233" s="0"/>
      <c r="K233" s="0"/>
      <c r="L233" s="0"/>
      <c r="M233" s="0"/>
    </row>
    <row r="234" customFormat="false" ht="12.95" hidden="false" customHeight="true" outlineLevel="0" collapsed="false">
      <c r="A234" s="83" t="s">
        <v>68</v>
      </c>
      <c r="B234" s="85" t="n">
        <v>574.842</v>
      </c>
      <c r="C234" s="85" t="n">
        <v>636</v>
      </c>
      <c r="D234" s="85" t="n">
        <v>747.287</v>
      </c>
      <c r="E234" s="85" t="n">
        <v>935.672</v>
      </c>
      <c r="F234" s="85" t="n">
        <v>798.094</v>
      </c>
      <c r="G234" s="85" t="n">
        <v>801.3</v>
      </c>
      <c r="H234" s="85" t="n">
        <v>815.685</v>
      </c>
      <c r="I234" s="0"/>
      <c r="J234" s="0"/>
      <c r="K234" s="0"/>
      <c r="L234" s="0"/>
      <c r="M234" s="0"/>
    </row>
    <row r="235" customFormat="false" ht="12.95" hidden="false" customHeight="true" outlineLevel="0" collapsed="false">
      <c r="A235" s="83" t="s">
        <v>69</v>
      </c>
      <c r="B235" s="85" t="n">
        <v>834.76</v>
      </c>
      <c r="C235" s="85" t="n">
        <v>809.232</v>
      </c>
      <c r="D235" s="85" t="n">
        <v>717.012</v>
      </c>
      <c r="E235" s="85" t="n">
        <v>863.814</v>
      </c>
      <c r="F235" s="85" t="n">
        <v>930.127</v>
      </c>
      <c r="G235" s="85" t="n">
        <v>765.957</v>
      </c>
      <c r="H235" s="85" t="n">
        <v>752.437</v>
      </c>
      <c r="I235" s="0"/>
      <c r="J235" s="0"/>
      <c r="K235" s="0"/>
      <c r="L235" s="0"/>
      <c r="M235" s="0"/>
    </row>
    <row r="236" customFormat="false" ht="17.1" hidden="false" customHeight="true" outlineLevel="0" collapsed="false">
      <c r="A236" s="87" t="s">
        <v>70</v>
      </c>
      <c r="B236" s="85" t="n">
        <v>11699.466</v>
      </c>
      <c r="C236" s="85" t="n">
        <v>11370.535</v>
      </c>
      <c r="D236" s="85" t="n">
        <v>11145.945</v>
      </c>
      <c r="E236" s="85" t="n">
        <v>11177.203</v>
      </c>
      <c r="F236" s="85" t="n">
        <v>10373.704</v>
      </c>
      <c r="G236" s="85" t="n">
        <v>10069.695</v>
      </c>
      <c r="H236" s="85" t="n">
        <v>10225.423</v>
      </c>
      <c r="I236" s="104"/>
      <c r="J236" s="104"/>
      <c r="K236" s="104"/>
      <c r="L236" s="104"/>
      <c r="M236" s="104"/>
    </row>
    <row r="237" s="107" customFormat="true" ht="35.1" hidden="false" customHeight="true" outlineLevel="0" collapsed="false">
      <c r="A237" s="105"/>
      <c r="B237" s="89" t="s">
        <v>71</v>
      </c>
      <c r="C237" s="89"/>
      <c r="D237" s="89"/>
      <c r="E237" s="89"/>
      <c r="F237" s="89"/>
      <c r="G237" s="89"/>
      <c r="H237" s="89"/>
      <c r="I237" s="106"/>
      <c r="J237" s="106"/>
      <c r="K237" s="106"/>
      <c r="L237" s="106"/>
      <c r="M237" s="106"/>
    </row>
    <row r="238" customFormat="false" ht="12.95" hidden="false" customHeight="true" outlineLevel="0" collapsed="false">
      <c r="A238" s="82" t="s">
        <v>50</v>
      </c>
      <c r="B238" s="67"/>
      <c r="H238" s="0"/>
      <c r="I238" s="0"/>
      <c r="J238" s="0"/>
      <c r="K238" s="0"/>
      <c r="L238" s="0"/>
      <c r="M238" s="0"/>
    </row>
    <row r="239" customFormat="false" ht="12.95" hidden="false" customHeight="true" outlineLevel="0" collapsed="false">
      <c r="A239" s="83" t="s">
        <v>51</v>
      </c>
      <c r="B239" s="68"/>
      <c r="C239" s="84" t="n">
        <v>-10.9692565783198</v>
      </c>
      <c r="D239" s="84" t="n">
        <v>-2.61081593878303</v>
      </c>
      <c r="E239" s="84" t="n">
        <v>-6.14250943917735</v>
      </c>
      <c r="F239" s="84" t="n">
        <v>-9.24951180670118</v>
      </c>
      <c r="G239" s="84" t="n">
        <v>-0.463126323218077</v>
      </c>
      <c r="H239" s="84" t="n">
        <v>1.07109622774088</v>
      </c>
      <c r="I239" s="0"/>
      <c r="J239" s="0"/>
      <c r="K239" s="0"/>
      <c r="L239" s="0"/>
      <c r="M239" s="0"/>
    </row>
    <row r="240" customFormat="false" ht="12.95" hidden="false" customHeight="true" outlineLevel="0" collapsed="false">
      <c r="A240" s="83" t="s">
        <v>52</v>
      </c>
      <c r="B240" s="68"/>
      <c r="C240" s="84" t="n">
        <v>-10.4133499918915</v>
      </c>
      <c r="D240" s="84" t="n">
        <v>6.85963561452442</v>
      </c>
      <c r="E240" s="84" t="n">
        <v>-6.33602702760739</v>
      </c>
      <c r="F240" s="84" t="n">
        <v>-7.97791991767095</v>
      </c>
      <c r="G240" s="84" t="n">
        <v>-9.01143799895918</v>
      </c>
      <c r="H240" s="84" t="n">
        <v>5.11198729532885</v>
      </c>
      <c r="I240" s="0"/>
      <c r="J240" s="0"/>
      <c r="K240" s="0"/>
      <c r="L240" s="0"/>
      <c r="M240" s="0"/>
    </row>
    <row r="241" customFormat="false" ht="12.95" hidden="false" customHeight="true" outlineLevel="0" collapsed="false">
      <c r="A241" s="83" t="s">
        <v>53</v>
      </c>
      <c r="B241" s="68"/>
      <c r="C241" s="84" t="n">
        <v>-7.5266635556367</v>
      </c>
      <c r="D241" s="84" t="n">
        <v>-26.5267091829272</v>
      </c>
      <c r="E241" s="84" t="n">
        <v>-3.01956470886857</v>
      </c>
      <c r="F241" s="84" t="n">
        <v>-11.5998480929507</v>
      </c>
      <c r="G241" s="84" t="n">
        <v>-7.65908286067585</v>
      </c>
      <c r="H241" s="84" t="n">
        <v>0.24141833270464</v>
      </c>
      <c r="I241" s="0"/>
      <c r="J241" s="0"/>
      <c r="K241" s="0"/>
      <c r="L241" s="0"/>
      <c r="M241" s="0"/>
    </row>
    <row r="242" customFormat="false" ht="12.95" hidden="false" customHeight="true" outlineLevel="0" collapsed="false">
      <c r="A242" s="83" t="s">
        <v>54</v>
      </c>
      <c r="B242" s="68"/>
      <c r="C242" s="84" t="n">
        <v>5.12494394532158</v>
      </c>
      <c r="D242" s="84" t="n">
        <v>-23.8038413874006</v>
      </c>
      <c r="E242" s="84" t="n">
        <v>9.40215489677973</v>
      </c>
      <c r="F242" s="84" t="n">
        <v>-23.7116426390923</v>
      </c>
      <c r="G242" s="84" t="n">
        <v>-1.79866827422102</v>
      </c>
      <c r="H242" s="84" t="n">
        <v>2.28767599206232</v>
      </c>
      <c r="I242" s="0"/>
      <c r="J242" s="0"/>
      <c r="K242" s="0"/>
      <c r="L242" s="0"/>
      <c r="M242" s="0"/>
    </row>
    <row r="243" customFormat="false" ht="12.95" hidden="false" customHeight="true" outlineLevel="0" collapsed="false">
      <c r="A243" s="86" t="s">
        <v>55</v>
      </c>
      <c r="B243" s="70"/>
      <c r="C243" s="84"/>
      <c r="D243" s="84"/>
      <c r="E243" s="84"/>
      <c r="F243" s="84"/>
      <c r="G243" s="84"/>
      <c r="H243" s="84"/>
      <c r="I243" s="0"/>
      <c r="J243" s="0"/>
      <c r="K243" s="0"/>
      <c r="L243" s="0"/>
      <c r="M243" s="0"/>
    </row>
    <row r="244" customFormat="false" ht="12.95" hidden="false" customHeight="true" outlineLevel="0" collapsed="false">
      <c r="A244" s="83" t="s">
        <v>56</v>
      </c>
      <c r="B244" s="68"/>
      <c r="C244" s="84" t="n">
        <v>-9.9283504952821</v>
      </c>
      <c r="D244" s="84" t="n">
        <v>-2.02106480274024</v>
      </c>
      <c r="E244" s="84" t="n">
        <v>4.19627111500537</v>
      </c>
      <c r="F244" s="84" t="n">
        <v>-3.32515828511332</v>
      </c>
      <c r="G244" s="84" t="n">
        <v>-7.52956928273983</v>
      </c>
      <c r="H244" s="84" t="n">
        <v>-0.608700415087952</v>
      </c>
      <c r="I244" s="0"/>
      <c r="J244" s="0"/>
      <c r="K244" s="0"/>
      <c r="L244" s="0"/>
      <c r="M244" s="0"/>
    </row>
    <row r="245" customFormat="false" ht="12.95" hidden="false" customHeight="true" outlineLevel="0" collapsed="false">
      <c r="A245" s="83" t="s">
        <v>57</v>
      </c>
      <c r="B245" s="68"/>
      <c r="C245" s="84" t="n">
        <v>0.370127564260159</v>
      </c>
      <c r="D245" s="84" t="n">
        <v>0.452108478819952</v>
      </c>
      <c r="E245" s="84" t="n">
        <v>-7.13463264303979</v>
      </c>
      <c r="F245" s="84" t="n">
        <v>-1.64613855789655</v>
      </c>
      <c r="G245" s="84" t="n">
        <v>-6.46524794820979</v>
      </c>
      <c r="H245" s="84" t="n">
        <v>2.51162956635147</v>
      </c>
      <c r="I245" s="0"/>
      <c r="J245" s="0"/>
      <c r="K245" s="0"/>
      <c r="L245" s="0"/>
      <c r="M245" s="0"/>
    </row>
    <row r="246" customFormat="false" ht="12.95" hidden="false" customHeight="true" outlineLevel="0" collapsed="false">
      <c r="A246" s="83" t="s">
        <v>58</v>
      </c>
      <c r="B246" s="68"/>
      <c r="C246" s="84" t="n">
        <v>-2.80839049133697</v>
      </c>
      <c r="D246" s="84" t="n">
        <v>-6.0319193797779</v>
      </c>
      <c r="E246" s="84" t="n">
        <v>-2.532856948336</v>
      </c>
      <c r="F246" s="84" t="n">
        <v>-5.25146590059423</v>
      </c>
      <c r="G246" s="84" t="n">
        <v>-0.324589694121457</v>
      </c>
      <c r="H246" s="84" t="n">
        <v>0.966522768184547</v>
      </c>
      <c r="I246" s="0"/>
      <c r="J246" s="0"/>
      <c r="K246" s="0"/>
      <c r="L246" s="0"/>
      <c r="M246" s="0"/>
    </row>
    <row r="247" customFormat="false" ht="12.95" hidden="false" customHeight="true" outlineLevel="0" collapsed="false">
      <c r="A247" s="83" t="s">
        <v>59</v>
      </c>
      <c r="B247" s="68"/>
      <c r="C247" s="84" t="n">
        <v>-2.31330218785327</v>
      </c>
      <c r="D247" s="84" t="n">
        <v>-5.71068095190304</v>
      </c>
      <c r="E247" s="84" t="n">
        <v>5.04039221393646</v>
      </c>
      <c r="F247" s="84" t="n">
        <v>2.74978544766475</v>
      </c>
      <c r="G247" s="84" t="n">
        <v>-0.17771534148315</v>
      </c>
      <c r="H247" s="84" t="n">
        <v>0.0967782910163493</v>
      </c>
      <c r="I247" s="0"/>
      <c r="J247" s="0"/>
      <c r="K247" s="0"/>
      <c r="L247" s="0"/>
      <c r="M247" s="0"/>
    </row>
    <row r="248" customFormat="false" ht="12.95" hidden="false" customHeight="true" outlineLevel="0" collapsed="false">
      <c r="A248" s="83" t="s">
        <v>60</v>
      </c>
      <c r="B248" s="68"/>
      <c r="C248" s="84" t="n">
        <v>0.325096532628805</v>
      </c>
      <c r="D248" s="84" t="n">
        <v>-7.12491978787888</v>
      </c>
      <c r="E248" s="84" t="n">
        <v>-14.0631612950503</v>
      </c>
      <c r="F248" s="84" t="n">
        <v>-17.353162801301</v>
      </c>
      <c r="G248" s="84" t="n">
        <v>-3.77772069165914</v>
      </c>
      <c r="H248" s="84" t="n">
        <v>-2.86799059029488</v>
      </c>
      <c r="I248" s="0"/>
      <c r="J248" s="0"/>
      <c r="K248" s="0"/>
      <c r="L248" s="0"/>
      <c r="M248" s="0"/>
    </row>
    <row r="249" customFormat="false" ht="12.95" hidden="false" customHeight="true" outlineLevel="0" collapsed="false">
      <c r="A249" s="83" t="s">
        <v>61</v>
      </c>
      <c r="B249" s="68"/>
      <c r="C249" s="84" t="n">
        <v>-17.0390825920148</v>
      </c>
      <c r="D249" s="84" t="n">
        <v>-1.62584169737011</v>
      </c>
      <c r="E249" s="84" t="n">
        <v>1.53454138754465</v>
      </c>
      <c r="F249" s="84" t="n">
        <v>11.0495621259627</v>
      </c>
      <c r="G249" s="84" t="n">
        <v>-15.1228731294134</v>
      </c>
      <c r="H249" s="84" t="n">
        <v>4.23076715464006</v>
      </c>
      <c r="I249" s="0"/>
      <c r="J249" s="0"/>
      <c r="K249" s="0"/>
      <c r="L249" s="0"/>
      <c r="M249" s="0"/>
    </row>
    <row r="250" customFormat="false" ht="12.95" hidden="false" customHeight="true" outlineLevel="0" collapsed="false">
      <c r="A250" s="83" t="s">
        <v>62</v>
      </c>
      <c r="B250" s="68"/>
      <c r="C250" s="84" t="n">
        <v>7.13045653591402</v>
      </c>
      <c r="D250" s="84" t="n">
        <v>-17.4073841842846</v>
      </c>
      <c r="E250" s="84" t="n">
        <v>-11.8020641766527</v>
      </c>
      <c r="F250" s="84" t="n">
        <v>-4.14636571542208</v>
      </c>
      <c r="G250" s="84" t="n">
        <v>16.7624016845234</v>
      </c>
      <c r="H250" s="84" t="n">
        <v>4.94255083571463</v>
      </c>
      <c r="I250" s="0"/>
      <c r="J250" s="0"/>
      <c r="K250" s="0"/>
      <c r="L250" s="0"/>
      <c r="M250" s="0"/>
    </row>
    <row r="251" customFormat="false" ht="12.95" hidden="false" customHeight="true" outlineLevel="0" collapsed="false">
      <c r="A251" s="83" t="s">
        <v>63</v>
      </c>
      <c r="B251" s="68"/>
      <c r="C251" s="84" t="n">
        <v>7.05360956856045</v>
      </c>
      <c r="D251" s="84" t="n">
        <v>25.2502022219475</v>
      </c>
      <c r="E251" s="84" t="n">
        <v>3.00660101720594</v>
      </c>
      <c r="F251" s="84" t="n">
        <v>-7.37241092402016</v>
      </c>
      <c r="G251" s="84" t="n">
        <v>-2.39816574028204</v>
      </c>
      <c r="H251" s="84" t="n">
        <v>1.87709804657976</v>
      </c>
      <c r="I251" s="0"/>
      <c r="J251" s="0"/>
      <c r="K251" s="0"/>
      <c r="L251" s="0"/>
      <c r="M251" s="0"/>
    </row>
    <row r="252" customFormat="false" ht="12.95" hidden="false" customHeight="true" outlineLevel="0" collapsed="false">
      <c r="A252" s="83" t="s">
        <v>64</v>
      </c>
      <c r="B252" s="68"/>
      <c r="C252" s="84" t="n">
        <v>-7.22627781130515</v>
      </c>
      <c r="D252" s="84" t="n">
        <v>-2.76602963772986</v>
      </c>
      <c r="E252" s="84" t="n">
        <v>0.462746876125195</v>
      </c>
      <c r="F252" s="84" t="n">
        <v>-0.917027282944403</v>
      </c>
      <c r="G252" s="84" t="n">
        <v>12.2201407139301</v>
      </c>
      <c r="H252" s="84" t="n">
        <v>2.81821292987496</v>
      </c>
      <c r="I252" s="0"/>
      <c r="J252" s="0"/>
      <c r="K252" s="0"/>
      <c r="L252" s="0"/>
      <c r="M252" s="0"/>
    </row>
    <row r="253" customFormat="false" ht="12.95" hidden="false" customHeight="true" outlineLevel="0" collapsed="false">
      <c r="A253" s="83" t="s">
        <v>65</v>
      </c>
      <c r="B253" s="68"/>
      <c r="C253" s="84" t="n">
        <v>-11.5452601391859</v>
      </c>
      <c r="D253" s="84" t="n">
        <v>-3.49260432268859</v>
      </c>
      <c r="E253" s="84" t="n">
        <v>-6.11275878455672</v>
      </c>
      <c r="F253" s="84" t="n">
        <v>-17.4396154908507</v>
      </c>
      <c r="G253" s="84" t="n">
        <v>-5.47637890217683</v>
      </c>
      <c r="H253" s="84" t="n">
        <v>-1.86420549380065</v>
      </c>
      <c r="I253" s="0"/>
      <c r="J253" s="0"/>
      <c r="K253" s="0"/>
      <c r="L253" s="0"/>
      <c r="M253" s="0"/>
    </row>
    <row r="254" customFormat="false" ht="12.95" hidden="false" customHeight="true" outlineLevel="0" collapsed="false">
      <c r="A254" s="83" t="s">
        <v>66</v>
      </c>
      <c r="B254" s="68"/>
      <c r="C254" s="84" t="n">
        <v>-7.28426243481893</v>
      </c>
      <c r="D254" s="84" t="n">
        <v>-6.72462569839297</v>
      </c>
      <c r="E254" s="84" t="n">
        <v>-1.80789839253819</v>
      </c>
      <c r="F254" s="84" t="n">
        <v>2.58089290406029</v>
      </c>
      <c r="G254" s="84" t="n">
        <v>-1.71736674810204</v>
      </c>
      <c r="H254" s="84" t="n">
        <v>-1.58099069180035</v>
      </c>
      <c r="I254" s="0"/>
      <c r="J254" s="0"/>
      <c r="K254" s="0"/>
      <c r="L254" s="0"/>
      <c r="M254" s="0"/>
    </row>
    <row r="255" customFormat="false" ht="12.95" hidden="false" customHeight="true" outlineLevel="0" collapsed="false">
      <c r="A255" s="83" t="s">
        <v>67</v>
      </c>
      <c r="B255" s="68"/>
      <c r="C255" s="84" t="n">
        <v>0.0993660082906587</v>
      </c>
      <c r="D255" s="84" t="n">
        <v>4.85329135277675</v>
      </c>
      <c r="E255" s="84" t="n">
        <v>-6.29805325771137</v>
      </c>
      <c r="F255" s="84" t="n">
        <v>-19.4515856597166</v>
      </c>
      <c r="G255" s="84" t="n">
        <v>3.15424853450715</v>
      </c>
      <c r="H255" s="84" t="n">
        <v>3.40553147085949</v>
      </c>
      <c r="I255" s="0"/>
      <c r="J255" s="0"/>
      <c r="K255" s="0"/>
      <c r="L255" s="0"/>
      <c r="M255" s="0"/>
    </row>
    <row r="256" customFormat="false" ht="12.95" hidden="false" customHeight="true" outlineLevel="0" collapsed="false">
      <c r="A256" s="83" t="s">
        <v>68</v>
      </c>
      <c r="B256" s="68"/>
      <c r="C256" s="84" t="n">
        <v>10.639097351968</v>
      </c>
      <c r="D256" s="84" t="n">
        <v>17.4979559748428</v>
      </c>
      <c r="E256" s="84" t="n">
        <v>25.2091900434505</v>
      </c>
      <c r="F256" s="84" t="n">
        <v>-14.7036568370113</v>
      </c>
      <c r="G256" s="84" t="n">
        <v>0.40170706708733</v>
      </c>
      <c r="H256" s="84" t="n">
        <v>1.79520778734556</v>
      </c>
      <c r="I256" s="0"/>
      <c r="J256" s="0"/>
      <c r="K256" s="0"/>
      <c r="L256" s="0"/>
      <c r="M256" s="0"/>
    </row>
    <row r="257" customFormat="false" ht="12.95" hidden="false" customHeight="true" outlineLevel="0" collapsed="false">
      <c r="A257" s="83" t="s">
        <v>69</v>
      </c>
      <c r="B257" s="68"/>
      <c r="C257" s="84" t="n">
        <v>-3.05812449087163</v>
      </c>
      <c r="D257" s="84" t="n">
        <v>-11.3959902722581</v>
      </c>
      <c r="E257" s="84" t="n">
        <v>20.4741343241117</v>
      </c>
      <c r="F257" s="84" t="n">
        <v>7.67676837837774</v>
      </c>
      <c r="G257" s="84" t="n">
        <v>-17.6502778652808</v>
      </c>
      <c r="H257" s="84" t="n">
        <v>-1.76511214075987</v>
      </c>
      <c r="I257" s="0"/>
      <c r="J257" s="0"/>
      <c r="K257" s="0"/>
      <c r="L257" s="0"/>
      <c r="M257" s="0"/>
    </row>
    <row r="258" customFormat="false" ht="17.1" hidden="false" customHeight="true" outlineLevel="0" collapsed="false">
      <c r="A258" s="87" t="s">
        <v>70</v>
      </c>
      <c r="B258" s="71"/>
      <c r="C258" s="84" t="n">
        <v>-2.81150438831995</v>
      </c>
      <c r="D258" s="84" t="n">
        <v>-1.97519289989432</v>
      </c>
      <c r="E258" s="84" t="n">
        <v>0.280442797806728</v>
      </c>
      <c r="F258" s="84" t="n">
        <v>-7.18873049008772</v>
      </c>
      <c r="G258" s="84" t="n">
        <v>-2.9305733034218</v>
      </c>
      <c r="H258" s="84" t="n">
        <v>1.54650165670363</v>
      </c>
      <c r="I258" s="0"/>
      <c r="J258" s="0"/>
      <c r="K258" s="0"/>
      <c r="L258" s="0"/>
      <c r="M258" s="0"/>
    </row>
    <row r="259" customFormat="false" ht="11.1" hidden="false" customHeight="true" outlineLevel="0" collapsed="false">
      <c r="A259" s="71"/>
      <c r="B259" s="71"/>
      <c r="C259" s="84"/>
      <c r="D259" s="84"/>
      <c r="E259" s="84"/>
      <c r="F259" s="84"/>
      <c r="G259" s="84"/>
      <c r="H259" s="0"/>
      <c r="I259" s="0"/>
      <c r="J259" s="0"/>
      <c r="K259" s="0"/>
      <c r="L259" s="0"/>
      <c r="M259" s="0"/>
    </row>
    <row r="260" customFormat="false" ht="11.1" hidden="false" customHeight="true" outlineLevel="0" collapsed="false">
      <c r="A260" s="71"/>
      <c r="B260" s="71"/>
      <c r="C260" s="84"/>
      <c r="D260" s="84"/>
      <c r="E260" s="84"/>
      <c r="F260" s="84"/>
      <c r="G260" s="84"/>
      <c r="H260" s="0"/>
      <c r="I260" s="0"/>
      <c r="J260" s="0"/>
      <c r="K260" s="0"/>
      <c r="L260" s="0"/>
      <c r="M260" s="0"/>
    </row>
    <row r="261" customFormat="false" ht="11.1" hidden="false" customHeight="true" outlineLevel="0" collapsed="false">
      <c r="A261" s="71"/>
      <c r="B261" s="71"/>
      <c r="C261" s="84"/>
      <c r="D261" s="84"/>
      <c r="E261" s="84"/>
      <c r="F261" s="84"/>
      <c r="G261" s="84"/>
      <c r="H261" s="0"/>
      <c r="I261" s="0"/>
      <c r="J261" s="0"/>
      <c r="K261" s="0"/>
      <c r="L261" s="0"/>
      <c r="M261" s="0"/>
    </row>
    <row r="262" customFormat="false" ht="11.1" hidden="false" customHeight="true" outlineLevel="0" collapsed="false">
      <c r="A262" s="71"/>
      <c r="B262" s="71"/>
      <c r="C262" s="84"/>
      <c r="D262" s="84"/>
      <c r="E262" s="84"/>
      <c r="F262" s="84"/>
      <c r="G262" s="84"/>
      <c r="H262" s="0"/>
      <c r="I262" s="0"/>
      <c r="J262" s="0"/>
      <c r="K262" s="0"/>
      <c r="L262" s="0"/>
      <c r="M262" s="0"/>
    </row>
    <row r="263" customFormat="false" ht="30" hidden="false" customHeight="true" outlineLevel="0" collapsed="false">
      <c r="A263" s="91" t="s">
        <v>85</v>
      </c>
      <c r="B263" s="91"/>
      <c r="C263" s="91"/>
      <c r="D263" s="91"/>
      <c r="E263" s="91"/>
      <c r="F263" s="91"/>
      <c r="G263" s="91"/>
      <c r="H263" s="0"/>
      <c r="I263" s="0"/>
      <c r="J263" s="0"/>
      <c r="K263" s="0"/>
      <c r="L263" s="0"/>
      <c r="M263" s="0"/>
    </row>
    <row r="264" customFormat="false" ht="15" hidden="false" customHeight="true" outlineLevel="0" collapsed="false">
      <c r="A264" s="102" t="s">
        <v>89</v>
      </c>
      <c r="B264" s="102"/>
      <c r="C264" s="102"/>
      <c r="D264" s="102"/>
      <c r="E264" s="102"/>
      <c r="F264" s="102"/>
      <c r="G264" s="102"/>
      <c r="H264" s="0"/>
      <c r="I264" s="0"/>
      <c r="J264" s="0"/>
      <c r="K264" s="0"/>
      <c r="L264" s="0"/>
      <c r="M264" s="0"/>
    </row>
    <row r="265" customFormat="false" ht="20.1" hidden="false" customHeight="true" outlineLevel="0" collapsed="false">
      <c r="A265" s="108" t="s">
        <v>47</v>
      </c>
      <c r="B265" s="76" t="s">
        <v>84</v>
      </c>
      <c r="C265" s="76"/>
      <c r="D265" s="76"/>
      <c r="E265" s="76"/>
      <c r="F265" s="76"/>
      <c r="G265" s="76"/>
      <c r="H265" s="76"/>
      <c r="I265" s="0"/>
      <c r="J265" s="0"/>
      <c r="K265" s="0"/>
      <c r="L265" s="0"/>
      <c r="M265" s="0"/>
    </row>
    <row r="266" customFormat="false" ht="24.95" hidden="false" customHeight="true" outlineLevel="0" collapsed="false">
      <c r="A266" s="108"/>
      <c r="B266" s="109" t="n">
        <v>1997</v>
      </c>
      <c r="C266" s="109" t="n">
        <v>1998</v>
      </c>
      <c r="D266" s="109" t="n">
        <v>1999</v>
      </c>
      <c r="E266" s="109" t="n">
        <v>2000</v>
      </c>
      <c r="F266" s="110" t="n">
        <v>2001</v>
      </c>
      <c r="G266" s="111" t="n">
        <v>2002</v>
      </c>
      <c r="H266" s="110" t="n">
        <v>2003</v>
      </c>
      <c r="I266" s="0"/>
      <c r="J266" s="0"/>
      <c r="K266" s="0"/>
      <c r="L266" s="0"/>
      <c r="M266" s="0"/>
    </row>
    <row r="267" s="62" customFormat="true" ht="35.1" hidden="false" customHeight="true" outlineLevel="0" collapsed="false">
      <c r="A267" s="88"/>
      <c r="B267" s="81" t="s">
        <v>73</v>
      </c>
      <c r="C267" s="81"/>
      <c r="D267" s="81"/>
      <c r="E267" s="81"/>
      <c r="F267" s="81"/>
      <c r="G267" s="81"/>
      <c r="H267" s="81"/>
      <c r="I267" s="0"/>
      <c r="J267" s="0"/>
      <c r="K267" s="0"/>
      <c r="L267" s="0"/>
      <c r="M267" s="0"/>
    </row>
    <row r="268" customFormat="false" ht="12.95" hidden="false" customHeight="true" outlineLevel="0" collapsed="false">
      <c r="A268" s="82" t="s">
        <v>50</v>
      </c>
      <c r="B268" s="67"/>
      <c r="H268" s="0"/>
      <c r="I268" s="0"/>
      <c r="J268" s="0"/>
      <c r="K268" s="0"/>
      <c r="L268" s="0"/>
      <c r="M268" s="0"/>
    </row>
    <row r="269" customFormat="false" ht="12.95" hidden="false" customHeight="true" outlineLevel="0" collapsed="false">
      <c r="A269" s="83" t="s">
        <v>51</v>
      </c>
      <c r="B269" s="68"/>
      <c r="C269" s="84" t="n">
        <v>3.3651802663639</v>
      </c>
      <c r="D269" s="84" t="n">
        <v>3.34335940110955</v>
      </c>
      <c r="E269" s="84" t="n">
        <v>3.12921756901078</v>
      </c>
      <c r="F269" s="84" t="n">
        <v>3.05973642587064</v>
      </c>
      <c r="G269" s="84" t="n">
        <v>3.1375131024326</v>
      </c>
      <c r="H269" s="84" t="n">
        <v>3.12282435650828</v>
      </c>
      <c r="I269" s="0"/>
      <c r="J269" s="0"/>
      <c r="K269" s="0"/>
      <c r="L269" s="0"/>
      <c r="M269" s="0"/>
    </row>
    <row r="270" customFormat="false" ht="12.95" hidden="false" customHeight="true" outlineLevel="0" collapsed="false">
      <c r="A270" s="83" t="s">
        <v>52</v>
      </c>
      <c r="B270" s="68"/>
      <c r="C270" s="84" t="n">
        <v>3.44945950212545</v>
      </c>
      <c r="D270" s="84" t="n">
        <v>3.76035410187292</v>
      </c>
      <c r="E270" s="84" t="n">
        <v>3.51224720531604</v>
      </c>
      <c r="F270" s="84" t="n">
        <v>3.48238199200594</v>
      </c>
      <c r="G270" s="84" t="n">
        <v>3.26422994936788</v>
      </c>
      <c r="H270" s="84" t="n">
        <v>3.37884310507252</v>
      </c>
      <c r="I270" s="0"/>
      <c r="J270" s="0"/>
      <c r="K270" s="0"/>
      <c r="L270" s="0"/>
      <c r="M270" s="0"/>
    </row>
    <row r="271" customFormat="false" ht="12.95" hidden="false" customHeight="true" outlineLevel="0" collapsed="false">
      <c r="A271" s="83" t="s">
        <v>53</v>
      </c>
      <c r="B271" s="68"/>
      <c r="C271" s="84" t="n">
        <v>2.40502315854091</v>
      </c>
      <c r="D271" s="84" t="n">
        <v>1.80265558460947</v>
      </c>
      <c r="E271" s="84" t="n">
        <v>1.74333417761134</v>
      </c>
      <c r="F271" s="84" t="n">
        <v>1.66047729914021</v>
      </c>
      <c r="G271" s="84" t="n">
        <v>1.57959104024501</v>
      </c>
      <c r="H271" s="84" t="n">
        <v>1.5592900166575</v>
      </c>
      <c r="I271" s="0"/>
      <c r="J271" s="0"/>
      <c r="K271" s="0"/>
      <c r="L271" s="0"/>
      <c r="M271" s="0"/>
    </row>
    <row r="272" customFormat="false" ht="12.95" hidden="false" customHeight="true" outlineLevel="0" collapsed="false">
      <c r="A272" s="83" t="s">
        <v>54</v>
      </c>
      <c r="B272" s="68"/>
      <c r="C272" s="84" t="n">
        <v>4.783117065292</v>
      </c>
      <c r="D272" s="84" t="n">
        <v>3.71798891883999</v>
      </c>
      <c r="E272" s="84" t="n">
        <v>4.05618471812671</v>
      </c>
      <c r="F272" s="84" t="n">
        <v>3.33407430942699</v>
      </c>
      <c r="G272" s="84" t="n">
        <v>3.37295220957537</v>
      </c>
      <c r="H272" s="84" t="n">
        <v>3.39757093667421</v>
      </c>
      <c r="I272" s="0"/>
      <c r="J272" s="0"/>
      <c r="K272" s="0"/>
      <c r="L272" s="0"/>
      <c r="M272" s="0"/>
    </row>
    <row r="273" customFormat="false" ht="12.95" hidden="false" customHeight="true" outlineLevel="0" collapsed="false">
      <c r="A273" s="86" t="s">
        <v>55</v>
      </c>
      <c r="B273" s="70"/>
      <c r="C273" s="84"/>
      <c r="D273" s="84"/>
      <c r="E273" s="84"/>
      <c r="F273" s="84"/>
      <c r="G273" s="84"/>
      <c r="H273" s="84"/>
      <c r="I273" s="0"/>
      <c r="J273" s="0"/>
      <c r="K273" s="0"/>
      <c r="L273" s="0"/>
      <c r="M273" s="0"/>
    </row>
    <row r="274" customFormat="false" ht="12.95" hidden="false" customHeight="true" outlineLevel="0" collapsed="false">
      <c r="A274" s="83" t="s">
        <v>56</v>
      </c>
      <c r="B274" s="68"/>
      <c r="C274" s="84" t="n">
        <v>4.04645867586706</v>
      </c>
      <c r="D274" s="84" t="n">
        <v>4.04456508622643</v>
      </c>
      <c r="E274" s="84" t="n">
        <v>4.20250039298741</v>
      </c>
      <c r="F274" s="84" t="n">
        <v>4.37744319675981</v>
      </c>
      <c r="G274" s="84" t="n">
        <v>4.17004685842024</v>
      </c>
      <c r="H274" s="84" t="n">
        <v>4.08154264131665</v>
      </c>
      <c r="I274" s="0"/>
      <c r="J274" s="0"/>
      <c r="K274" s="0"/>
      <c r="L274" s="0"/>
      <c r="M274" s="0"/>
    </row>
    <row r="275" customFormat="false" ht="12.95" hidden="false" customHeight="true" outlineLevel="0" collapsed="false">
      <c r="A275" s="83" t="s">
        <v>57</v>
      </c>
      <c r="B275" s="68"/>
      <c r="C275" s="84" t="n">
        <v>5.1704867009336</v>
      </c>
      <c r="D275" s="84" t="n">
        <v>5.2985188783903</v>
      </c>
      <c r="E275" s="84" t="n">
        <v>4.90672845433692</v>
      </c>
      <c r="F275" s="84" t="n">
        <v>5.19975314506757</v>
      </c>
      <c r="G275" s="84" t="n">
        <v>5.01040994786833</v>
      </c>
      <c r="H275" s="84" t="n">
        <v>5.05803036216692</v>
      </c>
      <c r="I275" s="0"/>
      <c r="J275" s="0"/>
      <c r="K275" s="0"/>
      <c r="L275" s="0"/>
      <c r="M275" s="0"/>
    </row>
    <row r="276" customFormat="false" ht="12.95" hidden="false" customHeight="true" outlineLevel="0" collapsed="false">
      <c r="A276" s="83" t="s">
        <v>58</v>
      </c>
      <c r="B276" s="68"/>
      <c r="C276" s="84" t="n">
        <v>4.88013976475162</v>
      </c>
      <c r="D276" s="84" t="n">
        <v>4.67817668219249</v>
      </c>
      <c r="E276" s="84" t="n">
        <v>4.54693361120846</v>
      </c>
      <c r="F276" s="84" t="n">
        <v>4.6418424894329</v>
      </c>
      <c r="G276" s="84" t="n">
        <v>4.76646015594316</v>
      </c>
      <c r="H276" s="84" t="n">
        <v>4.73923670443756</v>
      </c>
      <c r="I276" s="0"/>
      <c r="J276" s="0"/>
      <c r="K276" s="0"/>
      <c r="L276" s="0"/>
      <c r="M276" s="0"/>
    </row>
    <row r="277" customFormat="false" ht="12.95" hidden="false" customHeight="true" outlineLevel="0" collapsed="false">
      <c r="A277" s="83" t="s">
        <v>59</v>
      </c>
      <c r="B277" s="68"/>
      <c r="C277" s="84" t="n">
        <v>4.29393163998</v>
      </c>
      <c r="D277" s="84" t="n">
        <v>4.1303003020381</v>
      </c>
      <c r="E277" s="84" t="n">
        <v>4.326350697934</v>
      </c>
      <c r="F277" s="84" t="n">
        <v>4.78962962505967</v>
      </c>
      <c r="G277" s="84" t="n">
        <v>4.92546199264228</v>
      </c>
      <c r="H277" s="84" t="n">
        <v>4.85514388989091</v>
      </c>
      <c r="I277" s="0"/>
      <c r="J277" s="0"/>
      <c r="K277" s="0"/>
      <c r="L277" s="0"/>
      <c r="M277" s="0"/>
    </row>
    <row r="278" customFormat="false" ht="12.95" hidden="false" customHeight="true" outlineLevel="0" collapsed="false">
      <c r="A278" s="83" t="s">
        <v>60</v>
      </c>
      <c r="B278" s="68"/>
      <c r="C278" s="84" t="n">
        <v>6.33185685633965</v>
      </c>
      <c r="D278" s="84" t="n">
        <v>5.99921316676154</v>
      </c>
      <c r="E278" s="84" t="n">
        <v>5.14111625242916</v>
      </c>
      <c r="F278" s="84" t="n">
        <v>4.57807548779105</v>
      </c>
      <c r="G278" s="84" t="n">
        <v>4.53812156177521</v>
      </c>
      <c r="H278" s="84" t="n">
        <v>4.34083753796787</v>
      </c>
      <c r="I278" s="0"/>
      <c r="J278" s="0"/>
      <c r="K278" s="0"/>
      <c r="L278" s="0"/>
      <c r="M278" s="0"/>
    </row>
    <row r="279" customFormat="false" ht="12.95" hidden="false" customHeight="true" outlineLevel="0" collapsed="false">
      <c r="A279" s="83" t="s">
        <v>61</v>
      </c>
      <c r="B279" s="68"/>
      <c r="C279" s="84" t="n">
        <v>6.92227762370021</v>
      </c>
      <c r="D279" s="84" t="n">
        <v>6.94694797076426</v>
      </c>
      <c r="E279" s="84" t="n">
        <v>7.03382590438771</v>
      </c>
      <c r="F279" s="84" t="n">
        <v>8.41603924692665</v>
      </c>
      <c r="G279" s="84" t="n">
        <v>7.35895178553075</v>
      </c>
      <c r="H279" s="84" t="n">
        <v>7.55347724979201</v>
      </c>
      <c r="I279" s="0"/>
      <c r="J279" s="0"/>
      <c r="K279" s="0"/>
      <c r="L279" s="0"/>
      <c r="M279" s="0"/>
    </row>
    <row r="280" customFormat="false" ht="12.95" hidden="false" customHeight="true" outlineLevel="0" collapsed="false">
      <c r="A280" s="83" t="s">
        <v>62</v>
      </c>
      <c r="B280" s="68"/>
      <c r="C280" s="84" t="n">
        <v>8.1350965455891</v>
      </c>
      <c r="D280" s="84" t="n">
        <v>6.85437618793202</v>
      </c>
      <c r="E280" s="84" t="n">
        <v>6.02851178420934</v>
      </c>
      <c r="F280" s="84" t="n">
        <v>6.2261271383876</v>
      </c>
      <c r="G280" s="84" t="n">
        <v>7.48925364670926</v>
      </c>
      <c r="H280" s="84" t="n">
        <v>7.73971893387687</v>
      </c>
      <c r="I280" s="0"/>
      <c r="J280" s="0"/>
      <c r="K280" s="0"/>
      <c r="L280" s="0"/>
      <c r="M280" s="0"/>
    </row>
    <row r="281" customFormat="false" ht="12.95" hidden="false" customHeight="true" outlineLevel="0" collapsed="false">
      <c r="A281" s="83" t="s">
        <v>63</v>
      </c>
      <c r="B281" s="68"/>
      <c r="C281" s="84" t="n">
        <v>8.1109112280117</v>
      </c>
      <c r="D281" s="84" t="n">
        <v>10.3636344876993</v>
      </c>
      <c r="E281" s="84" t="n">
        <v>10.6453734445013</v>
      </c>
      <c r="F281" s="84" t="n">
        <v>10.6243054554092</v>
      </c>
      <c r="G281" s="84" t="n">
        <v>10.6825777742027</v>
      </c>
      <c r="H281" s="84" t="n">
        <v>10.7173561426261</v>
      </c>
      <c r="I281" s="0"/>
      <c r="J281" s="0"/>
      <c r="K281" s="0"/>
      <c r="L281" s="0"/>
      <c r="M281" s="0"/>
    </row>
    <row r="282" customFormat="false" ht="12.95" hidden="false" customHeight="true" outlineLevel="0" collapsed="false">
      <c r="A282" s="83" t="s">
        <v>64</v>
      </c>
      <c r="B282" s="68"/>
      <c r="C282" s="84" t="n">
        <v>4.06947430353981</v>
      </c>
      <c r="D282" s="84" t="n">
        <v>4.03664292260549</v>
      </c>
      <c r="E282" s="84" t="n">
        <v>4.04398130730917</v>
      </c>
      <c r="F282" s="84" t="n">
        <v>4.3172525454746</v>
      </c>
      <c r="G282" s="84" t="n">
        <v>4.99109456641934</v>
      </c>
      <c r="H282" s="84" t="n">
        <v>5.05360022758961</v>
      </c>
      <c r="I282" s="0"/>
      <c r="J282" s="0"/>
      <c r="K282" s="0"/>
      <c r="L282" s="0"/>
      <c r="M282" s="0"/>
    </row>
    <row r="283" customFormat="false" ht="12.95" hidden="false" customHeight="true" outlineLevel="0" collapsed="false">
      <c r="A283" s="83" t="s">
        <v>65</v>
      </c>
      <c r="B283" s="68"/>
      <c r="C283" s="84" t="n">
        <v>6.92270856208613</v>
      </c>
      <c r="D283" s="84" t="n">
        <v>6.81554592275487</v>
      </c>
      <c r="E283" s="84" t="n">
        <v>6.38103289347075</v>
      </c>
      <c r="F283" s="84" t="n">
        <v>5.67625604123657</v>
      </c>
      <c r="G283" s="84" t="n">
        <v>5.52738687715964</v>
      </c>
      <c r="H283" s="84" t="n">
        <v>5.34173500695277</v>
      </c>
      <c r="I283" s="0"/>
      <c r="J283" s="0"/>
      <c r="K283" s="0"/>
      <c r="L283" s="0"/>
      <c r="M283" s="0"/>
    </row>
    <row r="284" customFormat="false" ht="12.95" hidden="false" customHeight="true" outlineLevel="0" collapsed="false">
      <c r="A284" s="83" t="s">
        <v>66</v>
      </c>
      <c r="B284" s="68"/>
      <c r="C284" s="84" t="n">
        <v>2.85067501221359</v>
      </c>
      <c r="D284" s="84" t="n">
        <v>2.7125560013081</v>
      </c>
      <c r="E284" s="84" t="n">
        <v>2.65606699636752</v>
      </c>
      <c r="F284" s="84" t="n">
        <v>2.93565345608473</v>
      </c>
      <c r="G284" s="84" t="n">
        <v>2.97234424677212</v>
      </c>
      <c r="H284" s="84" t="n">
        <v>2.88080013902603</v>
      </c>
      <c r="I284" s="0"/>
      <c r="J284" s="0"/>
      <c r="K284" s="0"/>
      <c r="L284" s="0"/>
      <c r="M284" s="0"/>
    </row>
    <row r="285" customFormat="false" ht="12.95" hidden="false" customHeight="true" outlineLevel="0" collapsed="false">
      <c r="A285" s="83" t="s">
        <v>67</v>
      </c>
      <c r="B285" s="68"/>
      <c r="C285" s="84" t="n">
        <v>11.5528776790186</v>
      </c>
      <c r="D285" s="84" t="n">
        <v>12.3576601176482</v>
      </c>
      <c r="E285" s="84" t="n">
        <v>11.546985413077</v>
      </c>
      <c r="F285" s="84" t="n">
        <v>10.0213192896192</v>
      </c>
      <c r="G285" s="84" t="n">
        <v>10.649508252236</v>
      </c>
      <c r="H285" s="84" t="n">
        <v>10.8444706884009</v>
      </c>
      <c r="I285" s="0"/>
      <c r="J285" s="0"/>
      <c r="K285" s="0"/>
      <c r="L285" s="0"/>
      <c r="M285" s="0"/>
    </row>
    <row r="286" customFormat="false" ht="12.95" hidden="false" customHeight="true" outlineLevel="0" collapsed="false">
      <c r="A286" s="83" t="s">
        <v>68</v>
      </c>
      <c r="B286" s="68"/>
      <c r="C286" s="84" t="n">
        <v>5.59340435608351</v>
      </c>
      <c r="D286" s="84" t="n">
        <v>6.70456385707986</v>
      </c>
      <c r="E286" s="84" t="n">
        <v>8.37125352380198</v>
      </c>
      <c r="F286" s="84" t="n">
        <v>7.69343331947779</v>
      </c>
      <c r="G286" s="84" t="n">
        <v>7.9575399254893</v>
      </c>
      <c r="H286" s="84" t="n">
        <v>7.97702940993248</v>
      </c>
      <c r="I286" s="0"/>
      <c r="J286" s="0"/>
      <c r="K286" s="0"/>
      <c r="L286" s="0"/>
      <c r="M286" s="0"/>
    </row>
    <row r="287" customFormat="false" ht="12.95" hidden="false" customHeight="true" outlineLevel="0" collapsed="false">
      <c r="A287" s="83" t="s">
        <v>69</v>
      </c>
      <c r="B287" s="68"/>
      <c r="C287" s="84" t="n">
        <v>7.11692105956316</v>
      </c>
      <c r="D287" s="84" t="n">
        <v>6.43294041016711</v>
      </c>
      <c r="E287" s="84" t="n">
        <v>7.72835565391449</v>
      </c>
      <c r="F287" s="84" t="n">
        <v>8.96619953682889</v>
      </c>
      <c r="G287" s="84" t="n">
        <v>7.6065561072108</v>
      </c>
      <c r="H287" s="84" t="n">
        <v>7.35849265111086</v>
      </c>
      <c r="I287" s="0"/>
      <c r="J287" s="0"/>
      <c r="K287" s="0"/>
      <c r="L287" s="0"/>
      <c r="M287" s="0"/>
    </row>
    <row r="288" customFormat="false" ht="17.1" hidden="false" customHeight="true" outlineLevel="0" collapsed="false">
      <c r="A288" s="87" t="s">
        <v>70</v>
      </c>
      <c r="B288" s="71"/>
      <c r="C288" s="93" t="n">
        <v>100</v>
      </c>
      <c r="D288" s="93" t="n">
        <v>100</v>
      </c>
      <c r="E288" s="93" t="n">
        <v>100</v>
      </c>
      <c r="F288" s="93" t="n">
        <v>100</v>
      </c>
      <c r="G288" s="93" t="n">
        <v>100</v>
      </c>
      <c r="H288" s="93" t="n">
        <v>100</v>
      </c>
      <c r="I288" s="0"/>
      <c r="J288" s="0"/>
      <c r="K288" s="0"/>
      <c r="L288" s="0"/>
      <c r="M288" s="0"/>
    </row>
    <row r="289" customFormat="false" ht="12.95" hidden="false" customHeight="true" outlineLevel="0" collapsed="false">
      <c r="A289" s="71"/>
      <c r="B289" s="71"/>
      <c r="C289" s="84"/>
      <c r="D289" s="84"/>
      <c r="E289" s="84"/>
      <c r="F289" s="84"/>
      <c r="G289" s="84"/>
      <c r="H289" s="0"/>
      <c r="I289" s="0"/>
      <c r="J289" s="0"/>
      <c r="K289" s="0"/>
      <c r="L289" s="0"/>
      <c r="M289" s="0"/>
    </row>
    <row r="290" customFormat="false" ht="12.95" hidden="false" customHeight="true" outlineLevel="0" collapsed="false">
      <c r="A290" s="71"/>
      <c r="B290" s="71"/>
      <c r="C290" s="84"/>
      <c r="D290" s="84"/>
      <c r="E290" s="84"/>
      <c r="F290" s="84"/>
      <c r="G290" s="84"/>
      <c r="H290" s="0"/>
      <c r="I290" s="0"/>
      <c r="J290" s="0"/>
      <c r="K290" s="0"/>
      <c r="L290" s="0"/>
      <c r="M290" s="0"/>
    </row>
    <row r="291" customFormat="false" ht="12.95" hidden="false" customHeight="true" outlineLevel="0" collapsed="false">
      <c r="A291" s="71"/>
      <c r="B291" s="71"/>
      <c r="C291" s="84"/>
      <c r="D291" s="84"/>
      <c r="E291" s="84"/>
      <c r="F291" s="84"/>
      <c r="G291" s="84"/>
      <c r="H291" s="0"/>
      <c r="I291" s="0"/>
      <c r="J291" s="0"/>
      <c r="K291" s="0"/>
      <c r="L291" s="0"/>
      <c r="M291" s="0"/>
    </row>
    <row r="292" customFormat="false" ht="12.95" hidden="false" customHeight="true" outlineLevel="0" collapsed="false">
      <c r="A292" s="71"/>
      <c r="B292" s="71"/>
      <c r="C292" s="84"/>
      <c r="D292" s="84"/>
      <c r="E292" s="84"/>
      <c r="F292" s="84"/>
      <c r="G292" s="84"/>
      <c r="H292" s="0"/>
      <c r="I292" s="0"/>
      <c r="J292" s="0"/>
      <c r="K292" s="0"/>
      <c r="L292" s="0"/>
      <c r="M292" s="0"/>
    </row>
    <row r="293" customFormat="false" ht="12.95" hidden="false" customHeight="true" outlineLevel="0" collapsed="false">
      <c r="A293" s="71"/>
      <c r="B293" s="71"/>
      <c r="C293" s="84"/>
      <c r="D293" s="84"/>
      <c r="E293" s="84"/>
      <c r="F293" s="84"/>
      <c r="G293" s="84"/>
      <c r="H293" s="0"/>
      <c r="I293" s="0"/>
      <c r="J293" s="0"/>
      <c r="K293" s="0"/>
      <c r="L293" s="0"/>
      <c r="M293" s="0"/>
    </row>
    <row r="294" customFormat="false" ht="12.95" hidden="false" customHeight="true" outlineLevel="0" collapsed="false">
      <c r="A294" s="71"/>
      <c r="B294" s="71"/>
      <c r="C294" s="84"/>
      <c r="D294" s="84"/>
      <c r="E294" s="84"/>
      <c r="F294" s="84"/>
      <c r="G294" s="84"/>
      <c r="H294" s="0"/>
      <c r="I294" s="0"/>
      <c r="J294" s="0"/>
      <c r="K294" s="0"/>
      <c r="L294" s="0"/>
      <c r="M294" s="0"/>
    </row>
    <row r="295" customFormat="false" ht="12.95" hidden="false" customHeight="true" outlineLevel="0" collapsed="false">
      <c r="A295" s="71"/>
      <c r="B295" s="71"/>
      <c r="C295" s="84"/>
      <c r="D295" s="84"/>
      <c r="E295" s="84"/>
      <c r="F295" s="84"/>
      <c r="G295" s="84"/>
      <c r="H295" s="0"/>
      <c r="I295" s="0"/>
      <c r="J295" s="0"/>
      <c r="K295" s="0"/>
      <c r="L295" s="0"/>
      <c r="M295" s="0"/>
    </row>
    <row r="296" customFormat="false" ht="12.95" hidden="false" customHeight="true" outlineLevel="0" collapsed="false">
      <c r="A296" s="71"/>
      <c r="B296" s="71"/>
      <c r="C296" s="84"/>
      <c r="D296" s="84"/>
      <c r="E296" s="84"/>
      <c r="F296" s="84"/>
      <c r="G296" s="84"/>
      <c r="H296" s="0"/>
      <c r="I296" s="0"/>
      <c r="J296" s="0"/>
      <c r="K296" s="0"/>
      <c r="L296" s="0"/>
      <c r="M296" s="0"/>
    </row>
    <row r="297" customFormat="false" ht="12.95" hidden="false" customHeight="true" outlineLevel="0" collapsed="false">
      <c r="A297" s="71"/>
      <c r="B297" s="71"/>
      <c r="C297" s="84"/>
      <c r="D297" s="84"/>
      <c r="E297" s="84"/>
      <c r="F297" s="84"/>
      <c r="G297" s="84"/>
      <c r="H297" s="0"/>
      <c r="I297" s="0"/>
      <c r="J297" s="0"/>
      <c r="K297" s="0"/>
      <c r="L297" s="0"/>
      <c r="M297" s="0"/>
    </row>
    <row r="298" customFormat="false" ht="12.95" hidden="false" customHeight="true" outlineLevel="0" collapsed="false">
      <c r="A298" s="71"/>
      <c r="B298" s="71"/>
      <c r="C298" s="84"/>
      <c r="D298" s="84"/>
      <c r="E298" s="84"/>
      <c r="F298" s="84"/>
      <c r="G298" s="84"/>
      <c r="H298" s="0"/>
      <c r="I298" s="0"/>
      <c r="J298" s="0"/>
      <c r="K298" s="0"/>
      <c r="L298" s="0"/>
      <c r="M298" s="0"/>
    </row>
    <row r="299" customFormat="false" ht="12.95" hidden="false" customHeight="true" outlineLevel="0" collapsed="false">
      <c r="A299" s="71"/>
      <c r="B299" s="71"/>
      <c r="C299" s="84"/>
      <c r="D299" s="84"/>
      <c r="E299" s="84"/>
      <c r="F299" s="84"/>
      <c r="G299" s="84"/>
      <c r="H299" s="0"/>
      <c r="I299" s="0"/>
      <c r="J299" s="0"/>
      <c r="K299" s="0"/>
      <c r="L299" s="0"/>
      <c r="M299" s="0"/>
    </row>
    <row r="300" customFormat="false" ht="12.95" hidden="false" customHeight="true" outlineLevel="0" collapsed="false">
      <c r="A300" s="71"/>
      <c r="B300" s="71"/>
      <c r="C300" s="84"/>
      <c r="D300" s="84"/>
      <c r="E300" s="84"/>
      <c r="F300" s="84"/>
      <c r="G300" s="84"/>
      <c r="H300" s="0"/>
      <c r="I300" s="0"/>
      <c r="J300" s="0"/>
      <c r="K300" s="0"/>
      <c r="L300" s="0"/>
      <c r="M300" s="0"/>
    </row>
    <row r="301" customFormat="false" ht="12.95" hidden="false" customHeight="true" outlineLevel="0" collapsed="false">
      <c r="A301" s="71"/>
      <c r="B301" s="71"/>
      <c r="C301" s="84"/>
      <c r="D301" s="84"/>
      <c r="E301" s="84"/>
      <c r="F301" s="84"/>
      <c r="G301" s="84"/>
      <c r="H301" s="0"/>
      <c r="I301" s="0"/>
      <c r="J301" s="0"/>
      <c r="K301" s="0"/>
      <c r="L301" s="0"/>
      <c r="M301" s="0"/>
    </row>
    <row r="302" customFormat="false" ht="12.95" hidden="false" customHeight="true" outlineLevel="0" collapsed="false">
      <c r="A302" s="71"/>
      <c r="B302" s="71"/>
      <c r="C302" s="84"/>
      <c r="D302" s="84"/>
      <c r="E302" s="84"/>
      <c r="F302" s="84"/>
      <c r="G302" s="84"/>
      <c r="H302" s="0"/>
      <c r="I302" s="0"/>
      <c r="J302" s="0"/>
      <c r="K302" s="0"/>
      <c r="L302" s="0"/>
      <c r="M302" s="0"/>
    </row>
    <row r="303" customFormat="false" ht="12.95" hidden="false" customHeight="true" outlineLevel="0" collapsed="false">
      <c r="A303" s="71"/>
      <c r="B303" s="71"/>
      <c r="C303" s="84"/>
      <c r="D303" s="84"/>
      <c r="E303" s="84"/>
      <c r="F303" s="84"/>
      <c r="G303" s="84"/>
      <c r="H303" s="0"/>
      <c r="I303" s="0"/>
      <c r="J303" s="0"/>
      <c r="K303" s="0"/>
      <c r="L303" s="0"/>
      <c r="M303" s="0"/>
    </row>
    <row r="304" customFormat="false" ht="12.95" hidden="false" customHeight="true" outlineLevel="0" collapsed="false">
      <c r="A304" s="71"/>
      <c r="B304" s="71"/>
      <c r="C304" s="84"/>
      <c r="D304" s="84"/>
      <c r="E304" s="84"/>
      <c r="F304" s="84"/>
      <c r="G304" s="84"/>
      <c r="H304" s="0"/>
      <c r="I304" s="0"/>
      <c r="J304" s="0"/>
      <c r="K304" s="0"/>
      <c r="L304" s="0"/>
      <c r="M304" s="0"/>
    </row>
    <row r="305" customFormat="false" ht="12.95" hidden="false" customHeight="true" outlineLevel="0" collapsed="false">
      <c r="A305" s="71"/>
      <c r="B305" s="71"/>
      <c r="C305" s="84"/>
      <c r="D305" s="84"/>
      <c r="E305" s="84"/>
      <c r="F305" s="84"/>
      <c r="G305" s="84"/>
      <c r="H305" s="0"/>
      <c r="I305" s="0"/>
      <c r="J305" s="0"/>
      <c r="K305" s="0"/>
      <c r="L305" s="0"/>
      <c r="M305" s="0"/>
    </row>
    <row r="306" customFormat="false" ht="12.95" hidden="false" customHeight="true" outlineLevel="0" collapsed="false">
      <c r="A306" s="71"/>
      <c r="B306" s="71"/>
      <c r="C306" s="84"/>
      <c r="D306" s="84"/>
      <c r="E306" s="84"/>
      <c r="F306" s="84"/>
      <c r="G306" s="84"/>
      <c r="H306" s="0"/>
      <c r="I306" s="0"/>
      <c r="J306" s="0"/>
      <c r="K306" s="0"/>
      <c r="L306" s="0"/>
      <c r="M306" s="0"/>
    </row>
    <row r="307" customFormat="false" ht="12.95" hidden="false" customHeight="true" outlineLevel="0" collapsed="false">
      <c r="A307" s="71"/>
      <c r="B307" s="71"/>
      <c r="C307" s="84"/>
      <c r="D307" s="84"/>
      <c r="E307" s="84"/>
      <c r="F307" s="84"/>
      <c r="G307" s="84"/>
      <c r="H307" s="0"/>
      <c r="I307" s="0"/>
      <c r="J307" s="0"/>
      <c r="K307" s="0"/>
      <c r="L307" s="0"/>
      <c r="M307" s="0"/>
    </row>
    <row r="308" customFormat="false" ht="12.95" hidden="false" customHeight="true" outlineLevel="0" collapsed="false">
      <c r="A308" s="71"/>
      <c r="B308" s="71"/>
      <c r="C308" s="84"/>
      <c r="D308" s="84"/>
      <c r="E308" s="84"/>
      <c r="F308" s="84"/>
      <c r="G308" s="84"/>
      <c r="H308" s="0"/>
      <c r="I308" s="0"/>
      <c r="J308" s="0"/>
      <c r="K308" s="0"/>
      <c r="L308" s="0"/>
      <c r="M308" s="0"/>
    </row>
    <row r="309" customFormat="false" ht="12.95" hidden="false" customHeight="true" outlineLevel="0" collapsed="false">
      <c r="A309" s="71"/>
      <c r="B309" s="71"/>
      <c r="C309" s="84"/>
      <c r="D309" s="84"/>
      <c r="E309" s="84"/>
      <c r="F309" s="84"/>
      <c r="G309" s="84"/>
      <c r="H309" s="0"/>
      <c r="I309" s="0"/>
      <c r="J309" s="0"/>
      <c r="K309" s="0"/>
      <c r="L309" s="0"/>
      <c r="M309" s="0"/>
    </row>
    <row r="310" customFormat="false" ht="12.95" hidden="false" customHeight="true" outlineLevel="0" collapsed="false">
      <c r="A310" s="71"/>
      <c r="B310" s="71"/>
      <c r="C310" s="84"/>
      <c r="D310" s="84"/>
      <c r="E310" s="84"/>
      <c r="F310" s="84"/>
      <c r="G310" s="84"/>
      <c r="H310" s="0"/>
      <c r="I310" s="0"/>
      <c r="J310" s="0"/>
      <c r="K310" s="0"/>
      <c r="L310" s="0"/>
      <c r="M310" s="0"/>
    </row>
    <row r="311" customFormat="false" ht="12.95" hidden="false" customHeight="true" outlineLevel="0" collapsed="false">
      <c r="A311" s="71"/>
      <c r="B311" s="71"/>
      <c r="C311" s="84"/>
      <c r="D311" s="84"/>
      <c r="E311" s="84"/>
      <c r="F311" s="84"/>
      <c r="G311" s="84"/>
      <c r="H311" s="0"/>
      <c r="I311" s="0"/>
      <c r="J311" s="0"/>
      <c r="K311" s="0"/>
      <c r="L311" s="0"/>
      <c r="M311" s="0"/>
    </row>
    <row r="312" customFormat="false" ht="12.95" hidden="false" customHeight="true" outlineLevel="0" collapsed="false">
      <c r="A312" s="71"/>
      <c r="B312" s="71"/>
      <c r="C312" s="84"/>
      <c r="D312" s="84"/>
      <c r="E312" s="84"/>
      <c r="F312" s="84"/>
      <c r="G312" s="84"/>
      <c r="H312" s="0"/>
      <c r="I312" s="0"/>
      <c r="J312" s="0"/>
      <c r="K312" s="0"/>
      <c r="L312" s="0"/>
      <c r="M312" s="0"/>
    </row>
    <row r="313" customFormat="false" ht="12.95" hidden="false" customHeight="true" outlineLevel="0" collapsed="false">
      <c r="A313" s="71"/>
      <c r="B313" s="71"/>
      <c r="C313" s="84"/>
      <c r="D313" s="84"/>
      <c r="E313" s="84"/>
      <c r="F313" s="84"/>
      <c r="G313" s="84"/>
      <c r="H313" s="0"/>
      <c r="I313" s="0"/>
      <c r="J313" s="0"/>
      <c r="K313" s="0"/>
      <c r="L313" s="0"/>
      <c r="M313" s="0"/>
    </row>
    <row r="314" customFormat="false" ht="12.95" hidden="false" customHeight="true" outlineLevel="0" collapsed="false">
      <c r="A314" s="71"/>
      <c r="B314" s="71"/>
      <c r="C314" s="84"/>
      <c r="D314" s="84"/>
      <c r="E314" s="84"/>
      <c r="F314" s="84"/>
      <c r="G314" s="84"/>
      <c r="H314" s="0"/>
      <c r="I314" s="0"/>
      <c r="J314" s="0"/>
      <c r="K314" s="0"/>
      <c r="L314" s="0"/>
      <c r="M314" s="0"/>
    </row>
    <row r="315" customFormat="false" ht="12.95" hidden="false" customHeight="true" outlineLevel="0" collapsed="false">
      <c r="A315" s="71"/>
      <c r="B315" s="71"/>
      <c r="C315" s="84"/>
      <c r="D315" s="84"/>
      <c r="E315" s="84"/>
      <c r="F315" s="84"/>
      <c r="G315" s="84"/>
      <c r="H315" s="0"/>
      <c r="I315" s="0"/>
      <c r="J315" s="0"/>
      <c r="K315" s="0"/>
      <c r="L315" s="0"/>
      <c r="M315" s="0"/>
    </row>
    <row r="316" customFormat="false" ht="30" hidden="false" customHeight="true" outlineLevel="0" collapsed="false">
      <c r="A316" s="91" t="s">
        <v>85</v>
      </c>
      <c r="B316" s="91"/>
      <c r="C316" s="91"/>
      <c r="D316" s="91"/>
      <c r="E316" s="91"/>
      <c r="F316" s="91"/>
      <c r="G316" s="91"/>
      <c r="H316" s="0"/>
      <c r="I316" s="0"/>
      <c r="J316" s="0"/>
      <c r="K316" s="0"/>
      <c r="L316" s="0"/>
      <c r="M316" s="0"/>
    </row>
    <row r="317" customFormat="false" ht="15" hidden="false" customHeight="true" outlineLevel="0" collapsed="false">
      <c r="A317" s="112" t="s">
        <v>90</v>
      </c>
      <c r="B317" s="112"/>
      <c r="C317" s="112"/>
      <c r="D317" s="112"/>
      <c r="E317" s="112"/>
      <c r="F317" s="112"/>
      <c r="G317" s="112"/>
      <c r="H317" s="61"/>
      <c r="I317" s="61"/>
      <c r="J317" s="61"/>
      <c r="K317" s="61"/>
      <c r="L317" s="61"/>
      <c r="M317" s="61"/>
    </row>
    <row r="318" customFormat="false" ht="20.1" hidden="false" customHeight="true" outlineLevel="0" collapsed="false">
      <c r="A318" s="108" t="s">
        <v>47</v>
      </c>
      <c r="B318" s="76" t="s">
        <v>84</v>
      </c>
      <c r="C318" s="76"/>
      <c r="D318" s="76"/>
      <c r="E318" s="76"/>
      <c r="F318" s="76"/>
      <c r="G318" s="76"/>
      <c r="H318" s="76"/>
      <c r="I318" s="0"/>
      <c r="J318" s="0"/>
      <c r="K318" s="0"/>
      <c r="L318" s="0"/>
      <c r="M318" s="0"/>
    </row>
    <row r="319" customFormat="false" ht="24.95" hidden="false" customHeight="true" outlineLevel="0" collapsed="false">
      <c r="A319" s="108"/>
      <c r="B319" s="92" t="n">
        <v>1997</v>
      </c>
      <c r="C319" s="92" t="n">
        <v>1998</v>
      </c>
      <c r="D319" s="92" t="n">
        <v>1999</v>
      </c>
      <c r="E319" s="92" t="n">
        <v>2000</v>
      </c>
      <c r="F319" s="103" t="n">
        <v>2001</v>
      </c>
      <c r="G319" s="78" t="n">
        <v>2002</v>
      </c>
      <c r="H319" s="76" t="n">
        <v>2003</v>
      </c>
      <c r="I319" s="73"/>
      <c r="J319" s="0"/>
      <c r="K319" s="0"/>
      <c r="L319" s="0"/>
      <c r="M319" s="0"/>
    </row>
    <row r="320" customFormat="false" ht="35.1" hidden="false" customHeight="true" outlineLevel="0" collapsed="false">
      <c r="A320" s="80"/>
      <c r="B320" s="81" t="s">
        <v>49</v>
      </c>
      <c r="C320" s="81"/>
      <c r="D320" s="81"/>
      <c r="E320" s="81"/>
      <c r="F320" s="81"/>
      <c r="G320" s="81"/>
      <c r="H320" s="81"/>
      <c r="I320" s="0"/>
      <c r="J320" s="0"/>
      <c r="K320" s="0"/>
      <c r="L320" s="0"/>
      <c r="M320" s="0"/>
    </row>
    <row r="321" customFormat="false" ht="12.95" hidden="false" customHeight="true" outlineLevel="0" collapsed="false">
      <c r="A321" s="82" t="s">
        <v>50</v>
      </c>
      <c r="B321" s="67"/>
      <c r="H321" s="0"/>
      <c r="I321" s="0"/>
      <c r="J321" s="0"/>
      <c r="K321" s="0"/>
      <c r="L321" s="0"/>
      <c r="M321" s="0"/>
    </row>
    <row r="322" customFormat="false" ht="12.95" hidden="false" customHeight="true" outlineLevel="0" collapsed="false">
      <c r="A322" s="83" t="s">
        <v>51</v>
      </c>
      <c r="B322" s="85" t="n">
        <v>227.675</v>
      </c>
      <c r="C322" s="85" t="n">
        <v>223.535</v>
      </c>
      <c r="D322" s="85" t="n">
        <v>253.603</v>
      </c>
      <c r="E322" s="85" t="n">
        <v>256.35</v>
      </c>
      <c r="F322" s="85" t="n">
        <v>241.768</v>
      </c>
      <c r="G322" s="85" t="n">
        <v>251.558</v>
      </c>
      <c r="H322" s="85" t="n">
        <v>258.792</v>
      </c>
      <c r="I322" s="0"/>
      <c r="J322" s="0"/>
      <c r="K322" s="0"/>
      <c r="L322" s="0"/>
      <c r="M322" s="0"/>
    </row>
    <row r="323" customFormat="false" ht="12.95" hidden="false" customHeight="true" outlineLevel="0" collapsed="false">
      <c r="A323" s="83" t="s">
        <v>52</v>
      </c>
      <c r="B323" s="85" t="n">
        <v>252.923</v>
      </c>
      <c r="C323" s="85" t="n">
        <v>243.843</v>
      </c>
      <c r="D323" s="85" t="n">
        <v>286.075</v>
      </c>
      <c r="E323" s="85" t="n">
        <v>242.664</v>
      </c>
      <c r="F323" s="85" t="n">
        <v>230.123</v>
      </c>
      <c r="G323" s="85" t="n">
        <v>249.948</v>
      </c>
      <c r="H323" s="85" t="n">
        <v>268.591</v>
      </c>
      <c r="I323" s="0"/>
      <c r="J323" s="0"/>
      <c r="K323" s="0"/>
      <c r="L323" s="0"/>
      <c r="M323" s="0"/>
    </row>
    <row r="324" customFormat="false" ht="12.95" hidden="false" customHeight="true" outlineLevel="0" collapsed="false">
      <c r="A324" s="83" t="s">
        <v>53</v>
      </c>
      <c r="B324" s="85" t="n">
        <v>148.11</v>
      </c>
      <c r="C324" s="85" t="n">
        <v>159.993</v>
      </c>
      <c r="D324" s="85" t="n">
        <v>85.431</v>
      </c>
      <c r="E324" s="85" t="n">
        <v>91.281</v>
      </c>
      <c r="F324" s="85" t="n">
        <v>89.533</v>
      </c>
      <c r="G324" s="85" t="n">
        <v>80.487</v>
      </c>
      <c r="H324" s="85" t="n">
        <v>85.637</v>
      </c>
      <c r="I324" s="0"/>
      <c r="J324" s="0"/>
      <c r="K324" s="0"/>
      <c r="L324" s="0"/>
      <c r="M324" s="0"/>
    </row>
    <row r="325" customFormat="false" ht="12.95" hidden="false" customHeight="true" outlineLevel="0" collapsed="false">
      <c r="A325" s="83" t="s">
        <v>54</v>
      </c>
      <c r="B325" s="85" t="n">
        <v>240.28</v>
      </c>
      <c r="C325" s="85" t="n">
        <v>292.336</v>
      </c>
      <c r="D325" s="85" t="n">
        <v>178.974</v>
      </c>
      <c r="E325" s="85" t="n">
        <v>259.349</v>
      </c>
      <c r="F325" s="85" t="n">
        <v>202.002</v>
      </c>
      <c r="G325" s="85" t="n">
        <v>204.719</v>
      </c>
      <c r="H325" s="85" t="n">
        <v>219.955</v>
      </c>
      <c r="I325" s="0"/>
      <c r="J325" s="0"/>
      <c r="K325" s="0"/>
      <c r="L325" s="0"/>
      <c r="M325" s="0"/>
    </row>
    <row r="326" customFormat="false" ht="12.95" hidden="false" customHeight="true" outlineLevel="0" collapsed="false">
      <c r="A326" s="86" t="s">
        <v>55</v>
      </c>
      <c r="B326" s="85"/>
      <c r="C326" s="85"/>
      <c r="D326" s="85"/>
      <c r="E326" s="85"/>
      <c r="F326" s="85"/>
      <c r="G326" s="85"/>
      <c r="H326" s="85"/>
      <c r="I326" s="0"/>
      <c r="J326" s="0"/>
      <c r="K326" s="0"/>
      <c r="L326" s="0"/>
      <c r="M326" s="0"/>
    </row>
    <row r="327" customFormat="false" ht="12.95" hidden="false" customHeight="true" outlineLevel="0" collapsed="false">
      <c r="A327" s="83" t="s">
        <v>56</v>
      </c>
      <c r="B327" s="85" t="n">
        <v>206.353</v>
      </c>
      <c r="C327" s="85" t="n">
        <v>207.777</v>
      </c>
      <c r="D327" s="85" t="n">
        <v>224.47</v>
      </c>
      <c r="E327" s="85" t="n">
        <v>259.745</v>
      </c>
      <c r="F327" s="85" t="n">
        <v>268.803</v>
      </c>
      <c r="G327" s="85" t="n">
        <v>266.609</v>
      </c>
      <c r="H327" s="85" t="n">
        <v>271.389</v>
      </c>
      <c r="I327" s="0"/>
      <c r="J327" s="0"/>
      <c r="K327" s="0"/>
      <c r="L327" s="0"/>
      <c r="M327" s="0"/>
    </row>
    <row r="328" customFormat="false" ht="12.95" hidden="false" customHeight="true" outlineLevel="0" collapsed="false">
      <c r="A328" s="83" t="s">
        <v>57</v>
      </c>
      <c r="B328" s="85" t="n">
        <v>276.618</v>
      </c>
      <c r="C328" s="85" t="n">
        <v>321.378</v>
      </c>
      <c r="D328" s="85" t="n">
        <v>359.1</v>
      </c>
      <c r="E328" s="85" t="n">
        <v>341.169</v>
      </c>
      <c r="F328" s="85" t="n">
        <v>359.576</v>
      </c>
      <c r="G328" s="85" t="n">
        <v>355.351</v>
      </c>
      <c r="H328" s="85" t="n">
        <v>377.74</v>
      </c>
      <c r="I328" s="0"/>
      <c r="J328" s="0"/>
      <c r="K328" s="0"/>
      <c r="L328" s="0"/>
      <c r="M328" s="0"/>
    </row>
    <row r="329" customFormat="false" ht="12.95" hidden="false" customHeight="true" outlineLevel="0" collapsed="false">
      <c r="A329" s="83" t="s">
        <v>58</v>
      </c>
      <c r="B329" s="85" t="n">
        <v>278.145</v>
      </c>
      <c r="C329" s="85" t="n">
        <v>296.671</v>
      </c>
      <c r="D329" s="85" t="n">
        <v>304.785</v>
      </c>
      <c r="E329" s="85" t="n">
        <v>334.064</v>
      </c>
      <c r="F329" s="85" t="n">
        <v>340.855</v>
      </c>
      <c r="G329" s="85" t="n">
        <v>357.484</v>
      </c>
      <c r="H329" s="85" t="n">
        <v>364.827</v>
      </c>
      <c r="I329" s="0"/>
      <c r="J329" s="0"/>
      <c r="K329" s="0"/>
      <c r="L329" s="0"/>
      <c r="M329" s="0"/>
    </row>
    <row r="330" customFormat="false" ht="12.95" hidden="false" customHeight="true" outlineLevel="0" collapsed="false">
      <c r="A330" s="83" t="s">
        <v>59</v>
      </c>
      <c r="B330" s="85" t="n">
        <v>260.585</v>
      </c>
      <c r="C330" s="85" t="n">
        <v>277.179</v>
      </c>
      <c r="D330" s="85" t="n">
        <v>277.357</v>
      </c>
      <c r="E330" s="85" t="n">
        <v>316.333</v>
      </c>
      <c r="F330" s="85" t="n">
        <v>360.353</v>
      </c>
      <c r="G330" s="85" t="n">
        <v>375.019</v>
      </c>
      <c r="H330" s="85" t="n">
        <v>383.2</v>
      </c>
      <c r="I330" s="0"/>
      <c r="J330" s="0"/>
      <c r="K330" s="0"/>
      <c r="L330" s="0"/>
      <c r="M330" s="0"/>
    </row>
    <row r="331" customFormat="false" ht="12.95" hidden="false" customHeight="true" outlineLevel="0" collapsed="false">
      <c r="A331" s="83" t="s">
        <v>60</v>
      </c>
      <c r="B331" s="85" t="n">
        <v>265.265</v>
      </c>
      <c r="C331" s="85" t="n">
        <v>311.699</v>
      </c>
      <c r="D331" s="85" t="n">
        <v>284.577</v>
      </c>
      <c r="E331" s="85" t="n">
        <v>263.017</v>
      </c>
      <c r="F331" s="85" t="n">
        <v>236.525</v>
      </c>
      <c r="G331" s="85" t="n">
        <v>256.836</v>
      </c>
      <c r="H331" s="85" t="n">
        <v>254.863</v>
      </c>
      <c r="I331" s="0"/>
      <c r="J331" s="0"/>
      <c r="K331" s="0"/>
      <c r="L331" s="0"/>
      <c r="M331" s="0"/>
    </row>
    <row r="332" customFormat="false" ht="12.95" hidden="false" customHeight="true" outlineLevel="0" collapsed="false">
      <c r="A332" s="83" t="s">
        <v>61</v>
      </c>
      <c r="B332" s="85" t="n">
        <v>592.424</v>
      </c>
      <c r="C332" s="85" t="n">
        <v>484.305</v>
      </c>
      <c r="D332" s="85" t="n">
        <v>500.085</v>
      </c>
      <c r="E332" s="85" t="n">
        <v>523.991</v>
      </c>
      <c r="F332" s="85" t="n">
        <v>669.15</v>
      </c>
      <c r="G332" s="85" t="n">
        <v>574.55</v>
      </c>
      <c r="H332" s="85" t="n">
        <v>613.386</v>
      </c>
      <c r="I332" s="0"/>
      <c r="J332" s="0"/>
      <c r="K332" s="0"/>
      <c r="L332" s="0"/>
      <c r="M332" s="0"/>
    </row>
    <row r="333" customFormat="false" ht="12.95" hidden="false" customHeight="true" outlineLevel="0" collapsed="false">
      <c r="A333" s="83" t="s">
        <v>62</v>
      </c>
      <c r="B333" s="85" t="n">
        <v>607.521</v>
      </c>
      <c r="C333" s="85" t="n">
        <v>619.124</v>
      </c>
      <c r="D333" s="85" t="n">
        <v>515.356</v>
      </c>
      <c r="E333" s="85" t="n">
        <v>448.337</v>
      </c>
      <c r="F333" s="85" t="n">
        <v>452.755</v>
      </c>
      <c r="G333" s="85" t="n">
        <v>558.121</v>
      </c>
      <c r="H333" s="85" t="n">
        <v>596.174</v>
      </c>
      <c r="I333" s="0"/>
      <c r="J333" s="0"/>
      <c r="K333" s="0"/>
      <c r="L333" s="0"/>
      <c r="M333" s="0"/>
    </row>
    <row r="334" customFormat="false" ht="12.95" hidden="false" customHeight="true" outlineLevel="0" collapsed="false">
      <c r="A334" s="83" t="s">
        <v>63</v>
      </c>
      <c r="B334" s="85" t="n">
        <v>448.692</v>
      </c>
      <c r="C334" s="85" t="n">
        <v>556.438</v>
      </c>
      <c r="D334" s="85" t="n">
        <v>818.423</v>
      </c>
      <c r="E334" s="85" t="n">
        <v>865.213</v>
      </c>
      <c r="F334" s="85" t="n">
        <v>820.058</v>
      </c>
      <c r="G334" s="85" t="n">
        <v>855.298</v>
      </c>
      <c r="H334" s="85" t="n">
        <v>889.03</v>
      </c>
      <c r="I334" s="0"/>
      <c r="J334" s="0"/>
      <c r="K334" s="0"/>
      <c r="L334" s="0"/>
      <c r="M334" s="0"/>
    </row>
    <row r="335" customFormat="false" ht="12.95" hidden="false" customHeight="true" outlineLevel="0" collapsed="false">
      <c r="A335" s="83" t="s">
        <v>64</v>
      </c>
      <c r="B335" s="85" t="n">
        <v>219.855</v>
      </c>
      <c r="C335" s="85" t="n">
        <v>229.146</v>
      </c>
      <c r="D335" s="85" t="n">
        <v>234.151</v>
      </c>
      <c r="E335" s="85" t="n">
        <v>264.996</v>
      </c>
      <c r="F335" s="85" t="n">
        <v>271.141</v>
      </c>
      <c r="G335" s="85" t="n">
        <v>352.925</v>
      </c>
      <c r="H335" s="85" t="n">
        <v>376.238</v>
      </c>
      <c r="I335" s="0"/>
      <c r="J335" s="0"/>
      <c r="K335" s="0"/>
      <c r="L335" s="0"/>
      <c r="M335" s="0"/>
    </row>
    <row r="336" customFormat="false" ht="12.95" hidden="false" customHeight="true" outlineLevel="0" collapsed="false">
      <c r="A336" s="83" t="s">
        <v>65</v>
      </c>
      <c r="B336" s="85" t="n">
        <v>314.402</v>
      </c>
      <c r="C336" s="85" t="n">
        <v>317.492</v>
      </c>
      <c r="D336" s="85" t="n">
        <v>326.838</v>
      </c>
      <c r="E336" s="85" t="n">
        <v>339.156</v>
      </c>
      <c r="F336" s="85" t="n">
        <v>289.372</v>
      </c>
      <c r="G336" s="85" t="n">
        <v>294.341</v>
      </c>
      <c r="H336" s="85" t="n">
        <v>299.745</v>
      </c>
      <c r="I336" s="0"/>
      <c r="J336" s="0"/>
      <c r="K336" s="0"/>
      <c r="L336" s="0"/>
      <c r="M336" s="0"/>
    </row>
    <row r="337" customFormat="false" ht="12.95" hidden="false" customHeight="true" outlineLevel="0" collapsed="false">
      <c r="A337" s="83" t="s">
        <v>66</v>
      </c>
      <c r="B337" s="85" t="n">
        <v>176.952</v>
      </c>
      <c r="C337" s="85" t="n">
        <v>183.5</v>
      </c>
      <c r="D337" s="85" t="n">
        <v>173.741</v>
      </c>
      <c r="E337" s="85" t="n">
        <v>179.221</v>
      </c>
      <c r="F337" s="85" t="n">
        <v>200.033</v>
      </c>
      <c r="G337" s="85" t="n">
        <v>214.585</v>
      </c>
      <c r="H337" s="85" t="n">
        <v>215.21</v>
      </c>
      <c r="I337" s="0"/>
      <c r="J337" s="0"/>
      <c r="K337" s="0"/>
      <c r="L337" s="0"/>
      <c r="M337" s="0"/>
    </row>
    <row r="338" customFormat="false" ht="12.95" hidden="false" customHeight="true" outlineLevel="0" collapsed="false">
      <c r="A338" s="83" t="s">
        <v>67</v>
      </c>
      <c r="B338" s="85" t="n">
        <v>929.658</v>
      </c>
      <c r="C338" s="85" t="n">
        <v>989.472</v>
      </c>
      <c r="D338" s="85" t="n">
        <v>1094.468</v>
      </c>
      <c r="E338" s="85" t="n">
        <v>1009.54</v>
      </c>
      <c r="F338" s="85" t="n">
        <v>812.84</v>
      </c>
      <c r="G338" s="85" t="n">
        <v>885.617</v>
      </c>
      <c r="H338" s="85" t="n">
        <v>927.21</v>
      </c>
      <c r="I338" s="0"/>
      <c r="J338" s="0"/>
      <c r="K338" s="0"/>
      <c r="L338" s="0"/>
      <c r="M338" s="0"/>
    </row>
    <row r="339" customFormat="false" ht="12.95" hidden="false" customHeight="true" outlineLevel="0" collapsed="false">
      <c r="A339" s="83" t="s">
        <v>68</v>
      </c>
      <c r="B339" s="85" t="n">
        <v>264.456</v>
      </c>
      <c r="C339" s="85" t="n">
        <v>376.293</v>
      </c>
      <c r="D339" s="85" t="n">
        <v>530.559</v>
      </c>
      <c r="E339" s="85" t="n">
        <v>745.176</v>
      </c>
      <c r="F339" s="85" t="n">
        <v>635.027</v>
      </c>
      <c r="G339" s="85" t="n">
        <v>650.817</v>
      </c>
      <c r="H339" s="85" t="n">
        <v>673.837</v>
      </c>
      <c r="I339" s="0"/>
      <c r="J339" s="0"/>
      <c r="K339" s="0"/>
      <c r="L339" s="0"/>
      <c r="M339" s="0"/>
    </row>
    <row r="340" customFormat="false" ht="12.95" hidden="false" customHeight="true" outlineLevel="0" collapsed="false">
      <c r="A340" s="83" t="s">
        <v>69</v>
      </c>
      <c r="B340" s="85" t="n">
        <v>556.056</v>
      </c>
      <c r="C340" s="85" t="n">
        <v>556.636</v>
      </c>
      <c r="D340" s="85" t="n">
        <v>503.698</v>
      </c>
      <c r="E340" s="85" t="n">
        <v>674.043</v>
      </c>
      <c r="F340" s="85" t="n">
        <v>758.003</v>
      </c>
      <c r="G340" s="85" t="n">
        <v>623.929</v>
      </c>
      <c r="H340" s="85" t="n">
        <v>617.911</v>
      </c>
      <c r="I340" s="0"/>
      <c r="J340" s="0"/>
      <c r="K340" s="0"/>
      <c r="L340" s="0"/>
      <c r="M340" s="0"/>
    </row>
    <row r="341" customFormat="false" ht="17.1" hidden="false" customHeight="true" outlineLevel="0" collapsed="false">
      <c r="A341" s="87" t="s">
        <v>70</v>
      </c>
      <c r="B341" s="85" t="n">
        <v>6265.969</v>
      </c>
      <c r="C341" s="85" t="n">
        <v>6646.817</v>
      </c>
      <c r="D341" s="85" t="n">
        <v>6951.692</v>
      </c>
      <c r="E341" s="85" t="n">
        <v>7413.645</v>
      </c>
      <c r="F341" s="85" t="n">
        <v>7237.918</v>
      </c>
      <c r="G341" s="85" t="n">
        <v>7408.195</v>
      </c>
      <c r="H341" s="85" t="n">
        <v>7693.73</v>
      </c>
      <c r="I341" s="0"/>
      <c r="J341" s="0"/>
      <c r="K341" s="0"/>
      <c r="L341" s="0"/>
      <c r="M341" s="0"/>
    </row>
    <row r="342" customFormat="false" ht="35.1" hidden="false" customHeight="true" outlineLevel="0" collapsed="false">
      <c r="A342" s="88"/>
      <c r="B342" s="89" t="s">
        <v>71</v>
      </c>
      <c r="C342" s="89"/>
      <c r="D342" s="89"/>
      <c r="E342" s="89"/>
      <c r="F342" s="89"/>
      <c r="G342" s="89"/>
      <c r="H342" s="89"/>
      <c r="I342" s="0"/>
      <c r="J342" s="0"/>
      <c r="K342" s="0"/>
      <c r="L342" s="0"/>
      <c r="M342" s="0"/>
    </row>
    <row r="343" customFormat="false" ht="12.95" hidden="false" customHeight="true" outlineLevel="0" collapsed="false">
      <c r="A343" s="82" t="s">
        <v>50</v>
      </c>
      <c r="B343" s="67"/>
      <c r="H343" s="0"/>
      <c r="I343" s="0"/>
      <c r="J343" s="0"/>
      <c r="K343" s="0"/>
      <c r="L343" s="0"/>
      <c r="M343" s="0"/>
    </row>
    <row r="344" customFormat="false" ht="12.95" hidden="false" customHeight="true" outlineLevel="0" collapsed="false">
      <c r="A344" s="83" t="s">
        <v>51</v>
      </c>
      <c r="B344" s="68"/>
      <c r="C344" s="94" t="n">
        <v>-1.81838146480729</v>
      </c>
      <c r="D344" s="94" t="n">
        <v>13.4511374057754</v>
      </c>
      <c r="E344" s="94" t="n">
        <v>1.08318907899354</v>
      </c>
      <c r="F344" s="94" t="n">
        <v>-5.68831675443731</v>
      </c>
      <c r="G344" s="94" t="n">
        <v>4.04933655405182</v>
      </c>
      <c r="H344" s="94" t="n">
        <v>2.87567876990593</v>
      </c>
      <c r="I344" s="0"/>
      <c r="J344" s="0"/>
      <c r="K344" s="0"/>
      <c r="L344" s="0"/>
      <c r="M344" s="0"/>
    </row>
    <row r="345" customFormat="false" ht="12.95" hidden="false" customHeight="true" outlineLevel="0" collapsed="false">
      <c r="A345" s="83" t="s">
        <v>52</v>
      </c>
      <c r="B345" s="68"/>
      <c r="C345" s="94" t="n">
        <v>-3.59002542275712</v>
      </c>
      <c r="D345" s="94" t="n">
        <v>17.3193407233343</v>
      </c>
      <c r="E345" s="94" t="n">
        <v>-15.1746919514113</v>
      </c>
      <c r="F345" s="94" t="n">
        <v>-5.16805129726701</v>
      </c>
      <c r="G345" s="94" t="n">
        <v>8.61495808763139</v>
      </c>
      <c r="H345" s="94" t="n">
        <v>7.45875142029541</v>
      </c>
      <c r="I345" s="0"/>
      <c r="J345" s="0"/>
      <c r="K345" s="0"/>
      <c r="L345" s="0"/>
      <c r="M345" s="0"/>
    </row>
    <row r="346" customFormat="false" ht="12.95" hidden="false" customHeight="true" outlineLevel="0" collapsed="false">
      <c r="A346" s="83" t="s">
        <v>53</v>
      </c>
      <c r="B346" s="68"/>
      <c r="C346" s="94" t="n">
        <v>8.02309094591855</v>
      </c>
      <c r="D346" s="94" t="n">
        <v>-46.6032888938891</v>
      </c>
      <c r="E346" s="94" t="n">
        <v>6.84763142184923</v>
      </c>
      <c r="F346" s="94" t="n">
        <v>-1.91496587460699</v>
      </c>
      <c r="G346" s="94" t="n">
        <v>-10.1035372432511</v>
      </c>
      <c r="H346" s="94" t="n">
        <v>6.39854883397319</v>
      </c>
      <c r="I346" s="0"/>
      <c r="J346" s="0"/>
      <c r="K346" s="0"/>
      <c r="L346" s="0"/>
      <c r="M346" s="0"/>
    </row>
    <row r="347" customFormat="false" ht="12.95" hidden="false" customHeight="true" outlineLevel="0" collapsed="false">
      <c r="A347" s="83" t="s">
        <v>54</v>
      </c>
      <c r="B347" s="68"/>
      <c r="C347" s="94" t="n">
        <v>21.6647244880972</v>
      </c>
      <c r="D347" s="94" t="n">
        <v>-38.7779815007389</v>
      </c>
      <c r="E347" s="94" t="n">
        <v>44.9087576966487</v>
      </c>
      <c r="F347" s="94" t="n">
        <v>-22.111903265484</v>
      </c>
      <c r="G347" s="94" t="n">
        <v>1.34503618776051</v>
      </c>
      <c r="H347" s="94" t="n">
        <v>7.4423966510192</v>
      </c>
      <c r="I347" s="0"/>
      <c r="J347" s="0"/>
      <c r="K347" s="0"/>
      <c r="L347" s="0"/>
      <c r="M347" s="0"/>
    </row>
    <row r="348" customFormat="false" ht="12.95" hidden="false" customHeight="true" outlineLevel="0" collapsed="false">
      <c r="A348" s="86" t="s">
        <v>55</v>
      </c>
      <c r="B348" s="70"/>
      <c r="C348" s="94"/>
      <c r="D348" s="94"/>
      <c r="E348" s="94"/>
      <c r="F348" s="94"/>
      <c r="G348" s="94"/>
      <c r="H348" s="94"/>
      <c r="I348" s="0"/>
      <c r="J348" s="0"/>
      <c r="K348" s="0"/>
      <c r="L348" s="0"/>
      <c r="M348" s="0"/>
    </row>
    <row r="349" customFormat="false" ht="12.95" hidden="false" customHeight="true" outlineLevel="0" collapsed="false">
      <c r="A349" s="83" t="s">
        <v>56</v>
      </c>
      <c r="B349" s="68"/>
      <c r="C349" s="94" t="n">
        <v>0.690079620843889</v>
      </c>
      <c r="D349" s="94" t="n">
        <v>8.03409424527257</v>
      </c>
      <c r="E349" s="94" t="n">
        <v>15.7147948500913</v>
      </c>
      <c r="F349" s="94" t="n">
        <v>3.48726635738899</v>
      </c>
      <c r="G349" s="94" t="n">
        <v>-0.816211128596052</v>
      </c>
      <c r="H349" s="94" t="n">
        <v>1.79288771196772</v>
      </c>
      <c r="I349" s="0"/>
      <c r="J349" s="0"/>
      <c r="K349" s="0"/>
      <c r="L349" s="0"/>
      <c r="M349" s="0"/>
    </row>
    <row r="350" customFormat="false" ht="12.95" hidden="false" customHeight="true" outlineLevel="0" collapsed="false">
      <c r="A350" s="83" t="s">
        <v>57</v>
      </c>
      <c r="B350" s="68"/>
      <c r="C350" s="94" t="n">
        <v>16.1811595774678</v>
      </c>
      <c r="D350" s="94" t="n">
        <v>11.7375800459272</v>
      </c>
      <c r="E350" s="94" t="n">
        <v>-4.99331662489558</v>
      </c>
      <c r="F350" s="94" t="n">
        <v>5.3952733102949</v>
      </c>
      <c r="G350" s="94" t="n">
        <v>-1.17499499410417</v>
      </c>
      <c r="H350" s="94" t="n">
        <v>6.30053102425489</v>
      </c>
      <c r="I350" s="0"/>
      <c r="J350" s="0"/>
      <c r="K350" s="0"/>
      <c r="L350" s="0"/>
      <c r="M350" s="0"/>
    </row>
    <row r="351" customFormat="false" ht="12.95" hidden="false" customHeight="true" outlineLevel="0" collapsed="false">
      <c r="A351" s="83" t="s">
        <v>58</v>
      </c>
      <c r="B351" s="68"/>
      <c r="C351" s="94" t="n">
        <v>6.66055474662497</v>
      </c>
      <c r="D351" s="94" t="n">
        <v>2.73501623010002</v>
      </c>
      <c r="E351" s="94" t="n">
        <v>9.60644388667421</v>
      </c>
      <c r="F351" s="94" t="n">
        <v>2.03284400593897</v>
      </c>
      <c r="G351" s="94" t="n">
        <v>4.87861407343297</v>
      </c>
      <c r="H351" s="94" t="n">
        <v>2.05407794474719</v>
      </c>
      <c r="I351" s="0"/>
      <c r="J351" s="0"/>
      <c r="K351" s="0"/>
      <c r="L351" s="0"/>
      <c r="M351" s="0"/>
    </row>
    <row r="352" customFormat="false" ht="12.95" hidden="false" customHeight="true" outlineLevel="0" collapsed="false">
      <c r="A352" s="83" t="s">
        <v>59</v>
      </c>
      <c r="B352" s="68"/>
      <c r="C352" s="94" t="n">
        <v>6.36797973789743</v>
      </c>
      <c r="D352" s="94" t="n">
        <v>0.064218429246111</v>
      </c>
      <c r="E352" s="94" t="n">
        <v>14.0526469495993</v>
      </c>
      <c r="F352" s="94" t="n">
        <v>13.9157154011753</v>
      </c>
      <c r="G352" s="94" t="n">
        <v>4.06989812766925</v>
      </c>
      <c r="H352" s="94" t="n">
        <v>2.18148947120011</v>
      </c>
      <c r="I352" s="0"/>
      <c r="J352" s="0"/>
      <c r="K352" s="0"/>
      <c r="L352" s="0"/>
      <c r="M352" s="0"/>
    </row>
    <row r="353" customFormat="false" ht="12.95" hidden="false" customHeight="true" outlineLevel="0" collapsed="false">
      <c r="A353" s="83" t="s">
        <v>60</v>
      </c>
      <c r="B353" s="68"/>
      <c r="C353" s="94" t="n">
        <v>17.5047593915518</v>
      </c>
      <c r="D353" s="94" t="n">
        <v>-8.70134328310326</v>
      </c>
      <c r="E353" s="94" t="n">
        <v>-7.57615689251064</v>
      </c>
      <c r="F353" s="94" t="n">
        <v>-10.0723527376557</v>
      </c>
      <c r="G353" s="94" t="n">
        <v>8.58725293309375</v>
      </c>
      <c r="H353" s="94" t="n">
        <v>-0.768194489869018</v>
      </c>
      <c r="I353" s="0"/>
      <c r="J353" s="0"/>
      <c r="K353" s="0"/>
      <c r="L353" s="0"/>
      <c r="M353" s="0"/>
    </row>
    <row r="354" customFormat="false" ht="12.95" hidden="false" customHeight="true" outlineLevel="0" collapsed="false">
      <c r="A354" s="83" t="s">
        <v>61</v>
      </c>
      <c r="B354" s="68"/>
      <c r="C354" s="94" t="n">
        <v>-18.2502734527973</v>
      </c>
      <c r="D354" s="94" t="n">
        <v>3.25827732523925</v>
      </c>
      <c r="E354" s="94" t="n">
        <v>4.7803873341532</v>
      </c>
      <c r="F354" s="94" t="n">
        <v>27.7025750442279</v>
      </c>
      <c r="G354" s="94" t="n">
        <v>-14.1373384144063</v>
      </c>
      <c r="H354" s="94" t="n">
        <v>6.75937690366375</v>
      </c>
      <c r="I354" s="0"/>
      <c r="J354" s="0"/>
      <c r="K354" s="0"/>
      <c r="L354" s="0"/>
      <c r="M354" s="0"/>
    </row>
    <row r="355" customFormat="false" ht="12.95" hidden="false" customHeight="true" outlineLevel="0" collapsed="false">
      <c r="A355" s="83" t="s">
        <v>62</v>
      </c>
      <c r="B355" s="68"/>
      <c r="C355" s="94" t="n">
        <v>1.90989282675002</v>
      </c>
      <c r="D355" s="94" t="n">
        <v>-16.7604550946176</v>
      </c>
      <c r="E355" s="94" t="n">
        <v>-13.0044086029851</v>
      </c>
      <c r="F355" s="94" t="n">
        <v>0.985419450101148</v>
      </c>
      <c r="G355" s="94" t="n">
        <v>23.272189153074</v>
      </c>
      <c r="H355" s="94" t="n">
        <v>6.81805558292913</v>
      </c>
      <c r="I355" s="0"/>
      <c r="J355" s="0"/>
      <c r="K355" s="0"/>
      <c r="L355" s="0"/>
      <c r="M355" s="0"/>
    </row>
    <row r="356" customFormat="false" ht="12.95" hidden="false" customHeight="true" outlineLevel="0" collapsed="false">
      <c r="A356" s="83" t="s">
        <v>63</v>
      </c>
      <c r="B356" s="68"/>
      <c r="C356" s="94" t="n">
        <v>24.0133543722643</v>
      </c>
      <c r="D356" s="94" t="n">
        <v>47.0825141345487</v>
      </c>
      <c r="E356" s="94" t="n">
        <v>5.71709250595352</v>
      </c>
      <c r="F356" s="94" t="n">
        <v>-5.21894608610828</v>
      </c>
      <c r="G356" s="94" t="n">
        <v>4.29725702328372</v>
      </c>
      <c r="H356" s="94" t="n">
        <v>3.94388856281668</v>
      </c>
      <c r="I356" s="0"/>
      <c r="J356" s="0"/>
      <c r="K356" s="0"/>
      <c r="L356" s="0"/>
      <c r="M356" s="0"/>
    </row>
    <row r="357" customFormat="false" ht="12.95" hidden="false" customHeight="true" outlineLevel="0" collapsed="false">
      <c r="A357" s="83" t="s">
        <v>64</v>
      </c>
      <c r="B357" s="68"/>
      <c r="C357" s="94" t="n">
        <v>4.22596711468924</v>
      </c>
      <c r="D357" s="94" t="n">
        <v>2.18419697485447</v>
      </c>
      <c r="E357" s="94" t="n">
        <v>13.1731233264005</v>
      </c>
      <c r="F357" s="94" t="n">
        <v>2.31890292683666</v>
      </c>
      <c r="G357" s="94" t="n">
        <v>30.1629041716303</v>
      </c>
      <c r="H357" s="94" t="n">
        <v>6.60565275908478</v>
      </c>
      <c r="I357" s="0"/>
      <c r="J357" s="0"/>
      <c r="K357" s="0"/>
      <c r="L357" s="0"/>
      <c r="M357" s="0"/>
    </row>
    <row r="358" customFormat="false" ht="12.95" hidden="false" customHeight="true" outlineLevel="0" collapsed="false">
      <c r="A358" s="83" t="s">
        <v>65</v>
      </c>
      <c r="B358" s="68"/>
      <c r="C358" s="94" t="n">
        <v>0.982818175456913</v>
      </c>
      <c r="D358" s="94" t="n">
        <v>2.94369621911734</v>
      </c>
      <c r="E358" s="94" t="n">
        <v>3.76883960861343</v>
      </c>
      <c r="F358" s="94" t="n">
        <v>-14.6787908808926</v>
      </c>
      <c r="G358" s="94" t="n">
        <v>1.71716683023928</v>
      </c>
      <c r="H358" s="94" t="n">
        <v>1.83596576759608</v>
      </c>
      <c r="I358" s="0"/>
      <c r="J358" s="0"/>
      <c r="K358" s="0"/>
      <c r="L358" s="0"/>
      <c r="M358" s="0"/>
    </row>
    <row r="359" customFormat="false" ht="12.95" hidden="false" customHeight="true" outlineLevel="0" collapsed="false">
      <c r="A359" s="83" t="s">
        <v>66</v>
      </c>
      <c r="B359" s="68"/>
      <c r="C359" s="94" t="n">
        <v>3.70043853700439</v>
      </c>
      <c r="D359" s="94" t="n">
        <v>-5.31825613079018</v>
      </c>
      <c r="E359" s="94" t="n">
        <v>3.15412021342112</v>
      </c>
      <c r="F359" s="94" t="n">
        <v>11.6124784483961</v>
      </c>
      <c r="G359" s="94" t="n">
        <v>7.27479965805644</v>
      </c>
      <c r="H359" s="94" t="n">
        <v>0.29125987370972</v>
      </c>
      <c r="I359" s="0"/>
      <c r="J359" s="0"/>
      <c r="K359" s="0"/>
      <c r="L359" s="0"/>
      <c r="M359" s="0"/>
    </row>
    <row r="360" customFormat="false" ht="12.95" hidden="false" customHeight="true" outlineLevel="0" collapsed="false">
      <c r="A360" s="83" t="s">
        <v>67</v>
      </c>
      <c r="B360" s="68"/>
      <c r="C360" s="94" t="n">
        <v>6.43397894709668</v>
      </c>
      <c r="D360" s="94" t="n">
        <v>10.6113159341548</v>
      </c>
      <c r="E360" s="94" t="n">
        <v>-7.75975176980963</v>
      </c>
      <c r="F360" s="94" t="n">
        <v>-19.4841214810706</v>
      </c>
      <c r="G360" s="94" t="n">
        <v>8.95342256778702</v>
      </c>
      <c r="H360" s="94" t="n">
        <v>4.69649972843793</v>
      </c>
      <c r="I360" s="0"/>
      <c r="J360" s="0"/>
      <c r="K360" s="0"/>
      <c r="L360" s="0"/>
      <c r="M360" s="0"/>
    </row>
    <row r="361" customFormat="false" ht="12.95" hidden="false" customHeight="true" outlineLevel="0" collapsed="false">
      <c r="A361" s="83" t="s">
        <v>68</v>
      </c>
      <c r="B361" s="68"/>
      <c r="C361" s="94" t="n">
        <v>42.2894545784554</v>
      </c>
      <c r="D361" s="94" t="n">
        <v>40.9962449474213</v>
      </c>
      <c r="E361" s="94" t="n">
        <v>40.4511091132183</v>
      </c>
      <c r="F361" s="94" t="n">
        <v>-14.7816086401065</v>
      </c>
      <c r="G361" s="94" t="n">
        <v>2.48650844767231</v>
      </c>
      <c r="H361" s="94" t="n">
        <v>3.53709260821398</v>
      </c>
      <c r="I361" s="0"/>
      <c r="J361" s="0"/>
      <c r="K361" s="0"/>
      <c r="L361" s="0"/>
      <c r="M361" s="0"/>
    </row>
    <row r="362" customFormat="false" ht="12.95" hidden="false" customHeight="true" outlineLevel="0" collapsed="false">
      <c r="A362" s="83" t="s">
        <v>69</v>
      </c>
      <c r="B362" s="68"/>
      <c r="C362" s="94" t="n">
        <v>0.10430604111815</v>
      </c>
      <c r="D362" s="94" t="n">
        <v>-9.51034428243951</v>
      </c>
      <c r="E362" s="94" t="n">
        <v>33.8188755960913</v>
      </c>
      <c r="F362" s="94" t="n">
        <v>12.4561786117503</v>
      </c>
      <c r="G362" s="94" t="n">
        <v>-17.6877927923768</v>
      </c>
      <c r="H362" s="94" t="n">
        <v>-0.964532823446263</v>
      </c>
      <c r="I362" s="0"/>
      <c r="J362" s="0"/>
      <c r="K362" s="0"/>
      <c r="L362" s="0"/>
      <c r="M362" s="0"/>
    </row>
    <row r="363" customFormat="false" ht="17.1" hidden="false" customHeight="true" outlineLevel="0" collapsed="false">
      <c r="A363" s="87" t="s">
        <v>70</v>
      </c>
      <c r="B363" s="71"/>
      <c r="C363" s="94" t="n">
        <v>6.07803836884607</v>
      </c>
      <c r="D363" s="94" t="n">
        <v>4.58678191380928</v>
      </c>
      <c r="E363" s="94" t="n">
        <v>6.64518796287292</v>
      </c>
      <c r="F363" s="94" t="n">
        <v>-2.37031851403731</v>
      </c>
      <c r="G363" s="94" t="n">
        <v>2.35256879119106</v>
      </c>
      <c r="H363" s="94" t="n">
        <v>3.85431269020322</v>
      </c>
      <c r="I363" s="0"/>
      <c r="J363" s="0"/>
      <c r="K363" s="0"/>
      <c r="L363" s="0"/>
      <c r="M363" s="0"/>
    </row>
    <row r="364" customFormat="false" ht="11.1" hidden="false" customHeight="true" outlineLevel="0" collapsed="false">
      <c r="A364" s="87"/>
      <c r="B364" s="71"/>
      <c r="C364" s="94"/>
      <c r="D364" s="94"/>
      <c r="E364" s="94"/>
      <c r="F364" s="94"/>
      <c r="G364" s="94"/>
      <c r="H364" s="0"/>
      <c r="I364" s="0"/>
      <c r="J364" s="0"/>
      <c r="K364" s="0"/>
      <c r="L364" s="0"/>
      <c r="M364" s="0"/>
    </row>
    <row r="365" customFormat="false" ht="11.1" hidden="false" customHeight="true" outlineLevel="0" collapsed="false">
      <c r="A365" s="87"/>
      <c r="B365" s="71"/>
      <c r="C365" s="94"/>
      <c r="D365" s="94"/>
      <c r="E365" s="94"/>
      <c r="F365" s="94"/>
      <c r="G365" s="94"/>
      <c r="H365" s="0"/>
      <c r="I365" s="0"/>
      <c r="J365" s="0"/>
      <c r="K365" s="0"/>
      <c r="L365" s="0"/>
      <c r="M365" s="0"/>
    </row>
    <row r="366" customFormat="false" ht="11.1" hidden="false" customHeight="true" outlineLevel="0" collapsed="false">
      <c r="A366" s="87"/>
      <c r="B366" s="71"/>
      <c r="C366" s="94"/>
      <c r="D366" s="94"/>
      <c r="E366" s="94"/>
      <c r="F366" s="94"/>
      <c r="G366" s="94"/>
      <c r="H366" s="0"/>
      <c r="I366" s="0"/>
      <c r="J366" s="0"/>
      <c r="K366" s="0"/>
      <c r="L366" s="0"/>
      <c r="M366" s="0"/>
    </row>
    <row r="367" customFormat="false" ht="11.1" hidden="false" customHeight="true" outlineLevel="0" collapsed="false">
      <c r="A367" s="87"/>
      <c r="B367" s="71"/>
      <c r="C367" s="94"/>
      <c r="D367" s="94"/>
      <c r="E367" s="94"/>
      <c r="F367" s="94"/>
      <c r="G367" s="94"/>
      <c r="H367" s="0"/>
      <c r="I367" s="0"/>
      <c r="J367" s="0"/>
      <c r="K367" s="0"/>
      <c r="L367" s="0"/>
      <c r="M367" s="0"/>
    </row>
    <row r="368" customFormat="false" ht="30" hidden="false" customHeight="true" outlineLevel="0" collapsed="false">
      <c r="A368" s="91" t="s">
        <v>85</v>
      </c>
      <c r="B368" s="91"/>
      <c r="C368" s="91"/>
      <c r="D368" s="91"/>
      <c r="E368" s="91"/>
      <c r="F368" s="91"/>
      <c r="G368" s="91"/>
      <c r="H368" s="0"/>
      <c r="I368" s="0"/>
      <c r="J368" s="0"/>
      <c r="K368" s="0"/>
      <c r="L368" s="0"/>
      <c r="M368" s="0"/>
    </row>
    <row r="369" customFormat="false" ht="15" hidden="false" customHeight="true" outlineLevel="0" collapsed="false">
      <c r="A369" s="112" t="s">
        <v>90</v>
      </c>
      <c r="B369" s="112"/>
      <c r="C369" s="112"/>
      <c r="D369" s="112"/>
      <c r="E369" s="112"/>
      <c r="F369" s="112"/>
      <c r="G369" s="112"/>
      <c r="H369" s="61"/>
      <c r="I369" s="61"/>
      <c r="J369" s="61"/>
      <c r="K369" s="61"/>
      <c r="L369" s="61"/>
      <c r="M369" s="61"/>
    </row>
    <row r="370" customFormat="false" ht="20.1" hidden="false" customHeight="true" outlineLevel="0" collapsed="false">
      <c r="A370" s="75" t="s">
        <v>47</v>
      </c>
      <c r="B370" s="76" t="s">
        <v>84</v>
      </c>
      <c r="C370" s="76"/>
      <c r="D370" s="76"/>
      <c r="E370" s="76"/>
      <c r="F370" s="76"/>
      <c r="G370" s="76"/>
      <c r="H370" s="76"/>
      <c r="I370" s="0"/>
      <c r="J370" s="0"/>
      <c r="K370" s="0"/>
      <c r="L370" s="0"/>
      <c r="M370" s="0"/>
    </row>
    <row r="371" customFormat="false" ht="24.95" hidden="false" customHeight="true" outlineLevel="0" collapsed="false">
      <c r="A371" s="75"/>
      <c r="B371" s="92" t="n">
        <v>1997</v>
      </c>
      <c r="C371" s="92" t="n">
        <v>1998</v>
      </c>
      <c r="D371" s="92" t="n">
        <v>1999</v>
      </c>
      <c r="E371" s="92" t="n">
        <v>2000</v>
      </c>
      <c r="F371" s="103" t="n">
        <v>2001</v>
      </c>
      <c r="G371" s="78" t="n">
        <v>2002</v>
      </c>
      <c r="H371" s="76" t="n">
        <v>2003</v>
      </c>
      <c r="I371" s="73"/>
      <c r="J371" s="0"/>
      <c r="K371" s="0"/>
      <c r="L371" s="0"/>
      <c r="M371" s="0"/>
    </row>
    <row r="372" s="106" customFormat="true" ht="35.1" hidden="false" customHeight="true" outlineLevel="0" collapsed="false">
      <c r="A372" s="80"/>
      <c r="B372" s="81" t="s">
        <v>73</v>
      </c>
      <c r="C372" s="81"/>
      <c r="D372" s="81"/>
      <c r="E372" s="81"/>
      <c r="F372" s="81"/>
      <c r="G372" s="81"/>
      <c r="H372" s="81"/>
    </row>
    <row r="373" customFormat="false" ht="12.95" hidden="false" customHeight="true" outlineLevel="0" collapsed="false">
      <c r="A373" s="82" t="s">
        <v>50</v>
      </c>
      <c r="B373" s="67"/>
      <c r="H373" s="0"/>
      <c r="I373" s="0"/>
      <c r="J373" s="0"/>
      <c r="K373" s="0"/>
      <c r="L373" s="0"/>
      <c r="M373" s="0"/>
    </row>
    <row r="374" customFormat="false" ht="12.95" hidden="false" customHeight="true" outlineLevel="0" collapsed="false">
      <c r="A374" s="83" t="s">
        <v>51</v>
      </c>
      <c r="B374" s="68"/>
      <c r="C374" s="94" t="n">
        <v>3.36303827832179</v>
      </c>
      <c r="D374" s="94" t="n">
        <v>3.64807589289054</v>
      </c>
      <c r="E374" s="94" t="n">
        <v>3.45781326189749</v>
      </c>
      <c r="F374" s="94" t="n">
        <v>3.34029758281318</v>
      </c>
      <c r="G374" s="94" t="n">
        <v>3.39567195517937</v>
      </c>
      <c r="H374" s="94" t="n">
        <v>3.36367405666692</v>
      </c>
      <c r="I374" s="0"/>
      <c r="J374" s="0"/>
      <c r="K374" s="0"/>
      <c r="L374" s="0"/>
      <c r="M374" s="0"/>
    </row>
    <row r="375" customFormat="false" ht="12.95" hidden="false" customHeight="true" outlineLevel="0" collapsed="false">
      <c r="A375" s="83" t="s">
        <v>52</v>
      </c>
      <c r="B375" s="68"/>
      <c r="C375" s="94" t="n">
        <v>3.66856797772528</v>
      </c>
      <c r="D375" s="94" t="n">
        <v>4.1151851952014</v>
      </c>
      <c r="E375" s="94" t="n">
        <v>3.27320771361456</v>
      </c>
      <c r="F375" s="94" t="n">
        <v>3.17940877473329</v>
      </c>
      <c r="G375" s="94" t="n">
        <v>3.37393926590755</v>
      </c>
      <c r="H375" s="94" t="n">
        <v>3.49103750716493</v>
      </c>
      <c r="I375" s="0"/>
      <c r="J375" s="0"/>
      <c r="K375" s="0"/>
      <c r="L375" s="0"/>
      <c r="M375" s="0"/>
    </row>
    <row r="376" customFormat="false" ht="12.95" hidden="false" customHeight="true" outlineLevel="0" collapsed="false">
      <c r="A376" s="83" t="s">
        <v>53</v>
      </c>
      <c r="B376" s="68"/>
      <c r="C376" s="94" t="n">
        <v>2.40706190647343</v>
      </c>
      <c r="D376" s="94" t="n">
        <v>1.22892383609631</v>
      </c>
      <c r="E376" s="94" t="n">
        <v>1.23125668952317</v>
      </c>
      <c r="F376" s="94" t="n">
        <v>1.23699936915561</v>
      </c>
      <c r="G376" s="94" t="n">
        <v>1.08645898224871</v>
      </c>
      <c r="H376" s="94" t="n">
        <v>1.11307519239693</v>
      </c>
      <c r="I376" s="0"/>
      <c r="J376" s="0"/>
      <c r="K376" s="0"/>
      <c r="L376" s="0"/>
      <c r="M376" s="0"/>
    </row>
    <row r="377" customFormat="false" ht="12.95" hidden="false" customHeight="true" outlineLevel="0" collapsed="false">
      <c r="A377" s="83" t="s">
        <v>54</v>
      </c>
      <c r="B377" s="68"/>
      <c r="C377" s="94" t="n">
        <v>4.39813522773382</v>
      </c>
      <c r="D377" s="94" t="n">
        <v>2.57453868784751</v>
      </c>
      <c r="E377" s="94" t="n">
        <v>3.49826569791243</v>
      </c>
      <c r="F377" s="94" t="n">
        <v>2.79088544523439</v>
      </c>
      <c r="G377" s="94" t="n">
        <v>2.76341268014678</v>
      </c>
      <c r="H377" s="94" t="n">
        <v>2.85888639190614</v>
      </c>
      <c r="I377" s="0"/>
      <c r="J377" s="0"/>
      <c r="K377" s="0"/>
      <c r="L377" s="0"/>
      <c r="M377" s="0"/>
    </row>
    <row r="378" customFormat="false" ht="12.95" hidden="false" customHeight="true" outlineLevel="0" collapsed="false">
      <c r="A378" s="86" t="s">
        <v>55</v>
      </c>
      <c r="B378" s="70"/>
      <c r="C378" s="94"/>
      <c r="D378" s="94"/>
      <c r="E378" s="94"/>
      <c r="F378" s="94"/>
      <c r="G378" s="94"/>
      <c r="H378" s="94"/>
      <c r="I378" s="0"/>
      <c r="J378" s="0"/>
      <c r="K378" s="0"/>
      <c r="L378" s="0"/>
      <c r="M378" s="0"/>
    </row>
    <row r="379" customFormat="false" ht="12.95" hidden="false" customHeight="true" outlineLevel="0" collapsed="false">
      <c r="A379" s="83" t="s">
        <v>56</v>
      </c>
      <c r="B379" s="68"/>
      <c r="C379" s="94" t="n">
        <v>3.12596239673817</v>
      </c>
      <c r="D379" s="94" t="n">
        <v>3.22899806262993</v>
      </c>
      <c r="E379" s="94" t="n">
        <v>3.50360719996709</v>
      </c>
      <c r="F379" s="94" t="n">
        <v>3.71381659753537</v>
      </c>
      <c r="G379" s="94" t="n">
        <v>3.59883885345891</v>
      </c>
      <c r="H379" s="94" t="n">
        <v>3.52740478285565</v>
      </c>
      <c r="I379" s="0"/>
      <c r="J379" s="0"/>
      <c r="K379" s="0"/>
      <c r="L379" s="0"/>
      <c r="M379" s="0"/>
    </row>
    <row r="380" customFormat="false" ht="12.95" hidden="false" customHeight="true" outlineLevel="0" collapsed="false">
      <c r="A380" s="83" t="s">
        <v>57</v>
      </c>
      <c r="B380" s="68"/>
      <c r="C380" s="94" t="n">
        <v>4.8350661677612</v>
      </c>
      <c r="D380" s="94" t="n">
        <v>5.16564888087677</v>
      </c>
      <c r="E380" s="94" t="n">
        <v>4.60190634971057</v>
      </c>
      <c r="F380" s="94" t="n">
        <v>4.96794796514688</v>
      </c>
      <c r="G380" s="94" t="n">
        <v>4.79672848784353</v>
      </c>
      <c r="H380" s="94" t="n">
        <v>4.90971219421529</v>
      </c>
      <c r="I380" s="0"/>
      <c r="J380" s="0"/>
      <c r="K380" s="0"/>
      <c r="L380" s="0"/>
      <c r="M380" s="0"/>
    </row>
    <row r="381" customFormat="false" ht="12.95" hidden="false" customHeight="true" outlineLevel="0" collapsed="false">
      <c r="A381" s="83" t="s">
        <v>58</v>
      </c>
      <c r="B381" s="68"/>
      <c r="C381" s="94" t="n">
        <v>4.46335441460176</v>
      </c>
      <c r="D381" s="94" t="n">
        <v>4.38432830453363</v>
      </c>
      <c r="E381" s="94" t="n">
        <v>4.50606955148244</v>
      </c>
      <c r="F381" s="94" t="n">
        <v>4.70929623684601</v>
      </c>
      <c r="G381" s="94" t="n">
        <v>4.82552092648749</v>
      </c>
      <c r="H381" s="94" t="n">
        <v>4.74187422745534</v>
      </c>
      <c r="I381" s="0"/>
      <c r="J381" s="0"/>
      <c r="K381" s="0"/>
      <c r="L381" s="0"/>
      <c r="M381" s="0"/>
    </row>
    <row r="382" customFormat="false" ht="12.95" hidden="false" customHeight="true" outlineLevel="0" collapsed="false">
      <c r="A382" s="83" t="s">
        <v>59</v>
      </c>
      <c r="B382" s="68"/>
      <c r="C382" s="94" t="n">
        <v>4.17010126802047</v>
      </c>
      <c r="D382" s="94" t="n">
        <v>3.98977687734152</v>
      </c>
      <c r="E382" s="94" t="n">
        <v>4.266902448121</v>
      </c>
      <c r="F382" s="94" t="n">
        <v>4.9786830964374</v>
      </c>
      <c r="G382" s="94" t="n">
        <v>5.06221825964354</v>
      </c>
      <c r="H382" s="94" t="n">
        <v>4.98067907243951</v>
      </c>
      <c r="I382" s="0"/>
      <c r="J382" s="0"/>
      <c r="K382" s="0"/>
      <c r="L382" s="0"/>
      <c r="M382" s="0"/>
    </row>
    <row r="383" customFormat="false" ht="12.95" hidden="false" customHeight="true" outlineLevel="0" collapsed="false">
      <c r="A383" s="83" t="s">
        <v>60</v>
      </c>
      <c r="B383" s="68"/>
      <c r="C383" s="94" t="n">
        <v>4.68944759574395</v>
      </c>
      <c r="D383" s="94" t="n">
        <v>4.09363648447026</v>
      </c>
      <c r="E383" s="94" t="n">
        <v>3.54774203512577</v>
      </c>
      <c r="F383" s="94" t="n">
        <v>3.26785962482581</v>
      </c>
      <c r="G383" s="94" t="n">
        <v>3.46691738000957</v>
      </c>
      <c r="H383" s="94" t="n">
        <v>3.31260649905832</v>
      </c>
      <c r="I383" s="0"/>
      <c r="J383" s="0"/>
      <c r="K383" s="0"/>
      <c r="L383" s="0"/>
      <c r="M383" s="0"/>
    </row>
    <row r="384" customFormat="false" ht="12.95" hidden="false" customHeight="true" outlineLevel="0" collapsed="false">
      <c r="A384" s="83" t="s">
        <v>61</v>
      </c>
      <c r="B384" s="68"/>
      <c r="C384" s="94" t="n">
        <v>7.2862695031321</v>
      </c>
      <c r="D384" s="94" t="n">
        <v>7.19371629237889</v>
      </c>
      <c r="E384" s="94" t="n">
        <v>7.06792677556047</v>
      </c>
      <c r="F384" s="94" t="n">
        <v>9.245061908687</v>
      </c>
      <c r="G384" s="94" t="n">
        <v>7.75560038578898</v>
      </c>
      <c r="H384" s="94" t="n">
        <v>7.97254387663721</v>
      </c>
      <c r="I384" s="0"/>
      <c r="J384" s="0"/>
      <c r="K384" s="0"/>
      <c r="L384" s="0"/>
      <c r="M384" s="0"/>
    </row>
    <row r="385" customFormat="false" ht="12.95" hidden="false" customHeight="true" outlineLevel="0" collapsed="false">
      <c r="A385" s="83" t="s">
        <v>62</v>
      </c>
      <c r="B385" s="68"/>
      <c r="C385" s="94" t="n">
        <v>9.3145937371226</v>
      </c>
      <c r="D385" s="94" t="n">
        <v>7.41338943094717</v>
      </c>
      <c r="E385" s="94" t="n">
        <v>6.04745708757298</v>
      </c>
      <c r="F385" s="94" t="n">
        <v>6.25532093621398</v>
      </c>
      <c r="G385" s="94" t="n">
        <v>7.53383246526313</v>
      </c>
      <c r="H385" s="94" t="n">
        <v>7.74882924147325</v>
      </c>
      <c r="I385" s="0"/>
      <c r="J385" s="0"/>
      <c r="K385" s="0"/>
      <c r="L385" s="0"/>
      <c r="M385" s="0"/>
    </row>
    <row r="386" customFormat="false" ht="12.95" hidden="false" customHeight="true" outlineLevel="0" collapsed="false">
      <c r="A386" s="83" t="s">
        <v>63</v>
      </c>
      <c r="B386" s="68"/>
      <c r="C386" s="94" t="n">
        <v>8.37149570990145</v>
      </c>
      <c r="D386" s="94" t="n">
        <v>11.7730043275795</v>
      </c>
      <c r="E386" s="94" t="n">
        <v>11.6705480232733</v>
      </c>
      <c r="F386" s="94" t="n">
        <v>11.3300261207712</v>
      </c>
      <c r="G386" s="94" t="n">
        <v>11.5452954464617</v>
      </c>
      <c r="H386" s="94" t="n">
        <v>11.5552534336401</v>
      </c>
      <c r="I386" s="0"/>
      <c r="J386" s="0"/>
      <c r="K386" s="0"/>
      <c r="L386" s="0"/>
      <c r="M386" s="0"/>
    </row>
    <row r="387" customFormat="false" ht="12.95" hidden="false" customHeight="true" outlineLevel="0" collapsed="false">
      <c r="A387" s="83" t="s">
        <v>64</v>
      </c>
      <c r="B387" s="68"/>
      <c r="C387" s="94" t="n">
        <v>3.44745462376954</v>
      </c>
      <c r="D387" s="94" t="n">
        <v>3.36825912310269</v>
      </c>
      <c r="E387" s="94" t="n">
        <v>3.57443605675751</v>
      </c>
      <c r="F387" s="94" t="n">
        <v>3.74611870430143</v>
      </c>
      <c r="G387" s="94" t="n">
        <v>4.76398096972339</v>
      </c>
      <c r="H387" s="94" t="n">
        <v>4.89018980390526</v>
      </c>
      <c r="I387" s="0"/>
      <c r="J387" s="0"/>
      <c r="K387" s="0"/>
      <c r="L387" s="0"/>
      <c r="M387" s="0"/>
    </row>
    <row r="388" customFormat="false" ht="12.95" hidden="false" customHeight="true" outlineLevel="0" collapsed="false">
      <c r="A388" s="83" t="s">
        <v>65</v>
      </c>
      <c r="B388" s="68"/>
      <c r="C388" s="94" t="n">
        <v>4.7766020939045</v>
      </c>
      <c r="D388" s="94" t="n">
        <v>4.70156042586467</v>
      </c>
      <c r="E388" s="94" t="n">
        <v>4.57475371426606</v>
      </c>
      <c r="F388" s="94" t="n">
        <v>3.99800052998666</v>
      </c>
      <c r="G388" s="94" t="n">
        <v>3.9731810515247</v>
      </c>
      <c r="H388" s="94" t="n">
        <v>3.89596463613878</v>
      </c>
      <c r="I388" s="0"/>
      <c r="J388" s="0"/>
      <c r="K388" s="0"/>
      <c r="L388" s="0"/>
      <c r="M388" s="0"/>
    </row>
    <row r="389" customFormat="false" ht="12.95" hidden="false" customHeight="true" outlineLevel="0" collapsed="false">
      <c r="A389" s="83" t="s">
        <v>66</v>
      </c>
      <c r="B389" s="68"/>
      <c r="C389" s="94" t="n">
        <v>2.76071990548258</v>
      </c>
      <c r="D389" s="94" t="n">
        <v>2.49926205015988</v>
      </c>
      <c r="E389" s="94" t="n">
        <v>2.41744782762056</v>
      </c>
      <c r="F389" s="94" t="n">
        <v>2.76368148962174</v>
      </c>
      <c r="G389" s="94" t="n">
        <v>2.89658952011927</v>
      </c>
      <c r="H389" s="94" t="n">
        <v>2.79721279535414</v>
      </c>
      <c r="I389" s="0"/>
      <c r="J389" s="0"/>
      <c r="K389" s="0"/>
      <c r="L389" s="0"/>
      <c r="M389" s="0"/>
    </row>
    <row r="390" customFormat="false" ht="12.95" hidden="false" customHeight="true" outlineLevel="0" collapsed="false">
      <c r="A390" s="83" t="s">
        <v>67</v>
      </c>
      <c r="B390" s="68"/>
      <c r="C390" s="94" t="n">
        <v>14.8864035221671</v>
      </c>
      <c r="D390" s="94" t="n">
        <v>15.7439081017974</v>
      </c>
      <c r="E390" s="94" t="n">
        <v>13.6173231925726</v>
      </c>
      <c r="F390" s="94" t="n">
        <v>11.2303013104045</v>
      </c>
      <c r="G390" s="94" t="n">
        <v>11.9545584315748</v>
      </c>
      <c r="H390" s="94" t="n">
        <v>12.0515016773399</v>
      </c>
      <c r="I390" s="0"/>
      <c r="J390" s="0"/>
      <c r="K390" s="0"/>
      <c r="L390" s="0"/>
      <c r="M390" s="0"/>
    </row>
    <row r="391" customFormat="false" ht="12.95" hidden="false" customHeight="true" outlineLevel="0" collapsed="false">
      <c r="A391" s="83" t="s">
        <v>68</v>
      </c>
      <c r="B391" s="68"/>
      <c r="C391" s="94" t="n">
        <v>5.66125109206407</v>
      </c>
      <c r="D391" s="94" t="n">
        <v>7.63208439039014</v>
      </c>
      <c r="E391" s="94" t="n">
        <v>10.0514119572761</v>
      </c>
      <c r="F391" s="94" t="n">
        <v>8.77361418021039</v>
      </c>
      <c r="G391" s="94" t="n">
        <v>8.78509542472897</v>
      </c>
      <c r="H391" s="94" t="n">
        <v>8.75826159743064</v>
      </c>
      <c r="I391" s="0"/>
      <c r="J391" s="0"/>
      <c r="K391" s="0"/>
      <c r="L391" s="0"/>
      <c r="M391" s="0"/>
    </row>
    <row r="392" customFormat="false" ht="12.95" hidden="false" customHeight="true" outlineLevel="0" collapsed="false">
      <c r="A392" s="83" t="s">
        <v>69</v>
      </c>
      <c r="B392" s="68"/>
      <c r="C392" s="94" t="n">
        <v>8.37447457933624</v>
      </c>
      <c r="D392" s="94" t="n">
        <v>7.24568925090467</v>
      </c>
      <c r="E392" s="94" t="n">
        <v>9.09192441774593</v>
      </c>
      <c r="F392" s="94" t="n">
        <v>10.4726663109474</v>
      </c>
      <c r="G392" s="94" t="n">
        <v>8.42214601532492</v>
      </c>
      <c r="H392" s="94" t="n">
        <v>8.03135800190545</v>
      </c>
      <c r="I392" s="0"/>
      <c r="J392" s="0"/>
      <c r="K392" s="0"/>
      <c r="L392" s="0"/>
      <c r="M392" s="0"/>
    </row>
    <row r="393" customFormat="false" ht="17.1" hidden="false" customHeight="true" outlineLevel="0" collapsed="false">
      <c r="A393" s="87" t="s">
        <v>70</v>
      </c>
      <c r="B393" s="71"/>
      <c r="C393" s="93" t="n">
        <v>100</v>
      </c>
      <c r="D393" s="93" t="n">
        <v>100</v>
      </c>
      <c r="E393" s="93" t="n">
        <v>100</v>
      </c>
      <c r="F393" s="93" t="n">
        <v>100</v>
      </c>
      <c r="G393" s="93" t="n">
        <v>100</v>
      </c>
      <c r="H393" s="93" t="n">
        <v>100</v>
      </c>
      <c r="I393" s="0"/>
      <c r="J393" s="0"/>
      <c r="K393" s="0"/>
      <c r="L393" s="0"/>
      <c r="M393" s="0"/>
    </row>
    <row r="394" customFormat="false" ht="12.95" hidden="false" customHeight="true" outlineLevel="0" collapsed="false">
      <c r="A394" s="71"/>
      <c r="B394" s="71"/>
      <c r="C394" s="93"/>
      <c r="D394" s="93"/>
      <c r="E394" s="93"/>
      <c r="F394" s="93"/>
      <c r="G394" s="93"/>
      <c r="H394" s="0"/>
      <c r="I394" s="0"/>
      <c r="J394" s="0"/>
      <c r="K394" s="0"/>
      <c r="L394" s="0"/>
      <c r="M394" s="0"/>
    </row>
    <row r="395" customFormat="false" ht="12.95" hidden="false" customHeight="true" outlineLevel="0" collapsed="false">
      <c r="A395" s="71"/>
      <c r="B395" s="71"/>
      <c r="C395" s="93"/>
      <c r="D395" s="93"/>
      <c r="E395" s="93"/>
      <c r="F395" s="93"/>
      <c r="G395" s="93"/>
      <c r="H395" s="0"/>
      <c r="I395" s="0"/>
      <c r="J395" s="0"/>
      <c r="K395" s="0"/>
      <c r="L395" s="0"/>
      <c r="M395" s="0"/>
    </row>
    <row r="396" customFormat="false" ht="12.95" hidden="false" customHeight="true" outlineLevel="0" collapsed="false">
      <c r="A396" s="71"/>
      <c r="B396" s="71"/>
      <c r="C396" s="93"/>
      <c r="D396" s="93"/>
      <c r="E396" s="93"/>
      <c r="F396" s="93"/>
      <c r="G396" s="93"/>
      <c r="H396" s="0"/>
      <c r="I396" s="0"/>
      <c r="J396" s="0"/>
      <c r="K396" s="0"/>
      <c r="L396" s="0"/>
      <c r="M396" s="0"/>
    </row>
    <row r="397" customFormat="false" ht="12.95" hidden="false" customHeight="true" outlineLevel="0" collapsed="false">
      <c r="A397" s="71"/>
      <c r="B397" s="71"/>
      <c r="C397" s="93"/>
      <c r="D397" s="93"/>
      <c r="E397" s="93"/>
      <c r="F397" s="93"/>
      <c r="G397" s="93"/>
      <c r="H397" s="0"/>
      <c r="I397" s="0"/>
      <c r="J397" s="0"/>
      <c r="K397" s="0"/>
      <c r="L397" s="0"/>
      <c r="M397" s="0"/>
    </row>
    <row r="398" customFormat="false" ht="12.95" hidden="false" customHeight="true" outlineLevel="0" collapsed="false">
      <c r="A398" s="71"/>
      <c r="B398" s="71"/>
      <c r="C398" s="93"/>
      <c r="D398" s="93"/>
      <c r="E398" s="93"/>
      <c r="F398" s="93"/>
      <c r="G398" s="93"/>
      <c r="H398" s="0"/>
      <c r="I398" s="0"/>
      <c r="J398" s="0"/>
      <c r="K398" s="0"/>
      <c r="L398" s="0"/>
      <c r="M398" s="0"/>
    </row>
    <row r="399" customFormat="false" ht="12.95" hidden="false" customHeight="true" outlineLevel="0" collapsed="false">
      <c r="A399" s="71"/>
      <c r="B399" s="71"/>
      <c r="C399" s="93"/>
      <c r="D399" s="93"/>
      <c r="E399" s="93"/>
      <c r="F399" s="93"/>
      <c r="G399" s="93"/>
      <c r="H399" s="0"/>
      <c r="I399" s="0"/>
      <c r="J399" s="0"/>
      <c r="K399" s="0"/>
      <c r="L399" s="0"/>
      <c r="M399" s="0"/>
    </row>
    <row r="400" customFormat="false" ht="12.95" hidden="false" customHeight="true" outlineLevel="0" collapsed="false">
      <c r="A400" s="71"/>
      <c r="B400" s="71"/>
      <c r="C400" s="93"/>
      <c r="D400" s="93"/>
      <c r="E400" s="93"/>
      <c r="F400" s="93"/>
      <c r="G400" s="93"/>
      <c r="H400" s="0"/>
      <c r="I400" s="0"/>
      <c r="J400" s="0"/>
      <c r="K400" s="0"/>
      <c r="L400" s="0"/>
      <c r="M400" s="0"/>
    </row>
    <row r="401" customFormat="false" ht="12.95" hidden="false" customHeight="true" outlineLevel="0" collapsed="false">
      <c r="A401" s="71"/>
      <c r="B401" s="71"/>
      <c r="C401" s="93"/>
      <c r="D401" s="93"/>
      <c r="E401" s="93"/>
      <c r="F401" s="93"/>
      <c r="G401" s="93"/>
      <c r="H401" s="0"/>
      <c r="I401" s="0"/>
      <c r="J401" s="0"/>
      <c r="K401" s="0"/>
      <c r="L401" s="0"/>
      <c r="M401" s="0"/>
    </row>
    <row r="402" customFormat="false" ht="12.95" hidden="false" customHeight="true" outlineLevel="0" collapsed="false">
      <c r="A402" s="71"/>
      <c r="B402" s="71"/>
      <c r="C402" s="93"/>
      <c r="D402" s="93"/>
      <c r="E402" s="93"/>
      <c r="F402" s="93"/>
      <c r="G402" s="93"/>
      <c r="H402" s="0"/>
      <c r="I402" s="0"/>
      <c r="J402" s="0"/>
      <c r="K402" s="0"/>
      <c r="L402" s="0"/>
      <c r="M402" s="0"/>
    </row>
    <row r="403" customFormat="false" ht="12.95" hidden="false" customHeight="true" outlineLevel="0" collapsed="false">
      <c r="A403" s="71"/>
      <c r="B403" s="71"/>
      <c r="C403" s="93"/>
      <c r="D403" s="93"/>
      <c r="E403" s="93"/>
      <c r="F403" s="93"/>
      <c r="G403" s="93"/>
      <c r="H403" s="0"/>
      <c r="I403" s="0"/>
      <c r="J403" s="0"/>
      <c r="K403" s="0"/>
      <c r="L403" s="0"/>
      <c r="M403" s="0"/>
    </row>
    <row r="404" customFormat="false" ht="12.95" hidden="false" customHeight="true" outlineLevel="0" collapsed="false">
      <c r="A404" s="71"/>
      <c r="B404" s="71"/>
      <c r="C404" s="93"/>
      <c r="D404" s="93"/>
      <c r="E404" s="93"/>
      <c r="F404" s="93"/>
      <c r="G404" s="93"/>
      <c r="H404" s="0"/>
      <c r="I404" s="0"/>
      <c r="J404" s="0"/>
      <c r="K404" s="0"/>
      <c r="L404" s="0"/>
      <c r="M404" s="0"/>
    </row>
    <row r="405" customFormat="false" ht="12.95" hidden="false" customHeight="true" outlineLevel="0" collapsed="false">
      <c r="A405" s="71"/>
      <c r="B405" s="71"/>
      <c r="C405" s="93"/>
      <c r="D405" s="93"/>
      <c r="E405" s="93"/>
      <c r="F405" s="93"/>
      <c r="G405" s="93"/>
      <c r="H405" s="0"/>
      <c r="I405" s="0"/>
      <c r="J405" s="0"/>
      <c r="K405" s="0"/>
      <c r="L405" s="0"/>
      <c r="M405" s="0"/>
    </row>
    <row r="406" customFormat="false" ht="12.95" hidden="false" customHeight="true" outlineLevel="0" collapsed="false">
      <c r="A406" s="71"/>
      <c r="B406" s="71"/>
      <c r="C406" s="93"/>
      <c r="D406" s="93"/>
      <c r="E406" s="93"/>
      <c r="F406" s="93"/>
      <c r="G406" s="93"/>
      <c r="H406" s="0"/>
      <c r="I406" s="0"/>
      <c r="J406" s="0"/>
      <c r="K406" s="0"/>
      <c r="L406" s="0"/>
      <c r="M406" s="0"/>
    </row>
    <row r="407" customFormat="false" ht="12.95" hidden="false" customHeight="true" outlineLevel="0" collapsed="false">
      <c r="A407" s="71"/>
      <c r="B407" s="71"/>
      <c r="C407" s="93"/>
      <c r="D407" s="93"/>
      <c r="E407" s="93"/>
      <c r="F407" s="93"/>
      <c r="G407" s="93"/>
      <c r="H407" s="0"/>
      <c r="I407" s="0"/>
      <c r="J407" s="0"/>
      <c r="K407" s="0"/>
      <c r="L407" s="0"/>
      <c r="M407" s="0"/>
    </row>
    <row r="408" customFormat="false" ht="12.95" hidden="false" customHeight="true" outlineLevel="0" collapsed="false">
      <c r="A408" s="71"/>
      <c r="B408" s="71"/>
      <c r="C408" s="93"/>
      <c r="D408" s="93"/>
      <c r="E408" s="93"/>
      <c r="F408" s="93"/>
      <c r="G408" s="93"/>
      <c r="H408" s="0"/>
      <c r="I408" s="0"/>
      <c r="J408" s="0"/>
      <c r="K408" s="0"/>
      <c r="L408" s="0"/>
      <c r="M408" s="0"/>
    </row>
    <row r="409" customFormat="false" ht="12.95" hidden="false" customHeight="true" outlineLevel="0" collapsed="false">
      <c r="A409" s="71"/>
      <c r="B409" s="71"/>
      <c r="C409" s="93"/>
      <c r="D409" s="93"/>
      <c r="E409" s="93"/>
      <c r="F409" s="93"/>
      <c r="G409" s="93"/>
      <c r="H409" s="0"/>
      <c r="I409" s="0"/>
      <c r="J409" s="0"/>
      <c r="K409" s="0"/>
      <c r="L409" s="0"/>
      <c r="M409" s="0"/>
    </row>
    <row r="410" customFormat="false" ht="12.95" hidden="false" customHeight="true" outlineLevel="0" collapsed="false">
      <c r="A410" s="71"/>
      <c r="B410" s="71"/>
      <c r="C410" s="93"/>
      <c r="D410" s="93"/>
      <c r="E410" s="93"/>
      <c r="F410" s="93"/>
      <c r="G410" s="93"/>
      <c r="H410" s="0"/>
      <c r="I410" s="0"/>
      <c r="J410" s="0"/>
      <c r="K410" s="0"/>
      <c r="L410" s="0"/>
      <c r="M410" s="0"/>
    </row>
    <row r="411" customFormat="false" ht="12.95" hidden="false" customHeight="true" outlineLevel="0" collapsed="false">
      <c r="A411" s="71"/>
      <c r="B411" s="71"/>
      <c r="C411" s="93"/>
      <c r="D411" s="93"/>
      <c r="E411" s="93"/>
      <c r="F411" s="93"/>
      <c r="G411" s="93"/>
      <c r="H411" s="0"/>
      <c r="I411" s="0"/>
      <c r="J411" s="0"/>
      <c r="K411" s="0"/>
      <c r="L411" s="0"/>
      <c r="M411" s="0"/>
    </row>
    <row r="412" customFormat="false" ht="12.95" hidden="false" customHeight="true" outlineLevel="0" collapsed="false">
      <c r="A412" s="71"/>
      <c r="B412" s="71"/>
      <c r="C412" s="93"/>
      <c r="D412" s="93"/>
      <c r="E412" s="93"/>
      <c r="F412" s="93"/>
      <c r="G412" s="93"/>
      <c r="H412" s="0"/>
      <c r="I412" s="0"/>
      <c r="J412" s="0"/>
      <c r="K412" s="0"/>
      <c r="L412" s="0"/>
      <c r="M412" s="0"/>
    </row>
    <row r="413" customFormat="false" ht="12.95" hidden="false" customHeight="true" outlineLevel="0" collapsed="false">
      <c r="A413" s="71"/>
      <c r="B413" s="71"/>
      <c r="C413" s="93"/>
      <c r="D413" s="93"/>
      <c r="E413" s="93"/>
      <c r="F413" s="93"/>
      <c r="G413" s="93"/>
      <c r="H413" s="0"/>
      <c r="I413" s="0"/>
      <c r="J413" s="0"/>
      <c r="K413" s="0"/>
      <c r="L413" s="0"/>
      <c r="M413" s="0"/>
    </row>
    <row r="414" customFormat="false" ht="12.95" hidden="false" customHeight="true" outlineLevel="0" collapsed="false">
      <c r="A414" s="71"/>
      <c r="B414" s="71"/>
      <c r="C414" s="93"/>
      <c r="D414" s="93"/>
      <c r="E414" s="93"/>
      <c r="F414" s="93"/>
      <c r="G414" s="93"/>
      <c r="H414" s="0"/>
      <c r="I414" s="0"/>
      <c r="J414" s="0"/>
      <c r="K414" s="0"/>
      <c r="L414" s="0"/>
      <c r="M414" s="0"/>
    </row>
    <row r="415" customFormat="false" ht="12.95" hidden="false" customHeight="true" outlineLevel="0" collapsed="false">
      <c r="A415" s="71"/>
      <c r="B415" s="71"/>
      <c r="C415" s="93"/>
      <c r="D415" s="93"/>
      <c r="E415" s="93"/>
      <c r="F415" s="93"/>
      <c r="G415" s="93"/>
      <c r="H415" s="0"/>
      <c r="I415" s="0"/>
      <c r="J415" s="0"/>
      <c r="K415" s="0"/>
      <c r="L415" s="0"/>
      <c r="M415" s="0"/>
    </row>
    <row r="416" customFormat="false" ht="12.95" hidden="false" customHeight="true" outlineLevel="0" collapsed="false">
      <c r="A416" s="71"/>
      <c r="B416" s="71"/>
      <c r="C416" s="93"/>
      <c r="D416" s="93"/>
      <c r="E416" s="93"/>
      <c r="F416" s="93"/>
      <c r="G416" s="93"/>
      <c r="H416" s="0"/>
      <c r="I416" s="0"/>
      <c r="J416" s="0"/>
      <c r="K416" s="0"/>
      <c r="L416" s="0"/>
      <c r="M416" s="0"/>
    </row>
    <row r="417" customFormat="false" ht="12.95" hidden="false" customHeight="true" outlineLevel="0" collapsed="false">
      <c r="A417" s="71"/>
      <c r="B417" s="71"/>
      <c r="C417" s="93"/>
      <c r="D417" s="93"/>
      <c r="E417" s="93"/>
      <c r="F417" s="93"/>
      <c r="G417" s="93"/>
      <c r="H417" s="0"/>
      <c r="I417" s="0"/>
      <c r="J417" s="0"/>
      <c r="K417" s="0"/>
      <c r="L417" s="0"/>
      <c r="M417" s="0"/>
    </row>
    <row r="418" customFormat="false" ht="12.95" hidden="false" customHeight="true" outlineLevel="0" collapsed="false">
      <c r="A418" s="71"/>
      <c r="B418" s="71"/>
      <c r="C418" s="93"/>
      <c r="D418" s="93"/>
      <c r="E418" s="93"/>
      <c r="F418" s="93"/>
      <c r="G418" s="93"/>
      <c r="H418" s="0"/>
      <c r="I418" s="0"/>
      <c r="J418" s="0"/>
      <c r="K418" s="0"/>
      <c r="L418" s="0"/>
      <c r="M418" s="0"/>
    </row>
    <row r="419" customFormat="false" ht="12.95" hidden="false" customHeight="true" outlineLevel="0" collapsed="false">
      <c r="A419" s="71"/>
      <c r="B419" s="71"/>
      <c r="C419" s="93"/>
      <c r="D419" s="93"/>
      <c r="E419" s="93"/>
      <c r="F419" s="93"/>
      <c r="G419" s="93"/>
      <c r="H419" s="0"/>
      <c r="I419" s="0"/>
      <c r="J419" s="0"/>
      <c r="K419" s="0"/>
      <c r="L419" s="0"/>
      <c r="M419" s="0"/>
    </row>
    <row r="420" customFormat="false" ht="12.95" hidden="false" customHeight="true" outlineLevel="0" collapsed="false">
      <c r="A420" s="71"/>
      <c r="B420" s="71"/>
      <c r="C420" s="93"/>
      <c r="D420" s="93"/>
      <c r="E420" s="93"/>
      <c r="F420" s="93"/>
      <c r="G420" s="93"/>
      <c r="H420" s="0"/>
      <c r="I420" s="0"/>
      <c r="J420" s="0"/>
      <c r="K420" s="0"/>
      <c r="L420" s="0"/>
      <c r="M420" s="0"/>
    </row>
    <row r="421" customFormat="false" ht="30" hidden="false" customHeight="true" outlineLevel="0" collapsed="false">
      <c r="A421" s="91" t="s">
        <v>85</v>
      </c>
      <c r="B421" s="91"/>
      <c r="C421" s="91"/>
      <c r="D421" s="91"/>
      <c r="E421" s="91"/>
      <c r="F421" s="91"/>
      <c r="G421" s="91"/>
      <c r="H421" s="0"/>
      <c r="I421" s="0"/>
      <c r="J421" s="0"/>
      <c r="K421" s="0"/>
      <c r="L421" s="0"/>
      <c r="M421" s="0"/>
    </row>
    <row r="422" customFormat="false" ht="15" hidden="false" customHeight="true" outlineLevel="0" collapsed="false">
      <c r="A422" s="102" t="s">
        <v>91</v>
      </c>
      <c r="B422" s="102"/>
      <c r="C422" s="102"/>
      <c r="D422" s="102"/>
      <c r="E422" s="102"/>
      <c r="F422" s="102"/>
      <c r="G422" s="102"/>
      <c r="H422" s="0"/>
      <c r="I422" s="0"/>
      <c r="J422" s="0"/>
      <c r="K422" s="0"/>
      <c r="L422" s="0"/>
      <c r="M422" s="0"/>
    </row>
    <row r="423" customFormat="false" ht="20.1" hidden="false" customHeight="true" outlineLevel="0" collapsed="false">
      <c r="A423" s="75" t="s">
        <v>47</v>
      </c>
      <c r="B423" s="76" t="s">
        <v>84</v>
      </c>
      <c r="C423" s="76"/>
      <c r="D423" s="76"/>
      <c r="E423" s="76"/>
      <c r="F423" s="76"/>
      <c r="G423" s="76"/>
      <c r="H423" s="76"/>
      <c r="I423" s="0"/>
      <c r="J423" s="0"/>
      <c r="K423" s="0"/>
      <c r="L423" s="0"/>
      <c r="M423" s="0"/>
    </row>
    <row r="424" customFormat="false" ht="24.95" hidden="false" customHeight="true" outlineLevel="0" collapsed="false">
      <c r="A424" s="75"/>
      <c r="B424" s="92"/>
      <c r="C424" s="92" t="n">
        <v>1998</v>
      </c>
      <c r="D424" s="92" t="n">
        <v>1999</v>
      </c>
      <c r="E424" s="92" t="n">
        <v>2000</v>
      </c>
      <c r="F424" s="103" t="n">
        <v>2001</v>
      </c>
      <c r="G424" s="78" t="n">
        <v>2002</v>
      </c>
      <c r="H424" s="76" t="n">
        <v>2003</v>
      </c>
      <c r="I424" s="73"/>
      <c r="J424" s="0"/>
      <c r="K424" s="0"/>
      <c r="L424" s="0"/>
      <c r="M424" s="0"/>
    </row>
    <row r="425" customFormat="false" ht="35.1" hidden="false" customHeight="true" outlineLevel="0" collapsed="false">
      <c r="A425" s="80"/>
      <c r="B425" s="81" t="s">
        <v>49</v>
      </c>
      <c r="C425" s="81"/>
      <c r="D425" s="81"/>
      <c r="E425" s="81"/>
      <c r="F425" s="81"/>
      <c r="G425" s="81"/>
      <c r="H425" s="81"/>
      <c r="I425" s="0"/>
      <c r="J425" s="0"/>
      <c r="K425" s="0"/>
      <c r="L425" s="0"/>
      <c r="M425" s="0"/>
    </row>
    <row r="426" customFormat="false" ht="12.95" hidden="false" customHeight="true" outlineLevel="0" collapsed="false">
      <c r="A426" s="82" t="s">
        <v>50</v>
      </c>
      <c r="B426" s="67"/>
      <c r="H426" s="0"/>
      <c r="I426" s="0"/>
      <c r="J426" s="0"/>
      <c r="K426" s="0"/>
      <c r="L426" s="0"/>
      <c r="M426" s="0"/>
    </row>
    <row r="427" customFormat="false" ht="12.95" hidden="false" customHeight="true" outlineLevel="0" collapsed="false">
      <c r="A427" s="83" t="s">
        <v>51</v>
      </c>
      <c r="B427" s="85" t="n">
        <v>190.973</v>
      </c>
      <c r="C427" s="85" t="n">
        <v>166.379</v>
      </c>
      <c r="D427" s="85" t="n">
        <v>208.957</v>
      </c>
      <c r="E427" s="85" t="n">
        <v>215.947</v>
      </c>
      <c r="F427" s="85" t="n">
        <v>200.969</v>
      </c>
      <c r="G427" s="85" t="n">
        <v>208.534</v>
      </c>
      <c r="H427" s="85" t="n">
        <v>214.003</v>
      </c>
      <c r="I427" s="0"/>
      <c r="J427" s="0"/>
      <c r="K427" s="0"/>
      <c r="L427" s="0"/>
      <c r="M427" s="0"/>
    </row>
    <row r="428" customFormat="false" ht="12.95" hidden="false" customHeight="true" outlineLevel="0" collapsed="false">
      <c r="A428" s="83" t="s">
        <v>52</v>
      </c>
      <c r="B428" s="85" t="n">
        <v>154.973</v>
      </c>
      <c r="C428" s="85" t="n">
        <v>147.584</v>
      </c>
      <c r="D428" s="85" t="n">
        <v>162.448</v>
      </c>
      <c r="E428" s="85" t="n">
        <v>143.028</v>
      </c>
      <c r="F428" s="85" t="n">
        <v>105.635</v>
      </c>
      <c r="G428" s="85" t="n">
        <v>121.561</v>
      </c>
      <c r="H428" s="85" t="n">
        <v>134.038</v>
      </c>
      <c r="I428" s="0"/>
      <c r="J428" s="0"/>
      <c r="K428" s="0"/>
      <c r="L428" s="0"/>
      <c r="M428" s="0"/>
    </row>
    <row r="429" customFormat="false" ht="12.95" hidden="false" customHeight="true" outlineLevel="0" collapsed="false">
      <c r="A429" s="83" t="s">
        <v>53</v>
      </c>
      <c r="B429" s="85" t="n">
        <v>63.391</v>
      </c>
      <c r="C429" s="85" t="n">
        <v>62.371</v>
      </c>
      <c r="D429" s="85" t="n">
        <v>47.1</v>
      </c>
      <c r="E429" s="85" t="n">
        <v>52.96</v>
      </c>
      <c r="F429" s="85" t="n">
        <v>53.224</v>
      </c>
      <c r="G429" s="85" t="n">
        <v>42.278</v>
      </c>
      <c r="H429" s="85" t="n">
        <v>45.79</v>
      </c>
      <c r="I429" s="0"/>
      <c r="J429" s="0"/>
      <c r="K429" s="0"/>
      <c r="L429" s="0"/>
      <c r="M429" s="0"/>
    </row>
    <row r="430" customFormat="false" ht="12.95" hidden="false" customHeight="true" outlineLevel="0" collapsed="false">
      <c r="A430" s="83" t="s">
        <v>54</v>
      </c>
      <c r="B430" s="85" t="n">
        <v>105.005</v>
      </c>
      <c r="C430" s="85" t="n">
        <v>112.427</v>
      </c>
      <c r="D430" s="85" t="n">
        <v>105.236</v>
      </c>
      <c r="E430" s="85" t="n">
        <v>122.265</v>
      </c>
      <c r="F430" s="85" t="n">
        <v>86.466</v>
      </c>
      <c r="G430" s="85" t="n">
        <v>81.967</v>
      </c>
      <c r="H430" s="85" t="n">
        <v>91.007</v>
      </c>
      <c r="I430" s="0"/>
      <c r="J430" s="0"/>
      <c r="K430" s="0"/>
      <c r="L430" s="0"/>
      <c r="M430" s="0"/>
    </row>
    <row r="431" customFormat="false" ht="12.95" hidden="false" customHeight="true" outlineLevel="0" collapsed="false">
      <c r="A431" s="86" t="s">
        <v>55</v>
      </c>
      <c r="B431" s="85"/>
      <c r="C431" s="85"/>
      <c r="D431" s="85"/>
      <c r="E431" s="85"/>
      <c r="F431" s="85"/>
      <c r="G431" s="85"/>
      <c r="H431" s="85"/>
      <c r="I431" s="0"/>
      <c r="J431" s="0"/>
      <c r="K431" s="0"/>
      <c r="L431" s="0"/>
      <c r="M431" s="0"/>
    </row>
    <row r="432" customFormat="false" ht="12.95" hidden="false" customHeight="true" outlineLevel="0" collapsed="false">
      <c r="A432" s="83" t="s">
        <v>56</v>
      </c>
      <c r="B432" s="85" t="n">
        <v>154.625</v>
      </c>
      <c r="C432" s="85" t="n">
        <v>156.848</v>
      </c>
      <c r="D432" s="85" t="n">
        <v>173.866</v>
      </c>
      <c r="E432" s="85" t="n">
        <v>213.177</v>
      </c>
      <c r="F432" s="85" t="n">
        <v>214.756</v>
      </c>
      <c r="G432" s="85" t="n">
        <v>209.623</v>
      </c>
      <c r="H432" s="85" t="n">
        <v>211.083</v>
      </c>
      <c r="I432" s="0"/>
      <c r="J432" s="0"/>
      <c r="K432" s="0"/>
      <c r="L432" s="0"/>
      <c r="M432" s="0"/>
    </row>
    <row r="433" customFormat="false" ht="12.95" hidden="false" customHeight="true" outlineLevel="0" collapsed="false">
      <c r="A433" s="83" t="s">
        <v>57</v>
      </c>
      <c r="B433" s="85" t="n">
        <v>227.823</v>
      </c>
      <c r="C433" s="85" t="n">
        <v>245.894</v>
      </c>
      <c r="D433" s="85" t="n">
        <v>307.592</v>
      </c>
      <c r="E433" s="85" t="n">
        <v>290.357</v>
      </c>
      <c r="F433" s="85" t="n">
        <v>307.353</v>
      </c>
      <c r="G433" s="85" t="n">
        <v>301.303</v>
      </c>
      <c r="H433" s="85" t="n">
        <v>320.886</v>
      </c>
      <c r="I433" s="0"/>
      <c r="J433" s="0"/>
      <c r="K433" s="0"/>
      <c r="L433" s="0"/>
      <c r="M433" s="0"/>
    </row>
    <row r="434" customFormat="false" ht="12.95" hidden="false" customHeight="true" outlineLevel="0" collapsed="false">
      <c r="A434" s="83" t="s">
        <v>58</v>
      </c>
      <c r="B434" s="85" t="n">
        <v>236.035</v>
      </c>
      <c r="C434" s="85" t="n">
        <v>246.377</v>
      </c>
      <c r="D434" s="85" t="n">
        <v>252.405</v>
      </c>
      <c r="E434" s="85" t="n">
        <v>293.398</v>
      </c>
      <c r="F434" s="85" t="n">
        <v>295.952</v>
      </c>
      <c r="G434" s="85" t="n">
        <v>305.915</v>
      </c>
      <c r="H434" s="85" t="n">
        <v>309.384</v>
      </c>
      <c r="I434" s="0"/>
      <c r="J434" s="0"/>
      <c r="K434" s="0"/>
      <c r="L434" s="0"/>
      <c r="M434" s="0"/>
    </row>
    <row r="435" customFormat="false" ht="12.95" hidden="false" customHeight="true" outlineLevel="0" collapsed="false">
      <c r="A435" s="83" t="s">
        <v>59</v>
      </c>
      <c r="B435" s="85" t="n">
        <v>203.674</v>
      </c>
      <c r="C435" s="85" t="n">
        <v>240.812</v>
      </c>
      <c r="D435" s="85" t="n">
        <v>242.216</v>
      </c>
      <c r="E435" s="85" t="n">
        <v>274.919</v>
      </c>
      <c r="F435" s="85" t="n">
        <v>317.227</v>
      </c>
      <c r="G435" s="85" t="n">
        <v>329.835</v>
      </c>
      <c r="H435" s="85" t="n">
        <v>336.533</v>
      </c>
      <c r="I435" s="0"/>
      <c r="J435" s="0"/>
      <c r="K435" s="0"/>
      <c r="L435" s="0"/>
      <c r="M435" s="0"/>
    </row>
    <row r="436" customFormat="false" ht="12.95" hidden="false" customHeight="true" outlineLevel="0" collapsed="false">
      <c r="A436" s="83" t="s">
        <v>60</v>
      </c>
      <c r="B436" s="85" t="n">
        <v>178.576</v>
      </c>
      <c r="C436" s="85" t="n">
        <v>217.704</v>
      </c>
      <c r="D436" s="85" t="n">
        <v>221.564</v>
      </c>
      <c r="E436" s="85" t="n">
        <v>212.012</v>
      </c>
      <c r="F436" s="85" t="n">
        <v>185.167</v>
      </c>
      <c r="G436" s="85" t="n">
        <v>204.223</v>
      </c>
      <c r="H436" s="85" t="n">
        <v>200.427</v>
      </c>
      <c r="I436" s="0"/>
      <c r="J436" s="0"/>
      <c r="K436" s="0"/>
      <c r="L436" s="0"/>
      <c r="M436" s="0"/>
    </row>
    <row r="437" customFormat="false" ht="12.95" hidden="false" customHeight="true" outlineLevel="0" collapsed="false">
      <c r="A437" s="83" t="s">
        <v>61</v>
      </c>
      <c r="B437" s="85" t="n">
        <v>554.306</v>
      </c>
      <c r="C437" s="85" t="n">
        <v>449.207</v>
      </c>
      <c r="D437" s="85" t="n">
        <v>462.012</v>
      </c>
      <c r="E437" s="85" t="n">
        <v>488.687</v>
      </c>
      <c r="F437" s="85" t="n">
        <v>632.905</v>
      </c>
      <c r="G437" s="85" t="n">
        <v>536.211</v>
      </c>
      <c r="H437" s="85" t="n">
        <v>573.23</v>
      </c>
      <c r="I437" s="0"/>
      <c r="J437" s="0"/>
      <c r="K437" s="0"/>
      <c r="L437" s="0"/>
      <c r="M437" s="0"/>
    </row>
    <row r="438" customFormat="false" ht="12.95" hidden="false" customHeight="true" outlineLevel="0" collapsed="false">
      <c r="A438" s="83" t="s">
        <v>62</v>
      </c>
      <c r="B438" s="85" t="n">
        <v>300.392</v>
      </c>
      <c r="C438" s="85" t="n">
        <v>336.637</v>
      </c>
      <c r="D438" s="85" t="n">
        <v>327.866</v>
      </c>
      <c r="E438" s="85" t="n">
        <v>305.336</v>
      </c>
      <c r="F438" s="85" t="n">
        <v>309.065</v>
      </c>
      <c r="G438" s="85" t="n">
        <v>388.147</v>
      </c>
      <c r="H438" s="85" t="n">
        <v>414.137</v>
      </c>
      <c r="I438" s="0"/>
      <c r="J438" s="0"/>
      <c r="K438" s="0"/>
      <c r="L438" s="0"/>
      <c r="M438" s="0"/>
    </row>
    <row r="439" customFormat="false" ht="12.95" hidden="false" customHeight="true" outlineLevel="0" collapsed="false">
      <c r="A439" s="83" t="s">
        <v>63</v>
      </c>
      <c r="B439" s="85" t="n">
        <v>403.962</v>
      </c>
      <c r="C439" s="85" t="n">
        <v>507.932</v>
      </c>
      <c r="D439" s="85" t="n">
        <v>461.563</v>
      </c>
      <c r="E439" s="85" t="n">
        <v>589.852</v>
      </c>
      <c r="F439" s="85" t="n">
        <v>525.203</v>
      </c>
      <c r="G439" s="85" t="n">
        <v>539.223</v>
      </c>
      <c r="H439" s="85" t="n">
        <v>555.859</v>
      </c>
      <c r="I439" s="0"/>
      <c r="J439" s="0"/>
      <c r="K439" s="0"/>
      <c r="L439" s="0"/>
      <c r="M439" s="0"/>
    </row>
    <row r="440" customFormat="false" ht="12.95" hidden="false" customHeight="true" outlineLevel="0" collapsed="false">
      <c r="A440" s="83" t="s">
        <v>64</v>
      </c>
      <c r="B440" s="85" t="n">
        <v>181.323</v>
      </c>
      <c r="C440" s="85" t="n">
        <v>184.16</v>
      </c>
      <c r="D440" s="85" t="n">
        <v>208.752</v>
      </c>
      <c r="E440" s="85" t="n">
        <v>238.557</v>
      </c>
      <c r="F440" s="85" t="n">
        <v>243.951</v>
      </c>
      <c r="G440" s="85" t="n">
        <v>324.382</v>
      </c>
      <c r="H440" s="85" t="n">
        <v>346.61</v>
      </c>
      <c r="I440" s="0"/>
      <c r="J440" s="0"/>
      <c r="K440" s="0"/>
      <c r="L440" s="0"/>
      <c r="M440" s="0"/>
    </row>
    <row r="441" customFormat="false" ht="12.95" hidden="false" customHeight="true" outlineLevel="0" collapsed="false">
      <c r="A441" s="83" t="s">
        <v>65</v>
      </c>
      <c r="B441" s="85" t="n">
        <v>284.439</v>
      </c>
      <c r="C441" s="85" t="n">
        <v>287.496</v>
      </c>
      <c r="D441" s="85" t="n">
        <v>291.644</v>
      </c>
      <c r="E441" s="85" t="n">
        <v>301.302</v>
      </c>
      <c r="F441" s="85" t="n">
        <v>249.177</v>
      </c>
      <c r="G441" s="85" t="n">
        <v>250.01</v>
      </c>
      <c r="H441" s="85" t="n">
        <v>253.112</v>
      </c>
      <c r="I441" s="0"/>
      <c r="J441" s="0"/>
      <c r="K441" s="0"/>
      <c r="L441" s="0"/>
      <c r="M441" s="0"/>
    </row>
    <row r="442" customFormat="false" ht="12.95" hidden="false" customHeight="true" outlineLevel="0" collapsed="false">
      <c r="A442" s="83" t="s">
        <v>66</v>
      </c>
      <c r="B442" s="85" t="n">
        <v>151.035</v>
      </c>
      <c r="C442" s="85" t="n">
        <v>156.587</v>
      </c>
      <c r="D442" s="85" t="n">
        <v>148.677</v>
      </c>
      <c r="E442" s="85" t="n">
        <v>154.556</v>
      </c>
      <c r="F442" s="85" t="n">
        <v>174.592</v>
      </c>
      <c r="G442" s="85" t="n">
        <v>187.715</v>
      </c>
      <c r="H442" s="85" t="n">
        <v>187.183</v>
      </c>
      <c r="I442" s="0"/>
      <c r="J442" s="0"/>
      <c r="K442" s="0"/>
      <c r="L442" s="0"/>
      <c r="M442" s="0"/>
    </row>
    <row r="443" customFormat="false" ht="12.95" hidden="false" customHeight="true" outlineLevel="0" collapsed="false">
      <c r="A443" s="83" t="s">
        <v>67</v>
      </c>
      <c r="B443" s="85" t="n">
        <v>267.059</v>
      </c>
      <c r="C443" s="85" t="n">
        <v>360.497</v>
      </c>
      <c r="D443" s="85" t="n">
        <v>341.107</v>
      </c>
      <c r="E443" s="85" t="n">
        <v>403.05</v>
      </c>
      <c r="F443" s="85" t="n">
        <v>281.938</v>
      </c>
      <c r="G443" s="85" t="n">
        <v>306.8</v>
      </c>
      <c r="H443" s="85" t="n">
        <v>308.846</v>
      </c>
      <c r="I443" s="0"/>
      <c r="J443" s="0"/>
      <c r="K443" s="0"/>
      <c r="L443" s="0"/>
      <c r="M443" s="0"/>
    </row>
    <row r="444" customFormat="false" ht="12.95" hidden="false" customHeight="true" outlineLevel="0" collapsed="false">
      <c r="A444" s="83" t="s">
        <v>68</v>
      </c>
      <c r="B444" s="85" t="n">
        <v>226.713</v>
      </c>
      <c r="C444" s="85" t="n">
        <v>330.201</v>
      </c>
      <c r="D444" s="85" t="n">
        <v>498.935</v>
      </c>
      <c r="E444" s="85" t="n">
        <v>708.161</v>
      </c>
      <c r="F444" s="85" t="n">
        <v>587.321</v>
      </c>
      <c r="G444" s="85" t="n">
        <v>599.119</v>
      </c>
      <c r="H444" s="85" t="n">
        <v>619.044</v>
      </c>
      <c r="I444" s="0"/>
      <c r="J444" s="0"/>
      <c r="K444" s="0"/>
      <c r="L444" s="0"/>
      <c r="M444" s="0"/>
    </row>
    <row r="445" customFormat="false" ht="12.95" hidden="false" customHeight="true" outlineLevel="0" collapsed="false">
      <c r="A445" s="83" t="s">
        <v>69</v>
      </c>
      <c r="B445" s="85" t="n">
        <v>517.68</v>
      </c>
      <c r="C445" s="85" t="n">
        <v>518.304</v>
      </c>
      <c r="D445" s="85" t="n">
        <v>473.836</v>
      </c>
      <c r="E445" s="85" t="n">
        <v>640.172</v>
      </c>
      <c r="F445" s="85" t="n">
        <v>722.108</v>
      </c>
      <c r="G445" s="85" t="n">
        <v>585.982</v>
      </c>
      <c r="H445" s="85" t="n">
        <v>578.344</v>
      </c>
      <c r="I445" s="0"/>
      <c r="J445" s="0"/>
      <c r="K445" s="0"/>
      <c r="L445" s="0"/>
      <c r="M445" s="0"/>
    </row>
    <row r="446" customFormat="false" ht="17.1" hidden="false" customHeight="true" outlineLevel="0" collapsed="false">
      <c r="A446" s="87" t="s">
        <v>70</v>
      </c>
      <c r="B446" s="85" t="n">
        <v>4401.984</v>
      </c>
      <c r="C446" s="85" t="n">
        <v>4727.417</v>
      </c>
      <c r="D446" s="85" t="n">
        <v>4935.776</v>
      </c>
      <c r="E446" s="85" t="n">
        <v>5647.736</v>
      </c>
      <c r="F446" s="85" t="n">
        <v>5493.009</v>
      </c>
      <c r="G446" s="85" t="n">
        <v>5522.828</v>
      </c>
      <c r="H446" s="85" t="n">
        <v>5699.516</v>
      </c>
      <c r="I446" s="0"/>
      <c r="J446" s="0"/>
      <c r="K446" s="0"/>
      <c r="L446" s="0"/>
      <c r="M446" s="0"/>
    </row>
    <row r="447" s="107" customFormat="true" ht="35.1" hidden="false" customHeight="true" outlineLevel="0" collapsed="false">
      <c r="A447" s="105"/>
      <c r="B447" s="105"/>
      <c r="C447" s="89" t="s">
        <v>71</v>
      </c>
      <c r="D447" s="89"/>
      <c r="E447" s="89"/>
      <c r="F447" s="89"/>
      <c r="G447" s="89"/>
      <c r="H447" s="89"/>
      <c r="I447" s="106"/>
      <c r="J447" s="106"/>
      <c r="K447" s="106"/>
      <c r="L447" s="106"/>
      <c r="M447" s="106"/>
    </row>
    <row r="448" customFormat="false" ht="12.95" hidden="false" customHeight="true" outlineLevel="0" collapsed="false">
      <c r="A448" s="82" t="s">
        <v>50</v>
      </c>
      <c r="B448" s="67"/>
      <c r="H448" s="0"/>
      <c r="I448" s="0"/>
      <c r="J448" s="0"/>
      <c r="K448" s="0"/>
      <c r="L448" s="0"/>
      <c r="M448" s="0"/>
    </row>
    <row r="449" customFormat="false" ht="12.95" hidden="false" customHeight="true" outlineLevel="0" collapsed="false">
      <c r="A449" s="83" t="s">
        <v>51</v>
      </c>
      <c r="B449" s="68"/>
      <c r="C449" s="84" t="n">
        <v>-12.8782602776309</v>
      </c>
      <c r="D449" s="84" t="n">
        <v>25.5909700142446</v>
      </c>
      <c r="E449" s="84" t="n">
        <v>3.34518585163454</v>
      </c>
      <c r="F449" s="84" t="n">
        <v>-6.93596113861273</v>
      </c>
      <c r="G449" s="84" t="n">
        <v>3.76426214988382</v>
      </c>
      <c r="H449" s="84" t="n">
        <v>2.62259391753862</v>
      </c>
      <c r="I449" s="0"/>
      <c r="J449" s="0"/>
      <c r="K449" s="0"/>
      <c r="L449" s="0"/>
      <c r="M449" s="0"/>
    </row>
    <row r="450" customFormat="false" ht="12.95" hidden="false" customHeight="true" outlineLevel="0" collapsed="false">
      <c r="A450" s="83" t="s">
        <v>52</v>
      </c>
      <c r="B450" s="68"/>
      <c r="C450" s="84" t="n">
        <v>-4.76792731637124</v>
      </c>
      <c r="D450" s="84" t="n">
        <v>10.0715524718127</v>
      </c>
      <c r="E450" s="84" t="n">
        <v>-11.9545947010736</v>
      </c>
      <c r="F450" s="84" t="n">
        <v>-26.1438319769556</v>
      </c>
      <c r="G450" s="84" t="n">
        <v>15.0764424669854</v>
      </c>
      <c r="H450" s="84" t="n">
        <v>10.2639826918173</v>
      </c>
      <c r="I450" s="0"/>
      <c r="J450" s="0"/>
      <c r="K450" s="0"/>
      <c r="L450" s="0"/>
      <c r="M450" s="0"/>
    </row>
    <row r="451" customFormat="false" ht="12.95" hidden="false" customHeight="true" outlineLevel="0" collapsed="false">
      <c r="A451" s="83" t="s">
        <v>53</v>
      </c>
      <c r="B451" s="68"/>
      <c r="C451" s="84" t="n">
        <v>-1.60906122320202</v>
      </c>
      <c r="D451" s="84" t="n">
        <v>-24.4841352551667</v>
      </c>
      <c r="E451" s="84" t="n">
        <v>12.4416135881104</v>
      </c>
      <c r="F451" s="84" t="n">
        <v>0.498489425981873</v>
      </c>
      <c r="G451" s="84" t="n">
        <v>-20.5659101157373</v>
      </c>
      <c r="H451" s="84" t="n">
        <v>8.30692085718341</v>
      </c>
      <c r="I451" s="0"/>
      <c r="J451" s="0"/>
      <c r="K451" s="0"/>
      <c r="L451" s="0"/>
      <c r="M451" s="0"/>
    </row>
    <row r="452" customFormat="false" ht="12.95" hidden="false" customHeight="true" outlineLevel="0" collapsed="false">
      <c r="A452" s="83" t="s">
        <v>54</v>
      </c>
      <c r="B452" s="68"/>
      <c r="C452" s="84" t="n">
        <v>7.06823484595974</v>
      </c>
      <c r="D452" s="84" t="n">
        <v>-6.39615039092033</v>
      </c>
      <c r="E452" s="84" t="n">
        <v>16.1817248850203</v>
      </c>
      <c r="F452" s="84" t="n">
        <v>-29.2798429640535</v>
      </c>
      <c r="G452" s="84" t="n">
        <v>-5.20320125829805</v>
      </c>
      <c r="H452" s="84" t="n">
        <v>11.0288286749546</v>
      </c>
      <c r="I452" s="0"/>
      <c r="J452" s="0"/>
      <c r="K452" s="0"/>
      <c r="L452" s="0"/>
      <c r="M452" s="0"/>
    </row>
    <row r="453" customFormat="false" ht="12.95" hidden="false" customHeight="true" outlineLevel="0" collapsed="false">
      <c r="A453" s="86" t="s">
        <v>55</v>
      </c>
      <c r="B453" s="70"/>
      <c r="C453" s="84"/>
      <c r="D453" s="84"/>
      <c r="E453" s="84"/>
      <c r="F453" s="84"/>
      <c r="G453" s="84"/>
      <c r="H453" s="84"/>
      <c r="I453" s="0"/>
      <c r="J453" s="0"/>
      <c r="K453" s="0"/>
      <c r="L453" s="0"/>
      <c r="M453" s="0"/>
    </row>
    <row r="454" customFormat="false" ht="12.95" hidden="false" customHeight="true" outlineLevel="0" collapsed="false">
      <c r="A454" s="83" t="s">
        <v>56</v>
      </c>
      <c r="B454" s="68"/>
      <c r="C454" s="84" t="n">
        <v>1.43767178658045</v>
      </c>
      <c r="D454" s="84" t="n">
        <v>10.8499948995206</v>
      </c>
      <c r="E454" s="84" t="n">
        <v>22.6099409890375</v>
      </c>
      <c r="F454" s="84" t="n">
        <v>0.740699043517836</v>
      </c>
      <c r="G454" s="84" t="n">
        <v>-2.39015440779303</v>
      </c>
      <c r="H454" s="84" t="n">
        <v>0.696488457850535</v>
      </c>
      <c r="I454" s="0"/>
      <c r="J454" s="0"/>
      <c r="K454" s="0"/>
      <c r="L454" s="0"/>
      <c r="M454" s="0"/>
    </row>
    <row r="455" customFormat="false" ht="12.95" hidden="false" customHeight="true" outlineLevel="0" collapsed="false">
      <c r="A455" s="83" t="s">
        <v>57</v>
      </c>
      <c r="B455" s="68"/>
      <c r="C455" s="84" t="n">
        <v>7.9320349569622</v>
      </c>
      <c r="D455" s="84" t="n">
        <v>25.0912995030379</v>
      </c>
      <c r="E455" s="84" t="n">
        <v>-5.60320164373584</v>
      </c>
      <c r="F455" s="84" t="n">
        <v>5.85348381475217</v>
      </c>
      <c r="G455" s="84" t="n">
        <v>-1.96842067590035</v>
      </c>
      <c r="H455" s="84" t="n">
        <v>6.49943744337097</v>
      </c>
      <c r="I455" s="0"/>
      <c r="J455" s="0"/>
      <c r="K455" s="0"/>
      <c r="L455" s="0"/>
      <c r="M455" s="0"/>
    </row>
    <row r="456" customFormat="false" ht="12.95" hidden="false" customHeight="true" outlineLevel="0" collapsed="false">
      <c r="A456" s="83" t="s">
        <v>58</v>
      </c>
      <c r="B456" s="68"/>
      <c r="C456" s="84" t="n">
        <v>4.38155358315504</v>
      </c>
      <c r="D456" s="84" t="n">
        <v>2.44665695255644</v>
      </c>
      <c r="E456" s="84" t="n">
        <v>16.2409619460787</v>
      </c>
      <c r="F456" s="84" t="n">
        <v>0.870489914723336</v>
      </c>
      <c r="G456" s="84" t="n">
        <v>3.36642428501921</v>
      </c>
      <c r="H456" s="84" t="n">
        <v>1.13397512380891</v>
      </c>
      <c r="I456" s="0"/>
      <c r="J456" s="0"/>
      <c r="K456" s="0"/>
      <c r="L456" s="0"/>
      <c r="M456" s="0"/>
    </row>
    <row r="457" customFormat="false" ht="12.95" hidden="false" customHeight="true" outlineLevel="0" collapsed="false">
      <c r="A457" s="83" t="s">
        <v>59</v>
      </c>
      <c r="B457" s="68"/>
      <c r="C457" s="84" t="n">
        <v>18.2340406728399</v>
      </c>
      <c r="D457" s="84" t="n">
        <v>0.583027423882527</v>
      </c>
      <c r="E457" s="84" t="n">
        <v>13.5015853618258</v>
      </c>
      <c r="F457" s="84" t="n">
        <v>15.3892601093413</v>
      </c>
      <c r="G457" s="84" t="n">
        <v>3.97444101542428</v>
      </c>
      <c r="H457" s="84" t="n">
        <v>2.03071232585992</v>
      </c>
      <c r="I457" s="0"/>
      <c r="J457" s="0"/>
      <c r="K457" s="0"/>
      <c r="L457" s="0"/>
      <c r="M457" s="0"/>
    </row>
    <row r="458" customFormat="false" ht="12.95" hidden="false" customHeight="true" outlineLevel="0" collapsed="false">
      <c r="A458" s="83" t="s">
        <v>60</v>
      </c>
      <c r="B458" s="68"/>
      <c r="C458" s="84" t="n">
        <v>21.9111190753517</v>
      </c>
      <c r="D458" s="84" t="n">
        <v>1.77304964539007</v>
      </c>
      <c r="E458" s="84" t="n">
        <v>-4.3111696846058</v>
      </c>
      <c r="F458" s="84" t="n">
        <v>-12.6620191309926</v>
      </c>
      <c r="G458" s="84" t="n">
        <v>10.291250600809</v>
      </c>
      <c r="H458" s="84" t="n">
        <v>-1.8587524421833</v>
      </c>
      <c r="I458" s="0"/>
      <c r="J458" s="0"/>
      <c r="K458" s="0"/>
      <c r="L458" s="0"/>
      <c r="M458" s="0"/>
    </row>
    <row r="459" customFormat="false" ht="12.95" hidden="false" customHeight="true" outlineLevel="0" collapsed="false">
      <c r="A459" s="83" t="s">
        <v>61</v>
      </c>
      <c r="B459" s="68"/>
      <c r="C459" s="84" t="n">
        <v>-18.960465879857</v>
      </c>
      <c r="D459" s="84" t="n">
        <v>2.85057890905529</v>
      </c>
      <c r="E459" s="84" t="n">
        <v>5.77365955862619</v>
      </c>
      <c r="F459" s="84" t="n">
        <v>29.5113231986936</v>
      </c>
      <c r="G459" s="84" t="n">
        <v>-15.2778063058437</v>
      </c>
      <c r="H459" s="84" t="n">
        <v>6.90381211873685</v>
      </c>
      <c r="I459" s="0"/>
      <c r="J459" s="0"/>
      <c r="K459" s="0"/>
      <c r="L459" s="0"/>
      <c r="M459" s="0"/>
    </row>
    <row r="460" customFormat="false" ht="12.95" hidden="false" customHeight="true" outlineLevel="0" collapsed="false">
      <c r="A460" s="83" t="s">
        <v>62</v>
      </c>
      <c r="B460" s="68"/>
      <c r="C460" s="84" t="n">
        <v>12.065900556606</v>
      </c>
      <c r="D460" s="84" t="n">
        <v>-2.60547711630035</v>
      </c>
      <c r="E460" s="84" t="n">
        <v>-6.87170978387512</v>
      </c>
      <c r="F460" s="84" t="n">
        <v>1.22127754342756</v>
      </c>
      <c r="G460" s="84" t="n">
        <v>25.5874977755488</v>
      </c>
      <c r="H460" s="84" t="n">
        <v>6.69591675318888</v>
      </c>
      <c r="I460" s="0"/>
      <c r="J460" s="0"/>
      <c r="K460" s="0"/>
      <c r="L460" s="0"/>
      <c r="M460" s="0"/>
    </row>
    <row r="461" customFormat="false" ht="12.95" hidden="false" customHeight="true" outlineLevel="0" collapsed="false">
      <c r="A461" s="83" t="s">
        <v>63</v>
      </c>
      <c r="B461" s="68"/>
      <c r="C461" s="84" t="n">
        <v>25.7375693753373</v>
      </c>
      <c r="D461" s="84" t="n">
        <v>-9.12897789467883</v>
      </c>
      <c r="E461" s="84" t="n">
        <v>27.7944722605581</v>
      </c>
      <c r="F461" s="84" t="n">
        <v>-10.9602069671714</v>
      </c>
      <c r="G461" s="84" t="n">
        <v>2.66944400546075</v>
      </c>
      <c r="H461" s="84" t="n">
        <v>3.08517997192257</v>
      </c>
      <c r="I461" s="0"/>
      <c r="J461" s="0"/>
      <c r="K461" s="0"/>
      <c r="L461" s="0"/>
      <c r="M461" s="0"/>
    </row>
    <row r="462" customFormat="false" ht="12.95" hidden="false" customHeight="true" outlineLevel="0" collapsed="false">
      <c r="A462" s="83" t="s">
        <v>64</v>
      </c>
      <c r="B462" s="68"/>
      <c r="C462" s="84" t="n">
        <v>1.56461121865399</v>
      </c>
      <c r="D462" s="84" t="n">
        <v>13.3536055603823</v>
      </c>
      <c r="E462" s="84" t="n">
        <v>14.2777075189699</v>
      </c>
      <c r="F462" s="84" t="n">
        <v>2.26109483268151</v>
      </c>
      <c r="G462" s="84" t="n">
        <v>32.9701456440023</v>
      </c>
      <c r="H462" s="84" t="n">
        <v>6.85241474557773</v>
      </c>
      <c r="I462" s="0"/>
      <c r="J462" s="0"/>
      <c r="K462" s="0"/>
      <c r="L462" s="0"/>
      <c r="M462" s="0"/>
    </row>
    <row r="463" customFormat="false" ht="12.95" hidden="false" customHeight="true" outlineLevel="0" collapsed="false">
      <c r="A463" s="83" t="s">
        <v>65</v>
      </c>
      <c r="B463" s="68"/>
      <c r="C463" s="84" t="n">
        <v>1.07474713383185</v>
      </c>
      <c r="D463" s="84" t="n">
        <v>1.44280268247212</v>
      </c>
      <c r="E463" s="84" t="n">
        <v>3.31157164213904</v>
      </c>
      <c r="F463" s="84" t="n">
        <v>-17.2999183543422</v>
      </c>
      <c r="G463" s="84" t="n">
        <v>0.334300517302964</v>
      </c>
      <c r="H463" s="84" t="n">
        <v>1.24075036998521</v>
      </c>
      <c r="I463" s="0"/>
      <c r="J463" s="0"/>
      <c r="K463" s="0"/>
      <c r="L463" s="0"/>
      <c r="M463" s="0"/>
    </row>
    <row r="464" customFormat="false" ht="12.95" hidden="false" customHeight="true" outlineLevel="0" collapsed="false">
      <c r="A464" s="83" t="s">
        <v>66</v>
      </c>
      <c r="B464" s="68"/>
      <c r="C464" s="84" t="n">
        <v>3.67596914622439</v>
      </c>
      <c r="D464" s="84" t="n">
        <v>-5.05150491420106</v>
      </c>
      <c r="E464" s="84" t="n">
        <v>3.95420946077741</v>
      </c>
      <c r="F464" s="84" t="n">
        <v>12.9635860141308</v>
      </c>
      <c r="G464" s="84" t="n">
        <v>7.5163810483871</v>
      </c>
      <c r="H464" s="84" t="n">
        <v>-0.283408358415699</v>
      </c>
      <c r="I464" s="0"/>
      <c r="J464" s="0"/>
      <c r="K464" s="0"/>
      <c r="L464" s="0"/>
      <c r="M464" s="0"/>
    </row>
    <row r="465" customFormat="false" ht="12.95" hidden="false" customHeight="true" outlineLevel="0" collapsed="false">
      <c r="A465" s="83" t="s">
        <v>67</v>
      </c>
      <c r="B465" s="68"/>
      <c r="C465" s="84" t="n">
        <v>34.9877742371536</v>
      </c>
      <c r="D465" s="84" t="n">
        <v>-5.37868553691155</v>
      </c>
      <c r="E465" s="84" t="n">
        <v>18.1594045270252</v>
      </c>
      <c r="F465" s="84" t="n">
        <v>-30.0488773105074</v>
      </c>
      <c r="G465" s="84" t="n">
        <v>8.81825082110252</v>
      </c>
      <c r="H465" s="84" t="n">
        <v>0.666883963494129</v>
      </c>
      <c r="I465" s="0"/>
      <c r="J465" s="0"/>
      <c r="K465" s="0"/>
      <c r="L465" s="0"/>
      <c r="M465" s="0"/>
    </row>
    <row r="466" customFormat="false" ht="12.95" hidden="false" customHeight="true" outlineLevel="0" collapsed="false">
      <c r="A466" s="83" t="s">
        <v>68</v>
      </c>
      <c r="B466" s="68"/>
      <c r="C466" s="84" t="n">
        <v>45.64713977584</v>
      </c>
      <c r="D466" s="84" t="n">
        <v>51.1003903682908</v>
      </c>
      <c r="E466" s="84" t="n">
        <v>41.9345205287262</v>
      </c>
      <c r="F466" s="84" t="n">
        <v>-17.0639162563315</v>
      </c>
      <c r="G466" s="84" t="n">
        <v>2.00878225025156</v>
      </c>
      <c r="H466" s="84" t="n">
        <v>3.32571659386531</v>
      </c>
      <c r="I466" s="0"/>
      <c r="J466" s="0"/>
      <c r="K466" s="0"/>
      <c r="L466" s="0"/>
      <c r="M466" s="0"/>
    </row>
    <row r="467" customFormat="false" ht="12.95" hidden="false" customHeight="true" outlineLevel="0" collapsed="false">
      <c r="A467" s="83" t="s">
        <v>69</v>
      </c>
      <c r="B467" s="68"/>
      <c r="C467" s="84" t="n">
        <v>0.120537783959222</v>
      </c>
      <c r="D467" s="84" t="n">
        <v>-8.57952089893189</v>
      </c>
      <c r="E467" s="84" t="n">
        <v>35.1041288547092</v>
      </c>
      <c r="F467" s="84" t="n">
        <v>12.7990602525571</v>
      </c>
      <c r="G467" s="84" t="n">
        <v>-18.8511967738898</v>
      </c>
      <c r="H467" s="84" t="n">
        <v>-1.30345300708893</v>
      </c>
      <c r="I467" s="0"/>
      <c r="J467" s="0"/>
      <c r="K467" s="0"/>
      <c r="L467" s="0"/>
      <c r="M467" s="0"/>
    </row>
    <row r="468" customFormat="false" ht="17.1" hidden="false" customHeight="true" outlineLevel="0" collapsed="false">
      <c r="A468" s="87" t="s">
        <v>70</v>
      </c>
      <c r="B468" s="71"/>
      <c r="C468" s="84" t="n">
        <v>7.392871032698</v>
      </c>
      <c r="D468" s="84" t="n">
        <v>4.40745971848897</v>
      </c>
      <c r="E468" s="84" t="n">
        <v>14.4244795549879</v>
      </c>
      <c r="F468" s="84" t="n">
        <v>-2.73962876451732</v>
      </c>
      <c r="G468" s="84" t="n">
        <v>0.542853652706569</v>
      </c>
      <c r="H468" s="84" t="n">
        <v>3.19923053913682</v>
      </c>
      <c r="I468" s="0"/>
      <c r="J468" s="0"/>
      <c r="K468" s="0"/>
      <c r="L468" s="0"/>
      <c r="M468" s="0"/>
    </row>
    <row r="469" customFormat="false" ht="11.1" hidden="false" customHeight="true" outlineLevel="0" collapsed="false">
      <c r="A469" s="71"/>
      <c r="B469" s="71"/>
      <c r="C469" s="84"/>
      <c r="D469" s="84"/>
      <c r="E469" s="84"/>
      <c r="F469" s="84"/>
      <c r="G469" s="84"/>
      <c r="H469" s="0"/>
      <c r="I469" s="0"/>
      <c r="J469" s="0"/>
      <c r="K469" s="0"/>
      <c r="L469" s="0"/>
      <c r="M469" s="0"/>
    </row>
    <row r="470" customFormat="false" ht="11.1" hidden="false" customHeight="true" outlineLevel="0" collapsed="false">
      <c r="A470" s="71"/>
      <c r="B470" s="71"/>
      <c r="C470" s="84"/>
      <c r="D470" s="84"/>
      <c r="E470" s="84"/>
      <c r="F470" s="84"/>
      <c r="G470" s="84"/>
      <c r="H470" s="0"/>
      <c r="I470" s="0"/>
      <c r="J470" s="0"/>
      <c r="K470" s="0"/>
      <c r="L470" s="0"/>
      <c r="M470" s="0"/>
    </row>
    <row r="471" customFormat="false" ht="11.1" hidden="false" customHeight="true" outlineLevel="0" collapsed="false">
      <c r="A471" s="71"/>
      <c r="B471" s="71"/>
      <c r="C471" s="84"/>
      <c r="D471" s="84"/>
      <c r="E471" s="84"/>
      <c r="F471" s="84"/>
      <c r="G471" s="84"/>
      <c r="H471" s="0"/>
      <c r="I471" s="0"/>
      <c r="J471" s="0"/>
      <c r="K471" s="0"/>
      <c r="L471" s="0"/>
      <c r="M471" s="0"/>
    </row>
    <row r="472" customFormat="false" ht="11.1" hidden="false" customHeight="true" outlineLevel="0" collapsed="false">
      <c r="A472" s="71"/>
      <c r="B472" s="71"/>
      <c r="C472" s="84"/>
      <c r="D472" s="84"/>
      <c r="E472" s="84"/>
      <c r="F472" s="84"/>
      <c r="G472" s="84"/>
      <c r="H472" s="0"/>
      <c r="I472" s="0"/>
      <c r="J472" s="0"/>
      <c r="K472" s="0"/>
      <c r="L472" s="0"/>
      <c r="M472" s="0"/>
    </row>
    <row r="473" customFormat="false" ht="30" hidden="false" customHeight="true" outlineLevel="0" collapsed="false">
      <c r="A473" s="91" t="s">
        <v>85</v>
      </c>
      <c r="B473" s="91"/>
      <c r="C473" s="91"/>
      <c r="D473" s="91"/>
      <c r="E473" s="91"/>
      <c r="F473" s="91"/>
      <c r="G473" s="91"/>
      <c r="H473" s="0"/>
      <c r="I473" s="0"/>
      <c r="J473" s="0"/>
      <c r="K473" s="0"/>
      <c r="L473" s="0"/>
      <c r="M473" s="0"/>
    </row>
    <row r="474" customFormat="false" ht="15" hidden="false" customHeight="true" outlineLevel="0" collapsed="false">
      <c r="A474" s="102" t="s">
        <v>91</v>
      </c>
      <c r="B474" s="102"/>
      <c r="C474" s="102"/>
      <c r="D474" s="102"/>
      <c r="E474" s="102"/>
      <c r="F474" s="102"/>
      <c r="G474" s="102"/>
      <c r="H474" s="0"/>
      <c r="I474" s="0"/>
      <c r="J474" s="0"/>
      <c r="K474" s="0"/>
      <c r="L474" s="0"/>
      <c r="M474" s="0"/>
    </row>
    <row r="475" customFormat="false" ht="20.1" hidden="false" customHeight="true" outlineLevel="0" collapsed="false">
      <c r="A475" s="75" t="s">
        <v>47</v>
      </c>
      <c r="B475" s="76" t="s">
        <v>84</v>
      </c>
      <c r="C475" s="76"/>
      <c r="D475" s="76"/>
      <c r="E475" s="76"/>
      <c r="F475" s="76"/>
      <c r="G475" s="76"/>
      <c r="H475" s="76"/>
      <c r="I475" s="0"/>
      <c r="J475" s="0"/>
      <c r="K475" s="0"/>
      <c r="L475" s="0"/>
      <c r="M475" s="0"/>
    </row>
    <row r="476" customFormat="false" ht="24.95" hidden="false" customHeight="true" outlineLevel="0" collapsed="false">
      <c r="A476" s="75"/>
      <c r="B476" s="92" t="n">
        <v>1997</v>
      </c>
      <c r="C476" s="92" t="n">
        <v>1998</v>
      </c>
      <c r="D476" s="92" t="n">
        <v>1999</v>
      </c>
      <c r="E476" s="92" t="n">
        <v>2000</v>
      </c>
      <c r="F476" s="103" t="n">
        <v>2001</v>
      </c>
      <c r="G476" s="78" t="n">
        <v>2002</v>
      </c>
      <c r="H476" s="76" t="n">
        <v>2003</v>
      </c>
      <c r="I476" s="73"/>
      <c r="J476" s="0"/>
      <c r="K476" s="0"/>
      <c r="L476" s="0"/>
      <c r="M476" s="0"/>
    </row>
    <row r="477" s="107" customFormat="true" ht="35.1" hidden="false" customHeight="true" outlineLevel="0" collapsed="false">
      <c r="A477" s="88"/>
      <c r="B477" s="88"/>
      <c r="C477" s="81" t="s">
        <v>73</v>
      </c>
      <c r="D477" s="81"/>
      <c r="E477" s="81"/>
      <c r="F477" s="81"/>
      <c r="G477" s="81"/>
      <c r="H477" s="81"/>
      <c r="I477" s="106"/>
      <c r="J477" s="106"/>
      <c r="K477" s="106"/>
      <c r="L477" s="106"/>
      <c r="M477" s="106"/>
    </row>
    <row r="478" customFormat="false" ht="12.95" hidden="false" customHeight="true" outlineLevel="0" collapsed="false">
      <c r="A478" s="82" t="s">
        <v>50</v>
      </c>
      <c r="B478" s="67"/>
      <c r="H478" s="0"/>
      <c r="I478" s="0"/>
      <c r="J478" s="0"/>
      <c r="K478" s="0"/>
      <c r="L478" s="0"/>
      <c r="M478" s="0"/>
    </row>
    <row r="479" customFormat="false" ht="12.95" hidden="false" customHeight="true" outlineLevel="0" collapsed="false">
      <c r="A479" s="83" t="s">
        <v>51</v>
      </c>
      <c r="B479" s="68"/>
      <c r="C479" s="84" t="n">
        <v>3.51944835837414</v>
      </c>
      <c r="D479" s="84" t="n">
        <v>4.23351870101074</v>
      </c>
      <c r="E479" s="84" t="n">
        <v>3.82360294461356</v>
      </c>
      <c r="F479" s="84" t="n">
        <v>3.65863227240298</v>
      </c>
      <c r="G479" s="84" t="n">
        <v>3.77585541320497</v>
      </c>
      <c r="H479" s="84" t="n">
        <v>3.75475742150737</v>
      </c>
      <c r="I479" s="0"/>
      <c r="J479" s="0"/>
      <c r="K479" s="0"/>
      <c r="L479" s="0"/>
      <c r="M479" s="0"/>
    </row>
    <row r="480" customFormat="false" ht="12.95" hidden="false" customHeight="true" outlineLevel="0" collapsed="false">
      <c r="A480" s="83" t="s">
        <v>52</v>
      </c>
      <c r="B480" s="68"/>
      <c r="C480" s="84" t="n">
        <v>3.12187395357761</v>
      </c>
      <c r="D480" s="84" t="n">
        <v>3.29123525865031</v>
      </c>
      <c r="E480" s="84" t="n">
        <v>2.53248381298276</v>
      </c>
      <c r="F480" s="84" t="n">
        <v>1.9230807741258</v>
      </c>
      <c r="G480" s="84" t="n">
        <v>2.20106438223316</v>
      </c>
      <c r="H480" s="84" t="n">
        <v>2.35174355155771</v>
      </c>
      <c r="I480" s="0"/>
      <c r="J480" s="0"/>
      <c r="K480" s="0"/>
      <c r="L480" s="0"/>
      <c r="M480" s="0"/>
    </row>
    <row r="481" customFormat="false" ht="12.95" hidden="false" customHeight="true" outlineLevel="0" collapsed="false">
      <c r="A481" s="83" t="s">
        <v>53</v>
      </c>
      <c r="B481" s="68"/>
      <c r="C481" s="84" t="n">
        <v>1.31934627302817</v>
      </c>
      <c r="D481" s="84" t="n">
        <v>0.954257243440545</v>
      </c>
      <c r="E481" s="84" t="n">
        <v>0.937720884970544</v>
      </c>
      <c r="F481" s="84" t="n">
        <v>0.968940702627649</v>
      </c>
      <c r="G481" s="84" t="n">
        <v>0.765513610056297</v>
      </c>
      <c r="H481" s="84" t="n">
        <v>0.803401551991432</v>
      </c>
      <c r="I481" s="0"/>
      <c r="J481" s="0"/>
      <c r="K481" s="0"/>
      <c r="L481" s="0"/>
      <c r="M481" s="0"/>
    </row>
    <row r="482" customFormat="false" ht="12.95" hidden="false" customHeight="true" outlineLevel="0" collapsed="false">
      <c r="A482" s="83" t="s">
        <v>54</v>
      </c>
      <c r="B482" s="68"/>
      <c r="C482" s="84" t="n">
        <v>2.37819088098215</v>
      </c>
      <c r="D482" s="84" t="n">
        <v>2.13210648133141</v>
      </c>
      <c r="E482" s="84" t="n">
        <v>2.16484977343134</v>
      </c>
      <c r="F482" s="84" t="n">
        <v>1.57410992772814</v>
      </c>
      <c r="G482" s="84" t="n">
        <v>1.48414906276277</v>
      </c>
      <c r="H482" s="84" t="n">
        <v>1.59674961873956</v>
      </c>
      <c r="I482" s="0"/>
      <c r="J482" s="0"/>
      <c r="K482" s="0"/>
      <c r="L482" s="0"/>
      <c r="M482" s="0"/>
    </row>
    <row r="483" customFormat="false" ht="12.95" hidden="false" customHeight="true" outlineLevel="0" collapsed="false">
      <c r="A483" s="86" t="s">
        <v>55</v>
      </c>
      <c r="B483" s="70"/>
      <c r="C483" s="84"/>
      <c r="D483" s="84"/>
      <c r="E483" s="84"/>
      <c r="F483" s="84"/>
      <c r="G483" s="84"/>
      <c r="H483" s="84"/>
      <c r="I483" s="0"/>
      <c r="J483" s="0"/>
      <c r="K483" s="0"/>
      <c r="L483" s="0"/>
      <c r="M483" s="0"/>
    </row>
    <row r="484" customFormat="false" ht="12.95" hidden="false" customHeight="true" outlineLevel="0" collapsed="false">
      <c r="A484" s="83" t="s">
        <v>56</v>
      </c>
      <c r="B484" s="68"/>
      <c r="C484" s="84" t="n">
        <v>3.31783720369919</v>
      </c>
      <c r="D484" s="84" t="n">
        <v>3.52256666428947</v>
      </c>
      <c r="E484" s="84" t="n">
        <v>3.77455674273727</v>
      </c>
      <c r="F484" s="84" t="n">
        <v>3.90962403302088</v>
      </c>
      <c r="G484" s="84" t="n">
        <v>3.79557357209024</v>
      </c>
      <c r="H484" s="84" t="n">
        <v>3.70352500107027</v>
      </c>
      <c r="I484" s="0"/>
      <c r="J484" s="0"/>
      <c r="K484" s="0"/>
      <c r="L484" s="0"/>
      <c r="M484" s="0"/>
    </row>
    <row r="485" customFormat="false" ht="12.95" hidden="false" customHeight="true" outlineLevel="0" collapsed="false">
      <c r="A485" s="83" t="s">
        <v>57</v>
      </c>
      <c r="B485" s="68"/>
      <c r="C485" s="84" t="n">
        <v>5.20144510205044</v>
      </c>
      <c r="D485" s="84" t="n">
        <v>6.23188734658947</v>
      </c>
      <c r="E485" s="84" t="n">
        <v>5.14112203544925</v>
      </c>
      <c r="F485" s="84" t="n">
        <v>5.59534856032459</v>
      </c>
      <c r="G485" s="84" t="n">
        <v>5.45559267824383</v>
      </c>
      <c r="H485" s="84" t="n">
        <v>5.63005700834948</v>
      </c>
      <c r="I485" s="0"/>
      <c r="J485" s="0"/>
      <c r="K485" s="0"/>
      <c r="L485" s="0"/>
      <c r="M485" s="0"/>
    </row>
    <row r="486" customFormat="false" ht="12.95" hidden="false" customHeight="true" outlineLevel="0" collapsed="false">
      <c r="A486" s="83" t="s">
        <v>58</v>
      </c>
      <c r="B486" s="68"/>
      <c r="C486" s="84" t="n">
        <v>5.2116620979279</v>
      </c>
      <c r="D486" s="84" t="n">
        <v>5.1137855526669</v>
      </c>
      <c r="E486" s="84" t="n">
        <v>5.19496662025279</v>
      </c>
      <c r="F486" s="84" t="n">
        <v>5.38779383030321</v>
      </c>
      <c r="G486" s="84" t="n">
        <v>5.53910062018951</v>
      </c>
      <c r="H486" s="84" t="n">
        <v>5.42825039880579</v>
      </c>
      <c r="I486" s="0"/>
      <c r="J486" s="0"/>
      <c r="K486" s="0"/>
      <c r="L486" s="0"/>
      <c r="M486" s="0"/>
    </row>
    <row r="487" customFormat="false" ht="12.95" hidden="false" customHeight="true" outlineLevel="0" collapsed="false">
      <c r="A487" s="83" t="s">
        <v>59</v>
      </c>
      <c r="B487" s="68"/>
      <c r="C487" s="84" t="n">
        <v>5.09394453673116</v>
      </c>
      <c r="D487" s="84" t="n">
        <v>4.90735398040754</v>
      </c>
      <c r="E487" s="84" t="n">
        <v>4.86777356448673</v>
      </c>
      <c r="F487" s="84" t="n">
        <v>5.77510431896252</v>
      </c>
      <c r="G487" s="84" t="n">
        <v>5.97221206237094</v>
      </c>
      <c r="H487" s="84" t="n">
        <v>5.90458909142461</v>
      </c>
      <c r="I487" s="0"/>
      <c r="J487" s="0"/>
      <c r="K487" s="0"/>
      <c r="L487" s="0"/>
      <c r="M487" s="0"/>
    </row>
    <row r="488" customFormat="false" ht="12.95" hidden="false" customHeight="true" outlineLevel="0" collapsed="false">
      <c r="A488" s="83" t="s">
        <v>60</v>
      </c>
      <c r="B488" s="68"/>
      <c r="C488" s="84" t="n">
        <v>4.60513637785708</v>
      </c>
      <c r="D488" s="84" t="n">
        <v>4.48893953048112</v>
      </c>
      <c r="E488" s="84" t="n">
        <v>3.75392900801312</v>
      </c>
      <c r="F488" s="84" t="n">
        <v>3.37095752073226</v>
      </c>
      <c r="G488" s="84" t="n">
        <v>3.69779757761784</v>
      </c>
      <c r="H488" s="84" t="n">
        <v>3.51656175717377</v>
      </c>
      <c r="I488" s="0"/>
      <c r="J488" s="0"/>
      <c r="K488" s="0"/>
      <c r="L488" s="0"/>
      <c r="M488" s="0"/>
    </row>
    <row r="489" customFormat="false" ht="12.95" hidden="false" customHeight="true" outlineLevel="0" collapsed="false">
      <c r="A489" s="83" t="s">
        <v>61</v>
      </c>
      <c r="B489" s="68"/>
      <c r="C489" s="84" t="n">
        <v>9.50216577044081</v>
      </c>
      <c r="D489" s="84" t="n">
        <v>9.36047340884189</v>
      </c>
      <c r="E489" s="84" t="n">
        <v>8.65279467737161</v>
      </c>
      <c r="F489" s="84" t="n">
        <v>11.5220091574581</v>
      </c>
      <c r="G489" s="84" t="n">
        <v>9.70899329111825</v>
      </c>
      <c r="H489" s="84" t="n">
        <v>10.0575206736853</v>
      </c>
      <c r="I489" s="0"/>
      <c r="J489" s="0"/>
      <c r="K489" s="0"/>
      <c r="L489" s="0"/>
      <c r="M489" s="0"/>
    </row>
    <row r="490" customFormat="false" ht="12.95" hidden="false" customHeight="true" outlineLevel="0" collapsed="false">
      <c r="A490" s="83" t="s">
        <v>62</v>
      </c>
      <c r="B490" s="68"/>
      <c r="C490" s="84" t="n">
        <v>7.12094998177652</v>
      </c>
      <c r="D490" s="84" t="n">
        <v>6.64264342628191</v>
      </c>
      <c r="E490" s="84" t="n">
        <v>5.40634335599256</v>
      </c>
      <c r="F490" s="84" t="n">
        <v>5.62651544900072</v>
      </c>
      <c r="G490" s="84" t="n">
        <v>7.02804794934769</v>
      </c>
      <c r="H490" s="84" t="n">
        <v>7.26617839128796</v>
      </c>
      <c r="I490" s="0"/>
      <c r="J490" s="0"/>
      <c r="K490" s="0"/>
      <c r="L490" s="0"/>
      <c r="M490" s="0"/>
    </row>
    <row r="491" customFormat="false" ht="12.95" hidden="false" customHeight="true" outlineLevel="0" collapsed="false">
      <c r="A491" s="83" t="s">
        <v>63</v>
      </c>
      <c r="B491" s="68"/>
      <c r="C491" s="84" t="n">
        <v>10.7443874741746</v>
      </c>
      <c r="D491" s="84" t="n">
        <v>9.3513765616592</v>
      </c>
      <c r="E491" s="84" t="n">
        <v>10.4440434184601</v>
      </c>
      <c r="F491" s="84" t="n">
        <v>9.56129873444591</v>
      </c>
      <c r="G491" s="84" t="n">
        <v>9.76353056803507</v>
      </c>
      <c r="H491" s="84" t="n">
        <v>9.7527404081329</v>
      </c>
      <c r="I491" s="0"/>
      <c r="J491" s="0"/>
      <c r="K491" s="0"/>
      <c r="L491" s="0"/>
      <c r="M491" s="0"/>
    </row>
    <row r="492" customFormat="false" ht="12.95" hidden="false" customHeight="true" outlineLevel="0" collapsed="false">
      <c r="A492" s="83" t="s">
        <v>64</v>
      </c>
      <c r="B492" s="68"/>
      <c r="C492" s="84" t="n">
        <v>3.89557341778819</v>
      </c>
      <c r="D492" s="84" t="n">
        <v>4.22936535207433</v>
      </c>
      <c r="E492" s="84" t="n">
        <v>4.22394035415253</v>
      </c>
      <c r="F492" s="84" t="n">
        <v>4.44111779172399</v>
      </c>
      <c r="G492" s="84" t="n">
        <v>5.87347641461947</v>
      </c>
      <c r="H492" s="84" t="n">
        <v>6.08139357798101</v>
      </c>
      <c r="I492" s="0"/>
      <c r="J492" s="0"/>
      <c r="K492" s="0"/>
      <c r="L492" s="0"/>
      <c r="M492" s="0"/>
    </row>
    <row r="493" customFormat="false" ht="12.95" hidden="false" customHeight="true" outlineLevel="0" collapsed="false">
      <c r="A493" s="83" t="s">
        <v>65</v>
      </c>
      <c r="B493" s="68"/>
      <c r="C493" s="84" t="n">
        <v>6.08146055234814</v>
      </c>
      <c r="D493" s="84" t="n">
        <v>5.90877705957483</v>
      </c>
      <c r="E493" s="84" t="n">
        <v>5.33491650459582</v>
      </c>
      <c r="F493" s="84" t="n">
        <v>4.53625690400289</v>
      </c>
      <c r="G493" s="84" t="n">
        <v>4.52684747741556</v>
      </c>
      <c r="H493" s="84" t="n">
        <v>4.44093849372473</v>
      </c>
      <c r="I493" s="0"/>
      <c r="J493" s="0"/>
      <c r="K493" s="0"/>
      <c r="L493" s="0"/>
      <c r="M493" s="0"/>
    </row>
    <row r="494" customFormat="false" ht="12.95" hidden="false" customHeight="true" outlineLevel="0" collapsed="false">
      <c r="A494" s="83" t="s">
        <v>66</v>
      </c>
      <c r="B494" s="68"/>
      <c r="C494" s="84" t="n">
        <v>3.31231621834926</v>
      </c>
      <c r="D494" s="84" t="n">
        <v>3.01223151131656</v>
      </c>
      <c r="E494" s="84" t="n">
        <v>2.73660100259644</v>
      </c>
      <c r="F494" s="84" t="n">
        <v>3.17844008629878</v>
      </c>
      <c r="G494" s="84" t="n">
        <v>3.3988927411826</v>
      </c>
      <c r="H494" s="84" t="n">
        <v>3.28419114886247</v>
      </c>
      <c r="I494" s="0"/>
      <c r="J494" s="0"/>
      <c r="K494" s="0"/>
      <c r="L494" s="0"/>
      <c r="M494" s="0"/>
    </row>
    <row r="495" customFormat="false" ht="12.95" hidden="false" customHeight="true" outlineLevel="0" collapsed="false">
      <c r="A495" s="83" t="s">
        <v>67</v>
      </c>
      <c r="B495" s="68"/>
      <c r="C495" s="84" t="n">
        <v>7.62566534748257</v>
      </c>
      <c r="D495" s="84" t="n">
        <v>6.91090924709711</v>
      </c>
      <c r="E495" s="84" t="n">
        <v>7.13648796615139</v>
      </c>
      <c r="F495" s="84" t="n">
        <v>5.13266954414238</v>
      </c>
      <c r="G495" s="84" t="n">
        <v>5.5551250192836</v>
      </c>
      <c r="H495" s="84" t="n">
        <v>5.41881100079375</v>
      </c>
      <c r="I495" s="0"/>
      <c r="J495" s="0"/>
      <c r="K495" s="0"/>
      <c r="L495" s="0"/>
      <c r="M495" s="0"/>
    </row>
    <row r="496" customFormat="false" ht="12.95" hidden="false" customHeight="true" outlineLevel="0" collapsed="false">
      <c r="A496" s="83" t="s">
        <v>68</v>
      </c>
      <c r="B496" s="68"/>
      <c r="C496" s="84" t="n">
        <v>6.98480798287945</v>
      </c>
      <c r="D496" s="84" t="n">
        <v>10.1085422028877</v>
      </c>
      <c r="E496" s="84" t="n">
        <v>12.5388474248796</v>
      </c>
      <c r="F496" s="84" t="n">
        <v>10.6921543365394</v>
      </c>
      <c r="G496" s="84" t="n">
        <v>10.8480474133904</v>
      </c>
      <c r="H496" s="84" t="n">
        <v>10.8613433140639</v>
      </c>
      <c r="I496" s="0"/>
      <c r="J496" s="0"/>
      <c r="K496" s="0"/>
      <c r="L496" s="0"/>
      <c r="M496" s="0"/>
    </row>
    <row r="497" customFormat="false" ht="12.95" hidden="false" customHeight="true" outlineLevel="0" collapsed="false">
      <c r="A497" s="83" t="s">
        <v>69</v>
      </c>
      <c r="B497" s="68"/>
      <c r="C497" s="84" t="n">
        <v>10.9637884705326</v>
      </c>
      <c r="D497" s="84" t="n">
        <v>9.60003047139903</v>
      </c>
      <c r="E497" s="84" t="n">
        <v>11.3350199088626</v>
      </c>
      <c r="F497" s="84" t="n">
        <v>13.1459460561597</v>
      </c>
      <c r="G497" s="84" t="n">
        <v>10.6101801468378</v>
      </c>
      <c r="H497" s="84" t="n">
        <v>10.1472475908481</v>
      </c>
      <c r="I497" s="0"/>
      <c r="J497" s="0"/>
      <c r="K497" s="0"/>
      <c r="L497" s="0"/>
      <c r="M497" s="0"/>
    </row>
    <row r="498" customFormat="false" ht="17.1" hidden="false" customHeight="true" outlineLevel="0" collapsed="false">
      <c r="A498" s="87" t="s">
        <v>70</v>
      </c>
      <c r="B498" s="71"/>
      <c r="C498" s="93" t="n">
        <v>100</v>
      </c>
      <c r="D498" s="93" t="n">
        <v>100</v>
      </c>
      <c r="E498" s="93" t="n">
        <v>100</v>
      </c>
      <c r="F498" s="93" t="n">
        <v>100</v>
      </c>
      <c r="G498" s="93" t="n">
        <v>100</v>
      </c>
      <c r="H498" s="93" t="n">
        <v>100</v>
      </c>
      <c r="I498" s="0"/>
      <c r="J498" s="0"/>
      <c r="K498" s="0"/>
      <c r="L498" s="0"/>
      <c r="M498" s="0"/>
    </row>
    <row r="499" customFormat="false" ht="12.95" hidden="false" customHeight="true" outlineLevel="0" collapsed="false">
      <c r="A499" s="71"/>
      <c r="B499" s="71"/>
      <c r="C499" s="93"/>
      <c r="D499" s="93"/>
      <c r="E499" s="93"/>
      <c r="F499" s="93"/>
      <c r="G499" s="93"/>
      <c r="H499" s="0"/>
      <c r="I499" s="0"/>
      <c r="J499" s="0"/>
      <c r="K499" s="0"/>
      <c r="L499" s="0"/>
      <c r="M499" s="0"/>
    </row>
    <row r="500" customFormat="false" ht="12.95" hidden="false" customHeight="true" outlineLevel="0" collapsed="false">
      <c r="A500" s="71"/>
      <c r="B500" s="71"/>
      <c r="C500" s="93"/>
      <c r="D500" s="93"/>
      <c r="E500" s="93"/>
      <c r="F500" s="93"/>
      <c r="G500" s="93"/>
      <c r="H500" s="0"/>
      <c r="I500" s="0"/>
      <c r="J500" s="0"/>
      <c r="K500" s="0"/>
      <c r="L500" s="0"/>
      <c r="M500" s="0"/>
    </row>
    <row r="501" customFormat="false" ht="12.95" hidden="false" customHeight="true" outlineLevel="0" collapsed="false">
      <c r="A501" s="71"/>
      <c r="B501" s="71"/>
      <c r="C501" s="93"/>
      <c r="D501" s="93"/>
      <c r="E501" s="93"/>
      <c r="F501" s="93"/>
      <c r="G501" s="93"/>
      <c r="H501" s="0"/>
      <c r="I501" s="0"/>
      <c r="J501" s="0"/>
      <c r="K501" s="0"/>
      <c r="L501" s="0"/>
      <c r="M501" s="0"/>
    </row>
    <row r="502" customFormat="false" ht="12.95" hidden="false" customHeight="true" outlineLevel="0" collapsed="false">
      <c r="A502" s="71"/>
      <c r="B502" s="71"/>
      <c r="C502" s="93"/>
      <c r="D502" s="93"/>
      <c r="E502" s="93"/>
      <c r="F502" s="93"/>
      <c r="G502" s="93"/>
      <c r="H502" s="0"/>
      <c r="I502" s="0"/>
      <c r="J502" s="0"/>
      <c r="K502" s="0"/>
      <c r="L502" s="0"/>
      <c r="M502" s="0"/>
    </row>
    <row r="503" customFormat="false" ht="12.95" hidden="false" customHeight="true" outlineLevel="0" collapsed="false">
      <c r="A503" s="71"/>
      <c r="B503" s="71"/>
      <c r="C503" s="93"/>
      <c r="D503" s="93"/>
      <c r="E503" s="93"/>
      <c r="F503" s="93"/>
      <c r="G503" s="93"/>
      <c r="H503" s="0"/>
      <c r="I503" s="0"/>
      <c r="J503" s="0"/>
      <c r="K503" s="0"/>
      <c r="L503" s="0"/>
      <c r="M503" s="0"/>
    </row>
    <row r="504" customFormat="false" ht="12.95" hidden="false" customHeight="true" outlineLevel="0" collapsed="false">
      <c r="A504" s="71"/>
      <c r="B504" s="71"/>
      <c r="C504" s="93"/>
      <c r="D504" s="93"/>
      <c r="E504" s="93"/>
      <c r="F504" s="93"/>
      <c r="G504" s="93"/>
      <c r="H504" s="0"/>
      <c r="I504" s="0"/>
      <c r="J504" s="0"/>
      <c r="K504" s="0"/>
      <c r="L504" s="0"/>
      <c r="M504" s="0"/>
    </row>
    <row r="505" customFormat="false" ht="12.95" hidden="false" customHeight="true" outlineLevel="0" collapsed="false">
      <c r="A505" s="71"/>
      <c r="B505" s="71"/>
      <c r="C505" s="93"/>
      <c r="D505" s="93"/>
      <c r="E505" s="93"/>
      <c r="F505" s="93"/>
      <c r="G505" s="93"/>
      <c r="H505" s="0"/>
      <c r="I505" s="0"/>
      <c r="J505" s="0"/>
      <c r="K505" s="0"/>
      <c r="L505" s="0"/>
      <c r="M505" s="0"/>
    </row>
    <row r="506" customFormat="false" ht="12.95" hidden="false" customHeight="true" outlineLevel="0" collapsed="false">
      <c r="A506" s="71"/>
      <c r="B506" s="71"/>
      <c r="C506" s="93"/>
      <c r="D506" s="93"/>
      <c r="E506" s="93"/>
      <c r="F506" s="93"/>
      <c r="G506" s="93"/>
      <c r="H506" s="0"/>
      <c r="I506" s="0"/>
      <c r="J506" s="0"/>
      <c r="K506" s="0"/>
      <c r="L506" s="0"/>
      <c r="M506" s="0"/>
    </row>
    <row r="507" customFormat="false" ht="12.95" hidden="false" customHeight="true" outlineLevel="0" collapsed="false">
      <c r="A507" s="71"/>
      <c r="B507" s="71"/>
      <c r="C507" s="93"/>
      <c r="D507" s="93"/>
      <c r="E507" s="93"/>
      <c r="F507" s="93"/>
      <c r="G507" s="93"/>
      <c r="H507" s="0"/>
      <c r="I507" s="0"/>
      <c r="J507" s="0"/>
      <c r="K507" s="0"/>
      <c r="L507" s="0"/>
      <c r="M507" s="0"/>
    </row>
    <row r="508" customFormat="false" ht="12.95" hidden="false" customHeight="true" outlineLevel="0" collapsed="false">
      <c r="A508" s="71"/>
      <c r="B508" s="71"/>
      <c r="C508" s="93"/>
      <c r="D508" s="93"/>
      <c r="E508" s="93"/>
      <c r="F508" s="93"/>
      <c r="G508" s="93"/>
      <c r="H508" s="0"/>
      <c r="I508" s="0"/>
      <c r="J508" s="0"/>
      <c r="K508" s="0"/>
      <c r="L508" s="0"/>
      <c r="M508" s="0"/>
    </row>
    <row r="509" customFormat="false" ht="12.95" hidden="false" customHeight="true" outlineLevel="0" collapsed="false">
      <c r="A509" s="71"/>
      <c r="B509" s="71"/>
      <c r="C509" s="93"/>
      <c r="D509" s="93"/>
      <c r="E509" s="93"/>
      <c r="F509" s="93"/>
      <c r="G509" s="93"/>
      <c r="H509" s="0"/>
      <c r="I509" s="0"/>
      <c r="J509" s="0"/>
      <c r="K509" s="0"/>
      <c r="L509" s="0"/>
      <c r="M509" s="0"/>
    </row>
    <row r="510" customFormat="false" ht="12.95" hidden="false" customHeight="true" outlineLevel="0" collapsed="false">
      <c r="A510" s="71"/>
      <c r="B510" s="71"/>
      <c r="C510" s="93"/>
      <c r="D510" s="93"/>
      <c r="E510" s="93"/>
      <c r="F510" s="93"/>
      <c r="G510" s="93"/>
      <c r="H510" s="0"/>
      <c r="I510" s="0"/>
      <c r="J510" s="0"/>
      <c r="K510" s="0"/>
      <c r="L510" s="0"/>
      <c r="M510" s="0"/>
    </row>
    <row r="511" customFormat="false" ht="12.95" hidden="false" customHeight="true" outlineLevel="0" collapsed="false">
      <c r="A511" s="71"/>
      <c r="B511" s="71"/>
      <c r="C511" s="93"/>
      <c r="D511" s="93"/>
      <c r="E511" s="93"/>
      <c r="F511" s="93"/>
      <c r="G511" s="93"/>
      <c r="H511" s="0"/>
      <c r="I511" s="0"/>
      <c r="J511" s="0"/>
      <c r="K511" s="0"/>
      <c r="L511" s="0"/>
      <c r="M511" s="0"/>
    </row>
    <row r="512" customFormat="false" ht="12.95" hidden="false" customHeight="true" outlineLevel="0" collapsed="false">
      <c r="A512" s="71"/>
      <c r="B512" s="71"/>
      <c r="C512" s="93"/>
      <c r="D512" s="93"/>
      <c r="E512" s="93"/>
      <c r="F512" s="93"/>
      <c r="G512" s="93"/>
      <c r="H512" s="0"/>
      <c r="I512" s="0"/>
      <c r="J512" s="0"/>
      <c r="K512" s="0"/>
      <c r="L512" s="0"/>
      <c r="M512" s="0"/>
    </row>
    <row r="513" customFormat="false" ht="12.95" hidden="false" customHeight="true" outlineLevel="0" collapsed="false">
      <c r="A513" s="71"/>
      <c r="B513" s="71"/>
      <c r="C513" s="93"/>
      <c r="D513" s="93"/>
      <c r="E513" s="93"/>
      <c r="F513" s="93"/>
      <c r="G513" s="93"/>
      <c r="H513" s="0"/>
      <c r="I513" s="0"/>
      <c r="J513" s="0"/>
      <c r="K513" s="0"/>
      <c r="L513" s="0"/>
      <c r="M513" s="0"/>
    </row>
    <row r="514" customFormat="false" ht="12.95" hidden="false" customHeight="true" outlineLevel="0" collapsed="false">
      <c r="A514" s="71"/>
      <c r="B514" s="71"/>
      <c r="C514" s="93"/>
      <c r="D514" s="93"/>
      <c r="E514" s="93"/>
      <c r="F514" s="93"/>
      <c r="G514" s="93"/>
      <c r="H514" s="0"/>
      <c r="I514" s="0"/>
      <c r="J514" s="0"/>
      <c r="K514" s="0"/>
      <c r="L514" s="0"/>
      <c r="M514" s="0"/>
    </row>
    <row r="515" customFormat="false" ht="12.95" hidden="false" customHeight="true" outlineLevel="0" collapsed="false">
      <c r="A515" s="71"/>
      <c r="B515" s="71"/>
      <c r="C515" s="93"/>
      <c r="D515" s="93"/>
      <c r="E515" s="93"/>
      <c r="F515" s="93"/>
      <c r="G515" s="93"/>
      <c r="H515" s="0"/>
      <c r="I515" s="0"/>
      <c r="J515" s="0"/>
      <c r="K515" s="0"/>
      <c r="L515" s="0"/>
      <c r="M515" s="0"/>
    </row>
    <row r="516" customFormat="false" ht="12.95" hidden="false" customHeight="true" outlineLevel="0" collapsed="false">
      <c r="A516" s="71"/>
      <c r="B516" s="71"/>
      <c r="C516" s="93"/>
      <c r="D516" s="93"/>
      <c r="E516" s="93"/>
      <c r="F516" s="93"/>
      <c r="G516" s="93"/>
      <c r="H516" s="0"/>
      <c r="I516" s="0"/>
      <c r="J516" s="0"/>
      <c r="K516" s="0"/>
      <c r="L516" s="0"/>
      <c r="M516" s="0"/>
    </row>
    <row r="517" customFormat="false" ht="12.95" hidden="false" customHeight="true" outlineLevel="0" collapsed="false">
      <c r="A517" s="71"/>
      <c r="B517" s="71"/>
      <c r="C517" s="93"/>
      <c r="D517" s="93"/>
      <c r="E517" s="93"/>
      <c r="F517" s="93"/>
      <c r="G517" s="93"/>
      <c r="H517" s="0"/>
      <c r="I517" s="0"/>
      <c r="J517" s="0"/>
      <c r="K517" s="0"/>
      <c r="L517" s="0"/>
      <c r="M517" s="0"/>
    </row>
    <row r="518" customFormat="false" ht="12.95" hidden="false" customHeight="true" outlineLevel="0" collapsed="false">
      <c r="A518" s="71"/>
      <c r="B518" s="71"/>
      <c r="C518" s="93"/>
      <c r="D518" s="93"/>
      <c r="E518" s="93"/>
      <c r="F518" s="93"/>
      <c r="G518" s="93"/>
      <c r="H518" s="0"/>
      <c r="I518" s="0"/>
      <c r="J518" s="0"/>
      <c r="K518" s="0"/>
      <c r="L518" s="0"/>
      <c r="M518" s="0"/>
    </row>
    <row r="519" customFormat="false" ht="12.95" hidden="false" customHeight="true" outlineLevel="0" collapsed="false">
      <c r="A519" s="71"/>
      <c r="B519" s="71"/>
      <c r="C519" s="93"/>
      <c r="D519" s="93"/>
      <c r="E519" s="93"/>
      <c r="F519" s="93"/>
      <c r="G519" s="93"/>
      <c r="H519" s="0"/>
      <c r="I519" s="0"/>
      <c r="J519" s="0"/>
      <c r="K519" s="0"/>
      <c r="L519" s="0"/>
      <c r="M519" s="0"/>
    </row>
    <row r="520" customFormat="false" ht="12.95" hidden="false" customHeight="true" outlineLevel="0" collapsed="false">
      <c r="A520" s="71"/>
      <c r="B520" s="71"/>
      <c r="C520" s="93"/>
      <c r="D520" s="93"/>
      <c r="E520" s="93"/>
      <c r="F520" s="93"/>
      <c r="G520" s="93"/>
      <c r="H520" s="0"/>
      <c r="I520" s="0"/>
      <c r="J520" s="0"/>
      <c r="K520" s="0"/>
      <c r="L520" s="0"/>
      <c r="M520" s="0"/>
    </row>
    <row r="521" customFormat="false" ht="12.95" hidden="false" customHeight="true" outlineLevel="0" collapsed="false">
      <c r="A521" s="71"/>
      <c r="B521" s="71"/>
      <c r="C521" s="93"/>
      <c r="D521" s="93"/>
      <c r="E521" s="93"/>
      <c r="F521" s="93"/>
      <c r="G521" s="93"/>
      <c r="H521" s="0"/>
      <c r="I521" s="0"/>
      <c r="J521" s="0"/>
      <c r="K521" s="0"/>
      <c r="L521" s="0"/>
      <c r="M521" s="0"/>
    </row>
    <row r="522" customFormat="false" ht="12.95" hidden="false" customHeight="true" outlineLevel="0" collapsed="false">
      <c r="A522" s="71"/>
      <c r="B522" s="71"/>
      <c r="C522" s="93"/>
      <c r="D522" s="93"/>
      <c r="E522" s="93"/>
      <c r="F522" s="93"/>
      <c r="G522" s="93"/>
      <c r="H522" s="0"/>
      <c r="I522" s="0"/>
      <c r="J522" s="0"/>
      <c r="K522" s="0"/>
      <c r="L522" s="0"/>
      <c r="M522" s="0"/>
    </row>
    <row r="523" customFormat="false" ht="12.95" hidden="false" customHeight="true" outlineLevel="0" collapsed="false">
      <c r="A523" s="71"/>
      <c r="B523" s="71"/>
      <c r="C523" s="93"/>
      <c r="D523" s="93"/>
      <c r="E523" s="93"/>
      <c r="F523" s="93"/>
      <c r="G523" s="93"/>
      <c r="H523" s="0"/>
      <c r="I523" s="0"/>
      <c r="J523" s="0"/>
      <c r="K523" s="0"/>
      <c r="L523" s="0"/>
      <c r="M523" s="0"/>
    </row>
    <row r="524" customFormat="false" ht="12.95" hidden="false" customHeight="true" outlineLevel="0" collapsed="false">
      <c r="A524" s="71"/>
      <c r="B524" s="71"/>
      <c r="C524" s="93"/>
      <c r="D524" s="93"/>
      <c r="E524" s="93"/>
      <c r="F524" s="93"/>
      <c r="G524" s="93"/>
      <c r="H524" s="0"/>
      <c r="I524" s="0"/>
      <c r="J524" s="0"/>
      <c r="K524" s="0"/>
      <c r="L524" s="0"/>
      <c r="M524" s="0"/>
    </row>
    <row r="525" customFormat="false" ht="12.95" hidden="false" customHeight="true" outlineLevel="0" collapsed="false">
      <c r="A525" s="71"/>
      <c r="B525" s="71"/>
      <c r="C525" s="93"/>
      <c r="D525" s="93"/>
      <c r="E525" s="93"/>
      <c r="F525" s="93"/>
      <c r="G525" s="93"/>
      <c r="H525" s="0"/>
      <c r="I525" s="0"/>
      <c r="J525" s="0"/>
      <c r="K525" s="0"/>
      <c r="L525" s="0"/>
      <c r="M525" s="0"/>
    </row>
    <row r="526" customFormat="false" ht="30" hidden="false" customHeight="true" outlineLevel="0" collapsed="false">
      <c r="A526" s="91" t="s">
        <v>85</v>
      </c>
      <c r="B526" s="91"/>
      <c r="C526" s="91"/>
      <c r="D526" s="91"/>
      <c r="E526" s="91"/>
      <c r="F526" s="91"/>
      <c r="G526" s="91"/>
      <c r="H526" s="0"/>
      <c r="I526" s="0"/>
      <c r="J526" s="0"/>
      <c r="K526" s="0"/>
      <c r="L526" s="0"/>
      <c r="M526" s="0"/>
    </row>
    <row r="527" customFormat="false" ht="15" hidden="false" customHeight="true" outlineLevel="0" collapsed="false">
      <c r="A527" s="102" t="s">
        <v>92</v>
      </c>
      <c r="B527" s="102"/>
      <c r="C527" s="102"/>
      <c r="D527" s="102"/>
      <c r="E527" s="102"/>
      <c r="F527" s="102"/>
      <c r="G527" s="102"/>
      <c r="H527" s="0"/>
      <c r="I527" s="0"/>
      <c r="J527" s="0"/>
      <c r="K527" s="0"/>
      <c r="L527" s="0"/>
      <c r="M527" s="0"/>
    </row>
    <row r="528" customFormat="false" ht="20.1" hidden="false" customHeight="true" outlineLevel="0" collapsed="false">
      <c r="A528" s="75" t="s">
        <v>47</v>
      </c>
      <c r="B528" s="76" t="s">
        <v>84</v>
      </c>
      <c r="C528" s="76"/>
      <c r="D528" s="76"/>
      <c r="E528" s="76"/>
      <c r="F528" s="76"/>
      <c r="G528" s="76"/>
      <c r="H528" s="76"/>
      <c r="I528" s="0"/>
      <c r="J528" s="0"/>
      <c r="K528" s="0"/>
      <c r="L528" s="0"/>
      <c r="M528" s="0"/>
    </row>
    <row r="529" customFormat="false" ht="24.95" hidden="false" customHeight="true" outlineLevel="0" collapsed="false">
      <c r="A529" s="75"/>
      <c r="B529" s="92" t="n">
        <v>1997</v>
      </c>
      <c r="C529" s="92" t="n">
        <v>1998</v>
      </c>
      <c r="D529" s="92" t="n">
        <v>1999</v>
      </c>
      <c r="E529" s="92" t="n">
        <v>2000</v>
      </c>
      <c r="F529" s="103" t="n">
        <v>2001</v>
      </c>
      <c r="G529" s="78" t="n">
        <v>2002</v>
      </c>
      <c r="H529" s="76" t="n">
        <v>2003</v>
      </c>
      <c r="I529" s="73"/>
      <c r="J529" s="0"/>
      <c r="K529" s="0"/>
      <c r="L529" s="0"/>
      <c r="M529" s="0"/>
    </row>
    <row r="530" s="106" customFormat="true" ht="35.1" hidden="false" customHeight="true" outlineLevel="0" collapsed="false">
      <c r="A530" s="80"/>
      <c r="B530" s="81" t="s">
        <v>49</v>
      </c>
      <c r="C530" s="81"/>
      <c r="D530" s="81"/>
      <c r="E530" s="81"/>
      <c r="F530" s="81"/>
      <c r="G530" s="81"/>
      <c r="H530" s="81"/>
    </row>
    <row r="531" customFormat="false" ht="12.95" hidden="false" customHeight="true" outlineLevel="0" collapsed="false">
      <c r="A531" s="82" t="s">
        <v>50</v>
      </c>
      <c r="B531" s="67"/>
      <c r="H531" s="0"/>
      <c r="I531" s="0"/>
      <c r="J531" s="0"/>
      <c r="K531" s="0"/>
      <c r="L531" s="0"/>
      <c r="M531" s="0"/>
    </row>
    <row r="532" customFormat="false" ht="12.95" hidden="false" customHeight="true" outlineLevel="0" collapsed="false">
      <c r="A532" s="83" t="s">
        <v>51</v>
      </c>
      <c r="B532" s="85" t="n">
        <v>202.108</v>
      </c>
      <c r="C532" s="85" t="n">
        <v>159.104</v>
      </c>
      <c r="D532" s="85" t="n">
        <v>119.046</v>
      </c>
      <c r="E532" s="85" t="n">
        <v>93.409</v>
      </c>
      <c r="F532" s="85" t="n">
        <v>75.64</v>
      </c>
      <c r="G532" s="85" t="n">
        <v>64.38</v>
      </c>
      <c r="H532" s="85" t="n">
        <v>60.53</v>
      </c>
      <c r="I532" s="0"/>
      <c r="J532" s="0"/>
      <c r="K532" s="0"/>
      <c r="L532" s="0"/>
      <c r="M532" s="0"/>
    </row>
    <row r="533" customFormat="false" ht="12.95" hidden="false" customHeight="true" outlineLevel="0" collapsed="false">
      <c r="A533" s="83" t="s">
        <v>52</v>
      </c>
      <c r="B533" s="85" t="n">
        <v>184.89</v>
      </c>
      <c r="C533" s="85" t="n">
        <v>148.379</v>
      </c>
      <c r="D533" s="85" t="n">
        <v>133.052</v>
      </c>
      <c r="E533" s="85" t="n">
        <v>149.907</v>
      </c>
      <c r="F533" s="85" t="n">
        <v>131.129</v>
      </c>
      <c r="G533" s="85" t="n">
        <v>78.75</v>
      </c>
      <c r="H533" s="85" t="n">
        <v>76.91</v>
      </c>
      <c r="I533" s="0"/>
      <c r="J533" s="0"/>
      <c r="K533" s="0"/>
      <c r="L533" s="0"/>
      <c r="M533" s="0"/>
    </row>
    <row r="534" customFormat="false" ht="12.95" hidden="false" customHeight="true" outlineLevel="0" collapsed="false">
      <c r="A534" s="83" t="s">
        <v>53</v>
      </c>
      <c r="B534" s="85" t="n">
        <v>147.612</v>
      </c>
      <c r="C534" s="85" t="n">
        <v>113.471</v>
      </c>
      <c r="D534" s="85" t="n">
        <v>115.492</v>
      </c>
      <c r="E534" s="85" t="n">
        <v>103.575</v>
      </c>
      <c r="F534" s="85" t="n">
        <v>82.72</v>
      </c>
      <c r="G534" s="85" t="n">
        <v>78.573</v>
      </c>
      <c r="H534" s="85" t="n">
        <v>73.807</v>
      </c>
      <c r="I534" s="0"/>
      <c r="J534" s="0"/>
      <c r="K534" s="0"/>
      <c r="L534" s="0"/>
      <c r="M534" s="0"/>
    </row>
    <row r="535" customFormat="false" ht="12.95" hidden="false" customHeight="true" outlineLevel="0" collapsed="false">
      <c r="A535" s="83" t="s">
        <v>54</v>
      </c>
      <c r="B535" s="85" t="n">
        <v>277.072</v>
      </c>
      <c r="C535" s="85" t="n">
        <v>251.53</v>
      </c>
      <c r="D535" s="85" t="n">
        <v>235.431</v>
      </c>
      <c r="E535" s="85" t="n">
        <v>194.019</v>
      </c>
      <c r="F535" s="85" t="n">
        <v>143.865</v>
      </c>
      <c r="G535" s="85" t="n">
        <v>134.927</v>
      </c>
      <c r="H535" s="85" t="n">
        <v>127.461</v>
      </c>
      <c r="I535" s="0"/>
      <c r="J535" s="0"/>
      <c r="K535" s="0"/>
      <c r="L535" s="0"/>
      <c r="M535" s="0"/>
    </row>
    <row r="536" customFormat="false" ht="12.95" hidden="false" customHeight="true" outlineLevel="0" collapsed="false">
      <c r="A536" s="86" t="s">
        <v>55</v>
      </c>
      <c r="B536" s="85"/>
      <c r="C536" s="85"/>
      <c r="D536" s="85"/>
      <c r="E536" s="85"/>
      <c r="F536" s="85"/>
      <c r="G536" s="85"/>
      <c r="H536" s="85"/>
      <c r="I536" s="0"/>
      <c r="J536" s="0"/>
      <c r="K536" s="0"/>
      <c r="L536" s="0"/>
      <c r="M536" s="0"/>
    </row>
    <row r="537" customFormat="false" ht="12.95" hidden="false" customHeight="true" outlineLevel="0" collapsed="false">
      <c r="A537" s="83" t="s">
        <v>56</v>
      </c>
      <c r="B537" s="85" t="n">
        <v>304.467</v>
      </c>
      <c r="C537" s="85" t="n">
        <v>252.327</v>
      </c>
      <c r="D537" s="85" t="n">
        <v>226.335</v>
      </c>
      <c r="E537" s="85" t="n">
        <v>209.977</v>
      </c>
      <c r="F537" s="85" t="n">
        <v>185.3</v>
      </c>
      <c r="G537" s="85" t="n">
        <v>153.302</v>
      </c>
      <c r="H537" s="85" t="n">
        <v>145.966</v>
      </c>
      <c r="I537" s="0"/>
      <c r="J537" s="0"/>
      <c r="K537" s="0"/>
      <c r="L537" s="0"/>
      <c r="M537" s="0"/>
    </row>
    <row r="538" customFormat="false" ht="12.95" hidden="false" customHeight="true" outlineLevel="0" collapsed="false">
      <c r="A538" s="83" t="s">
        <v>57</v>
      </c>
      <c r="B538" s="85" t="n">
        <v>309.126</v>
      </c>
      <c r="C538" s="85" t="n">
        <v>266.534</v>
      </c>
      <c r="D538" s="85" t="n">
        <v>231.47</v>
      </c>
      <c r="E538" s="85" t="n">
        <v>207.266</v>
      </c>
      <c r="F538" s="85" t="n">
        <v>179.831</v>
      </c>
      <c r="G538" s="85" t="n">
        <v>149.182</v>
      </c>
      <c r="H538" s="85" t="n">
        <v>139.465</v>
      </c>
      <c r="I538" s="0"/>
      <c r="J538" s="0"/>
      <c r="K538" s="0"/>
      <c r="L538" s="0"/>
      <c r="M538" s="0"/>
    </row>
    <row r="539" customFormat="false" ht="12.95" hidden="false" customHeight="true" outlineLevel="0" collapsed="false">
      <c r="A539" s="83" t="s">
        <v>58</v>
      </c>
      <c r="B539" s="85" t="n">
        <v>292.787</v>
      </c>
      <c r="C539" s="85" t="n">
        <v>258.227</v>
      </c>
      <c r="D539" s="85" t="n">
        <v>216.642</v>
      </c>
      <c r="E539" s="85" t="n">
        <v>174.156</v>
      </c>
      <c r="F539" s="85" t="n">
        <v>140.676</v>
      </c>
      <c r="G539" s="85" t="n">
        <v>122.484</v>
      </c>
      <c r="H539" s="85" t="n">
        <v>119.78</v>
      </c>
      <c r="I539" s="0"/>
      <c r="J539" s="0"/>
      <c r="K539" s="0"/>
      <c r="L539" s="0"/>
      <c r="M539" s="0"/>
    </row>
    <row r="540" customFormat="false" ht="12.95" hidden="false" customHeight="true" outlineLevel="0" collapsed="false">
      <c r="A540" s="83" t="s">
        <v>59</v>
      </c>
      <c r="B540" s="85" t="n">
        <v>239.22</v>
      </c>
      <c r="C540" s="85" t="n">
        <v>211.064</v>
      </c>
      <c r="D540" s="85" t="n">
        <v>183.004</v>
      </c>
      <c r="E540" s="85" t="n">
        <v>167.232</v>
      </c>
      <c r="F540" s="85" t="n">
        <v>136.509</v>
      </c>
      <c r="G540" s="85" t="n">
        <v>120.96</v>
      </c>
      <c r="H540" s="85" t="n">
        <v>113.259</v>
      </c>
      <c r="I540" s="0"/>
      <c r="J540" s="0"/>
      <c r="K540" s="0"/>
      <c r="L540" s="0"/>
      <c r="M540" s="0"/>
    </row>
    <row r="541" customFormat="false" ht="12.95" hidden="false" customHeight="true" outlineLevel="0" collapsed="false">
      <c r="A541" s="83" t="s">
        <v>60</v>
      </c>
      <c r="B541" s="85" t="n">
        <v>452.368</v>
      </c>
      <c r="C541" s="85" t="n">
        <v>408.267</v>
      </c>
      <c r="D541" s="85" t="n">
        <v>384.092</v>
      </c>
      <c r="E541" s="85" t="n">
        <v>311.616</v>
      </c>
      <c r="F541" s="85" t="n">
        <v>238.391</v>
      </c>
      <c r="G541" s="85" t="n">
        <v>200.139</v>
      </c>
      <c r="H541" s="85" t="n">
        <v>189.006</v>
      </c>
      <c r="I541" s="0"/>
      <c r="J541" s="0"/>
      <c r="K541" s="0"/>
      <c r="L541" s="0"/>
      <c r="M541" s="0"/>
    </row>
    <row r="542" customFormat="false" ht="12.95" hidden="false" customHeight="true" outlineLevel="0" collapsed="false">
      <c r="A542" s="83" t="s">
        <v>61</v>
      </c>
      <c r="B542" s="85" t="n">
        <v>356.336</v>
      </c>
      <c r="C542" s="85" t="n">
        <v>302.795</v>
      </c>
      <c r="D542" s="85" t="n">
        <v>274.218</v>
      </c>
      <c r="E542" s="85" t="n">
        <v>262.194</v>
      </c>
      <c r="F542" s="85" t="n">
        <v>203.905</v>
      </c>
      <c r="G542" s="85" t="n">
        <v>166.474</v>
      </c>
      <c r="H542" s="85" t="n">
        <v>158.989</v>
      </c>
      <c r="I542" s="0"/>
      <c r="J542" s="0"/>
      <c r="K542" s="0"/>
      <c r="L542" s="0"/>
      <c r="M542" s="0"/>
    </row>
    <row r="543" customFormat="false" ht="12.95" hidden="false" customHeight="true" outlineLevel="0" collapsed="false">
      <c r="A543" s="83" t="s">
        <v>62</v>
      </c>
      <c r="B543" s="85" t="n">
        <v>255.916</v>
      </c>
      <c r="C543" s="85" t="n">
        <v>305.88</v>
      </c>
      <c r="D543" s="85" t="n">
        <v>248.629</v>
      </c>
      <c r="E543" s="85" t="n">
        <v>225.482</v>
      </c>
      <c r="F543" s="85" t="n">
        <v>193.125</v>
      </c>
      <c r="G543" s="85" t="n">
        <v>196.024</v>
      </c>
      <c r="H543" s="85" t="n">
        <v>195.245</v>
      </c>
      <c r="I543" s="0"/>
      <c r="J543" s="0"/>
      <c r="K543" s="0"/>
      <c r="L543" s="0"/>
      <c r="M543" s="0"/>
    </row>
    <row r="544" customFormat="false" ht="12.95" hidden="false" customHeight="true" outlineLevel="0" collapsed="false">
      <c r="A544" s="83" t="s">
        <v>63</v>
      </c>
      <c r="B544" s="85" t="n">
        <v>412.796</v>
      </c>
      <c r="C544" s="85" t="n">
        <v>365.816</v>
      </c>
      <c r="D544" s="85" t="n">
        <v>336.702</v>
      </c>
      <c r="E544" s="85" t="n">
        <v>324.642</v>
      </c>
      <c r="F544" s="85" t="n">
        <v>282.076</v>
      </c>
      <c r="G544" s="85" t="n">
        <v>220.405</v>
      </c>
      <c r="H544" s="85" t="n">
        <v>206.865</v>
      </c>
      <c r="I544" s="0"/>
      <c r="J544" s="0"/>
      <c r="K544" s="0"/>
      <c r="L544" s="0"/>
      <c r="M544" s="0"/>
    </row>
    <row r="545" customFormat="false" ht="12.95" hidden="false" customHeight="true" outlineLevel="0" collapsed="false">
      <c r="A545" s="83" t="s">
        <v>64</v>
      </c>
      <c r="B545" s="85" t="n">
        <v>278.908</v>
      </c>
      <c r="C545" s="85" t="n">
        <v>233.575</v>
      </c>
      <c r="D545" s="85" t="n">
        <v>215.771</v>
      </c>
      <c r="E545" s="85" t="n">
        <v>187.008</v>
      </c>
      <c r="F545" s="85" t="n">
        <v>176.718</v>
      </c>
      <c r="G545" s="85" t="n">
        <v>149.663</v>
      </c>
      <c r="H545" s="85" t="n">
        <v>140.514</v>
      </c>
      <c r="I545" s="0"/>
      <c r="J545" s="0"/>
      <c r="K545" s="0"/>
      <c r="L545" s="0"/>
      <c r="M545" s="0"/>
    </row>
    <row r="546" customFormat="false" ht="12.95" hidden="false" customHeight="true" outlineLevel="0" collapsed="false">
      <c r="A546" s="83" t="s">
        <v>65</v>
      </c>
      <c r="B546" s="85" t="n">
        <v>575.487</v>
      </c>
      <c r="C546" s="85" t="n">
        <v>469.657</v>
      </c>
      <c r="D546" s="85" t="n">
        <v>432.819</v>
      </c>
      <c r="E546" s="85" t="n">
        <v>374.065</v>
      </c>
      <c r="F546" s="85" t="n">
        <v>299.466</v>
      </c>
      <c r="G546" s="85" t="n">
        <v>262.25</v>
      </c>
      <c r="H546" s="85" t="n">
        <v>246.47</v>
      </c>
      <c r="I546" s="0"/>
      <c r="J546" s="0"/>
      <c r="K546" s="0"/>
      <c r="L546" s="0"/>
      <c r="M546" s="0"/>
    </row>
    <row r="547" customFormat="false" ht="12.95" hidden="false" customHeight="true" outlineLevel="0" collapsed="false">
      <c r="A547" s="83" t="s">
        <v>66</v>
      </c>
      <c r="B547" s="85" t="n">
        <v>172.651</v>
      </c>
      <c r="C547" s="85" t="n">
        <v>140.637</v>
      </c>
      <c r="D547" s="85" t="n">
        <v>128.599</v>
      </c>
      <c r="E547" s="85" t="n">
        <v>117.653</v>
      </c>
      <c r="F547" s="85" t="n">
        <v>104.503</v>
      </c>
      <c r="G547" s="85" t="n">
        <v>84.721</v>
      </c>
      <c r="H547" s="85" t="n">
        <v>79.364</v>
      </c>
      <c r="I547" s="0"/>
      <c r="J547" s="0"/>
      <c r="K547" s="0"/>
      <c r="L547" s="0"/>
      <c r="M547" s="0"/>
    </row>
    <row r="548" customFormat="false" ht="12.95" hidden="false" customHeight="true" outlineLevel="0" collapsed="false">
      <c r="A548" s="83" t="s">
        <v>67</v>
      </c>
      <c r="B548" s="85" t="n">
        <v>382.662</v>
      </c>
      <c r="C548" s="85" t="n">
        <v>324.152</v>
      </c>
      <c r="D548" s="85" t="n">
        <v>282.91</v>
      </c>
      <c r="E548" s="85" t="n">
        <v>281.09</v>
      </c>
      <c r="F548" s="85" t="n">
        <v>226.742</v>
      </c>
      <c r="G548" s="85" t="n">
        <v>186.756</v>
      </c>
      <c r="H548" s="85" t="n">
        <v>181.683</v>
      </c>
      <c r="I548" s="0"/>
      <c r="J548" s="0"/>
      <c r="K548" s="0"/>
      <c r="L548" s="0"/>
      <c r="M548" s="0"/>
    </row>
    <row r="549" customFormat="false" ht="12.95" hidden="false" customHeight="true" outlineLevel="0" collapsed="false">
      <c r="A549" s="83" t="s">
        <v>68</v>
      </c>
      <c r="B549" s="85" t="n">
        <v>310.386</v>
      </c>
      <c r="C549" s="85" t="n">
        <v>259.707</v>
      </c>
      <c r="D549" s="85" t="n">
        <v>216.728</v>
      </c>
      <c r="E549" s="85" t="n">
        <v>190.496</v>
      </c>
      <c r="F549" s="85" t="n">
        <v>163.067</v>
      </c>
      <c r="G549" s="85" t="n">
        <v>150.483</v>
      </c>
      <c r="H549" s="85" t="n">
        <v>141.848</v>
      </c>
      <c r="I549" s="0"/>
      <c r="J549" s="0"/>
      <c r="K549" s="0"/>
      <c r="L549" s="0"/>
      <c r="M549" s="0"/>
    </row>
    <row r="550" customFormat="false" ht="12.95" hidden="false" customHeight="true" outlineLevel="0" collapsed="false">
      <c r="A550" s="83" t="s">
        <v>69</v>
      </c>
      <c r="B550" s="85" t="n">
        <v>278.704</v>
      </c>
      <c r="C550" s="85" t="n">
        <v>252.596</v>
      </c>
      <c r="D550" s="85" t="n">
        <v>213.314</v>
      </c>
      <c r="E550" s="85" t="n">
        <v>189.771</v>
      </c>
      <c r="F550" s="85" t="n">
        <v>172.124</v>
      </c>
      <c r="G550" s="85" t="n">
        <v>142.028</v>
      </c>
      <c r="H550" s="85" t="n">
        <v>134.526</v>
      </c>
      <c r="I550" s="0"/>
      <c r="J550" s="0"/>
      <c r="K550" s="0"/>
      <c r="L550" s="0"/>
      <c r="M550" s="0"/>
    </row>
    <row r="551" customFormat="false" ht="17.1" hidden="false" customHeight="true" outlineLevel="0" collapsed="false">
      <c r="A551" s="87" t="s">
        <v>70</v>
      </c>
      <c r="B551" s="85" t="n">
        <v>5433.498</v>
      </c>
      <c r="C551" s="85" t="n">
        <v>4723.72</v>
      </c>
      <c r="D551" s="85" t="n">
        <v>4194.252</v>
      </c>
      <c r="E551" s="85" t="n">
        <v>3763.558</v>
      </c>
      <c r="F551" s="85" t="n">
        <v>3135.789</v>
      </c>
      <c r="G551" s="85" t="n">
        <v>2661.502</v>
      </c>
      <c r="H551" s="85" t="n">
        <v>2531.689</v>
      </c>
      <c r="I551" s="0"/>
      <c r="J551" s="0"/>
      <c r="K551" s="0"/>
      <c r="L551" s="0"/>
      <c r="M551" s="0"/>
    </row>
    <row r="552" s="106" customFormat="true" ht="35.1" hidden="false" customHeight="true" outlineLevel="0" collapsed="false">
      <c r="A552" s="105"/>
      <c r="B552" s="89" t="s">
        <v>71</v>
      </c>
      <c r="C552" s="89"/>
      <c r="D552" s="89"/>
      <c r="E552" s="89"/>
      <c r="F552" s="89"/>
      <c r="G552" s="89"/>
      <c r="H552" s="89"/>
    </row>
    <row r="553" customFormat="false" ht="12.95" hidden="false" customHeight="true" outlineLevel="0" collapsed="false">
      <c r="A553" s="82" t="s">
        <v>50</v>
      </c>
      <c r="B553" s="67"/>
      <c r="H553" s="0"/>
      <c r="I553" s="0"/>
      <c r="J553" s="0"/>
      <c r="K553" s="0"/>
      <c r="L553" s="0"/>
      <c r="M553" s="0"/>
    </row>
    <row r="554" customFormat="false" ht="12.95" hidden="false" customHeight="true" outlineLevel="0" collapsed="false">
      <c r="A554" s="83" t="s">
        <v>51</v>
      </c>
      <c r="B554" s="68"/>
      <c r="C554" s="84" t="n">
        <v>-21.2777326973697</v>
      </c>
      <c r="D554" s="84" t="n">
        <v>-25.1772425583266</v>
      </c>
      <c r="E554" s="84" t="n">
        <v>-21.5353728810712</v>
      </c>
      <c r="F554" s="84" t="n">
        <v>-19.0227922362942</v>
      </c>
      <c r="G554" s="84" t="n">
        <v>-14.8863035430989</v>
      </c>
      <c r="H554" s="84" t="n">
        <v>-5.98011804908356</v>
      </c>
      <c r="I554" s="0"/>
      <c r="J554" s="0"/>
      <c r="K554" s="0"/>
      <c r="L554" s="0"/>
      <c r="M554" s="0"/>
    </row>
    <row r="555" customFormat="false" ht="12.95" hidden="false" customHeight="true" outlineLevel="0" collapsed="false">
      <c r="A555" s="83" t="s">
        <v>52</v>
      </c>
      <c r="B555" s="68"/>
      <c r="C555" s="84" t="n">
        <v>-19.747417383309</v>
      </c>
      <c r="D555" s="84" t="n">
        <v>-10.3296288558354</v>
      </c>
      <c r="E555" s="84" t="n">
        <v>12.6679794366113</v>
      </c>
      <c r="F555" s="84" t="n">
        <v>-12.5264330551609</v>
      </c>
      <c r="G555" s="84" t="n">
        <v>-39.9446346727269</v>
      </c>
      <c r="H555" s="84" t="n">
        <v>-2.33650793650794</v>
      </c>
      <c r="I555" s="0"/>
      <c r="J555" s="0"/>
      <c r="K555" s="0"/>
      <c r="L555" s="0"/>
      <c r="M555" s="0"/>
    </row>
    <row r="556" customFormat="false" ht="12.95" hidden="false" customHeight="true" outlineLevel="0" collapsed="false">
      <c r="A556" s="83" t="s">
        <v>53</v>
      </c>
      <c r="B556" s="68"/>
      <c r="C556" s="84" t="n">
        <v>-23.1288784109693</v>
      </c>
      <c r="D556" s="84" t="n">
        <v>1.78107181570621</v>
      </c>
      <c r="E556" s="84" t="n">
        <v>-10.3184636165276</v>
      </c>
      <c r="F556" s="84" t="n">
        <v>-20.1351677528361</v>
      </c>
      <c r="G556" s="84" t="n">
        <v>-5.01329787234043</v>
      </c>
      <c r="H556" s="84" t="n">
        <v>-6.0656968678808</v>
      </c>
      <c r="I556" s="0"/>
      <c r="J556" s="0"/>
      <c r="K556" s="0"/>
      <c r="L556" s="0"/>
      <c r="M556" s="0"/>
    </row>
    <row r="557" customFormat="false" ht="12.95" hidden="false" customHeight="true" outlineLevel="0" collapsed="false">
      <c r="A557" s="83" t="s">
        <v>54</v>
      </c>
      <c r="B557" s="68"/>
      <c r="C557" s="84" t="n">
        <v>-9.21854247271467</v>
      </c>
      <c r="D557" s="84" t="n">
        <v>-6.40042937224187</v>
      </c>
      <c r="E557" s="84" t="n">
        <v>-17.5898670948176</v>
      </c>
      <c r="F557" s="84" t="n">
        <v>-25.8500456140893</v>
      </c>
      <c r="G557" s="84" t="n">
        <v>-6.21276891530255</v>
      </c>
      <c r="H557" s="84" t="n">
        <v>-5.53336248489924</v>
      </c>
      <c r="I557" s="0"/>
      <c r="J557" s="0"/>
      <c r="K557" s="0"/>
      <c r="L557" s="0"/>
      <c r="M557" s="0"/>
    </row>
    <row r="558" customFormat="false" ht="12.95" hidden="false" customHeight="true" outlineLevel="0" collapsed="false">
      <c r="A558" s="86" t="s">
        <v>55</v>
      </c>
      <c r="B558" s="70"/>
      <c r="C558" s="84"/>
      <c r="D558" s="84"/>
      <c r="E558" s="84"/>
      <c r="F558" s="84"/>
      <c r="G558" s="84"/>
      <c r="H558" s="84"/>
      <c r="I558" s="0"/>
      <c r="J558" s="0"/>
      <c r="K558" s="0"/>
      <c r="L558" s="0"/>
      <c r="M558" s="0"/>
    </row>
    <row r="559" customFormat="false" ht="12.95" hidden="false" customHeight="true" outlineLevel="0" collapsed="false">
      <c r="A559" s="83" t="s">
        <v>56</v>
      </c>
      <c r="B559" s="68"/>
      <c r="C559" s="84" t="n">
        <v>-17.125008621624</v>
      </c>
      <c r="D559" s="84" t="n">
        <v>-10.3009190455243</v>
      </c>
      <c r="E559" s="84" t="n">
        <v>-7.22734000486005</v>
      </c>
      <c r="F559" s="84" t="n">
        <v>-11.7522395309962</v>
      </c>
      <c r="G559" s="84" t="n">
        <v>-17.2682137075014</v>
      </c>
      <c r="H559" s="84" t="n">
        <v>-4.78532569699024</v>
      </c>
      <c r="I559" s="0"/>
      <c r="J559" s="0"/>
      <c r="K559" s="0"/>
      <c r="L559" s="0"/>
      <c r="M559" s="0"/>
    </row>
    <row r="560" customFormat="false" ht="12.95" hidden="false" customHeight="true" outlineLevel="0" collapsed="false">
      <c r="A560" s="83" t="s">
        <v>57</v>
      </c>
      <c r="B560" s="68"/>
      <c r="C560" s="84" t="n">
        <v>-13.7782004748873</v>
      </c>
      <c r="D560" s="84" t="n">
        <v>-13.1555448835796</v>
      </c>
      <c r="E560" s="84" t="n">
        <v>-10.4566466496738</v>
      </c>
      <c r="F560" s="84" t="n">
        <v>-13.2366138199222</v>
      </c>
      <c r="G560" s="84" t="n">
        <v>-17.0432239157876</v>
      </c>
      <c r="H560" s="84" t="n">
        <v>-6.51352039790322</v>
      </c>
      <c r="I560" s="0"/>
      <c r="J560" s="0"/>
      <c r="K560" s="0"/>
      <c r="L560" s="0"/>
      <c r="M560" s="0"/>
    </row>
    <row r="561" customFormat="false" ht="12.95" hidden="false" customHeight="true" outlineLevel="0" collapsed="false">
      <c r="A561" s="83" t="s">
        <v>58</v>
      </c>
      <c r="B561" s="68"/>
      <c r="C561" s="84" t="n">
        <v>-11.803802764467</v>
      </c>
      <c r="D561" s="84" t="n">
        <v>-16.1040479887851</v>
      </c>
      <c r="E561" s="84" t="n">
        <v>-19.6111557315756</v>
      </c>
      <c r="F561" s="84" t="n">
        <v>-19.2241438710122</v>
      </c>
      <c r="G561" s="84" t="n">
        <v>-12.9318433847991</v>
      </c>
      <c r="H561" s="84" t="n">
        <v>-2.20763528297573</v>
      </c>
      <c r="I561" s="0"/>
      <c r="J561" s="0"/>
      <c r="K561" s="0"/>
      <c r="L561" s="0"/>
      <c r="M561" s="0"/>
    </row>
    <row r="562" customFormat="false" ht="12.95" hidden="false" customHeight="true" outlineLevel="0" collapsed="false">
      <c r="A562" s="83" t="s">
        <v>59</v>
      </c>
      <c r="B562" s="68"/>
      <c r="C562" s="84" t="n">
        <v>-11.7699189031018</v>
      </c>
      <c r="D562" s="84" t="n">
        <v>-13.2945457302051</v>
      </c>
      <c r="E562" s="84" t="n">
        <v>-8.61839085484469</v>
      </c>
      <c r="F562" s="84" t="n">
        <v>-18.3714839265213</v>
      </c>
      <c r="G562" s="84" t="n">
        <v>-11.390457772015</v>
      </c>
      <c r="H562" s="84" t="n">
        <v>-6.36656746031746</v>
      </c>
      <c r="I562" s="0"/>
      <c r="J562" s="0"/>
      <c r="K562" s="0"/>
      <c r="L562" s="0"/>
      <c r="M562" s="0"/>
    </row>
    <row r="563" customFormat="false" ht="12.95" hidden="false" customHeight="true" outlineLevel="0" collapsed="false">
      <c r="A563" s="83" t="s">
        <v>60</v>
      </c>
      <c r="B563" s="68"/>
      <c r="C563" s="84" t="n">
        <v>-9.74892123227107</v>
      </c>
      <c r="D563" s="84" t="n">
        <v>-5.92137008379321</v>
      </c>
      <c r="E563" s="84" t="n">
        <v>-18.8694375305916</v>
      </c>
      <c r="F563" s="84" t="n">
        <v>-23.4984724789485</v>
      </c>
      <c r="G563" s="84" t="n">
        <v>-16.0459077733639</v>
      </c>
      <c r="H563" s="84" t="n">
        <v>-5.56263396939127</v>
      </c>
      <c r="I563" s="0"/>
      <c r="J563" s="0"/>
      <c r="K563" s="0"/>
      <c r="L563" s="0"/>
      <c r="M563" s="0"/>
    </row>
    <row r="564" customFormat="false" ht="12.95" hidden="false" customHeight="true" outlineLevel="0" collapsed="false">
      <c r="A564" s="83" t="s">
        <v>61</v>
      </c>
      <c r="B564" s="68"/>
      <c r="C564" s="84" t="n">
        <v>-15.0254254411567</v>
      </c>
      <c r="D564" s="84" t="n">
        <v>-9.4377384038706</v>
      </c>
      <c r="E564" s="84" t="n">
        <v>-4.3848325055248</v>
      </c>
      <c r="F564" s="84" t="n">
        <v>-22.231248617436</v>
      </c>
      <c r="G564" s="84" t="n">
        <v>-18.3570780510532</v>
      </c>
      <c r="H564" s="84" t="n">
        <v>-4.49619760443072</v>
      </c>
      <c r="I564" s="0"/>
      <c r="J564" s="0"/>
      <c r="K564" s="0"/>
      <c r="L564" s="0"/>
      <c r="M564" s="0"/>
    </row>
    <row r="565" customFormat="false" ht="12.95" hidden="false" customHeight="true" outlineLevel="0" collapsed="false">
      <c r="A565" s="83" t="s">
        <v>62</v>
      </c>
      <c r="B565" s="68"/>
      <c r="C565" s="84" t="n">
        <v>19.523593679176</v>
      </c>
      <c r="D565" s="84" t="n">
        <v>-18.7168170524389</v>
      </c>
      <c r="E565" s="84" t="n">
        <v>-9.30985524617</v>
      </c>
      <c r="F565" s="84" t="n">
        <v>-14.3501476836288</v>
      </c>
      <c r="G565" s="84" t="n">
        <v>1.5011003236246</v>
      </c>
      <c r="H565" s="84" t="n">
        <v>-0.397400318328366</v>
      </c>
      <c r="I565" s="0"/>
      <c r="J565" s="0"/>
      <c r="K565" s="0"/>
      <c r="L565" s="0"/>
      <c r="M565" s="0"/>
    </row>
    <row r="566" customFormat="false" ht="12.95" hidden="false" customHeight="true" outlineLevel="0" collapsed="false">
      <c r="A566" s="83" t="s">
        <v>63</v>
      </c>
      <c r="B566" s="68"/>
      <c r="C566" s="84" t="n">
        <v>-11.380924233762</v>
      </c>
      <c r="D566" s="84" t="n">
        <v>-7.95864587661555</v>
      </c>
      <c r="E566" s="84" t="n">
        <v>-3.5818023058966</v>
      </c>
      <c r="F566" s="84" t="n">
        <v>-13.111673782197</v>
      </c>
      <c r="G566" s="84" t="n">
        <v>-21.8632567109573</v>
      </c>
      <c r="H566" s="84" t="n">
        <v>-6.14323631496563</v>
      </c>
      <c r="I566" s="0"/>
      <c r="J566" s="0"/>
      <c r="K566" s="0"/>
      <c r="L566" s="0"/>
      <c r="M566" s="0"/>
    </row>
    <row r="567" customFormat="false" ht="12.95" hidden="false" customHeight="true" outlineLevel="0" collapsed="false">
      <c r="A567" s="83" t="s">
        <v>64</v>
      </c>
      <c r="B567" s="68"/>
      <c r="C567" s="84" t="n">
        <v>-16.2537467552024</v>
      </c>
      <c r="D567" s="84" t="n">
        <v>-7.62239109493738</v>
      </c>
      <c r="E567" s="84" t="n">
        <v>-13.330336328793</v>
      </c>
      <c r="F567" s="84" t="n">
        <v>-5.5024383983573</v>
      </c>
      <c r="G567" s="84" t="n">
        <v>-15.3097024638124</v>
      </c>
      <c r="H567" s="84" t="n">
        <v>-6.11306735799764</v>
      </c>
      <c r="I567" s="0"/>
      <c r="J567" s="0"/>
      <c r="K567" s="0"/>
      <c r="L567" s="0"/>
      <c r="M567" s="0"/>
    </row>
    <row r="568" customFormat="false" ht="12.95" hidden="false" customHeight="true" outlineLevel="0" collapsed="false">
      <c r="A568" s="83" t="s">
        <v>65</v>
      </c>
      <c r="B568" s="68"/>
      <c r="C568" s="84" t="n">
        <v>-18.3896421639411</v>
      </c>
      <c r="D568" s="84" t="n">
        <v>-7.84359649701804</v>
      </c>
      <c r="E568" s="84" t="n">
        <v>-13.5747275419979</v>
      </c>
      <c r="F568" s="84" t="n">
        <v>-19.9427906914574</v>
      </c>
      <c r="G568" s="84" t="n">
        <v>-12.4274542018126</v>
      </c>
      <c r="H568" s="84" t="n">
        <v>-6.01715919923737</v>
      </c>
      <c r="I568" s="0"/>
      <c r="J568" s="0"/>
      <c r="K568" s="0"/>
      <c r="L568" s="0"/>
      <c r="M568" s="0"/>
    </row>
    <row r="569" customFormat="false" ht="12.95" hidden="false" customHeight="true" outlineLevel="0" collapsed="false">
      <c r="A569" s="83" t="s">
        <v>66</v>
      </c>
      <c r="B569" s="68"/>
      <c r="C569" s="84" t="n">
        <v>-18.5426090784299</v>
      </c>
      <c r="D569" s="84" t="n">
        <v>-8.55962513421078</v>
      </c>
      <c r="E569" s="84" t="n">
        <v>-8.51173026228818</v>
      </c>
      <c r="F569" s="84" t="n">
        <v>-11.176935564754</v>
      </c>
      <c r="G569" s="84" t="n">
        <v>-18.929600107174</v>
      </c>
      <c r="H569" s="84" t="n">
        <v>-6.32310761204424</v>
      </c>
      <c r="I569" s="0"/>
      <c r="J569" s="0"/>
      <c r="K569" s="0"/>
      <c r="L569" s="0"/>
      <c r="M569" s="0"/>
    </row>
    <row r="570" customFormat="false" ht="12.95" hidden="false" customHeight="true" outlineLevel="0" collapsed="false">
      <c r="A570" s="83" t="s">
        <v>67</v>
      </c>
      <c r="B570" s="68"/>
      <c r="C570" s="84" t="n">
        <v>-15.2902561529496</v>
      </c>
      <c r="D570" s="84" t="n">
        <v>-12.7230435104519</v>
      </c>
      <c r="E570" s="84" t="n">
        <v>-0.643314128167987</v>
      </c>
      <c r="F570" s="84" t="n">
        <v>-19.3347326479064</v>
      </c>
      <c r="G570" s="84" t="n">
        <v>-17.6350213017438</v>
      </c>
      <c r="H570" s="84" t="n">
        <v>-2.71637859024611</v>
      </c>
      <c r="I570" s="0"/>
      <c r="J570" s="0"/>
      <c r="K570" s="0"/>
      <c r="L570" s="0"/>
      <c r="M570" s="0"/>
    </row>
    <row r="571" customFormat="false" ht="12.95" hidden="false" customHeight="true" outlineLevel="0" collapsed="false">
      <c r="A571" s="83" t="s">
        <v>68</v>
      </c>
      <c r="B571" s="68"/>
      <c r="C571" s="84" t="n">
        <v>-16.3277338539754</v>
      </c>
      <c r="D571" s="84" t="n">
        <v>-16.549034103817</v>
      </c>
      <c r="E571" s="84" t="n">
        <v>-12.1036506588904</v>
      </c>
      <c r="F571" s="84" t="n">
        <v>-14.3987275323366</v>
      </c>
      <c r="G571" s="84" t="n">
        <v>-7.717073350218</v>
      </c>
      <c r="H571" s="84" t="n">
        <v>-5.73818969584605</v>
      </c>
      <c r="I571" s="0"/>
      <c r="J571" s="0"/>
      <c r="K571" s="0"/>
      <c r="L571" s="0"/>
      <c r="M571" s="0"/>
    </row>
    <row r="572" customFormat="false" ht="12.95" hidden="false" customHeight="true" outlineLevel="0" collapsed="false">
      <c r="A572" s="83" t="s">
        <v>69</v>
      </c>
      <c r="B572" s="68"/>
      <c r="C572" s="84" t="n">
        <v>-9.36764452609221</v>
      </c>
      <c r="D572" s="84" t="n">
        <v>-15.5513151435494</v>
      </c>
      <c r="E572" s="84" t="n">
        <v>-11.0367814583197</v>
      </c>
      <c r="F572" s="84" t="n">
        <v>-9.2991026026105</v>
      </c>
      <c r="G572" s="84" t="n">
        <v>-17.4850689038135</v>
      </c>
      <c r="H572" s="84" t="n">
        <v>-5.28205705917142</v>
      </c>
      <c r="I572" s="0"/>
      <c r="J572" s="0"/>
      <c r="K572" s="0"/>
      <c r="L572" s="0"/>
      <c r="M572" s="0"/>
    </row>
    <row r="573" customFormat="false" ht="17.1" hidden="false" customHeight="true" outlineLevel="0" collapsed="false">
      <c r="A573" s="87" t="s">
        <v>70</v>
      </c>
      <c r="B573" s="71"/>
      <c r="C573" s="84" t="n">
        <v>-13.0630028758637</v>
      </c>
      <c r="D573" s="84" t="n">
        <v>-11.2087083908445</v>
      </c>
      <c r="E573" s="84" t="n">
        <v>-10.2686724593563</v>
      </c>
      <c r="F573" s="84" t="n">
        <v>-16.680199959719</v>
      </c>
      <c r="G573" s="84" t="n">
        <v>-15.1249653595953</v>
      </c>
      <c r="H573" s="84" t="n">
        <v>-4.87743387004782</v>
      </c>
      <c r="I573" s="0"/>
      <c r="J573" s="0"/>
      <c r="K573" s="0"/>
      <c r="L573" s="0"/>
      <c r="M573" s="0"/>
    </row>
    <row r="574" customFormat="false" ht="11.1" hidden="false" customHeight="true" outlineLevel="0" collapsed="false">
      <c r="A574" s="71"/>
      <c r="B574" s="71"/>
      <c r="C574" s="84"/>
      <c r="D574" s="84"/>
      <c r="E574" s="84"/>
      <c r="F574" s="84"/>
      <c r="G574" s="84"/>
      <c r="H574" s="0"/>
      <c r="I574" s="0"/>
      <c r="J574" s="0"/>
      <c r="K574" s="0"/>
      <c r="L574" s="0"/>
      <c r="M574" s="0"/>
    </row>
    <row r="575" customFormat="false" ht="11.1" hidden="false" customHeight="true" outlineLevel="0" collapsed="false">
      <c r="A575" s="71"/>
      <c r="B575" s="71"/>
      <c r="C575" s="84"/>
      <c r="D575" s="84"/>
      <c r="E575" s="84"/>
      <c r="F575" s="84"/>
      <c r="G575" s="84"/>
      <c r="H575" s="0"/>
      <c r="I575" s="0"/>
      <c r="J575" s="0"/>
      <c r="K575" s="0"/>
      <c r="L575" s="0"/>
      <c r="M575" s="0"/>
    </row>
    <row r="576" customFormat="false" ht="11.1" hidden="false" customHeight="true" outlineLevel="0" collapsed="false">
      <c r="A576" s="71"/>
      <c r="B576" s="71"/>
      <c r="C576" s="84"/>
      <c r="D576" s="84"/>
      <c r="E576" s="84"/>
      <c r="F576" s="84"/>
      <c r="G576" s="84"/>
      <c r="H576" s="0"/>
      <c r="I576" s="0"/>
      <c r="J576" s="0"/>
      <c r="K576" s="0"/>
      <c r="L576" s="0"/>
      <c r="M576" s="0"/>
    </row>
    <row r="577" customFormat="false" ht="11.1" hidden="false" customHeight="true" outlineLevel="0" collapsed="false">
      <c r="A577" s="71"/>
      <c r="B577" s="71"/>
      <c r="C577" s="84"/>
      <c r="D577" s="84"/>
      <c r="E577" s="84"/>
      <c r="F577" s="84"/>
      <c r="G577" s="84"/>
      <c r="H577" s="0"/>
      <c r="I577" s="0"/>
      <c r="J577" s="0"/>
      <c r="K577" s="0"/>
      <c r="L577" s="0"/>
      <c r="M577" s="0"/>
    </row>
    <row r="578" customFormat="false" ht="30" hidden="false" customHeight="true" outlineLevel="0" collapsed="false">
      <c r="A578" s="91" t="s">
        <v>85</v>
      </c>
      <c r="B578" s="91"/>
      <c r="C578" s="91"/>
      <c r="D578" s="91"/>
      <c r="E578" s="91"/>
      <c r="F578" s="91"/>
      <c r="G578" s="91"/>
      <c r="H578" s="0"/>
      <c r="I578" s="0"/>
      <c r="J578" s="0"/>
      <c r="K578" s="0"/>
      <c r="L578" s="0"/>
      <c r="M578" s="0"/>
    </row>
    <row r="579" customFormat="false" ht="15" hidden="false" customHeight="true" outlineLevel="0" collapsed="false">
      <c r="A579" s="102" t="s">
        <v>92</v>
      </c>
      <c r="B579" s="102"/>
      <c r="C579" s="102"/>
      <c r="D579" s="102"/>
      <c r="E579" s="102"/>
      <c r="F579" s="102"/>
      <c r="G579" s="102"/>
      <c r="H579" s="0"/>
      <c r="I579" s="0"/>
      <c r="J579" s="0"/>
      <c r="K579" s="0"/>
      <c r="L579" s="0"/>
      <c r="M579" s="0"/>
    </row>
    <row r="580" customFormat="false" ht="20.1" hidden="false" customHeight="true" outlineLevel="0" collapsed="false">
      <c r="A580" s="75" t="s">
        <v>47</v>
      </c>
      <c r="B580" s="76" t="s">
        <v>84</v>
      </c>
      <c r="C580" s="76"/>
      <c r="D580" s="76"/>
      <c r="E580" s="76"/>
      <c r="F580" s="76"/>
      <c r="G580" s="76"/>
      <c r="H580" s="76"/>
      <c r="I580" s="0"/>
      <c r="J580" s="0"/>
      <c r="K580" s="0"/>
      <c r="L580" s="0"/>
      <c r="M580" s="0"/>
    </row>
    <row r="581" customFormat="false" ht="24.95" hidden="false" customHeight="true" outlineLevel="0" collapsed="false">
      <c r="A581" s="75"/>
      <c r="B581" s="92" t="n">
        <v>1997</v>
      </c>
      <c r="C581" s="92" t="n">
        <v>1998</v>
      </c>
      <c r="D581" s="92" t="n">
        <v>1999</v>
      </c>
      <c r="E581" s="92" t="n">
        <v>2000</v>
      </c>
      <c r="F581" s="103" t="n">
        <v>2001</v>
      </c>
      <c r="G581" s="78" t="n">
        <v>2002</v>
      </c>
      <c r="H581" s="76" t="n">
        <v>2003</v>
      </c>
      <c r="I581" s="73"/>
      <c r="J581" s="0"/>
      <c r="K581" s="0"/>
      <c r="L581" s="0"/>
      <c r="M581" s="0"/>
    </row>
    <row r="582" customFormat="false" ht="35.1" hidden="false" customHeight="true" outlineLevel="0" collapsed="false">
      <c r="A582" s="88"/>
      <c r="B582" s="81" t="s">
        <v>73</v>
      </c>
      <c r="C582" s="81"/>
      <c r="D582" s="81"/>
      <c r="E582" s="81"/>
      <c r="F582" s="81"/>
      <c r="G582" s="81"/>
      <c r="H582" s="81"/>
      <c r="I582" s="0"/>
      <c r="J582" s="0"/>
      <c r="K582" s="0"/>
      <c r="L582" s="0"/>
      <c r="M582" s="0"/>
    </row>
    <row r="583" customFormat="false" ht="12.95" hidden="false" customHeight="true" outlineLevel="0" collapsed="false">
      <c r="A583" s="82" t="s">
        <v>50</v>
      </c>
      <c r="B583" s="67"/>
      <c r="H583" s="0"/>
      <c r="I583" s="0"/>
      <c r="J583" s="0"/>
      <c r="K583" s="0"/>
      <c r="L583" s="0"/>
      <c r="M583" s="0"/>
    </row>
    <row r="584" customFormat="false" ht="12.95" hidden="false" customHeight="true" outlineLevel="0" collapsed="false">
      <c r="A584" s="83" t="s">
        <v>51</v>
      </c>
      <c r="B584" s="68"/>
      <c r="C584" s="84" t="n">
        <v>3.36819286494542</v>
      </c>
      <c r="D584" s="84" t="n">
        <v>2.83831300551326</v>
      </c>
      <c r="E584" s="84" t="n">
        <v>2.48193331948119</v>
      </c>
      <c r="F584" s="84" t="n">
        <v>2.41215209314147</v>
      </c>
      <c r="G584" s="84" t="n">
        <v>2.41893487211357</v>
      </c>
      <c r="H584" s="84" t="n">
        <v>2.3908939842137</v>
      </c>
      <c r="I584" s="0"/>
      <c r="J584" s="0"/>
      <c r="K584" s="0"/>
      <c r="L584" s="0"/>
      <c r="M584" s="0"/>
    </row>
    <row r="585" customFormat="false" ht="12.95" hidden="false" customHeight="true" outlineLevel="0" collapsed="false">
      <c r="A585" s="83" t="s">
        <v>52</v>
      </c>
      <c r="B585" s="68"/>
      <c r="C585" s="84" t="n">
        <v>3.1411472314193</v>
      </c>
      <c r="D585" s="84" t="n">
        <v>3.17224620742864</v>
      </c>
      <c r="E585" s="84" t="n">
        <v>3.98311916542803</v>
      </c>
      <c r="F585" s="84" t="n">
        <v>4.18169079616007</v>
      </c>
      <c r="G585" s="84" t="n">
        <v>2.95885556351263</v>
      </c>
      <c r="H585" s="84" t="n">
        <v>3.03789288494756</v>
      </c>
      <c r="I585" s="0"/>
      <c r="J585" s="0"/>
      <c r="K585" s="0"/>
      <c r="L585" s="0"/>
      <c r="M585" s="0"/>
    </row>
    <row r="586" customFormat="false" ht="12.95" hidden="false" customHeight="true" outlineLevel="0" collapsed="false">
      <c r="A586" s="83" t="s">
        <v>53</v>
      </c>
      <c r="B586" s="68"/>
      <c r="C586" s="84" t="n">
        <v>2.40215338758436</v>
      </c>
      <c r="D586" s="84" t="n">
        <v>2.75357799197568</v>
      </c>
      <c r="E586" s="84" t="n">
        <v>2.75205005476201</v>
      </c>
      <c r="F586" s="84" t="n">
        <v>2.63793259048998</v>
      </c>
      <c r="G586" s="84" t="n">
        <v>2.95220518338893</v>
      </c>
      <c r="H586" s="84" t="n">
        <v>2.91532648757411</v>
      </c>
      <c r="I586" s="0"/>
      <c r="J586" s="0"/>
      <c r="K586" s="0"/>
      <c r="L586" s="0"/>
      <c r="M586" s="0"/>
    </row>
    <row r="587" customFormat="false" ht="12.95" hidden="false" customHeight="true" outlineLevel="0" collapsed="false">
      <c r="A587" s="83" t="s">
        <v>54</v>
      </c>
      <c r="B587" s="68"/>
      <c r="C587" s="84" t="n">
        <v>5.32482873667364</v>
      </c>
      <c r="D587" s="84" t="n">
        <v>5.61318204056409</v>
      </c>
      <c r="E587" s="84" t="n">
        <v>5.15520154066976</v>
      </c>
      <c r="F587" s="84" t="n">
        <v>4.58784057218136</v>
      </c>
      <c r="G587" s="84" t="n">
        <v>5.0695810110231</v>
      </c>
      <c r="H587" s="84" t="n">
        <v>5.03462313104019</v>
      </c>
      <c r="I587" s="0"/>
      <c r="J587" s="0"/>
      <c r="K587" s="0"/>
      <c r="L587" s="0"/>
      <c r="M587" s="0"/>
    </row>
    <row r="588" customFormat="false" ht="12.95" hidden="false" customHeight="true" outlineLevel="0" collapsed="false">
      <c r="A588" s="86" t="s">
        <v>55</v>
      </c>
      <c r="B588" s="70"/>
      <c r="C588" s="84"/>
      <c r="D588" s="84"/>
      <c r="E588" s="84"/>
      <c r="F588" s="84"/>
      <c r="G588" s="84"/>
      <c r="H588" s="84"/>
      <c r="I588" s="0"/>
      <c r="J588" s="0"/>
      <c r="K588" s="0"/>
      <c r="L588" s="0"/>
      <c r="M588" s="0"/>
    </row>
    <row r="589" customFormat="false" ht="12.95" hidden="false" customHeight="true" outlineLevel="0" collapsed="false">
      <c r="A589" s="83" t="s">
        <v>56</v>
      </c>
      <c r="B589" s="68"/>
      <c r="C589" s="84" t="n">
        <v>5.3417010322373</v>
      </c>
      <c r="D589" s="84" t="n">
        <v>5.39631381233173</v>
      </c>
      <c r="E589" s="84" t="n">
        <v>5.5792152000846</v>
      </c>
      <c r="F589" s="84" t="n">
        <v>5.90919860998301</v>
      </c>
      <c r="G589" s="84" t="n">
        <v>5.75998064250938</v>
      </c>
      <c r="H589" s="84" t="n">
        <v>5.76555809185094</v>
      </c>
      <c r="I589" s="0"/>
      <c r="J589" s="0"/>
      <c r="K589" s="0"/>
      <c r="L589" s="0"/>
      <c r="M589" s="0"/>
    </row>
    <row r="590" customFormat="false" ht="12.95" hidden="false" customHeight="true" outlineLevel="0" collapsed="false">
      <c r="A590" s="83" t="s">
        <v>57</v>
      </c>
      <c r="B590" s="68"/>
      <c r="C590" s="84" t="n">
        <v>5.64245975629377</v>
      </c>
      <c r="D590" s="84" t="n">
        <v>5.51874327055217</v>
      </c>
      <c r="E590" s="84" t="n">
        <v>5.50718229930295</v>
      </c>
      <c r="F590" s="84" t="n">
        <v>5.7347927427515</v>
      </c>
      <c r="G590" s="84" t="n">
        <v>5.60518083398021</v>
      </c>
      <c r="H590" s="84" t="n">
        <v>5.50877299699924</v>
      </c>
      <c r="I590" s="0"/>
      <c r="J590" s="0"/>
      <c r="K590" s="0"/>
      <c r="L590" s="0"/>
      <c r="M590" s="0"/>
    </row>
    <row r="591" customFormat="false" ht="12.95" hidden="false" customHeight="true" outlineLevel="0" collapsed="false">
      <c r="A591" s="83" t="s">
        <v>58</v>
      </c>
      <c r="B591" s="68"/>
      <c r="C591" s="84" t="n">
        <v>5.46660259287172</v>
      </c>
      <c r="D591" s="84" t="n">
        <v>5.16521181846012</v>
      </c>
      <c r="E591" s="84" t="n">
        <v>4.62742968223155</v>
      </c>
      <c r="F591" s="84" t="n">
        <v>4.48614367867226</v>
      </c>
      <c r="G591" s="84" t="n">
        <v>4.60206304560357</v>
      </c>
      <c r="H591" s="84" t="n">
        <v>4.73122883576932</v>
      </c>
      <c r="I591" s="0"/>
      <c r="J591" s="0"/>
      <c r="K591" s="0"/>
      <c r="L591" s="0"/>
      <c r="M591" s="0"/>
    </row>
    <row r="592" customFormat="false" ht="12.95" hidden="false" customHeight="true" outlineLevel="0" collapsed="false">
      <c r="A592" s="83" t="s">
        <v>59</v>
      </c>
      <c r="B592" s="68"/>
      <c r="C592" s="84" t="n">
        <v>4.46817338876987</v>
      </c>
      <c r="D592" s="84" t="n">
        <v>4.36320945904061</v>
      </c>
      <c r="E592" s="84" t="n">
        <v>4.44345483715144</v>
      </c>
      <c r="F592" s="84" t="n">
        <v>4.35325846222434</v>
      </c>
      <c r="G592" s="84" t="n">
        <v>4.54480214555541</v>
      </c>
      <c r="H592" s="84" t="n">
        <v>4.47365375446984</v>
      </c>
      <c r="I592" s="0"/>
      <c r="J592" s="0"/>
      <c r="K592" s="0"/>
      <c r="L592" s="0"/>
      <c r="M592" s="0"/>
    </row>
    <row r="593" customFormat="false" ht="12.95" hidden="false" customHeight="true" outlineLevel="0" collapsed="false">
      <c r="A593" s="83" t="s">
        <v>60</v>
      </c>
      <c r="B593" s="68"/>
      <c r="C593" s="84" t="n">
        <v>8.64291278907302</v>
      </c>
      <c r="D593" s="84" t="n">
        <v>9.15758042196797</v>
      </c>
      <c r="E593" s="84" t="n">
        <v>8.27982457026038</v>
      </c>
      <c r="F593" s="84" t="n">
        <v>7.60226533099006</v>
      </c>
      <c r="G593" s="84" t="n">
        <v>7.51977642699498</v>
      </c>
      <c r="H593" s="84" t="n">
        <v>7.46560892747885</v>
      </c>
      <c r="I593" s="0"/>
      <c r="J593" s="0"/>
      <c r="K593" s="0"/>
      <c r="L593" s="0"/>
      <c r="M593" s="0"/>
    </row>
    <row r="594" customFormat="false" ht="12.95" hidden="false" customHeight="true" outlineLevel="0" collapsed="false">
      <c r="A594" s="83" t="s">
        <v>61</v>
      </c>
      <c r="B594" s="68"/>
      <c r="C594" s="84" t="n">
        <v>6.41009628005047</v>
      </c>
      <c r="D594" s="84" t="n">
        <v>6.53794764835303</v>
      </c>
      <c r="E594" s="84" t="n">
        <v>6.9666523008281</v>
      </c>
      <c r="F594" s="84" t="n">
        <v>6.50251021353796</v>
      </c>
      <c r="G594" s="84" t="n">
        <v>6.254889156574</v>
      </c>
      <c r="H594" s="84" t="n">
        <v>6.2799577673245</v>
      </c>
      <c r="I594" s="0"/>
      <c r="J594" s="0"/>
      <c r="K594" s="0"/>
      <c r="L594" s="0"/>
      <c r="M594" s="0"/>
    </row>
    <row r="595" customFormat="false" ht="12.95" hidden="false" customHeight="true" outlineLevel="0" collapsed="false">
      <c r="A595" s="83" t="s">
        <v>62</v>
      </c>
      <c r="B595" s="68"/>
      <c r="C595" s="84" t="n">
        <v>6.47540497743304</v>
      </c>
      <c r="D595" s="84" t="n">
        <v>5.92785078245179</v>
      </c>
      <c r="E595" s="84" t="n">
        <v>5.9911923770007</v>
      </c>
      <c r="F595" s="84" t="n">
        <v>6.15873708339432</v>
      </c>
      <c r="G595" s="84" t="n">
        <v>7.36516448231112</v>
      </c>
      <c r="H595" s="84" t="n">
        <v>7.7120451998646</v>
      </c>
      <c r="I595" s="0"/>
      <c r="J595" s="0"/>
      <c r="K595" s="0"/>
      <c r="L595" s="0"/>
      <c r="M595" s="0"/>
    </row>
    <row r="596" customFormat="false" ht="12.95" hidden="false" customHeight="true" outlineLevel="0" collapsed="false">
      <c r="A596" s="83" t="s">
        <v>63</v>
      </c>
      <c r="B596" s="68"/>
      <c r="C596" s="84" t="n">
        <v>7.74423547543038</v>
      </c>
      <c r="D596" s="84" t="n">
        <v>8.02770076762197</v>
      </c>
      <c r="E596" s="84" t="n">
        <v>8.62593322595268</v>
      </c>
      <c r="F596" s="84" t="n">
        <v>8.99537564549145</v>
      </c>
      <c r="G596" s="84" t="n">
        <v>8.28122616477463</v>
      </c>
      <c r="H596" s="84" t="n">
        <v>8.17102732602622</v>
      </c>
      <c r="I596" s="0"/>
      <c r="J596" s="0"/>
      <c r="K596" s="0"/>
      <c r="L596" s="0"/>
      <c r="M596" s="0"/>
    </row>
    <row r="597" customFormat="false" ht="12.95" hidden="false" customHeight="true" outlineLevel="0" collapsed="false">
      <c r="A597" s="83" t="s">
        <v>64</v>
      </c>
      <c r="B597" s="68"/>
      <c r="C597" s="84" t="n">
        <v>4.94472576698026</v>
      </c>
      <c r="D597" s="84" t="n">
        <v>5.14444530276197</v>
      </c>
      <c r="E597" s="84" t="n">
        <v>4.96891505325546</v>
      </c>
      <c r="F597" s="84" t="n">
        <v>5.63551948169982</v>
      </c>
      <c r="G597" s="84" t="n">
        <v>5.6232533358983</v>
      </c>
      <c r="H597" s="84" t="n">
        <v>5.55020778618543</v>
      </c>
      <c r="I597" s="0"/>
      <c r="J597" s="0"/>
      <c r="K597" s="0"/>
      <c r="L597" s="0"/>
      <c r="M597" s="0"/>
    </row>
    <row r="598" customFormat="false" ht="12.95" hidden="false" customHeight="true" outlineLevel="0" collapsed="false">
      <c r="A598" s="83" t="s">
        <v>65</v>
      </c>
      <c r="B598" s="68"/>
      <c r="C598" s="84" t="n">
        <v>9.94252411235213</v>
      </c>
      <c r="D598" s="84" t="n">
        <v>10.3193370355429</v>
      </c>
      <c r="E598" s="84" t="n">
        <v>9.9391320659865</v>
      </c>
      <c r="F598" s="84" t="n">
        <v>9.54994101962855</v>
      </c>
      <c r="G598" s="84" t="n">
        <v>9.85345868611032</v>
      </c>
      <c r="H598" s="84" t="n">
        <v>9.7353979892475</v>
      </c>
      <c r="I598" s="0"/>
      <c r="J598" s="0"/>
      <c r="K598" s="0"/>
      <c r="L598" s="0"/>
      <c r="M598" s="0"/>
    </row>
    <row r="599" customFormat="false" ht="12.95" hidden="false" customHeight="true" outlineLevel="0" collapsed="false">
      <c r="A599" s="83" t="s">
        <v>66</v>
      </c>
      <c r="B599" s="68"/>
      <c r="C599" s="84" t="n">
        <v>2.9772509801597</v>
      </c>
      <c r="D599" s="84" t="n">
        <v>3.06607709789493</v>
      </c>
      <c r="E599" s="84" t="n">
        <v>3.126110983277</v>
      </c>
      <c r="F599" s="84" t="n">
        <v>3.33259029864573</v>
      </c>
      <c r="G599" s="84" t="n">
        <v>3.18320256757275</v>
      </c>
      <c r="H599" s="84" t="n">
        <v>3.13482422209047</v>
      </c>
      <c r="I599" s="0"/>
      <c r="J599" s="0"/>
      <c r="K599" s="0"/>
      <c r="L599" s="0"/>
      <c r="M599" s="0"/>
    </row>
    <row r="600" customFormat="false" ht="12.95" hidden="false" customHeight="true" outlineLevel="0" collapsed="false">
      <c r="A600" s="83" t="s">
        <v>67</v>
      </c>
      <c r="B600" s="68"/>
      <c r="C600" s="84" t="n">
        <v>6.86221875979101</v>
      </c>
      <c r="D600" s="84" t="n">
        <v>6.74518364657155</v>
      </c>
      <c r="E600" s="84" t="n">
        <v>7.46873038757474</v>
      </c>
      <c r="F600" s="84" t="n">
        <v>7.23077987708994</v>
      </c>
      <c r="G600" s="84" t="n">
        <v>7.01694005865861</v>
      </c>
      <c r="H600" s="84" t="n">
        <v>7.17635538962329</v>
      </c>
      <c r="I600" s="0"/>
      <c r="J600" s="0"/>
      <c r="K600" s="0"/>
      <c r="L600" s="0"/>
      <c r="M600" s="0"/>
    </row>
    <row r="601" customFormat="false" ht="12.95" hidden="false" customHeight="true" outlineLevel="0" collapsed="false">
      <c r="A601" s="83" t="s">
        <v>68</v>
      </c>
      <c r="B601" s="68"/>
      <c r="C601" s="84" t="n">
        <v>5.49793383181052</v>
      </c>
      <c r="D601" s="84" t="n">
        <v>5.16726224366109</v>
      </c>
      <c r="E601" s="84" t="n">
        <v>5.06159331143562</v>
      </c>
      <c r="F601" s="84" t="n">
        <v>5.20019044648731</v>
      </c>
      <c r="G601" s="84" t="n">
        <v>5.65406300652789</v>
      </c>
      <c r="H601" s="84" t="n">
        <v>5.60289988225252</v>
      </c>
      <c r="I601" s="0"/>
      <c r="J601" s="0"/>
      <c r="K601" s="0"/>
      <c r="L601" s="0"/>
      <c r="M601" s="0"/>
    </row>
    <row r="602" customFormat="false" ht="12.95" hidden="false" customHeight="true" outlineLevel="0" collapsed="false">
      <c r="A602" s="83" t="s">
        <v>69</v>
      </c>
      <c r="B602" s="68"/>
      <c r="C602" s="84" t="n">
        <v>5.34739569661199</v>
      </c>
      <c r="D602" s="84" t="n">
        <v>5.08586513161346</v>
      </c>
      <c r="E602" s="84" t="n">
        <v>5.04232962531732</v>
      </c>
      <c r="F602" s="84" t="n">
        <v>5.48901727762933</v>
      </c>
      <c r="G602" s="84" t="n">
        <v>5.33638524412155</v>
      </c>
      <c r="H602" s="84" t="n">
        <v>5.31368584371935</v>
      </c>
      <c r="I602" s="0"/>
      <c r="J602" s="0"/>
      <c r="K602" s="0"/>
      <c r="L602" s="0"/>
      <c r="M602" s="0"/>
    </row>
    <row r="603" customFormat="false" ht="17.1" hidden="false" customHeight="true" outlineLevel="0" collapsed="false">
      <c r="A603" s="87" t="s">
        <v>70</v>
      </c>
      <c r="B603" s="71"/>
      <c r="C603" s="93" t="n">
        <v>100</v>
      </c>
      <c r="D603" s="93" t="n">
        <v>100</v>
      </c>
      <c r="E603" s="93" t="n">
        <v>100</v>
      </c>
      <c r="F603" s="93" t="n">
        <v>100</v>
      </c>
      <c r="G603" s="93" t="n">
        <v>100</v>
      </c>
      <c r="H603" s="93" t="n">
        <v>100</v>
      </c>
      <c r="I603" s="0"/>
      <c r="J603" s="0"/>
      <c r="K603" s="0"/>
      <c r="L603" s="0"/>
      <c r="M603" s="0"/>
    </row>
    <row r="604" customFormat="false" ht="12.95" hidden="false" customHeight="true" outlineLevel="0" collapsed="false">
      <c r="A604" s="71"/>
      <c r="B604" s="71"/>
      <c r="C604" s="93"/>
      <c r="D604" s="93"/>
      <c r="E604" s="93"/>
      <c r="F604" s="93"/>
      <c r="G604" s="93"/>
      <c r="H604" s="0"/>
      <c r="I604" s="0"/>
      <c r="J604" s="0"/>
      <c r="K604" s="0"/>
      <c r="L604" s="0"/>
      <c r="M604" s="0"/>
    </row>
    <row r="605" customFormat="false" ht="12.95" hidden="false" customHeight="true" outlineLevel="0" collapsed="false">
      <c r="A605" s="71"/>
      <c r="B605" s="71"/>
      <c r="C605" s="93"/>
      <c r="D605" s="93"/>
      <c r="E605" s="93"/>
      <c r="F605" s="93"/>
      <c r="G605" s="93"/>
      <c r="H605" s="0"/>
      <c r="I605" s="0"/>
      <c r="J605" s="0"/>
      <c r="K605" s="0"/>
      <c r="L605" s="0"/>
      <c r="M605" s="0"/>
    </row>
    <row r="606" customFormat="false" ht="12.95" hidden="false" customHeight="true" outlineLevel="0" collapsed="false">
      <c r="A606" s="71"/>
      <c r="B606" s="71"/>
      <c r="C606" s="93"/>
      <c r="D606" s="93"/>
      <c r="E606" s="93"/>
      <c r="F606" s="93"/>
      <c r="G606" s="93"/>
      <c r="H606" s="0"/>
      <c r="I606" s="0"/>
      <c r="J606" s="0"/>
      <c r="K606" s="0"/>
      <c r="L606" s="0"/>
      <c r="M606" s="0"/>
    </row>
    <row r="607" customFormat="false" ht="12.95" hidden="false" customHeight="true" outlineLevel="0" collapsed="false">
      <c r="A607" s="71"/>
      <c r="B607" s="71"/>
      <c r="C607" s="93"/>
      <c r="D607" s="93"/>
      <c r="E607" s="93"/>
      <c r="F607" s="93"/>
      <c r="G607" s="93"/>
      <c r="H607" s="0"/>
      <c r="I607" s="0"/>
      <c r="J607" s="0"/>
      <c r="K607" s="0"/>
      <c r="L607" s="0"/>
      <c r="M607" s="0"/>
    </row>
    <row r="608" customFormat="false" ht="12.95" hidden="false" customHeight="true" outlineLevel="0" collapsed="false">
      <c r="A608" s="71"/>
      <c r="B608" s="71"/>
      <c r="C608" s="93"/>
      <c r="D608" s="93"/>
      <c r="E608" s="93"/>
      <c r="F608" s="93"/>
      <c r="G608" s="93"/>
      <c r="H608" s="0"/>
      <c r="I608" s="0"/>
      <c r="J608" s="0"/>
      <c r="K608" s="0"/>
      <c r="L608" s="0"/>
      <c r="M608" s="0"/>
    </row>
    <row r="609" customFormat="false" ht="12.95" hidden="false" customHeight="true" outlineLevel="0" collapsed="false">
      <c r="A609" s="71"/>
      <c r="B609" s="71"/>
      <c r="C609" s="93"/>
      <c r="D609" s="93"/>
      <c r="E609" s="93"/>
      <c r="F609" s="93"/>
      <c r="G609" s="93"/>
      <c r="H609" s="0"/>
      <c r="I609" s="0"/>
      <c r="J609" s="0"/>
      <c r="K609" s="0"/>
      <c r="L609" s="0"/>
      <c r="M609" s="0"/>
    </row>
    <row r="610" customFormat="false" ht="12.95" hidden="false" customHeight="true" outlineLevel="0" collapsed="false">
      <c r="A610" s="71"/>
      <c r="B610" s="71"/>
      <c r="C610" s="93"/>
      <c r="D610" s="93"/>
      <c r="E610" s="93"/>
      <c r="F610" s="93"/>
      <c r="G610" s="93"/>
      <c r="H610" s="0"/>
      <c r="I610" s="0"/>
      <c r="J610" s="0"/>
      <c r="K610" s="0"/>
      <c r="L610" s="0"/>
      <c r="M610" s="0"/>
    </row>
    <row r="611" customFormat="false" ht="12.95" hidden="false" customHeight="true" outlineLevel="0" collapsed="false">
      <c r="A611" s="71"/>
      <c r="B611" s="71"/>
      <c r="C611" s="93"/>
      <c r="D611" s="93"/>
      <c r="E611" s="93"/>
      <c r="F611" s="93"/>
      <c r="G611" s="93"/>
      <c r="H611" s="0"/>
      <c r="I611" s="0"/>
      <c r="J611" s="0"/>
      <c r="K611" s="0"/>
      <c r="L611" s="0"/>
      <c r="M611" s="0"/>
    </row>
    <row r="612" customFormat="false" ht="12.95" hidden="false" customHeight="true" outlineLevel="0" collapsed="false">
      <c r="A612" s="71"/>
      <c r="B612" s="71"/>
      <c r="C612" s="93"/>
      <c r="D612" s="93"/>
      <c r="E612" s="93"/>
      <c r="F612" s="93"/>
      <c r="G612" s="93"/>
      <c r="H612" s="0"/>
      <c r="I612" s="0"/>
      <c r="J612" s="0"/>
      <c r="K612" s="0"/>
      <c r="L612" s="0"/>
      <c r="M612" s="0"/>
    </row>
    <row r="613" customFormat="false" ht="12.95" hidden="false" customHeight="true" outlineLevel="0" collapsed="false">
      <c r="A613" s="71"/>
      <c r="B613" s="71"/>
      <c r="C613" s="93"/>
      <c r="D613" s="93"/>
      <c r="E613" s="93"/>
      <c r="F613" s="93"/>
      <c r="G613" s="93"/>
      <c r="H613" s="0"/>
      <c r="I613" s="0"/>
      <c r="J613" s="0"/>
      <c r="K613" s="0"/>
      <c r="L613" s="0"/>
      <c r="M613" s="0"/>
    </row>
    <row r="614" customFormat="false" ht="12.95" hidden="false" customHeight="true" outlineLevel="0" collapsed="false">
      <c r="A614" s="71"/>
      <c r="B614" s="71"/>
      <c r="C614" s="93"/>
      <c r="D614" s="93"/>
      <c r="E614" s="93"/>
      <c r="F614" s="93"/>
      <c r="G614" s="93"/>
      <c r="H614" s="0"/>
      <c r="I614" s="0"/>
      <c r="J614" s="0"/>
      <c r="K614" s="0"/>
      <c r="L614" s="0"/>
      <c r="M614" s="0"/>
    </row>
    <row r="615" customFormat="false" ht="12.95" hidden="false" customHeight="true" outlineLevel="0" collapsed="false">
      <c r="A615" s="71"/>
      <c r="B615" s="71"/>
      <c r="C615" s="93"/>
      <c r="D615" s="93"/>
      <c r="E615" s="93"/>
      <c r="F615" s="93"/>
      <c r="G615" s="93"/>
      <c r="H615" s="0"/>
      <c r="I615" s="0"/>
      <c r="J615" s="0"/>
      <c r="K615" s="0"/>
      <c r="L615" s="0"/>
      <c r="M615" s="0"/>
    </row>
    <row r="616" customFormat="false" ht="12.95" hidden="false" customHeight="true" outlineLevel="0" collapsed="false">
      <c r="A616" s="71"/>
      <c r="B616" s="71"/>
      <c r="C616" s="93"/>
      <c r="D616" s="93"/>
      <c r="E616" s="93"/>
      <c r="F616" s="93"/>
      <c r="G616" s="93"/>
      <c r="H616" s="0"/>
      <c r="I616" s="0"/>
      <c r="J616" s="0"/>
      <c r="K616" s="0"/>
      <c r="L616" s="0"/>
      <c r="M616" s="0"/>
    </row>
    <row r="617" customFormat="false" ht="12.95" hidden="false" customHeight="true" outlineLevel="0" collapsed="false">
      <c r="A617" s="71"/>
      <c r="B617" s="71"/>
      <c r="C617" s="93"/>
      <c r="D617" s="93"/>
      <c r="E617" s="93"/>
      <c r="F617" s="93"/>
      <c r="G617" s="93"/>
      <c r="H617" s="0"/>
      <c r="I617" s="0"/>
      <c r="J617" s="0"/>
      <c r="K617" s="0"/>
      <c r="L617" s="0"/>
      <c r="M617" s="0"/>
    </row>
    <row r="618" customFormat="false" ht="12.95" hidden="false" customHeight="true" outlineLevel="0" collapsed="false">
      <c r="A618" s="71"/>
      <c r="B618" s="71"/>
      <c r="C618" s="93"/>
      <c r="D618" s="93"/>
      <c r="E618" s="93"/>
      <c r="F618" s="93"/>
      <c r="G618" s="93"/>
      <c r="H618" s="0"/>
      <c r="I618" s="0"/>
      <c r="J618" s="0"/>
      <c r="K618" s="0"/>
      <c r="L618" s="0"/>
      <c r="M618" s="0"/>
    </row>
    <row r="619" customFormat="false" ht="12.95" hidden="false" customHeight="true" outlineLevel="0" collapsed="false">
      <c r="A619" s="71"/>
      <c r="B619" s="71"/>
      <c r="C619" s="93"/>
      <c r="D619" s="93"/>
      <c r="E619" s="93"/>
      <c r="F619" s="93"/>
      <c r="G619" s="93"/>
      <c r="H619" s="0"/>
      <c r="I619" s="0"/>
      <c r="J619" s="0"/>
      <c r="K619" s="0"/>
      <c r="L619" s="0"/>
      <c r="M619" s="0"/>
    </row>
    <row r="620" customFormat="false" ht="12.95" hidden="false" customHeight="true" outlineLevel="0" collapsed="false">
      <c r="A620" s="71"/>
      <c r="B620" s="71"/>
      <c r="C620" s="93"/>
      <c r="D620" s="93"/>
      <c r="E620" s="93"/>
      <c r="F620" s="93"/>
      <c r="G620" s="93"/>
      <c r="H620" s="0"/>
      <c r="I620" s="0"/>
      <c r="J620" s="0"/>
      <c r="K620" s="0"/>
      <c r="L620" s="0"/>
      <c r="M620" s="0"/>
    </row>
    <row r="621" customFormat="false" ht="12.95" hidden="false" customHeight="true" outlineLevel="0" collapsed="false">
      <c r="A621" s="71"/>
      <c r="B621" s="71"/>
      <c r="C621" s="93"/>
      <c r="D621" s="93"/>
      <c r="E621" s="93"/>
      <c r="F621" s="93"/>
      <c r="G621" s="93"/>
      <c r="H621" s="0"/>
      <c r="I621" s="0"/>
      <c r="J621" s="0"/>
      <c r="K621" s="0"/>
      <c r="L621" s="0"/>
      <c r="M621" s="0"/>
    </row>
    <row r="622" customFormat="false" ht="12.95" hidden="false" customHeight="true" outlineLevel="0" collapsed="false">
      <c r="A622" s="71"/>
      <c r="B622" s="71"/>
      <c r="C622" s="93"/>
      <c r="D622" s="93"/>
      <c r="E622" s="93"/>
      <c r="F622" s="93"/>
      <c r="G622" s="93"/>
      <c r="H622" s="0"/>
      <c r="I622" s="0"/>
      <c r="J622" s="0"/>
      <c r="K622" s="0"/>
      <c r="L622" s="0"/>
      <c r="M622" s="0"/>
    </row>
    <row r="623" customFormat="false" ht="12.95" hidden="false" customHeight="true" outlineLevel="0" collapsed="false">
      <c r="A623" s="71"/>
      <c r="B623" s="71"/>
      <c r="C623" s="93"/>
      <c r="D623" s="93"/>
      <c r="E623" s="93"/>
      <c r="F623" s="93"/>
      <c r="G623" s="93"/>
      <c r="H623" s="0"/>
      <c r="I623" s="0"/>
      <c r="J623" s="0"/>
      <c r="K623" s="0"/>
      <c r="L623" s="0"/>
      <c r="M623" s="0"/>
    </row>
    <row r="624" customFormat="false" ht="12.95" hidden="false" customHeight="true" outlineLevel="0" collapsed="false">
      <c r="A624" s="71"/>
      <c r="B624" s="71"/>
      <c r="C624" s="93"/>
      <c r="D624" s="93"/>
      <c r="E624" s="93"/>
      <c r="F624" s="93"/>
      <c r="G624" s="93"/>
      <c r="H624" s="0"/>
      <c r="I624" s="0"/>
      <c r="J624" s="0"/>
      <c r="K624" s="0"/>
      <c r="L624" s="0"/>
      <c r="M624" s="0"/>
    </row>
    <row r="625" customFormat="false" ht="12.95" hidden="false" customHeight="true" outlineLevel="0" collapsed="false">
      <c r="A625" s="71"/>
      <c r="B625" s="71"/>
      <c r="C625" s="93"/>
      <c r="D625" s="93"/>
      <c r="E625" s="93"/>
      <c r="F625" s="93"/>
      <c r="G625" s="93"/>
      <c r="H625" s="0"/>
      <c r="I625" s="0"/>
      <c r="J625" s="0"/>
      <c r="K625" s="0"/>
      <c r="L625" s="0"/>
      <c r="M625" s="0"/>
    </row>
    <row r="626" customFormat="false" ht="12.95" hidden="false" customHeight="true" outlineLevel="0" collapsed="false">
      <c r="A626" s="71"/>
      <c r="B626" s="71"/>
      <c r="C626" s="93"/>
      <c r="D626" s="93"/>
      <c r="E626" s="93"/>
      <c r="F626" s="93"/>
      <c r="G626" s="93"/>
      <c r="H626" s="0"/>
      <c r="I626" s="0"/>
      <c r="J626" s="0"/>
      <c r="K626" s="0"/>
      <c r="L626" s="0"/>
      <c r="M626" s="0"/>
    </row>
    <row r="627" customFormat="false" ht="12.95" hidden="false" customHeight="true" outlineLevel="0" collapsed="false">
      <c r="A627" s="71"/>
      <c r="B627" s="71"/>
      <c r="C627" s="93"/>
      <c r="D627" s="93"/>
      <c r="E627" s="93"/>
      <c r="F627" s="93"/>
      <c r="G627" s="93"/>
      <c r="H627" s="0"/>
      <c r="I627" s="0"/>
      <c r="J627" s="0"/>
      <c r="K627" s="0"/>
      <c r="L627" s="0"/>
      <c r="M627" s="0"/>
    </row>
    <row r="628" customFormat="false" ht="12.95" hidden="false" customHeight="true" outlineLevel="0" collapsed="false">
      <c r="A628" s="71"/>
      <c r="B628" s="71"/>
      <c r="C628" s="93"/>
      <c r="D628" s="93"/>
      <c r="E628" s="93"/>
      <c r="F628" s="93"/>
      <c r="G628" s="93"/>
      <c r="H628" s="0"/>
      <c r="I628" s="0"/>
      <c r="J628" s="0"/>
      <c r="K628" s="0"/>
      <c r="L628" s="0"/>
      <c r="M628" s="0"/>
    </row>
    <row r="629" customFormat="false" ht="12.95" hidden="false" customHeight="true" outlineLevel="0" collapsed="false">
      <c r="A629" s="71"/>
      <c r="B629" s="71"/>
      <c r="C629" s="93"/>
      <c r="D629" s="93"/>
      <c r="E629" s="93"/>
      <c r="F629" s="93"/>
      <c r="G629" s="93"/>
      <c r="H629" s="0"/>
      <c r="I629" s="0"/>
      <c r="J629" s="0"/>
      <c r="K629" s="0"/>
      <c r="L629" s="0"/>
      <c r="M629" s="0"/>
    </row>
    <row r="630" customFormat="false" ht="12.95" hidden="false" customHeight="true" outlineLevel="0" collapsed="false">
      <c r="A630" s="71"/>
      <c r="B630" s="71"/>
      <c r="C630" s="93"/>
      <c r="D630" s="93"/>
      <c r="E630" s="93"/>
      <c r="F630" s="93"/>
      <c r="G630" s="93"/>
      <c r="H630" s="0"/>
      <c r="I630" s="0"/>
      <c r="J630" s="0"/>
      <c r="K630" s="0"/>
      <c r="L630" s="0"/>
      <c r="M630" s="0"/>
    </row>
    <row r="631" customFormat="false" ht="30" hidden="false" customHeight="true" outlineLevel="0" collapsed="false">
      <c r="A631" s="91" t="s">
        <v>85</v>
      </c>
      <c r="B631" s="91"/>
      <c r="C631" s="91"/>
      <c r="D631" s="91"/>
      <c r="E631" s="91"/>
      <c r="F631" s="91"/>
      <c r="G631" s="91"/>
      <c r="H631" s="0"/>
      <c r="I631" s="0"/>
      <c r="J631" s="0"/>
      <c r="K631" s="0"/>
      <c r="L631" s="0"/>
      <c r="M631" s="0"/>
    </row>
    <row r="632" customFormat="false" ht="15" hidden="false" customHeight="true" outlineLevel="0" collapsed="false">
      <c r="A632" s="102" t="s">
        <v>93</v>
      </c>
      <c r="B632" s="102"/>
      <c r="C632" s="102"/>
      <c r="D632" s="102"/>
      <c r="E632" s="102"/>
      <c r="F632" s="102"/>
      <c r="G632" s="102"/>
      <c r="H632" s="0"/>
      <c r="I632" s="0"/>
      <c r="J632" s="0"/>
      <c r="K632" s="0"/>
      <c r="L632" s="0"/>
      <c r="M632" s="0"/>
    </row>
    <row r="633" customFormat="false" ht="20.1" hidden="false" customHeight="true" outlineLevel="0" collapsed="false">
      <c r="A633" s="75" t="s">
        <v>47</v>
      </c>
      <c r="B633" s="76" t="s">
        <v>84</v>
      </c>
      <c r="C633" s="76"/>
      <c r="D633" s="76"/>
      <c r="E633" s="76"/>
      <c r="F633" s="76"/>
      <c r="G633" s="76"/>
      <c r="H633" s="76"/>
      <c r="I633" s="0"/>
      <c r="J633" s="0"/>
      <c r="K633" s="0"/>
      <c r="L633" s="0"/>
      <c r="M633" s="0"/>
    </row>
    <row r="634" customFormat="false" ht="24.95" hidden="false" customHeight="true" outlineLevel="0" collapsed="false">
      <c r="A634" s="75"/>
      <c r="B634" s="92" t="n">
        <v>1997</v>
      </c>
      <c r="C634" s="92" t="n">
        <v>1998</v>
      </c>
      <c r="D634" s="92" t="n">
        <v>1999</v>
      </c>
      <c r="E634" s="92" t="n">
        <v>2000</v>
      </c>
      <c r="F634" s="103" t="n">
        <v>2001</v>
      </c>
      <c r="G634" s="78" t="n">
        <v>2002</v>
      </c>
      <c r="H634" s="78" t="n">
        <v>2003</v>
      </c>
      <c r="I634" s="0"/>
      <c r="J634" s="0"/>
      <c r="K634" s="0"/>
      <c r="L634" s="0"/>
      <c r="M634" s="0"/>
    </row>
    <row r="635" customFormat="false" ht="35.1" hidden="false" customHeight="true" outlineLevel="0" collapsed="false">
      <c r="A635" s="80"/>
      <c r="B635" s="113" t="s">
        <v>49</v>
      </c>
      <c r="C635" s="113"/>
      <c r="D635" s="113"/>
      <c r="E635" s="113"/>
      <c r="F635" s="113"/>
      <c r="G635" s="113"/>
      <c r="H635" s="113"/>
      <c r="I635" s="0"/>
      <c r="J635" s="0"/>
      <c r="K635" s="0"/>
      <c r="L635" s="0"/>
      <c r="M635" s="0"/>
    </row>
    <row r="636" customFormat="false" ht="12.95" hidden="false" customHeight="true" outlineLevel="0" collapsed="false">
      <c r="A636" s="82" t="s">
        <v>50</v>
      </c>
      <c r="B636" s="67"/>
      <c r="H636" s="0"/>
      <c r="I636" s="0"/>
      <c r="J636" s="0"/>
      <c r="K636" s="0"/>
      <c r="L636" s="0"/>
      <c r="M636" s="0"/>
    </row>
    <row r="637" customFormat="false" ht="12.95" hidden="false" customHeight="true" outlineLevel="0" collapsed="false">
      <c r="A637" s="83" t="s">
        <v>51</v>
      </c>
      <c r="B637" s="85" t="n">
        <v>873.63</v>
      </c>
      <c r="C637" s="85" t="n">
        <v>886.259</v>
      </c>
      <c r="D637" s="85" t="n">
        <v>883.715</v>
      </c>
      <c r="E637" s="85" t="n">
        <v>894.095</v>
      </c>
      <c r="F637" s="85" t="n">
        <v>917.065</v>
      </c>
      <c r="G637" s="85" t="n">
        <v>943.891</v>
      </c>
      <c r="H637" s="85" t="n">
        <v>960.803</v>
      </c>
      <c r="I637" s="0"/>
      <c r="J637" s="0"/>
      <c r="K637" s="0"/>
      <c r="L637" s="0"/>
      <c r="M637" s="0"/>
    </row>
    <row r="638" customFormat="false" ht="12.95" hidden="false" customHeight="true" outlineLevel="0" collapsed="false">
      <c r="A638" s="83" t="s">
        <v>52</v>
      </c>
      <c r="B638" s="85" t="n">
        <v>2041.415</v>
      </c>
      <c r="C638" s="85" t="n">
        <v>2000.979</v>
      </c>
      <c r="D638" s="85" t="n">
        <v>2054.569</v>
      </c>
      <c r="E638" s="85" t="n">
        <v>2038.506</v>
      </c>
      <c r="F638" s="85" t="n">
        <v>2088.796</v>
      </c>
      <c r="G638" s="85" t="n">
        <v>2049.169</v>
      </c>
      <c r="H638" s="85" t="n">
        <v>2069.862</v>
      </c>
      <c r="I638" s="0"/>
      <c r="J638" s="0"/>
      <c r="K638" s="0"/>
      <c r="L638" s="0"/>
      <c r="M638" s="0"/>
    </row>
    <row r="639" customFormat="false" ht="12.95" hidden="false" customHeight="true" outlineLevel="0" collapsed="false">
      <c r="A639" s="83" t="s">
        <v>53</v>
      </c>
      <c r="B639" s="85" t="n">
        <v>1288.694</v>
      </c>
      <c r="C639" s="85" t="n">
        <v>1289.186</v>
      </c>
      <c r="D639" s="85" t="n">
        <v>1332.033</v>
      </c>
      <c r="E639" s="85" t="n">
        <v>1375.348</v>
      </c>
      <c r="F639" s="85" t="n">
        <v>1404.187</v>
      </c>
      <c r="G639" s="85" t="n">
        <v>1410.199</v>
      </c>
      <c r="H639" s="85" t="n">
        <v>1409.75</v>
      </c>
      <c r="I639" s="0"/>
      <c r="J639" s="0"/>
      <c r="K639" s="0"/>
      <c r="L639" s="0"/>
      <c r="M639" s="0"/>
    </row>
    <row r="640" customFormat="false" ht="12.95" hidden="false" customHeight="true" outlineLevel="0" collapsed="false">
      <c r="A640" s="83" t="s">
        <v>54</v>
      </c>
      <c r="B640" s="85" t="n">
        <v>2638.954</v>
      </c>
      <c r="C640" s="85" t="n">
        <v>2729.584</v>
      </c>
      <c r="D640" s="85" t="n">
        <v>2855.719</v>
      </c>
      <c r="E640" s="85" t="n">
        <v>2961.848</v>
      </c>
      <c r="F640" s="85" t="n">
        <v>3009.199</v>
      </c>
      <c r="G640" s="85" t="n">
        <v>3092.732</v>
      </c>
      <c r="H640" s="85" t="n">
        <v>3088.669</v>
      </c>
      <c r="I640" s="0"/>
      <c r="J640" s="0"/>
      <c r="K640" s="0"/>
      <c r="L640" s="0"/>
      <c r="M640" s="0"/>
    </row>
    <row r="641" customFormat="false" ht="12.95" hidden="false" customHeight="true" outlineLevel="0" collapsed="false">
      <c r="A641" s="86" t="s">
        <v>55</v>
      </c>
      <c r="B641" s="85"/>
      <c r="C641" s="85"/>
      <c r="D641" s="85"/>
      <c r="E641" s="85"/>
      <c r="F641" s="85"/>
      <c r="G641" s="85"/>
      <c r="H641" s="85"/>
      <c r="I641" s="0"/>
      <c r="J641" s="0"/>
      <c r="K641" s="0"/>
      <c r="L641" s="0"/>
      <c r="M641" s="0"/>
    </row>
    <row r="642" customFormat="false" ht="12.95" hidden="false" customHeight="true" outlineLevel="0" collapsed="false">
      <c r="A642" s="83" t="s">
        <v>56</v>
      </c>
      <c r="B642" s="85" t="n">
        <v>1431.963</v>
      </c>
      <c r="C642" s="85" t="n">
        <v>1578.346</v>
      </c>
      <c r="D642" s="85" t="n">
        <v>1676.892</v>
      </c>
      <c r="E642" s="85" t="n">
        <v>1725.702</v>
      </c>
      <c r="F642" s="85" t="n">
        <v>1777.692</v>
      </c>
      <c r="G642" s="85" t="n">
        <v>1799.882</v>
      </c>
      <c r="H642" s="85" t="n">
        <v>1804.318</v>
      </c>
      <c r="I642" s="0"/>
      <c r="J642" s="0"/>
      <c r="K642" s="0"/>
      <c r="L642" s="0"/>
      <c r="M642" s="0"/>
    </row>
    <row r="643" customFormat="false" ht="12.95" hidden="false" customHeight="true" outlineLevel="0" collapsed="false">
      <c r="A643" s="83" t="s">
        <v>57</v>
      </c>
      <c r="B643" s="85" t="n">
        <v>1644.815</v>
      </c>
      <c r="C643" s="85" t="n">
        <v>1701.368</v>
      </c>
      <c r="D643" s="85" t="n">
        <v>1962.972</v>
      </c>
      <c r="E643" s="85" t="n">
        <v>1978.522</v>
      </c>
      <c r="F643" s="85" t="n">
        <v>1912.774</v>
      </c>
      <c r="G643" s="85" t="n">
        <v>2006.641</v>
      </c>
      <c r="H643" s="85" t="n">
        <v>2018.155</v>
      </c>
      <c r="I643" s="0"/>
      <c r="J643" s="0"/>
      <c r="K643" s="0"/>
      <c r="L643" s="0"/>
      <c r="M643" s="0"/>
    </row>
    <row r="644" customFormat="false" ht="12.95" hidden="false" customHeight="true" outlineLevel="0" collapsed="false">
      <c r="A644" s="83" t="s">
        <v>58</v>
      </c>
      <c r="B644" s="85" t="n">
        <v>1044.433</v>
      </c>
      <c r="C644" s="85" t="n">
        <v>1070.725</v>
      </c>
      <c r="D644" s="85" t="n">
        <v>1116.729</v>
      </c>
      <c r="E644" s="85" t="n">
        <v>1161.452</v>
      </c>
      <c r="F644" s="85" t="n">
        <v>1134.765</v>
      </c>
      <c r="G644" s="85" t="n">
        <v>1156.711</v>
      </c>
      <c r="H644" s="85" t="n">
        <v>1166.592</v>
      </c>
      <c r="I644" s="0"/>
      <c r="J644" s="0"/>
      <c r="K644" s="0"/>
      <c r="L644" s="0"/>
      <c r="M644" s="0"/>
    </row>
    <row r="645" customFormat="false" ht="12.95" hidden="false" customHeight="true" outlineLevel="0" collapsed="false">
      <c r="A645" s="83" t="s">
        <v>59</v>
      </c>
      <c r="B645" s="85" t="n">
        <v>1015.304</v>
      </c>
      <c r="C645" s="85" t="n">
        <v>1085.255</v>
      </c>
      <c r="D645" s="85" t="n">
        <v>1137.472</v>
      </c>
      <c r="E645" s="85" t="n">
        <v>1196.347</v>
      </c>
      <c r="F645" s="85" t="n">
        <v>1262.309</v>
      </c>
      <c r="G645" s="85" t="n">
        <v>1300.268</v>
      </c>
      <c r="H645" s="85" t="n">
        <v>1319.412</v>
      </c>
      <c r="I645" s="0"/>
      <c r="J645" s="0"/>
      <c r="K645" s="0"/>
      <c r="L645" s="0"/>
      <c r="M645" s="0"/>
    </row>
    <row r="646" customFormat="false" ht="12.95" hidden="false" customHeight="true" outlineLevel="0" collapsed="false">
      <c r="A646" s="83" t="s">
        <v>60</v>
      </c>
      <c r="B646" s="85" t="n">
        <v>1668.048</v>
      </c>
      <c r="C646" s="85" t="n">
        <v>1835.086</v>
      </c>
      <c r="D646" s="85" t="n">
        <v>1871.642</v>
      </c>
      <c r="E646" s="85" t="n">
        <v>1891.202</v>
      </c>
      <c r="F646" s="85" t="n">
        <v>1915.725</v>
      </c>
      <c r="G646" s="85" t="n">
        <v>2037.775</v>
      </c>
      <c r="H646" s="85" t="n">
        <v>2067.583</v>
      </c>
      <c r="I646" s="0"/>
      <c r="J646" s="0"/>
      <c r="K646" s="0"/>
      <c r="L646" s="0"/>
      <c r="M646" s="0"/>
    </row>
    <row r="647" customFormat="false" ht="12.95" hidden="false" customHeight="true" outlineLevel="0" collapsed="false">
      <c r="A647" s="83" t="s">
        <v>61</v>
      </c>
      <c r="B647" s="85" t="n">
        <v>1297.654</v>
      </c>
      <c r="C647" s="85" t="n">
        <v>1433.927</v>
      </c>
      <c r="D647" s="85" t="n">
        <v>1553.281</v>
      </c>
      <c r="E647" s="85" t="n">
        <v>1665.72</v>
      </c>
      <c r="F647" s="85" t="n">
        <v>1857.75</v>
      </c>
      <c r="G647" s="85" t="n">
        <v>2037.705</v>
      </c>
      <c r="H647" s="85" t="n">
        <v>2065.178</v>
      </c>
      <c r="I647" s="0"/>
      <c r="J647" s="0"/>
      <c r="K647" s="0"/>
      <c r="L647" s="0"/>
      <c r="M647" s="0"/>
    </row>
    <row r="648" customFormat="false" ht="12.95" hidden="false" customHeight="true" outlineLevel="0" collapsed="false">
      <c r="A648" s="83" t="s">
        <v>62</v>
      </c>
      <c r="B648" s="85" t="n">
        <v>1003.494</v>
      </c>
      <c r="C648" s="85" t="n">
        <v>1046.801</v>
      </c>
      <c r="D648" s="85" t="n">
        <v>1101.393</v>
      </c>
      <c r="E648" s="85" t="n">
        <v>1164.405</v>
      </c>
      <c r="F648" s="85" t="n">
        <v>1215.461</v>
      </c>
      <c r="G648" s="85" t="n">
        <v>1222.264</v>
      </c>
      <c r="H648" s="85" t="n">
        <v>1233.737</v>
      </c>
      <c r="I648" s="0"/>
      <c r="J648" s="0"/>
      <c r="K648" s="0"/>
      <c r="L648" s="0"/>
      <c r="M648" s="0"/>
    </row>
    <row r="649" customFormat="false" ht="12.95" hidden="false" customHeight="true" outlineLevel="0" collapsed="false">
      <c r="A649" s="83" t="s">
        <v>63</v>
      </c>
      <c r="B649" s="85" t="n">
        <v>1519.88</v>
      </c>
      <c r="C649" s="85" t="n">
        <v>1562.196</v>
      </c>
      <c r="D649" s="85" t="n">
        <v>1621.527</v>
      </c>
      <c r="E649" s="85" t="n">
        <v>1769.124</v>
      </c>
      <c r="F649" s="85" t="n">
        <v>1825.371</v>
      </c>
      <c r="G649" s="85" t="n">
        <v>1888.528</v>
      </c>
      <c r="H649" s="85" t="n">
        <v>1915.442</v>
      </c>
      <c r="I649" s="0"/>
      <c r="J649" s="0"/>
      <c r="K649" s="0"/>
      <c r="L649" s="0"/>
      <c r="M649" s="0"/>
    </row>
    <row r="650" customFormat="false" ht="12.95" hidden="false" customHeight="true" outlineLevel="0" collapsed="false">
      <c r="A650" s="83" t="s">
        <v>64</v>
      </c>
      <c r="B650" s="85" t="n">
        <v>1017.394</v>
      </c>
      <c r="C650" s="85" t="n">
        <v>1081.815</v>
      </c>
      <c r="D650" s="85" t="n">
        <v>1129.008</v>
      </c>
      <c r="E650" s="85" t="n">
        <v>1128.722</v>
      </c>
      <c r="F650" s="85" t="n">
        <v>1157.692</v>
      </c>
      <c r="G650" s="85" t="n">
        <v>1175.285</v>
      </c>
      <c r="H650" s="85" t="n">
        <v>1185.746</v>
      </c>
      <c r="I650" s="0"/>
      <c r="J650" s="0"/>
      <c r="K650" s="0"/>
      <c r="L650" s="0"/>
      <c r="M650" s="0"/>
    </row>
    <row r="651" customFormat="false" ht="12.95" hidden="false" customHeight="true" outlineLevel="0" collapsed="false">
      <c r="A651" s="83" t="s">
        <v>65</v>
      </c>
      <c r="B651" s="85" t="n">
        <v>1794.966</v>
      </c>
      <c r="C651" s="85" t="n">
        <v>1918.964</v>
      </c>
      <c r="D651" s="85" t="n">
        <v>2022.277</v>
      </c>
      <c r="E651" s="85" t="n">
        <v>2135.539</v>
      </c>
      <c r="F651" s="85" t="n">
        <v>2143.064</v>
      </c>
      <c r="G651" s="85" t="n">
        <v>2172.94</v>
      </c>
      <c r="H651" s="85" t="n">
        <v>2173.256</v>
      </c>
      <c r="I651" s="0"/>
      <c r="J651" s="0"/>
      <c r="K651" s="0"/>
      <c r="L651" s="0"/>
      <c r="M651" s="0"/>
    </row>
    <row r="652" customFormat="false" ht="12.95" hidden="false" customHeight="true" outlineLevel="0" collapsed="false">
      <c r="A652" s="83" t="s">
        <v>66</v>
      </c>
      <c r="B652" s="85" t="n">
        <v>804.022</v>
      </c>
      <c r="C652" s="85" t="n">
        <v>812.467</v>
      </c>
      <c r="D652" s="85" t="n">
        <v>846.388</v>
      </c>
      <c r="E652" s="85" t="n">
        <v>856.266</v>
      </c>
      <c r="F652" s="85" t="n">
        <v>892.507</v>
      </c>
      <c r="G652" s="85" t="n">
        <v>960.165</v>
      </c>
      <c r="H652" s="85" t="n">
        <v>974.004</v>
      </c>
      <c r="I652" s="0"/>
      <c r="J652" s="0"/>
      <c r="K652" s="0"/>
      <c r="L652" s="0"/>
      <c r="M652" s="0"/>
    </row>
    <row r="653" customFormat="false" ht="12.95" hidden="false" customHeight="true" outlineLevel="0" collapsed="false">
      <c r="A653" s="83" t="s">
        <v>67</v>
      </c>
      <c r="B653" s="85" t="n">
        <v>1036.861</v>
      </c>
      <c r="C653" s="85" t="n">
        <v>1083.219</v>
      </c>
      <c r="D653" s="85" t="n">
        <v>1116.104</v>
      </c>
      <c r="E653" s="85" t="n">
        <v>1140.885</v>
      </c>
      <c r="F653" s="85" t="n">
        <v>1207.535</v>
      </c>
      <c r="G653" s="85" t="n">
        <v>1212.432</v>
      </c>
      <c r="H653" s="85" t="n">
        <v>1210.526</v>
      </c>
      <c r="I653" s="0"/>
      <c r="J653" s="0"/>
      <c r="K653" s="0"/>
      <c r="L653" s="0"/>
      <c r="M653" s="0"/>
    </row>
    <row r="654" customFormat="false" ht="12.95" hidden="false" customHeight="true" outlineLevel="0" collapsed="false">
      <c r="A654" s="83" t="s">
        <v>68</v>
      </c>
      <c r="B654" s="85" t="n">
        <v>1210.483</v>
      </c>
      <c r="C654" s="85" t="n">
        <v>1261.594</v>
      </c>
      <c r="D654" s="85" t="n">
        <v>1668.769</v>
      </c>
      <c r="E654" s="85" t="n">
        <v>1833.449</v>
      </c>
      <c r="F654" s="85" t="n">
        <v>2061.045</v>
      </c>
      <c r="G654" s="85" t="n">
        <v>1998.863</v>
      </c>
      <c r="H654" s="85" t="n">
        <v>2045.376</v>
      </c>
      <c r="I654" s="0"/>
      <c r="J654" s="0"/>
      <c r="K654" s="0"/>
      <c r="L654" s="0"/>
      <c r="M654" s="0"/>
    </row>
    <row r="655" customFormat="false" ht="12.95" hidden="false" customHeight="true" outlineLevel="0" collapsed="false">
      <c r="A655" s="83" t="s">
        <v>69</v>
      </c>
      <c r="B655" s="85" t="n">
        <v>1165.639</v>
      </c>
      <c r="C655" s="85" t="n">
        <v>1241.396</v>
      </c>
      <c r="D655" s="85" t="n">
        <v>1300.522</v>
      </c>
      <c r="E655" s="85" t="n">
        <v>1361.437</v>
      </c>
      <c r="F655" s="85" t="n">
        <v>1368.728</v>
      </c>
      <c r="G655" s="85" t="n">
        <v>1389.939</v>
      </c>
      <c r="H655" s="85" t="n">
        <v>1386.016</v>
      </c>
      <c r="I655" s="0"/>
      <c r="J655" s="0"/>
      <c r="K655" s="0"/>
      <c r="L655" s="0"/>
      <c r="M655" s="0"/>
    </row>
    <row r="656" customFormat="false" ht="17.1" hidden="false" customHeight="true" outlineLevel="0" collapsed="false">
      <c r="A656" s="87" t="s">
        <v>70</v>
      </c>
      <c r="B656" s="85" t="n">
        <v>24497.646</v>
      </c>
      <c r="C656" s="85" t="n">
        <v>25619.165</v>
      </c>
      <c r="D656" s="85" t="n">
        <v>27251.014</v>
      </c>
      <c r="E656" s="85" t="n">
        <v>28278.567</v>
      </c>
      <c r="F656" s="85" t="n">
        <v>29151.664</v>
      </c>
      <c r="G656" s="85" t="n">
        <v>29855.389</v>
      </c>
      <c r="H656" s="85" t="n">
        <v>30094.427</v>
      </c>
      <c r="I656" s="104"/>
      <c r="J656" s="104"/>
      <c r="K656" s="104"/>
      <c r="L656" s="104"/>
      <c r="M656" s="104"/>
    </row>
    <row r="657" s="62" customFormat="true" ht="35.1" hidden="false" customHeight="true" outlineLevel="0" collapsed="false">
      <c r="A657" s="88"/>
      <c r="B657" s="89" t="s">
        <v>71</v>
      </c>
      <c r="C657" s="89"/>
      <c r="D657" s="89"/>
      <c r="E657" s="89"/>
      <c r="F657" s="89"/>
      <c r="G657" s="89"/>
      <c r="H657" s="89"/>
      <c r="I657" s="0"/>
      <c r="J657" s="0"/>
      <c r="K657" s="0"/>
      <c r="L657" s="0"/>
      <c r="M657" s="0"/>
    </row>
    <row r="658" customFormat="false" ht="12.95" hidden="false" customHeight="true" outlineLevel="0" collapsed="false">
      <c r="A658" s="82" t="s">
        <v>50</v>
      </c>
      <c r="B658" s="67"/>
      <c r="H658" s="0"/>
      <c r="I658" s="0"/>
      <c r="J658" s="0"/>
      <c r="K658" s="0"/>
      <c r="L658" s="0"/>
      <c r="M658" s="0"/>
    </row>
    <row r="659" customFormat="false" ht="12.95" hidden="false" customHeight="true" outlineLevel="0" collapsed="false">
      <c r="A659" s="83" t="s">
        <v>51</v>
      </c>
      <c r="B659" s="68"/>
      <c r="C659" s="84" t="n">
        <v>1.44557764728776</v>
      </c>
      <c r="D659" s="84" t="n">
        <v>-0.287049271149854</v>
      </c>
      <c r="E659" s="84" t="n">
        <v>1.17458682946425</v>
      </c>
      <c r="F659" s="84" t="n">
        <v>2.56907822994201</v>
      </c>
      <c r="G659" s="84" t="n">
        <v>2.92520159421632</v>
      </c>
      <c r="H659" s="84" t="n">
        <v>1.7917323080737</v>
      </c>
      <c r="I659" s="0"/>
      <c r="J659" s="0"/>
      <c r="K659" s="0"/>
      <c r="L659" s="0"/>
      <c r="M659" s="0"/>
    </row>
    <row r="660" customFormat="false" ht="12.95" hidden="false" customHeight="true" outlineLevel="0" collapsed="false">
      <c r="A660" s="83" t="s">
        <v>52</v>
      </c>
      <c r="B660" s="68"/>
      <c r="C660" s="84" t="n">
        <v>-1.98078293732533</v>
      </c>
      <c r="D660" s="84" t="n">
        <v>2.67818902647154</v>
      </c>
      <c r="E660" s="84" t="n">
        <v>-0.781818473850223</v>
      </c>
      <c r="F660" s="84" t="n">
        <v>2.4670027951843</v>
      </c>
      <c r="G660" s="84" t="n">
        <v>-1.89712159540711</v>
      </c>
      <c r="H660" s="84" t="n">
        <v>1.00982398230698</v>
      </c>
      <c r="I660" s="0"/>
      <c r="J660" s="0"/>
      <c r="K660" s="0"/>
      <c r="L660" s="0"/>
      <c r="M660" s="0"/>
    </row>
    <row r="661" customFormat="false" ht="12.95" hidden="false" customHeight="true" outlineLevel="0" collapsed="false">
      <c r="A661" s="83" t="s">
        <v>53</v>
      </c>
      <c r="B661" s="68"/>
      <c r="C661" s="84" t="n">
        <v>0.0381781865982163</v>
      </c>
      <c r="D661" s="84" t="n">
        <v>3.32357006669324</v>
      </c>
      <c r="E661" s="84" t="n">
        <v>3.25179631435557</v>
      </c>
      <c r="F661" s="84" t="n">
        <v>2.09685112422456</v>
      </c>
      <c r="G661" s="84" t="n">
        <v>0.428148102781194</v>
      </c>
      <c r="H661" s="84" t="n">
        <v>-0.0318394779743869</v>
      </c>
      <c r="I661" s="0"/>
      <c r="J661" s="0"/>
      <c r="K661" s="0"/>
      <c r="L661" s="0"/>
      <c r="M661" s="0"/>
    </row>
    <row r="662" customFormat="false" ht="12.95" hidden="false" customHeight="true" outlineLevel="0" collapsed="false">
      <c r="A662" s="83" t="s">
        <v>54</v>
      </c>
      <c r="B662" s="68"/>
      <c r="C662" s="84" t="n">
        <v>3.43431526278972</v>
      </c>
      <c r="D662" s="84" t="n">
        <v>4.62103382786536</v>
      </c>
      <c r="E662" s="84" t="n">
        <v>3.71636705152012</v>
      </c>
      <c r="F662" s="84" t="n">
        <v>1.5986978399972</v>
      </c>
      <c r="G662" s="84" t="n">
        <v>2.77592143291288</v>
      </c>
      <c r="H662" s="84" t="n">
        <v>-0.131372521123723</v>
      </c>
      <c r="I662" s="0"/>
      <c r="J662" s="0"/>
      <c r="K662" s="0"/>
      <c r="L662" s="0"/>
      <c r="M662" s="0"/>
    </row>
    <row r="663" customFormat="false" ht="12.95" hidden="false" customHeight="true" outlineLevel="0" collapsed="false">
      <c r="A663" s="86" t="s">
        <v>55</v>
      </c>
      <c r="B663" s="70"/>
      <c r="C663" s="84"/>
      <c r="D663" s="84"/>
      <c r="E663" s="84"/>
      <c r="F663" s="84"/>
      <c r="G663" s="84"/>
      <c r="H663" s="84"/>
      <c r="I663" s="0"/>
      <c r="J663" s="0"/>
      <c r="K663" s="0"/>
      <c r="L663" s="0"/>
      <c r="M663" s="0"/>
    </row>
    <row r="664" customFormat="false" ht="12.95" hidden="false" customHeight="true" outlineLevel="0" collapsed="false">
      <c r="A664" s="83" t="s">
        <v>56</v>
      </c>
      <c r="B664" s="68"/>
      <c r="C664" s="84" t="n">
        <v>10.2225406662044</v>
      </c>
      <c r="D664" s="84" t="n">
        <v>6.243624655177</v>
      </c>
      <c r="E664" s="84" t="n">
        <v>2.91074201558597</v>
      </c>
      <c r="F664" s="84" t="n">
        <v>3.01268701085124</v>
      </c>
      <c r="G664" s="84" t="n">
        <v>1.24824772795287</v>
      </c>
      <c r="H664" s="84" t="n">
        <v>0.246460601306083</v>
      </c>
      <c r="I664" s="0"/>
      <c r="J664" s="0"/>
      <c r="K664" s="0"/>
      <c r="L664" s="0"/>
      <c r="M664" s="0"/>
    </row>
    <row r="665" customFormat="false" ht="12.95" hidden="false" customHeight="true" outlineLevel="0" collapsed="false">
      <c r="A665" s="83" t="s">
        <v>57</v>
      </c>
      <c r="B665" s="68"/>
      <c r="C665" s="84" t="n">
        <v>3.43825901393164</v>
      </c>
      <c r="D665" s="84" t="n">
        <v>15.3760973522483</v>
      </c>
      <c r="E665" s="84" t="n">
        <v>0.792166164367075</v>
      </c>
      <c r="F665" s="84" t="n">
        <v>-3.32308662729048</v>
      </c>
      <c r="G665" s="84" t="n">
        <v>4.90737536164754</v>
      </c>
      <c r="H665" s="84" t="n">
        <v>0.573794714650006</v>
      </c>
      <c r="I665" s="0"/>
      <c r="J665" s="0"/>
      <c r="K665" s="0"/>
      <c r="L665" s="0"/>
      <c r="M665" s="0"/>
    </row>
    <row r="666" customFormat="false" ht="12.95" hidden="false" customHeight="true" outlineLevel="0" collapsed="false">
      <c r="A666" s="83" t="s">
        <v>58</v>
      </c>
      <c r="B666" s="68"/>
      <c r="C666" s="84" t="n">
        <v>2.51734673262909</v>
      </c>
      <c r="D666" s="84" t="n">
        <v>4.29652805342175</v>
      </c>
      <c r="E666" s="84" t="n">
        <v>4.00482122341231</v>
      </c>
      <c r="F666" s="84" t="n">
        <v>-2.29772732751762</v>
      </c>
      <c r="G666" s="84" t="n">
        <v>1.93396870717726</v>
      </c>
      <c r="H666" s="84" t="n">
        <v>0.854232388211074</v>
      </c>
      <c r="I666" s="0"/>
      <c r="J666" s="0"/>
      <c r="K666" s="0"/>
      <c r="L666" s="0"/>
      <c r="M666" s="0"/>
    </row>
    <row r="667" customFormat="false" ht="12.95" hidden="false" customHeight="true" outlineLevel="0" collapsed="false">
      <c r="A667" s="83" t="s">
        <v>59</v>
      </c>
      <c r="B667" s="68"/>
      <c r="C667" s="84" t="n">
        <v>6.88966063366246</v>
      </c>
      <c r="D667" s="84" t="n">
        <v>4.81149591570645</v>
      </c>
      <c r="E667" s="84" t="n">
        <v>5.17595158386317</v>
      </c>
      <c r="F667" s="84" t="n">
        <v>5.51361770456231</v>
      </c>
      <c r="G667" s="84" t="n">
        <v>3.00710840214242</v>
      </c>
      <c r="H667" s="84" t="n">
        <v>1.47231186186232</v>
      </c>
      <c r="I667" s="0"/>
      <c r="J667" s="0"/>
      <c r="K667" s="0"/>
      <c r="L667" s="0"/>
      <c r="M667" s="0"/>
    </row>
    <row r="668" customFormat="false" ht="12.95" hidden="false" customHeight="true" outlineLevel="0" collapsed="false">
      <c r="A668" s="83" t="s">
        <v>60</v>
      </c>
      <c r="B668" s="68"/>
      <c r="C668" s="84" t="n">
        <v>10.0139804130337</v>
      </c>
      <c r="D668" s="84" t="n">
        <v>1.99205922774193</v>
      </c>
      <c r="E668" s="84" t="n">
        <v>1.04507165366026</v>
      </c>
      <c r="F668" s="84" t="n">
        <v>1.29668856103156</v>
      </c>
      <c r="G668" s="84" t="n">
        <v>6.37095616542041</v>
      </c>
      <c r="H668" s="84" t="n">
        <v>1.46277189581774</v>
      </c>
      <c r="I668" s="0"/>
      <c r="J668" s="0"/>
      <c r="K668" s="0"/>
      <c r="L668" s="0"/>
      <c r="M668" s="0"/>
    </row>
    <row r="669" customFormat="false" ht="12.95" hidden="false" customHeight="true" outlineLevel="0" collapsed="false">
      <c r="A669" s="83" t="s">
        <v>61</v>
      </c>
      <c r="B669" s="68"/>
      <c r="C669" s="84" t="n">
        <v>10.5014896112523</v>
      </c>
      <c r="D669" s="84" t="n">
        <v>8.32357574688251</v>
      </c>
      <c r="E669" s="84" t="n">
        <v>7.23880611428325</v>
      </c>
      <c r="F669" s="84" t="n">
        <v>11.5283481017218</v>
      </c>
      <c r="G669" s="84" t="n">
        <v>9.68671780379491</v>
      </c>
      <c r="H669" s="84" t="n">
        <v>1.34823244777826</v>
      </c>
      <c r="I669" s="0"/>
      <c r="J669" s="0"/>
      <c r="K669" s="0"/>
      <c r="L669" s="0"/>
      <c r="M669" s="0"/>
    </row>
    <row r="670" customFormat="false" ht="12.95" hidden="false" customHeight="true" outlineLevel="0" collapsed="false">
      <c r="A670" s="83" t="s">
        <v>62</v>
      </c>
      <c r="B670" s="68"/>
      <c r="C670" s="84" t="n">
        <v>4.3156212194592</v>
      </c>
      <c r="D670" s="84" t="n">
        <v>5.21512684836947</v>
      </c>
      <c r="E670" s="84" t="n">
        <v>5.72111861978422</v>
      </c>
      <c r="F670" s="84" t="n">
        <v>4.38472868117192</v>
      </c>
      <c r="G670" s="84" t="n">
        <v>0.55970532991185</v>
      </c>
      <c r="H670" s="84" t="n">
        <v>0.93866791462402</v>
      </c>
      <c r="I670" s="0"/>
      <c r="J670" s="0"/>
      <c r="K670" s="0"/>
      <c r="L670" s="0"/>
      <c r="M670" s="0"/>
    </row>
    <row r="671" customFormat="false" ht="12.95" hidden="false" customHeight="true" outlineLevel="0" collapsed="false">
      <c r="A671" s="83" t="s">
        <v>63</v>
      </c>
      <c r="B671" s="68"/>
      <c r="C671" s="84" t="n">
        <v>2.78416717109245</v>
      </c>
      <c r="D671" s="84" t="n">
        <v>3.79792292388407</v>
      </c>
      <c r="E671" s="84" t="n">
        <v>9.10234612189622</v>
      </c>
      <c r="F671" s="84" t="n">
        <v>3.17937012894518</v>
      </c>
      <c r="G671" s="84" t="n">
        <v>3.45995416822113</v>
      </c>
      <c r="H671" s="84" t="n">
        <v>1.42513110740217</v>
      </c>
      <c r="I671" s="0"/>
      <c r="J671" s="0"/>
      <c r="K671" s="0"/>
      <c r="L671" s="0"/>
      <c r="M671" s="0"/>
    </row>
    <row r="672" customFormat="false" ht="12.95" hidden="false" customHeight="true" outlineLevel="0" collapsed="false">
      <c r="A672" s="83" t="s">
        <v>64</v>
      </c>
      <c r="B672" s="68"/>
      <c r="C672" s="84" t="n">
        <v>6.33196185548567</v>
      </c>
      <c r="D672" s="84" t="n">
        <v>4.3623909818222</v>
      </c>
      <c r="E672" s="84" t="n">
        <v>-0.0253319728469705</v>
      </c>
      <c r="F672" s="84" t="n">
        <v>2.56661959277838</v>
      </c>
      <c r="G672" s="84" t="n">
        <v>1.51966153346486</v>
      </c>
      <c r="H672" s="84" t="n">
        <v>0.890081980115468</v>
      </c>
      <c r="I672" s="0"/>
      <c r="J672" s="0"/>
      <c r="K672" s="0"/>
      <c r="L672" s="0"/>
      <c r="M672" s="0"/>
    </row>
    <row r="673" customFormat="false" ht="12.95" hidden="false" customHeight="true" outlineLevel="0" collapsed="false">
      <c r="A673" s="83" t="s">
        <v>65</v>
      </c>
      <c r="B673" s="68"/>
      <c r="C673" s="84" t="n">
        <v>6.90809742357237</v>
      </c>
      <c r="D673" s="84" t="n">
        <v>5.38379042024759</v>
      </c>
      <c r="E673" s="84" t="n">
        <v>5.60071642015411</v>
      </c>
      <c r="F673" s="84" t="n">
        <v>0.352370057395319</v>
      </c>
      <c r="G673" s="84" t="n">
        <v>1.39407875826387</v>
      </c>
      <c r="H673" s="84" t="n">
        <v>0.0145425092271267</v>
      </c>
      <c r="I673" s="0"/>
      <c r="J673" s="0"/>
      <c r="K673" s="0"/>
      <c r="L673" s="0"/>
      <c r="M673" s="0"/>
    </row>
    <row r="674" customFormat="false" ht="12.95" hidden="false" customHeight="true" outlineLevel="0" collapsed="false">
      <c r="A674" s="83" t="s">
        <v>66</v>
      </c>
      <c r="B674" s="68"/>
      <c r="C674" s="84" t="n">
        <v>1.05034439356135</v>
      </c>
      <c r="D674" s="84" t="n">
        <v>4.17506187943634</v>
      </c>
      <c r="E674" s="84" t="n">
        <v>1.16707703795423</v>
      </c>
      <c r="F674" s="84" t="n">
        <v>4.23244645939462</v>
      </c>
      <c r="G674" s="84" t="n">
        <v>7.58066883509036</v>
      </c>
      <c r="H674" s="84" t="n">
        <v>1.44131477402323</v>
      </c>
      <c r="I674" s="0"/>
      <c r="J674" s="0"/>
      <c r="K674" s="0"/>
      <c r="L674" s="0"/>
      <c r="M674" s="0"/>
    </row>
    <row r="675" customFormat="false" ht="12.95" hidden="false" customHeight="true" outlineLevel="0" collapsed="false">
      <c r="A675" s="83" t="s">
        <v>67</v>
      </c>
      <c r="B675" s="68"/>
      <c r="C675" s="84" t="n">
        <v>4.47099466563019</v>
      </c>
      <c r="D675" s="84" t="n">
        <v>3.03585886141214</v>
      </c>
      <c r="E675" s="84" t="n">
        <v>2.22031280239116</v>
      </c>
      <c r="F675" s="84" t="n">
        <v>5.84195602536627</v>
      </c>
      <c r="G675" s="84" t="n">
        <v>0.405536899551564</v>
      </c>
      <c r="H675" s="84" t="n">
        <v>-0.157204692716789</v>
      </c>
      <c r="I675" s="0"/>
      <c r="J675" s="0"/>
      <c r="K675" s="0"/>
      <c r="L675" s="0"/>
      <c r="M675" s="0"/>
    </row>
    <row r="676" customFormat="false" ht="12.95" hidden="false" customHeight="true" outlineLevel="0" collapsed="false">
      <c r="A676" s="83" t="s">
        <v>68</v>
      </c>
      <c r="B676" s="68"/>
      <c r="C676" s="84" t="n">
        <v>4.22236413068174</v>
      </c>
      <c r="D676" s="84" t="n">
        <v>32.2746462015514</v>
      </c>
      <c r="E676" s="84" t="n">
        <v>9.86835206071062</v>
      </c>
      <c r="F676" s="84" t="n">
        <v>12.4135440909455</v>
      </c>
      <c r="G676" s="84" t="n">
        <v>-3.01701321417049</v>
      </c>
      <c r="H676" s="84" t="n">
        <v>2.32697288408458</v>
      </c>
      <c r="I676" s="0"/>
      <c r="J676" s="0"/>
      <c r="K676" s="0"/>
      <c r="L676" s="0"/>
      <c r="M676" s="0"/>
    </row>
    <row r="677" customFormat="false" ht="12.95" hidden="false" customHeight="true" outlineLevel="0" collapsed="false">
      <c r="A677" s="83" t="s">
        <v>69</v>
      </c>
      <c r="B677" s="68"/>
      <c r="C677" s="84" t="n">
        <v>6.49918199373907</v>
      </c>
      <c r="D677" s="84" t="n">
        <v>4.76286374372077</v>
      </c>
      <c r="E677" s="84" t="n">
        <v>4.68388846939919</v>
      </c>
      <c r="F677" s="84" t="n">
        <v>0.535537083243682</v>
      </c>
      <c r="G677" s="84" t="n">
        <v>1.54968700866792</v>
      </c>
      <c r="H677" s="84" t="n">
        <v>-0.282242602013469</v>
      </c>
      <c r="I677" s="0"/>
      <c r="J677" s="0"/>
      <c r="K677" s="0"/>
      <c r="L677" s="0"/>
      <c r="M677" s="0"/>
    </row>
    <row r="678" customFormat="false" ht="17.1" hidden="false" customHeight="true" outlineLevel="0" collapsed="false">
      <c r="A678" s="87" t="s">
        <v>70</v>
      </c>
      <c r="B678" s="71"/>
      <c r="C678" s="84" t="n">
        <v>4.57806843971866</v>
      </c>
      <c r="D678" s="84" t="n">
        <v>6.36964163351928</v>
      </c>
      <c r="E678" s="84" t="n">
        <v>3.77069638582989</v>
      </c>
      <c r="F678" s="84" t="n">
        <v>3.08748671741395</v>
      </c>
      <c r="G678" s="84" t="n">
        <v>2.41401314175408</v>
      </c>
      <c r="H678" s="84" t="n">
        <v>0.800652773273185</v>
      </c>
      <c r="I678" s="0"/>
      <c r="J678" s="0"/>
      <c r="K678" s="0"/>
      <c r="L678" s="0"/>
      <c r="M678" s="0"/>
    </row>
    <row r="679" customFormat="false" ht="11.1" hidden="false" customHeight="true" outlineLevel="0" collapsed="false">
      <c r="A679" s="71"/>
      <c r="B679" s="71"/>
      <c r="C679" s="90"/>
      <c r="D679" s="84"/>
      <c r="E679" s="84"/>
      <c r="F679" s="84"/>
      <c r="G679" s="84"/>
      <c r="H679" s="0"/>
      <c r="I679" s="0"/>
      <c r="J679" s="0"/>
      <c r="K679" s="0"/>
      <c r="L679" s="0"/>
      <c r="M679" s="0"/>
    </row>
    <row r="680" customFormat="false" ht="11.1" hidden="false" customHeight="true" outlineLevel="0" collapsed="false">
      <c r="A680" s="71"/>
      <c r="B680" s="71"/>
      <c r="C680" s="90"/>
      <c r="D680" s="84"/>
      <c r="E680" s="84"/>
      <c r="F680" s="84"/>
      <c r="G680" s="84"/>
      <c r="H680" s="0"/>
      <c r="I680" s="0"/>
      <c r="J680" s="0"/>
      <c r="K680" s="0"/>
      <c r="L680" s="0"/>
      <c r="M680" s="0"/>
    </row>
    <row r="681" customFormat="false" ht="11.1" hidden="false" customHeight="true" outlineLevel="0" collapsed="false">
      <c r="A681" s="71"/>
      <c r="B681" s="71"/>
      <c r="C681" s="90"/>
      <c r="D681" s="84"/>
      <c r="E681" s="84"/>
      <c r="F681" s="84"/>
      <c r="G681" s="84"/>
      <c r="H681" s="0"/>
      <c r="I681" s="0"/>
      <c r="J681" s="0"/>
      <c r="K681" s="0"/>
      <c r="L681" s="0"/>
      <c r="M681" s="0"/>
    </row>
    <row r="682" customFormat="false" ht="11.1" hidden="false" customHeight="true" outlineLevel="0" collapsed="false">
      <c r="A682" s="71"/>
      <c r="B682" s="71"/>
      <c r="C682" s="90"/>
      <c r="D682" s="84"/>
      <c r="E682" s="84"/>
      <c r="F682" s="84"/>
      <c r="G682" s="84"/>
      <c r="H682" s="0"/>
      <c r="I682" s="0"/>
      <c r="J682" s="0"/>
      <c r="K682" s="0"/>
      <c r="L682" s="0"/>
      <c r="M682" s="0"/>
    </row>
    <row r="683" customFormat="false" ht="30" hidden="false" customHeight="true" outlineLevel="0" collapsed="false">
      <c r="A683" s="91" t="s">
        <v>85</v>
      </c>
      <c r="B683" s="91"/>
      <c r="C683" s="91"/>
      <c r="D683" s="91"/>
      <c r="E683" s="91"/>
      <c r="F683" s="91"/>
      <c r="G683" s="91"/>
      <c r="H683" s="0"/>
      <c r="I683" s="0"/>
      <c r="J683" s="0"/>
      <c r="K683" s="0"/>
      <c r="L683" s="0"/>
      <c r="M683" s="0"/>
    </row>
    <row r="684" customFormat="false" ht="15" hidden="false" customHeight="true" outlineLevel="0" collapsed="false">
      <c r="A684" s="102" t="s">
        <v>94</v>
      </c>
      <c r="B684" s="102"/>
      <c r="C684" s="102"/>
      <c r="D684" s="102"/>
      <c r="E684" s="102"/>
      <c r="F684" s="102"/>
      <c r="G684" s="102"/>
      <c r="H684" s="0"/>
      <c r="I684" s="0"/>
      <c r="J684" s="0"/>
      <c r="K684" s="0"/>
      <c r="L684" s="0"/>
      <c r="M684" s="0"/>
    </row>
    <row r="685" customFormat="false" ht="20.1" hidden="false" customHeight="true" outlineLevel="0" collapsed="false">
      <c r="A685" s="75" t="s">
        <v>47</v>
      </c>
      <c r="B685" s="76" t="s">
        <v>84</v>
      </c>
      <c r="C685" s="76"/>
      <c r="D685" s="76"/>
      <c r="E685" s="76"/>
      <c r="F685" s="76"/>
      <c r="G685" s="76"/>
      <c r="H685" s="76"/>
      <c r="I685" s="0"/>
      <c r="J685" s="0"/>
      <c r="K685" s="0"/>
      <c r="L685" s="0"/>
      <c r="M685" s="0"/>
    </row>
    <row r="686" customFormat="false" ht="24.95" hidden="false" customHeight="true" outlineLevel="0" collapsed="false">
      <c r="A686" s="75"/>
      <c r="B686" s="78" t="n">
        <v>1997</v>
      </c>
      <c r="C686" s="78" t="n">
        <v>1998</v>
      </c>
      <c r="D686" s="78" t="n">
        <v>1999</v>
      </c>
      <c r="E686" s="78" t="n">
        <v>2000</v>
      </c>
      <c r="F686" s="76" t="n">
        <v>2001</v>
      </c>
      <c r="G686" s="76" t="n">
        <v>2002</v>
      </c>
      <c r="H686" s="76" t="n">
        <v>2003</v>
      </c>
      <c r="I686" s="73"/>
      <c r="J686" s="0"/>
      <c r="K686" s="0"/>
      <c r="L686" s="0"/>
      <c r="M686" s="0"/>
    </row>
    <row r="687" s="62" customFormat="true" ht="35.1" hidden="false" customHeight="true" outlineLevel="0" collapsed="false">
      <c r="A687" s="88"/>
      <c r="B687" s="81" t="s">
        <v>73</v>
      </c>
      <c r="C687" s="81"/>
      <c r="D687" s="81"/>
      <c r="E687" s="81"/>
      <c r="F687" s="81"/>
      <c r="G687" s="81"/>
      <c r="H687" s="81"/>
      <c r="I687" s="0"/>
      <c r="J687" s="0"/>
      <c r="K687" s="0"/>
      <c r="L687" s="0"/>
      <c r="M687" s="0"/>
    </row>
    <row r="688" customFormat="false" ht="12.95" hidden="false" customHeight="true" outlineLevel="0" collapsed="false">
      <c r="A688" s="82" t="s">
        <v>50</v>
      </c>
      <c r="B688" s="67"/>
      <c r="H688" s="0"/>
      <c r="I688" s="0"/>
      <c r="J688" s="0"/>
      <c r="K688" s="0"/>
      <c r="L688" s="0"/>
      <c r="M688" s="0"/>
    </row>
    <row r="689" customFormat="false" ht="12.95" hidden="false" customHeight="true" outlineLevel="0" collapsed="false">
      <c r="A689" s="83" t="s">
        <v>51</v>
      </c>
      <c r="B689" s="68"/>
      <c r="C689" s="84" t="n">
        <v>3.45935942877139</v>
      </c>
      <c r="D689" s="84" t="n">
        <v>3.24287015521698</v>
      </c>
      <c r="E689" s="84" t="n">
        <v>3.16174083361438</v>
      </c>
      <c r="F689" s="84" t="n">
        <v>3.14584100585133</v>
      </c>
      <c r="G689" s="84" t="n">
        <v>3.16154313045461</v>
      </c>
      <c r="H689" s="84" t="n">
        <v>3.19262765827042</v>
      </c>
      <c r="I689" s="0"/>
      <c r="J689" s="0"/>
      <c r="K689" s="0"/>
      <c r="L689" s="0"/>
      <c r="M689" s="0"/>
    </row>
    <row r="690" customFormat="false" ht="12.95" hidden="false" customHeight="true" outlineLevel="0" collapsed="false">
      <c r="A690" s="83" t="s">
        <v>52</v>
      </c>
      <c r="B690" s="68"/>
      <c r="C690" s="84" t="n">
        <v>7.81047703935706</v>
      </c>
      <c r="D690" s="84" t="n">
        <v>7.53942220278482</v>
      </c>
      <c r="E690" s="84" t="n">
        <v>7.20866089148011</v>
      </c>
      <c r="F690" s="84" t="n">
        <v>7.16527193782146</v>
      </c>
      <c r="G690" s="84" t="n">
        <v>6.8636486364321</v>
      </c>
      <c r="H690" s="84" t="n">
        <v>6.87789137836052</v>
      </c>
      <c r="I690" s="0"/>
      <c r="J690" s="0"/>
      <c r="K690" s="0"/>
      <c r="L690" s="0"/>
      <c r="M690" s="0"/>
    </row>
    <row r="691" customFormat="false" ht="12.95" hidden="false" customHeight="true" outlineLevel="0" collapsed="false">
      <c r="A691" s="83" t="s">
        <v>53</v>
      </c>
      <c r="B691" s="68"/>
      <c r="C691" s="84" t="n">
        <v>5.03211560564132</v>
      </c>
      <c r="D691" s="84" t="n">
        <v>4.88801260753086</v>
      </c>
      <c r="E691" s="84" t="n">
        <v>4.86357034994029</v>
      </c>
      <c r="F691" s="84" t="n">
        <v>4.8168330974177</v>
      </c>
      <c r="G691" s="84" t="n">
        <v>4.72343200753472</v>
      </c>
      <c r="H691" s="84" t="n">
        <v>4.68442213569974</v>
      </c>
      <c r="I691" s="0"/>
      <c r="J691" s="0"/>
      <c r="K691" s="0"/>
      <c r="L691" s="0"/>
      <c r="M691" s="0"/>
    </row>
    <row r="692" customFormat="false" ht="12.95" hidden="false" customHeight="true" outlineLevel="0" collapsed="false">
      <c r="A692" s="83" t="s">
        <v>54</v>
      </c>
      <c r="B692" s="68"/>
      <c r="C692" s="84" t="n">
        <v>10.6544612207307</v>
      </c>
      <c r="D692" s="84" t="n">
        <v>10.4793128064886</v>
      </c>
      <c r="E692" s="84" t="n">
        <v>10.4738263434636</v>
      </c>
      <c r="F692" s="84" t="n">
        <v>10.3225634049569</v>
      </c>
      <c r="G692" s="84" t="n">
        <v>10.3590410428081</v>
      </c>
      <c r="H692" s="84" t="n">
        <v>10.2632590412836</v>
      </c>
      <c r="I692" s="0"/>
      <c r="J692" s="0"/>
      <c r="K692" s="0"/>
      <c r="L692" s="0"/>
      <c r="M692" s="0"/>
    </row>
    <row r="693" customFormat="false" ht="12.95" hidden="false" customHeight="true" outlineLevel="0" collapsed="false">
      <c r="A693" s="86" t="s">
        <v>55</v>
      </c>
      <c r="B693" s="70"/>
      <c r="C693" s="84"/>
      <c r="D693" s="84"/>
      <c r="E693" s="84"/>
      <c r="F693" s="84"/>
      <c r="G693" s="84"/>
      <c r="H693" s="84"/>
      <c r="I693" s="0"/>
      <c r="J693" s="0"/>
      <c r="K693" s="0"/>
      <c r="L693" s="0"/>
      <c r="M693" s="0"/>
    </row>
    <row r="694" customFormat="false" ht="12.95" hidden="false" customHeight="true" outlineLevel="0" collapsed="false">
      <c r="A694" s="83" t="s">
        <v>56</v>
      </c>
      <c r="B694" s="68"/>
      <c r="C694" s="84" t="n">
        <v>6.16080188405828</v>
      </c>
      <c r="D694" s="84" t="n">
        <v>6.15350313203024</v>
      </c>
      <c r="E694" s="84" t="n">
        <v>6.10250865965026</v>
      </c>
      <c r="F694" s="84" t="n">
        <v>6.09808071333424</v>
      </c>
      <c r="G694" s="84" t="n">
        <v>6.02866705237035</v>
      </c>
      <c r="H694" s="84" t="n">
        <v>5.99552202804858</v>
      </c>
      <c r="I694" s="0"/>
      <c r="J694" s="0"/>
      <c r="K694" s="0"/>
      <c r="L694" s="0"/>
      <c r="M694" s="0"/>
    </row>
    <row r="695" customFormat="false" ht="12.95" hidden="false" customHeight="true" outlineLevel="0" collapsed="false">
      <c r="A695" s="83" t="s">
        <v>57</v>
      </c>
      <c r="B695" s="68"/>
      <c r="C695" s="84" t="n">
        <v>6.64099708167694</v>
      </c>
      <c r="D695" s="84" t="n">
        <v>7.20329893045448</v>
      </c>
      <c r="E695" s="84" t="n">
        <v>6.99654264659167</v>
      </c>
      <c r="F695" s="84" t="n">
        <v>6.56145734939865</v>
      </c>
      <c r="G695" s="84" t="n">
        <v>6.72120199137248</v>
      </c>
      <c r="H695" s="84" t="n">
        <v>6.70607551358263</v>
      </c>
      <c r="I695" s="0"/>
      <c r="J695" s="0"/>
      <c r="K695" s="0"/>
      <c r="L695" s="0"/>
      <c r="M695" s="0"/>
    </row>
    <row r="696" customFormat="false" ht="12.95" hidden="false" customHeight="true" outlineLevel="0" collapsed="false">
      <c r="A696" s="83" t="s">
        <v>58</v>
      </c>
      <c r="B696" s="68"/>
      <c r="C696" s="84" t="n">
        <v>4.17939070223405</v>
      </c>
      <c r="D696" s="84" t="n">
        <v>4.09793558507584</v>
      </c>
      <c r="E696" s="84" t="n">
        <v>4.10718124436786</v>
      </c>
      <c r="F696" s="84" t="n">
        <v>3.89262513453778</v>
      </c>
      <c r="G696" s="84" t="n">
        <v>3.87437926198182</v>
      </c>
      <c r="H696" s="84" t="n">
        <v>3.876438650917</v>
      </c>
      <c r="I696" s="0"/>
      <c r="J696" s="0"/>
      <c r="K696" s="0"/>
      <c r="L696" s="0"/>
      <c r="M696" s="0"/>
    </row>
    <row r="697" customFormat="false" ht="12.95" hidden="false" customHeight="true" outlineLevel="0" collapsed="false">
      <c r="A697" s="83" t="s">
        <v>59</v>
      </c>
      <c r="B697" s="68"/>
      <c r="C697" s="84" t="n">
        <v>4.23610605575943</v>
      </c>
      <c r="D697" s="84" t="n">
        <v>4.17405385355569</v>
      </c>
      <c r="E697" s="84" t="n">
        <v>4.23057858624873</v>
      </c>
      <c r="F697" s="84" t="n">
        <v>4.33014389847523</v>
      </c>
      <c r="G697" s="84" t="n">
        <v>4.35522042603431</v>
      </c>
      <c r="H697" s="84" t="n">
        <v>4.38424031133738</v>
      </c>
      <c r="I697" s="0"/>
      <c r="J697" s="0"/>
      <c r="K697" s="0"/>
      <c r="L697" s="0"/>
      <c r="M697" s="0"/>
    </row>
    <row r="698" customFormat="false" ht="12.95" hidden="false" customHeight="true" outlineLevel="0" collapsed="false">
      <c r="A698" s="83" t="s">
        <v>60</v>
      </c>
      <c r="B698" s="68"/>
      <c r="C698" s="84" t="n">
        <v>7.16294227387973</v>
      </c>
      <c r="D698" s="84" t="n">
        <v>6.86815543817929</v>
      </c>
      <c r="E698" s="84" t="n">
        <v>6.68775755150535</v>
      </c>
      <c r="F698" s="84" t="n">
        <v>6.57158027068369</v>
      </c>
      <c r="G698" s="84" t="n">
        <v>6.82548467213072</v>
      </c>
      <c r="H698" s="84" t="n">
        <v>6.87031854768326</v>
      </c>
      <c r="I698" s="0"/>
      <c r="J698" s="0"/>
      <c r="K698" s="0"/>
      <c r="L698" s="0"/>
      <c r="M698" s="0"/>
    </row>
    <row r="699" customFormat="false" ht="12.95" hidden="false" customHeight="true" outlineLevel="0" collapsed="false">
      <c r="A699" s="83" t="s">
        <v>61</v>
      </c>
      <c r="B699" s="68"/>
      <c r="C699" s="84" t="n">
        <v>5.59708718063216</v>
      </c>
      <c r="D699" s="84" t="n">
        <v>5.69990166237484</v>
      </c>
      <c r="E699" s="84" t="n">
        <v>5.89039748725599</v>
      </c>
      <c r="F699" s="84" t="n">
        <v>6.37270654601398</v>
      </c>
      <c r="G699" s="84" t="n">
        <v>6.82525020859718</v>
      </c>
      <c r="H699" s="84" t="n">
        <v>6.86232703483605</v>
      </c>
      <c r="I699" s="0"/>
      <c r="J699" s="0"/>
      <c r="K699" s="0"/>
      <c r="L699" s="0"/>
      <c r="M699" s="0"/>
    </row>
    <row r="700" customFormat="false" ht="12.95" hidden="false" customHeight="true" outlineLevel="0" collapsed="false">
      <c r="A700" s="83" t="s">
        <v>62</v>
      </c>
      <c r="B700" s="68"/>
      <c r="C700" s="84" t="n">
        <v>4.08600748697313</v>
      </c>
      <c r="D700" s="84" t="n">
        <v>4.04165878010998</v>
      </c>
      <c r="E700" s="84" t="n">
        <v>4.11762378199716</v>
      </c>
      <c r="F700" s="84" t="n">
        <v>4.16943952153126</v>
      </c>
      <c r="G700" s="84" t="n">
        <v>4.09394766217918</v>
      </c>
      <c r="H700" s="84" t="n">
        <v>4.09955305013782</v>
      </c>
      <c r="I700" s="0"/>
      <c r="J700" s="0"/>
      <c r="K700" s="0"/>
      <c r="L700" s="0"/>
      <c r="M700" s="0"/>
    </row>
    <row r="701" customFormat="false" ht="12.95" hidden="false" customHeight="true" outlineLevel="0" collapsed="false">
      <c r="A701" s="83" t="s">
        <v>63</v>
      </c>
      <c r="B701" s="68"/>
      <c r="C701" s="84" t="n">
        <v>6.09776313943097</v>
      </c>
      <c r="D701" s="84" t="n">
        <v>5.95033638014351</v>
      </c>
      <c r="E701" s="84" t="n">
        <v>6.25605958038821</v>
      </c>
      <c r="F701" s="84" t="n">
        <v>6.26163569942354</v>
      </c>
      <c r="G701" s="84" t="n">
        <v>6.32558497228088</v>
      </c>
      <c r="H701" s="84" t="n">
        <v>6.36477311895654</v>
      </c>
      <c r="I701" s="0"/>
      <c r="J701" s="0"/>
      <c r="K701" s="0"/>
      <c r="L701" s="0"/>
      <c r="M701" s="0"/>
    </row>
    <row r="702" customFormat="false" ht="12.95" hidden="false" customHeight="true" outlineLevel="0" collapsed="false">
      <c r="A702" s="83" t="s">
        <v>64</v>
      </c>
      <c r="B702" s="68"/>
      <c r="C702" s="84" t="n">
        <v>4.22267860798742</v>
      </c>
      <c r="D702" s="84" t="n">
        <v>4.14299445884839</v>
      </c>
      <c r="E702" s="84" t="n">
        <v>3.9914398774167</v>
      </c>
      <c r="F702" s="84" t="n">
        <v>3.97127244606003</v>
      </c>
      <c r="G702" s="84" t="n">
        <v>3.93659248586579</v>
      </c>
      <c r="H702" s="84" t="n">
        <v>3.94008498649933</v>
      </c>
      <c r="I702" s="0"/>
      <c r="J702" s="0"/>
      <c r="K702" s="0"/>
      <c r="L702" s="0"/>
      <c r="M702" s="0"/>
    </row>
    <row r="703" customFormat="false" ht="12.95" hidden="false" customHeight="true" outlineLevel="0" collapsed="false">
      <c r="A703" s="83" t="s">
        <v>65</v>
      </c>
      <c r="B703" s="68"/>
      <c r="C703" s="84" t="n">
        <v>7.49034560650201</v>
      </c>
      <c r="D703" s="84" t="n">
        <v>7.42092385993417</v>
      </c>
      <c r="E703" s="84" t="n">
        <v>7.55179355446123</v>
      </c>
      <c r="F703" s="84" t="n">
        <v>7.35142940725442</v>
      </c>
      <c r="G703" s="84" t="n">
        <v>7.27821700799142</v>
      </c>
      <c r="H703" s="84" t="n">
        <v>7.221456650429</v>
      </c>
      <c r="I703" s="0"/>
      <c r="J703" s="0"/>
      <c r="K703" s="0"/>
      <c r="L703" s="0"/>
      <c r="M703" s="0"/>
    </row>
    <row r="704" customFormat="false" ht="12.95" hidden="false" customHeight="true" outlineLevel="0" collapsed="false">
      <c r="A704" s="83" t="s">
        <v>66</v>
      </c>
      <c r="B704" s="68"/>
      <c r="C704" s="84" t="n">
        <v>3.17132506075042</v>
      </c>
      <c r="D704" s="84" t="n">
        <v>3.10589543567076</v>
      </c>
      <c r="E704" s="84" t="n">
        <v>3.02796814279875</v>
      </c>
      <c r="F704" s="84" t="n">
        <v>3.06159881645178</v>
      </c>
      <c r="G704" s="84" t="n">
        <v>3.21605255252243</v>
      </c>
      <c r="H704" s="84" t="n">
        <v>3.23649292275942</v>
      </c>
      <c r="I704" s="0"/>
      <c r="J704" s="0"/>
      <c r="K704" s="0"/>
      <c r="L704" s="0"/>
      <c r="M704" s="0"/>
    </row>
    <row r="705" customFormat="false" ht="12.95" hidden="false" customHeight="true" outlineLevel="0" collapsed="false">
      <c r="A705" s="83" t="s">
        <v>67</v>
      </c>
      <c r="B705" s="68"/>
      <c r="C705" s="84" t="n">
        <v>4.22815888027576</v>
      </c>
      <c r="D705" s="84" t="n">
        <v>4.09564209243737</v>
      </c>
      <c r="E705" s="84" t="n">
        <v>4.0344512506592</v>
      </c>
      <c r="F705" s="84" t="n">
        <v>4.1422506790693</v>
      </c>
      <c r="G705" s="84" t="n">
        <v>4.06101558415467</v>
      </c>
      <c r="H705" s="84" t="n">
        <v>4.02242581325772</v>
      </c>
      <c r="I705" s="0"/>
      <c r="J705" s="0"/>
      <c r="K705" s="0"/>
      <c r="L705" s="0"/>
      <c r="M705" s="0"/>
    </row>
    <row r="706" customFormat="false" ht="12.95" hidden="false" customHeight="true" outlineLevel="0" collapsed="false">
      <c r="A706" s="83" t="s">
        <v>68</v>
      </c>
      <c r="B706" s="68"/>
      <c r="C706" s="84" t="n">
        <v>4.92441498386072</v>
      </c>
      <c r="D706" s="84" t="n">
        <v>6.1236950669065</v>
      </c>
      <c r="E706" s="84" t="n">
        <v>6.48352867385395</v>
      </c>
      <c r="F706" s="84" t="n">
        <v>7.07007668584545</v>
      </c>
      <c r="G706" s="84" t="n">
        <v>6.6951497433177</v>
      </c>
      <c r="H706" s="84" t="n">
        <v>6.79652747666536</v>
      </c>
      <c r="I706" s="0"/>
      <c r="J706" s="0"/>
      <c r="K706" s="0"/>
      <c r="L706" s="0"/>
      <c r="M706" s="0"/>
    </row>
    <row r="707" customFormat="false" ht="12.95" hidden="false" customHeight="true" outlineLevel="0" collapsed="false">
      <c r="A707" s="83" t="s">
        <v>69</v>
      </c>
      <c r="B707" s="68"/>
      <c r="C707" s="84" t="n">
        <v>4.84557556813425</v>
      </c>
      <c r="D707" s="84" t="n">
        <v>4.77238021308125</v>
      </c>
      <c r="E707" s="84" t="n">
        <v>4.81437761680074</v>
      </c>
      <c r="F707" s="84" t="n">
        <v>4.69519681620919</v>
      </c>
      <c r="G707" s="84" t="n">
        <v>4.65557156197161</v>
      </c>
      <c r="H707" s="84" t="n">
        <v>4.60555703552688</v>
      </c>
      <c r="I707" s="0"/>
      <c r="J707" s="0"/>
      <c r="K707" s="0"/>
      <c r="L707" s="0"/>
      <c r="M707" s="0"/>
    </row>
    <row r="708" customFormat="false" ht="17.1" hidden="false" customHeight="true" outlineLevel="0" collapsed="false">
      <c r="A708" s="87" t="s">
        <v>70</v>
      </c>
      <c r="B708" s="71"/>
      <c r="C708" s="93" t="n">
        <v>100</v>
      </c>
      <c r="D708" s="93" t="n">
        <v>100</v>
      </c>
      <c r="E708" s="93" t="n">
        <v>100</v>
      </c>
      <c r="F708" s="93" t="n">
        <v>100</v>
      </c>
      <c r="G708" s="93" t="n">
        <v>100</v>
      </c>
      <c r="H708" s="93" t="n">
        <v>100</v>
      </c>
      <c r="I708" s="0"/>
      <c r="J708" s="0"/>
      <c r="K708" s="0"/>
      <c r="L708" s="0"/>
      <c r="M708" s="0"/>
    </row>
    <row r="709" customFormat="false" ht="12.95" hidden="false" customHeight="true" outlineLevel="0" collapsed="false">
      <c r="A709" s="71"/>
      <c r="B709" s="71"/>
      <c r="C709" s="93"/>
      <c r="D709" s="93"/>
      <c r="E709" s="93"/>
      <c r="F709" s="93"/>
      <c r="G709" s="93"/>
      <c r="H709" s="0"/>
      <c r="I709" s="0"/>
      <c r="J709" s="0"/>
      <c r="K709" s="0"/>
      <c r="L709" s="0"/>
      <c r="M709" s="0"/>
    </row>
    <row r="710" customFormat="false" ht="12.95" hidden="false" customHeight="true" outlineLevel="0" collapsed="false">
      <c r="A710" s="71"/>
      <c r="B710" s="71"/>
      <c r="C710" s="93"/>
      <c r="D710" s="93"/>
      <c r="E710" s="93"/>
      <c r="F710" s="93"/>
      <c r="G710" s="93"/>
      <c r="H710" s="0"/>
      <c r="I710" s="0"/>
      <c r="J710" s="0"/>
      <c r="K710" s="0"/>
      <c r="L710" s="0"/>
      <c r="M710" s="0"/>
    </row>
    <row r="711" customFormat="false" ht="12.95" hidden="false" customHeight="true" outlineLevel="0" collapsed="false">
      <c r="A711" s="71"/>
      <c r="B711" s="71"/>
      <c r="C711" s="93"/>
      <c r="D711" s="93"/>
      <c r="E711" s="93"/>
      <c r="F711" s="93"/>
      <c r="G711" s="93"/>
      <c r="H711" s="0"/>
      <c r="I711" s="0"/>
      <c r="J711" s="0"/>
      <c r="K711" s="0"/>
      <c r="L711" s="0"/>
      <c r="M711" s="0"/>
    </row>
    <row r="712" customFormat="false" ht="12.95" hidden="false" customHeight="true" outlineLevel="0" collapsed="false">
      <c r="A712" s="71"/>
      <c r="B712" s="71"/>
      <c r="C712" s="93"/>
      <c r="D712" s="93"/>
      <c r="E712" s="93"/>
      <c r="F712" s="93"/>
      <c r="G712" s="93"/>
      <c r="H712" s="0"/>
      <c r="I712" s="0"/>
      <c r="J712" s="0"/>
      <c r="K712" s="0"/>
      <c r="L712" s="0"/>
      <c r="M712" s="0"/>
    </row>
    <row r="713" customFormat="false" ht="12.95" hidden="false" customHeight="true" outlineLevel="0" collapsed="false">
      <c r="A713" s="71"/>
      <c r="B713" s="71"/>
      <c r="C713" s="93"/>
      <c r="D713" s="93"/>
      <c r="E713" s="93"/>
      <c r="F713" s="93"/>
      <c r="G713" s="93"/>
      <c r="H713" s="0"/>
      <c r="I713" s="0"/>
      <c r="J713" s="0"/>
      <c r="K713" s="0"/>
      <c r="L713" s="0"/>
      <c r="M713" s="0"/>
    </row>
    <row r="714" customFormat="false" ht="12.95" hidden="false" customHeight="true" outlineLevel="0" collapsed="false">
      <c r="A714" s="71"/>
      <c r="B714" s="71"/>
      <c r="C714" s="93"/>
      <c r="D714" s="93"/>
      <c r="E714" s="93"/>
      <c r="F714" s="93"/>
      <c r="G714" s="93"/>
      <c r="H714" s="0"/>
      <c r="I714" s="0"/>
      <c r="J714" s="0"/>
      <c r="K714" s="0"/>
      <c r="L714" s="0"/>
      <c r="M714" s="0"/>
    </row>
    <row r="715" customFormat="false" ht="12.95" hidden="false" customHeight="true" outlineLevel="0" collapsed="false">
      <c r="A715" s="71"/>
      <c r="B715" s="71"/>
      <c r="C715" s="93"/>
      <c r="D715" s="93"/>
      <c r="E715" s="93"/>
      <c r="F715" s="93"/>
      <c r="G715" s="93"/>
      <c r="H715" s="0"/>
      <c r="I715" s="0"/>
      <c r="J715" s="0"/>
      <c r="K715" s="0"/>
      <c r="L715" s="0"/>
      <c r="M715" s="0"/>
    </row>
    <row r="716" customFormat="false" ht="12.95" hidden="false" customHeight="true" outlineLevel="0" collapsed="false">
      <c r="A716" s="71"/>
      <c r="B716" s="71"/>
      <c r="C716" s="93"/>
      <c r="D716" s="93"/>
      <c r="E716" s="93"/>
      <c r="F716" s="93"/>
      <c r="G716" s="93"/>
      <c r="H716" s="0"/>
      <c r="I716" s="0"/>
      <c r="J716" s="0"/>
      <c r="K716" s="0"/>
      <c r="L716" s="0"/>
      <c r="M716" s="0"/>
    </row>
    <row r="717" customFormat="false" ht="12.95" hidden="false" customHeight="true" outlineLevel="0" collapsed="false">
      <c r="A717" s="71"/>
      <c r="B717" s="71"/>
      <c r="C717" s="93"/>
      <c r="D717" s="93"/>
      <c r="E717" s="93"/>
      <c r="F717" s="93"/>
      <c r="G717" s="93"/>
      <c r="H717" s="0"/>
      <c r="I717" s="0"/>
      <c r="J717" s="0"/>
      <c r="K717" s="0"/>
      <c r="L717" s="0"/>
      <c r="M717" s="0"/>
    </row>
    <row r="718" customFormat="false" ht="12.95" hidden="false" customHeight="true" outlineLevel="0" collapsed="false">
      <c r="A718" s="71"/>
      <c r="B718" s="71"/>
      <c r="C718" s="93"/>
      <c r="D718" s="93"/>
      <c r="E718" s="93"/>
      <c r="F718" s="93"/>
      <c r="G718" s="93"/>
      <c r="H718" s="0"/>
      <c r="I718" s="0"/>
      <c r="J718" s="0"/>
      <c r="K718" s="0"/>
      <c r="L718" s="0"/>
      <c r="M718" s="0"/>
    </row>
    <row r="719" customFormat="false" ht="12.95" hidden="false" customHeight="true" outlineLevel="0" collapsed="false">
      <c r="A719" s="71"/>
      <c r="B719" s="71"/>
      <c r="C719" s="93"/>
      <c r="D719" s="93"/>
      <c r="E719" s="93"/>
      <c r="F719" s="93"/>
      <c r="G719" s="93"/>
      <c r="H719" s="0"/>
      <c r="I719" s="0"/>
      <c r="J719" s="0"/>
      <c r="K719" s="0"/>
      <c r="L719" s="0"/>
      <c r="M719" s="0"/>
    </row>
    <row r="720" customFormat="false" ht="12.95" hidden="false" customHeight="true" outlineLevel="0" collapsed="false">
      <c r="A720" s="71"/>
      <c r="B720" s="71"/>
      <c r="C720" s="93"/>
      <c r="D720" s="93"/>
      <c r="E720" s="93"/>
      <c r="F720" s="93"/>
      <c r="G720" s="93"/>
      <c r="H720" s="0"/>
      <c r="I720" s="0"/>
      <c r="J720" s="0"/>
      <c r="K720" s="0"/>
      <c r="L720" s="0"/>
      <c r="M720" s="0"/>
    </row>
    <row r="721" customFormat="false" ht="12.95" hidden="false" customHeight="true" outlineLevel="0" collapsed="false">
      <c r="A721" s="71"/>
      <c r="B721" s="71"/>
      <c r="C721" s="93"/>
      <c r="D721" s="93"/>
      <c r="E721" s="93"/>
      <c r="F721" s="93"/>
      <c r="G721" s="93"/>
      <c r="H721" s="0"/>
      <c r="I721" s="0"/>
      <c r="J721" s="0"/>
      <c r="K721" s="0"/>
      <c r="L721" s="0"/>
      <c r="M721" s="0"/>
    </row>
    <row r="722" customFormat="false" ht="12.95" hidden="false" customHeight="true" outlineLevel="0" collapsed="false">
      <c r="A722" s="71"/>
      <c r="B722" s="71"/>
      <c r="C722" s="93"/>
      <c r="D722" s="93"/>
      <c r="E722" s="93"/>
      <c r="F722" s="93"/>
      <c r="G722" s="93"/>
      <c r="H722" s="0"/>
      <c r="I722" s="0"/>
      <c r="J722" s="0"/>
      <c r="K722" s="0"/>
      <c r="L722" s="0"/>
      <c r="M722" s="0"/>
    </row>
    <row r="723" customFormat="false" ht="12.95" hidden="false" customHeight="true" outlineLevel="0" collapsed="false">
      <c r="A723" s="71"/>
      <c r="B723" s="71"/>
      <c r="C723" s="93"/>
      <c r="D723" s="93"/>
      <c r="E723" s="93"/>
      <c r="F723" s="93"/>
      <c r="G723" s="93"/>
      <c r="H723" s="0"/>
      <c r="I723" s="0"/>
      <c r="J723" s="0"/>
      <c r="K723" s="0"/>
      <c r="L723" s="0"/>
      <c r="M723" s="0"/>
    </row>
    <row r="724" customFormat="false" ht="12.95" hidden="false" customHeight="true" outlineLevel="0" collapsed="false">
      <c r="A724" s="71"/>
      <c r="B724" s="71"/>
      <c r="C724" s="93"/>
      <c r="D724" s="93"/>
      <c r="E724" s="93"/>
      <c r="F724" s="93"/>
      <c r="G724" s="93"/>
      <c r="H724" s="0"/>
      <c r="I724" s="0"/>
      <c r="J724" s="0"/>
      <c r="K724" s="0"/>
      <c r="L724" s="0"/>
      <c r="M724" s="0"/>
    </row>
    <row r="725" customFormat="false" ht="12.95" hidden="false" customHeight="true" outlineLevel="0" collapsed="false">
      <c r="A725" s="71"/>
      <c r="B725" s="71"/>
      <c r="C725" s="93"/>
      <c r="D725" s="93"/>
      <c r="E725" s="93"/>
      <c r="F725" s="93"/>
      <c r="G725" s="93"/>
      <c r="H725" s="0"/>
      <c r="I725" s="0"/>
      <c r="J725" s="0"/>
      <c r="K725" s="0"/>
      <c r="L725" s="0"/>
      <c r="M725" s="0"/>
    </row>
    <row r="726" customFormat="false" ht="12.95" hidden="false" customHeight="true" outlineLevel="0" collapsed="false">
      <c r="A726" s="71"/>
      <c r="B726" s="71"/>
      <c r="C726" s="93"/>
      <c r="D726" s="93"/>
      <c r="E726" s="93"/>
      <c r="F726" s="93"/>
      <c r="G726" s="93"/>
      <c r="H726" s="0"/>
      <c r="I726" s="0"/>
      <c r="J726" s="0"/>
      <c r="K726" s="0"/>
      <c r="L726" s="0"/>
      <c r="M726" s="0"/>
    </row>
    <row r="727" customFormat="false" ht="12.95" hidden="false" customHeight="true" outlineLevel="0" collapsed="false">
      <c r="A727" s="71"/>
      <c r="B727" s="71"/>
      <c r="C727" s="93"/>
      <c r="D727" s="93"/>
      <c r="E727" s="93"/>
      <c r="F727" s="93"/>
      <c r="G727" s="93"/>
      <c r="H727" s="0"/>
      <c r="I727" s="0"/>
      <c r="J727" s="0"/>
      <c r="K727" s="0"/>
      <c r="L727" s="0"/>
      <c r="M727" s="0"/>
    </row>
    <row r="728" customFormat="false" ht="12.95" hidden="false" customHeight="true" outlineLevel="0" collapsed="false">
      <c r="A728" s="71"/>
      <c r="B728" s="71"/>
      <c r="C728" s="93"/>
      <c r="D728" s="93"/>
      <c r="E728" s="93"/>
      <c r="F728" s="93"/>
      <c r="G728" s="93"/>
      <c r="H728" s="0"/>
      <c r="I728" s="0"/>
      <c r="J728" s="0"/>
      <c r="K728" s="0"/>
      <c r="L728" s="0"/>
      <c r="M728" s="0"/>
    </row>
    <row r="729" customFormat="false" ht="12.95" hidden="false" customHeight="true" outlineLevel="0" collapsed="false">
      <c r="A729" s="71"/>
      <c r="B729" s="71"/>
      <c r="C729" s="93"/>
      <c r="D729" s="93"/>
      <c r="E729" s="93"/>
      <c r="F729" s="93"/>
      <c r="G729" s="93"/>
      <c r="H729" s="0"/>
      <c r="I729" s="0"/>
      <c r="J729" s="0"/>
      <c r="K729" s="0"/>
      <c r="L729" s="0"/>
      <c r="M729" s="0"/>
    </row>
    <row r="730" customFormat="false" ht="12.95" hidden="false" customHeight="true" outlineLevel="0" collapsed="false">
      <c r="A730" s="71"/>
      <c r="B730" s="71"/>
      <c r="C730" s="93"/>
      <c r="D730" s="93"/>
      <c r="E730" s="93"/>
      <c r="F730" s="93"/>
      <c r="G730" s="93"/>
      <c r="H730" s="0"/>
      <c r="I730" s="0"/>
      <c r="J730" s="0"/>
      <c r="K730" s="0"/>
      <c r="L730" s="0"/>
      <c r="M730" s="0"/>
    </row>
    <row r="731" customFormat="false" ht="12.95" hidden="false" customHeight="true" outlineLevel="0" collapsed="false">
      <c r="A731" s="71"/>
      <c r="B731" s="71"/>
      <c r="C731" s="93"/>
      <c r="D731" s="93"/>
      <c r="E731" s="93"/>
      <c r="F731" s="93"/>
      <c r="G731" s="93"/>
      <c r="H731" s="0"/>
      <c r="I731" s="0"/>
      <c r="J731" s="0"/>
      <c r="K731" s="0"/>
      <c r="L731" s="0"/>
      <c r="M731" s="0"/>
    </row>
    <row r="732" customFormat="false" ht="12.95" hidden="false" customHeight="true" outlineLevel="0" collapsed="false">
      <c r="A732" s="71"/>
      <c r="B732" s="71"/>
      <c r="C732" s="93"/>
      <c r="D732" s="93"/>
      <c r="E732" s="93"/>
      <c r="F732" s="93"/>
      <c r="G732" s="93"/>
      <c r="H732" s="0"/>
      <c r="I732" s="0"/>
      <c r="J732" s="0"/>
      <c r="K732" s="0"/>
      <c r="L732" s="0"/>
      <c r="M732" s="0"/>
    </row>
    <row r="733" customFormat="false" ht="12.95" hidden="false" customHeight="true" outlineLevel="0" collapsed="false">
      <c r="A733" s="71"/>
      <c r="B733" s="71"/>
      <c r="C733" s="93"/>
      <c r="D733" s="93"/>
      <c r="E733" s="93"/>
      <c r="F733" s="93"/>
      <c r="G733" s="93"/>
      <c r="H733" s="0"/>
      <c r="I733" s="0"/>
      <c r="J733" s="0"/>
      <c r="K733" s="0"/>
      <c r="L733" s="0"/>
      <c r="M733" s="0"/>
    </row>
    <row r="734" customFormat="false" ht="12.95" hidden="false" customHeight="true" outlineLevel="0" collapsed="false">
      <c r="A734" s="71"/>
      <c r="B734" s="71"/>
      <c r="C734" s="93"/>
      <c r="D734" s="93"/>
      <c r="E734" s="93"/>
      <c r="F734" s="93"/>
      <c r="G734" s="93"/>
      <c r="H734" s="0"/>
      <c r="I734" s="0"/>
      <c r="J734" s="0"/>
      <c r="K734" s="0"/>
      <c r="L734" s="0"/>
      <c r="M734" s="0"/>
    </row>
    <row r="735" customFormat="false" ht="12.95" hidden="false" customHeight="true" outlineLevel="0" collapsed="false">
      <c r="A735" s="71"/>
      <c r="B735" s="71"/>
      <c r="C735" s="93"/>
      <c r="D735" s="93"/>
      <c r="E735" s="93"/>
      <c r="F735" s="93"/>
      <c r="G735" s="93"/>
      <c r="H735" s="0"/>
      <c r="I735" s="0"/>
      <c r="J735" s="0"/>
      <c r="K735" s="0"/>
      <c r="L735" s="0"/>
      <c r="M735" s="0"/>
    </row>
    <row r="736" customFormat="false" ht="30" hidden="false" customHeight="true" outlineLevel="0" collapsed="false">
      <c r="A736" s="91" t="s">
        <v>85</v>
      </c>
      <c r="B736" s="91"/>
      <c r="C736" s="91"/>
      <c r="D736" s="91"/>
      <c r="E736" s="91"/>
      <c r="F736" s="91"/>
      <c r="G736" s="91"/>
      <c r="H736" s="0"/>
      <c r="I736" s="0"/>
      <c r="J736" s="0"/>
      <c r="K736" s="0"/>
      <c r="L736" s="0"/>
      <c r="M736" s="0"/>
    </row>
    <row r="737" customFormat="false" ht="15" hidden="false" customHeight="true" outlineLevel="0" collapsed="false">
      <c r="A737" s="102" t="s">
        <v>95</v>
      </c>
      <c r="B737" s="102"/>
      <c r="C737" s="102"/>
      <c r="D737" s="102"/>
      <c r="E737" s="102"/>
      <c r="F737" s="102"/>
      <c r="G737" s="102"/>
      <c r="H737" s="0"/>
      <c r="I737" s="0"/>
      <c r="J737" s="0"/>
      <c r="K737" s="0"/>
      <c r="L737" s="0"/>
      <c r="M737" s="0"/>
    </row>
    <row r="738" customFormat="false" ht="20.1" hidden="false" customHeight="true" outlineLevel="0" collapsed="false">
      <c r="A738" s="75" t="s">
        <v>47</v>
      </c>
      <c r="B738" s="76" t="s">
        <v>84</v>
      </c>
      <c r="C738" s="76"/>
      <c r="D738" s="76"/>
      <c r="E738" s="76"/>
      <c r="F738" s="76"/>
      <c r="G738" s="76"/>
      <c r="H738" s="76"/>
      <c r="I738" s="0"/>
      <c r="J738" s="0"/>
      <c r="K738" s="0"/>
      <c r="L738" s="0"/>
      <c r="M738" s="0"/>
    </row>
    <row r="739" customFormat="false" ht="24.95" hidden="false" customHeight="true" outlineLevel="0" collapsed="false">
      <c r="A739" s="75"/>
      <c r="B739" s="92" t="n">
        <v>1997</v>
      </c>
      <c r="C739" s="92" t="n">
        <v>1998</v>
      </c>
      <c r="D739" s="92" t="n">
        <v>1999</v>
      </c>
      <c r="E739" s="92" t="n">
        <v>2000</v>
      </c>
      <c r="F739" s="103" t="n">
        <v>2001</v>
      </c>
      <c r="G739" s="78" t="n">
        <v>2002</v>
      </c>
      <c r="H739" s="76" t="n">
        <v>2003</v>
      </c>
      <c r="I739" s="73"/>
      <c r="J739" s="0"/>
      <c r="K739" s="0"/>
      <c r="L739" s="0"/>
      <c r="M739" s="0"/>
    </row>
    <row r="740" s="116" customFormat="true" ht="35.1" hidden="false" customHeight="true" outlineLevel="0" collapsed="false">
      <c r="A740" s="114"/>
      <c r="B740" s="113" t="s">
        <v>49</v>
      </c>
      <c r="C740" s="113"/>
      <c r="D740" s="113"/>
      <c r="E740" s="113"/>
      <c r="F740" s="113"/>
      <c r="G740" s="113"/>
      <c r="H740" s="113"/>
      <c r="I740" s="115"/>
      <c r="J740" s="115"/>
      <c r="K740" s="115"/>
      <c r="L740" s="115"/>
      <c r="M740" s="115"/>
    </row>
    <row r="741" customFormat="false" ht="12.95" hidden="false" customHeight="true" outlineLevel="0" collapsed="false">
      <c r="A741" s="82" t="s">
        <v>50</v>
      </c>
      <c r="B741" s="67"/>
      <c r="H741" s="0"/>
      <c r="I741" s="0"/>
      <c r="J741" s="0"/>
      <c r="K741" s="0"/>
      <c r="L741" s="0"/>
      <c r="M741" s="0"/>
    </row>
    <row r="742" customFormat="false" ht="12.95" hidden="false" customHeight="true" outlineLevel="0" collapsed="false">
      <c r="A742" s="83" t="s">
        <v>51</v>
      </c>
      <c r="B742" s="85" t="n">
        <v>156.864</v>
      </c>
      <c r="C742" s="85" t="n">
        <v>160.264</v>
      </c>
      <c r="D742" s="85" t="n">
        <v>170.061</v>
      </c>
      <c r="E742" s="85" t="n">
        <v>176.538</v>
      </c>
      <c r="F742" s="85" t="n">
        <v>193.271</v>
      </c>
      <c r="G742" s="85" t="n">
        <v>200.838</v>
      </c>
      <c r="H742" s="85" t="n">
        <v>199.451</v>
      </c>
      <c r="I742" s="0"/>
      <c r="J742" s="0"/>
      <c r="K742" s="0"/>
      <c r="L742" s="0"/>
      <c r="M742" s="0"/>
    </row>
    <row r="743" customFormat="false" ht="12.95" hidden="false" customHeight="true" outlineLevel="0" collapsed="false">
      <c r="A743" s="83" t="s">
        <v>52</v>
      </c>
      <c r="B743" s="85" t="n">
        <v>492.978</v>
      </c>
      <c r="C743" s="85" t="n">
        <v>520.993</v>
      </c>
      <c r="D743" s="85" t="n">
        <v>514.515</v>
      </c>
      <c r="E743" s="85" t="n">
        <v>487.985</v>
      </c>
      <c r="F743" s="85" t="n">
        <v>509.05</v>
      </c>
      <c r="G743" s="85" t="n">
        <v>528.106</v>
      </c>
      <c r="H743" s="85" t="n">
        <v>539.959</v>
      </c>
      <c r="I743" s="0"/>
      <c r="J743" s="0"/>
      <c r="K743" s="0"/>
      <c r="L743" s="0"/>
      <c r="M743" s="0"/>
    </row>
    <row r="744" customFormat="false" ht="12.95" hidden="false" customHeight="true" outlineLevel="0" collapsed="false">
      <c r="A744" s="83" t="s">
        <v>53</v>
      </c>
      <c r="B744" s="85" t="n">
        <v>263.151</v>
      </c>
      <c r="C744" s="85" t="n">
        <v>248.068</v>
      </c>
      <c r="D744" s="85" t="n">
        <v>254.812</v>
      </c>
      <c r="E744" s="85" t="n">
        <v>267.638</v>
      </c>
      <c r="F744" s="85" t="n">
        <v>292.645</v>
      </c>
      <c r="G744" s="85" t="n">
        <v>317.59</v>
      </c>
      <c r="H744" s="85" t="n">
        <v>308.989</v>
      </c>
      <c r="I744" s="0"/>
      <c r="J744" s="0"/>
      <c r="K744" s="0"/>
      <c r="L744" s="0"/>
      <c r="M744" s="0"/>
    </row>
    <row r="745" customFormat="false" ht="12.95" hidden="false" customHeight="true" outlineLevel="0" collapsed="false">
      <c r="A745" s="83" t="s">
        <v>54</v>
      </c>
      <c r="B745" s="85" t="n">
        <v>517.08</v>
      </c>
      <c r="C745" s="85" t="n">
        <v>498.933</v>
      </c>
      <c r="D745" s="85" t="n">
        <v>529.857</v>
      </c>
      <c r="E745" s="85" t="n">
        <v>571.478</v>
      </c>
      <c r="F745" s="85" t="n">
        <v>638.252</v>
      </c>
      <c r="G745" s="85" t="n">
        <v>637.802</v>
      </c>
      <c r="H745" s="85" t="n">
        <v>604.778</v>
      </c>
      <c r="I745" s="0"/>
      <c r="J745" s="0"/>
      <c r="K745" s="0"/>
      <c r="L745" s="0"/>
      <c r="M745" s="0"/>
    </row>
    <row r="746" customFormat="false" ht="12.95" hidden="false" customHeight="true" outlineLevel="0" collapsed="false">
      <c r="A746" s="86" t="s">
        <v>55</v>
      </c>
      <c r="B746" s="85" t="n">
        <v>0</v>
      </c>
      <c r="C746" s="85"/>
      <c r="D746" s="85"/>
      <c r="E746" s="85"/>
      <c r="F746" s="85"/>
      <c r="G746" s="85"/>
      <c r="H746" s="85"/>
      <c r="I746" s="0"/>
      <c r="J746" s="0"/>
      <c r="K746" s="0"/>
      <c r="L746" s="0"/>
      <c r="M746" s="0"/>
    </row>
    <row r="747" customFormat="false" ht="12.95" hidden="false" customHeight="true" outlineLevel="0" collapsed="false">
      <c r="A747" s="83" t="s">
        <v>56</v>
      </c>
      <c r="B747" s="85" t="n">
        <v>351.579</v>
      </c>
      <c r="C747" s="85" t="n">
        <v>380.445</v>
      </c>
      <c r="D747" s="85" t="n">
        <v>424.98</v>
      </c>
      <c r="E747" s="85" t="n">
        <v>452.225</v>
      </c>
      <c r="F747" s="85" t="n">
        <v>479.634</v>
      </c>
      <c r="G747" s="85" t="n">
        <v>514.773</v>
      </c>
      <c r="H747" s="85" t="n">
        <v>514.649</v>
      </c>
      <c r="I747" s="0"/>
      <c r="J747" s="0"/>
      <c r="K747" s="0"/>
      <c r="L747" s="0"/>
      <c r="M747" s="0"/>
    </row>
    <row r="748" customFormat="false" ht="12.95" hidden="false" customHeight="true" outlineLevel="0" collapsed="false">
      <c r="A748" s="83" t="s">
        <v>57</v>
      </c>
      <c r="B748" s="85" t="n">
        <v>650.125</v>
      </c>
      <c r="C748" s="85" t="n">
        <v>691.944</v>
      </c>
      <c r="D748" s="85" t="n">
        <v>791.892</v>
      </c>
      <c r="E748" s="85" t="n">
        <v>887.189</v>
      </c>
      <c r="F748" s="85" t="n">
        <v>830.725</v>
      </c>
      <c r="G748" s="85" t="n">
        <v>816.743</v>
      </c>
      <c r="H748" s="85" t="n">
        <v>819.146</v>
      </c>
      <c r="I748" s="0"/>
      <c r="J748" s="0"/>
      <c r="K748" s="0"/>
      <c r="L748" s="0"/>
      <c r="M748" s="0"/>
    </row>
    <row r="749" customFormat="false" ht="12.95" hidden="false" customHeight="true" outlineLevel="0" collapsed="false">
      <c r="A749" s="83" t="s">
        <v>58</v>
      </c>
      <c r="B749" s="85" t="n">
        <v>230.798</v>
      </c>
      <c r="C749" s="85" t="n">
        <v>238.144</v>
      </c>
      <c r="D749" s="85" t="n">
        <v>250.541</v>
      </c>
      <c r="E749" s="85" t="n">
        <v>254.971</v>
      </c>
      <c r="F749" s="85" t="n">
        <v>263.968</v>
      </c>
      <c r="G749" s="85" t="n">
        <v>275.311</v>
      </c>
      <c r="H749" s="85" t="n">
        <v>273.166</v>
      </c>
      <c r="I749" s="0"/>
      <c r="J749" s="0"/>
      <c r="K749" s="0"/>
      <c r="L749" s="0"/>
      <c r="M749" s="0"/>
    </row>
    <row r="750" customFormat="false" ht="12.95" hidden="false" customHeight="true" outlineLevel="0" collapsed="false">
      <c r="A750" s="83" t="s">
        <v>59</v>
      </c>
      <c r="B750" s="85" t="n">
        <v>247.277</v>
      </c>
      <c r="C750" s="85" t="n">
        <v>271.39</v>
      </c>
      <c r="D750" s="85" t="n">
        <v>309.199</v>
      </c>
      <c r="E750" s="85" t="n">
        <v>340.899</v>
      </c>
      <c r="F750" s="85" t="n">
        <v>377.718</v>
      </c>
      <c r="G750" s="85" t="n">
        <v>403.832</v>
      </c>
      <c r="H750" s="85" t="n">
        <v>410.798</v>
      </c>
      <c r="I750" s="0"/>
      <c r="J750" s="0"/>
      <c r="K750" s="0"/>
      <c r="L750" s="0"/>
      <c r="M750" s="0"/>
    </row>
    <row r="751" customFormat="false" ht="12.95" hidden="false" customHeight="true" outlineLevel="0" collapsed="false">
      <c r="A751" s="83" t="s">
        <v>60</v>
      </c>
      <c r="B751" s="85" t="n">
        <v>421.857</v>
      </c>
      <c r="C751" s="85" t="n">
        <v>415.458</v>
      </c>
      <c r="D751" s="85" t="n">
        <v>447.922</v>
      </c>
      <c r="E751" s="85" t="n">
        <v>466.198</v>
      </c>
      <c r="F751" s="85" t="n">
        <v>481.183</v>
      </c>
      <c r="G751" s="85" t="n">
        <v>508.356</v>
      </c>
      <c r="H751" s="85" t="n">
        <v>525.223</v>
      </c>
      <c r="I751" s="0"/>
      <c r="J751" s="0"/>
      <c r="K751" s="0"/>
      <c r="L751" s="0"/>
      <c r="M751" s="0"/>
    </row>
    <row r="752" customFormat="false" ht="12.95" hidden="false" customHeight="true" outlineLevel="0" collapsed="false">
      <c r="A752" s="83" t="s">
        <v>61</v>
      </c>
      <c r="B752" s="85" t="n">
        <v>317.366</v>
      </c>
      <c r="C752" s="85" t="n">
        <v>333.542</v>
      </c>
      <c r="D752" s="85" t="n">
        <v>366.581</v>
      </c>
      <c r="E752" s="85" t="n">
        <v>398.012</v>
      </c>
      <c r="F752" s="85" t="n">
        <v>426.647</v>
      </c>
      <c r="G752" s="85" t="n">
        <v>470.916</v>
      </c>
      <c r="H752" s="85" t="n">
        <v>481.521</v>
      </c>
      <c r="I752" s="0"/>
      <c r="J752" s="0"/>
      <c r="K752" s="0"/>
      <c r="L752" s="0"/>
      <c r="M752" s="0"/>
    </row>
    <row r="753" customFormat="false" ht="12.95" hidden="false" customHeight="true" outlineLevel="0" collapsed="false">
      <c r="A753" s="83" t="s">
        <v>62</v>
      </c>
      <c r="B753" s="85" t="n">
        <v>262.259</v>
      </c>
      <c r="C753" s="85" t="n">
        <v>274.767</v>
      </c>
      <c r="D753" s="85" t="n">
        <v>298.252</v>
      </c>
      <c r="E753" s="85" t="n">
        <v>318.984</v>
      </c>
      <c r="F753" s="85" t="n">
        <v>338.918</v>
      </c>
      <c r="G753" s="85" t="n">
        <v>358.056</v>
      </c>
      <c r="H753" s="85" t="n">
        <v>363.003</v>
      </c>
      <c r="I753" s="0"/>
      <c r="J753" s="0"/>
      <c r="K753" s="0"/>
      <c r="L753" s="0"/>
      <c r="M753" s="0"/>
    </row>
    <row r="754" customFormat="false" ht="12.95" hidden="false" customHeight="true" outlineLevel="0" collapsed="false">
      <c r="A754" s="83" t="s">
        <v>63</v>
      </c>
      <c r="B754" s="85" t="n">
        <v>323.422</v>
      </c>
      <c r="C754" s="85" t="n">
        <v>342.181</v>
      </c>
      <c r="D754" s="85" t="n">
        <v>386.31</v>
      </c>
      <c r="E754" s="85" t="n">
        <v>413.578</v>
      </c>
      <c r="F754" s="85" t="n">
        <v>429.468</v>
      </c>
      <c r="G754" s="85" t="n">
        <v>465.275</v>
      </c>
      <c r="H754" s="85" t="n">
        <v>480.153</v>
      </c>
      <c r="I754" s="0"/>
      <c r="J754" s="0"/>
      <c r="K754" s="0"/>
      <c r="L754" s="0"/>
      <c r="M754" s="0"/>
    </row>
    <row r="755" customFormat="false" ht="12.95" hidden="false" customHeight="true" outlineLevel="0" collapsed="false">
      <c r="A755" s="83" t="s">
        <v>64</v>
      </c>
      <c r="B755" s="85" t="n">
        <v>235.744</v>
      </c>
      <c r="C755" s="85" t="n">
        <v>253.355</v>
      </c>
      <c r="D755" s="85" t="n">
        <v>270.596</v>
      </c>
      <c r="E755" s="85" t="n">
        <v>276.842</v>
      </c>
      <c r="F755" s="85" t="n">
        <v>294.821</v>
      </c>
      <c r="G755" s="85" t="n">
        <v>313.437</v>
      </c>
      <c r="H755" s="85" t="n">
        <v>317.461</v>
      </c>
      <c r="I755" s="0"/>
      <c r="J755" s="0"/>
      <c r="K755" s="0"/>
      <c r="L755" s="0"/>
      <c r="M755" s="0"/>
    </row>
    <row r="756" customFormat="false" ht="12.95" hidden="false" customHeight="true" outlineLevel="0" collapsed="false">
      <c r="A756" s="83" t="s">
        <v>65</v>
      </c>
      <c r="B756" s="85" t="n">
        <v>492.666</v>
      </c>
      <c r="C756" s="85" t="n">
        <v>515.677</v>
      </c>
      <c r="D756" s="85" t="n">
        <v>562.437</v>
      </c>
      <c r="E756" s="85" t="n">
        <v>624.454</v>
      </c>
      <c r="F756" s="85" t="n">
        <v>640.935</v>
      </c>
      <c r="G756" s="85" t="n">
        <v>680.776</v>
      </c>
      <c r="H756" s="85" t="n">
        <v>685.493</v>
      </c>
      <c r="I756" s="0"/>
      <c r="J756" s="0"/>
      <c r="K756" s="0"/>
      <c r="L756" s="0"/>
      <c r="M756" s="0"/>
    </row>
    <row r="757" customFormat="false" ht="12.95" hidden="false" customHeight="true" outlineLevel="0" collapsed="false">
      <c r="A757" s="83" t="s">
        <v>66</v>
      </c>
      <c r="B757" s="85" t="n">
        <v>223.126</v>
      </c>
      <c r="C757" s="85" t="n">
        <v>212.078</v>
      </c>
      <c r="D757" s="85" t="n">
        <v>218.389</v>
      </c>
      <c r="E757" s="85" t="n">
        <v>224.234</v>
      </c>
      <c r="F757" s="85" t="n">
        <v>237.544</v>
      </c>
      <c r="G757" s="85" t="n">
        <v>264.194</v>
      </c>
      <c r="H757" s="85" t="n">
        <v>272.57</v>
      </c>
      <c r="I757" s="0"/>
      <c r="J757" s="0"/>
      <c r="K757" s="0"/>
      <c r="L757" s="0"/>
      <c r="M757" s="0"/>
    </row>
    <row r="758" customFormat="false" ht="12.95" hidden="false" customHeight="true" outlineLevel="0" collapsed="false">
      <c r="A758" s="83" t="s">
        <v>67</v>
      </c>
      <c r="B758" s="85" t="n">
        <v>256.043</v>
      </c>
      <c r="C758" s="85" t="n">
        <v>271.177</v>
      </c>
      <c r="D758" s="85" t="n">
        <v>285.973</v>
      </c>
      <c r="E758" s="85" t="n">
        <v>299.181</v>
      </c>
      <c r="F758" s="85" t="n">
        <v>312.333</v>
      </c>
      <c r="G758" s="85" t="n">
        <v>323.841</v>
      </c>
      <c r="H758" s="85" t="n">
        <v>326.942</v>
      </c>
      <c r="I758" s="0"/>
      <c r="J758" s="0"/>
      <c r="K758" s="0"/>
      <c r="L758" s="0"/>
      <c r="M758" s="0"/>
    </row>
    <row r="759" customFormat="false" ht="12.95" hidden="false" customHeight="true" outlineLevel="0" collapsed="false">
      <c r="A759" s="83" t="s">
        <v>68</v>
      </c>
      <c r="B759" s="85" t="n">
        <v>334.115</v>
      </c>
      <c r="C759" s="85" t="n">
        <v>357.367</v>
      </c>
      <c r="D759" s="85" t="n">
        <v>412.821</v>
      </c>
      <c r="E759" s="85" t="n">
        <v>476.394</v>
      </c>
      <c r="F759" s="85" t="n">
        <v>511.371</v>
      </c>
      <c r="G759" s="85" t="n">
        <v>562.971</v>
      </c>
      <c r="H759" s="85" t="n">
        <v>588.956</v>
      </c>
      <c r="I759" s="0"/>
      <c r="J759" s="0"/>
      <c r="K759" s="0"/>
      <c r="L759" s="0"/>
      <c r="M759" s="0"/>
    </row>
    <row r="760" customFormat="false" ht="12.95" hidden="false" customHeight="true" outlineLevel="0" collapsed="false">
      <c r="A760" s="83" t="s">
        <v>69</v>
      </c>
      <c r="B760" s="85" t="n">
        <v>254.195</v>
      </c>
      <c r="C760" s="85" t="n">
        <v>281.34</v>
      </c>
      <c r="D760" s="85" t="n">
        <v>305.209</v>
      </c>
      <c r="E760" s="85" t="n">
        <v>323.643</v>
      </c>
      <c r="F760" s="85" t="n">
        <v>337.851</v>
      </c>
      <c r="G760" s="85" t="n">
        <v>356.1</v>
      </c>
      <c r="H760" s="85" t="n">
        <v>370.254</v>
      </c>
      <c r="I760" s="0"/>
      <c r="J760" s="0"/>
      <c r="K760" s="0"/>
      <c r="L760" s="0"/>
      <c r="M760" s="0"/>
    </row>
    <row r="761" customFormat="false" ht="17.1" hidden="false" customHeight="true" outlineLevel="0" collapsed="false">
      <c r="A761" s="87" t="s">
        <v>70</v>
      </c>
      <c r="B761" s="85" t="n">
        <v>6030.645</v>
      </c>
      <c r="C761" s="85" t="n">
        <v>6267.123</v>
      </c>
      <c r="D761" s="85" t="n">
        <v>6800.347</v>
      </c>
      <c r="E761" s="85" t="n">
        <v>7260.443</v>
      </c>
      <c r="F761" s="85" t="n">
        <v>7596.334</v>
      </c>
      <c r="G761" s="85" t="n">
        <v>7998.917</v>
      </c>
      <c r="H761" s="85" t="n">
        <v>8082.512</v>
      </c>
      <c r="I761" s="0"/>
      <c r="J761" s="0"/>
      <c r="K761" s="0"/>
      <c r="L761" s="0"/>
      <c r="M761" s="0"/>
    </row>
    <row r="762" s="62" customFormat="true" ht="35.1" hidden="false" customHeight="true" outlineLevel="0" collapsed="false">
      <c r="A762" s="88"/>
      <c r="B762" s="89" t="s">
        <v>71</v>
      </c>
      <c r="C762" s="89"/>
      <c r="D762" s="89"/>
      <c r="E762" s="89"/>
      <c r="F762" s="89"/>
      <c r="G762" s="89"/>
      <c r="H762" s="89"/>
      <c r="I762" s="0"/>
      <c r="J762" s="0"/>
      <c r="K762" s="0"/>
      <c r="L762" s="0"/>
      <c r="M762" s="0"/>
    </row>
    <row r="763" customFormat="false" ht="12.95" hidden="false" customHeight="true" outlineLevel="0" collapsed="false">
      <c r="A763" s="82" t="s">
        <v>50</v>
      </c>
      <c r="B763" s="67"/>
      <c r="H763" s="0"/>
      <c r="I763" s="0"/>
      <c r="J763" s="0"/>
      <c r="K763" s="0"/>
      <c r="L763" s="0"/>
      <c r="M763" s="0"/>
    </row>
    <row r="764" customFormat="false" ht="12.95" hidden="false" customHeight="true" outlineLevel="0" collapsed="false">
      <c r="A764" s="83" t="s">
        <v>51</v>
      </c>
      <c r="B764" s="68"/>
      <c r="C764" s="84" t="n">
        <v>2.16748266013873</v>
      </c>
      <c r="D764" s="84" t="n">
        <v>6.11303848649727</v>
      </c>
      <c r="E764" s="84" t="n">
        <v>3.80863337273097</v>
      </c>
      <c r="F764" s="84" t="n">
        <v>9.47841257972786</v>
      </c>
      <c r="G764" s="84" t="n">
        <v>3.91522784070037</v>
      </c>
      <c r="H764" s="84" t="n">
        <v>-0.690606359354305</v>
      </c>
      <c r="I764" s="0"/>
      <c r="J764" s="0"/>
      <c r="K764" s="0"/>
      <c r="L764" s="0"/>
      <c r="M764" s="0"/>
    </row>
    <row r="765" customFormat="false" ht="12.95" hidden="false" customHeight="true" outlineLevel="0" collapsed="false">
      <c r="A765" s="83" t="s">
        <v>52</v>
      </c>
      <c r="B765" s="68"/>
      <c r="C765" s="84" t="n">
        <v>5.68280937486054</v>
      </c>
      <c r="D765" s="84" t="n">
        <v>-1.2433948248825</v>
      </c>
      <c r="E765" s="84" t="n">
        <v>-5.15631225523065</v>
      </c>
      <c r="F765" s="84" t="n">
        <v>4.31673104706087</v>
      </c>
      <c r="G765" s="84" t="n">
        <v>3.74344366958059</v>
      </c>
      <c r="H765" s="84" t="n">
        <v>2.24443577615099</v>
      </c>
      <c r="I765" s="0"/>
      <c r="J765" s="0"/>
      <c r="K765" s="0"/>
      <c r="L765" s="0"/>
      <c r="M765" s="0"/>
    </row>
    <row r="766" customFormat="false" ht="12.95" hidden="false" customHeight="true" outlineLevel="0" collapsed="false">
      <c r="A766" s="83" t="s">
        <v>53</v>
      </c>
      <c r="B766" s="68"/>
      <c r="C766" s="84" t="n">
        <v>-5.73169017028246</v>
      </c>
      <c r="D766" s="84" t="n">
        <v>2.7186094135479</v>
      </c>
      <c r="E766" s="84" t="n">
        <v>5.0335149051065</v>
      </c>
      <c r="F766" s="84" t="n">
        <v>9.34359096989216</v>
      </c>
      <c r="G766" s="84" t="n">
        <v>8.52397956568538</v>
      </c>
      <c r="H766" s="84" t="n">
        <v>-2.70820869674738</v>
      </c>
      <c r="I766" s="0"/>
      <c r="J766" s="0"/>
      <c r="K766" s="0"/>
      <c r="L766" s="0"/>
      <c r="M766" s="0"/>
    </row>
    <row r="767" customFormat="false" ht="12.95" hidden="false" customHeight="true" outlineLevel="0" collapsed="false">
      <c r="A767" s="83" t="s">
        <v>54</v>
      </c>
      <c r="B767" s="68"/>
      <c r="C767" s="84" t="n">
        <v>-3.50951496867023</v>
      </c>
      <c r="D767" s="84" t="n">
        <v>6.19802658874036</v>
      </c>
      <c r="E767" s="84" t="n">
        <v>7.85513827315671</v>
      </c>
      <c r="F767" s="84" t="n">
        <v>11.6844392960009</v>
      </c>
      <c r="G767" s="84" t="n">
        <v>-0.070505066964131</v>
      </c>
      <c r="H767" s="84" t="n">
        <v>-5.17778244659</v>
      </c>
      <c r="I767" s="0"/>
      <c r="J767" s="0"/>
      <c r="K767" s="0"/>
      <c r="L767" s="0"/>
      <c r="M767" s="0"/>
    </row>
    <row r="768" customFormat="false" ht="12.95" hidden="false" customHeight="true" outlineLevel="0" collapsed="false">
      <c r="A768" s="86" t="s">
        <v>55</v>
      </c>
      <c r="B768" s="70"/>
      <c r="C768" s="84"/>
      <c r="D768" s="84"/>
      <c r="E768" s="84"/>
      <c r="F768" s="84"/>
      <c r="G768" s="84"/>
      <c r="H768" s="84"/>
      <c r="I768" s="0"/>
      <c r="J768" s="0"/>
      <c r="K768" s="0"/>
      <c r="L768" s="0"/>
      <c r="M768" s="0"/>
    </row>
    <row r="769" customFormat="false" ht="12.95" hidden="false" customHeight="true" outlineLevel="0" collapsed="false">
      <c r="A769" s="83" t="s">
        <v>56</v>
      </c>
      <c r="B769" s="68"/>
      <c r="C769" s="84" t="n">
        <v>8.21038799245687</v>
      </c>
      <c r="D769" s="84" t="n">
        <v>11.706028466664</v>
      </c>
      <c r="E769" s="84" t="n">
        <v>6.41088992423174</v>
      </c>
      <c r="F769" s="84" t="n">
        <v>6.06092100171374</v>
      </c>
      <c r="G769" s="84" t="n">
        <v>7.32621123606749</v>
      </c>
      <c r="H769" s="84" t="n">
        <v>-0.0240882874587385</v>
      </c>
      <c r="I769" s="0"/>
      <c r="J769" s="0"/>
      <c r="K769" s="0"/>
      <c r="L769" s="0"/>
      <c r="M769" s="0"/>
    </row>
    <row r="770" customFormat="false" ht="12.95" hidden="false" customHeight="true" outlineLevel="0" collapsed="false">
      <c r="A770" s="83" t="s">
        <v>57</v>
      </c>
      <c r="B770" s="68"/>
      <c r="C770" s="84" t="n">
        <v>6.43245529705825</v>
      </c>
      <c r="D770" s="84" t="n">
        <v>14.4445215219729</v>
      </c>
      <c r="E770" s="84" t="n">
        <v>12.0340905072914</v>
      </c>
      <c r="F770" s="84" t="n">
        <v>-6.36437106411373</v>
      </c>
      <c r="G770" s="84" t="n">
        <v>-1.68310812844203</v>
      </c>
      <c r="H770" s="84" t="n">
        <v>0.294217397639159</v>
      </c>
      <c r="I770" s="0"/>
      <c r="J770" s="0"/>
      <c r="K770" s="0"/>
      <c r="L770" s="0"/>
      <c r="M770" s="0"/>
    </row>
    <row r="771" customFormat="false" ht="12.95" hidden="false" customHeight="true" outlineLevel="0" collapsed="false">
      <c r="A771" s="83" t="s">
        <v>58</v>
      </c>
      <c r="B771" s="68"/>
      <c r="C771" s="84" t="n">
        <v>3.18286986888967</v>
      </c>
      <c r="D771" s="84" t="n">
        <v>5.20567387798978</v>
      </c>
      <c r="E771" s="84" t="n">
        <v>1.76817367217342</v>
      </c>
      <c r="F771" s="84" t="n">
        <v>3.52863659004359</v>
      </c>
      <c r="G771" s="84" t="n">
        <v>4.29711177112375</v>
      </c>
      <c r="H771" s="84" t="n">
        <v>-0.779118887367375</v>
      </c>
      <c r="I771" s="0"/>
      <c r="J771" s="0"/>
      <c r="K771" s="0"/>
      <c r="L771" s="0"/>
      <c r="M771" s="0"/>
    </row>
    <row r="772" customFormat="false" ht="12.95" hidden="false" customHeight="true" outlineLevel="0" collapsed="false">
      <c r="A772" s="83" t="s">
        <v>59</v>
      </c>
      <c r="B772" s="68"/>
      <c r="C772" s="84" t="n">
        <v>9.75141238368306</v>
      </c>
      <c r="D772" s="84" t="n">
        <v>13.9316113342423</v>
      </c>
      <c r="E772" s="84" t="n">
        <v>10.2522970643501</v>
      </c>
      <c r="F772" s="84" t="n">
        <v>10.800559696567</v>
      </c>
      <c r="G772" s="84" t="n">
        <v>6.9136233909954</v>
      </c>
      <c r="H772" s="84" t="n">
        <v>1.72497474197191</v>
      </c>
      <c r="I772" s="0"/>
      <c r="J772" s="0"/>
      <c r="K772" s="0"/>
      <c r="L772" s="0"/>
      <c r="M772" s="0"/>
    </row>
    <row r="773" customFormat="false" ht="12.95" hidden="false" customHeight="true" outlineLevel="0" collapsed="false">
      <c r="A773" s="83" t="s">
        <v>60</v>
      </c>
      <c r="B773" s="68"/>
      <c r="C773" s="84" t="n">
        <v>-1.51686471956137</v>
      </c>
      <c r="D773" s="84" t="n">
        <v>7.81402692931657</v>
      </c>
      <c r="E773" s="84" t="n">
        <v>4.080174673269</v>
      </c>
      <c r="F773" s="84" t="n">
        <v>3.21429950364438</v>
      </c>
      <c r="G773" s="84" t="n">
        <v>5.64712385932171</v>
      </c>
      <c r="H773" s="84" t="n">
        <v>3.31795041270291</v>
      </c>
      <c r="I773" s="0"/>
      <c r="J773" s="0"/>
      <c r="K773" s="0"/>
      <c r="L773" s="0"/>
      <c r="M773" s="0"/>
    </row>
    <row r="774" customFormat="false" ht="12.95" hidden="false" customHeight="true" outlineLevel="0" collapsed="false">
      <c r="A774" s="83" t="s">
        <v>61</v>
      </c>
      <c r="B774" s="68"/>
      <c r="C774" s="84" t="n">
        <v>5.09695430512404</v>
      </c>
      <c r="D774" s="84" t="n">
        <v>9.9054991575274</v>
      </c>
      <c r="E774" s="84" t="n">
        <v>8.57409412926474</v>
      </c>
      <c r="F774" s="84" t="n">
        <v>7.1945066982905</v>
      </c>
      <c r="G774" s="84" t="n">
        <v>10.376025144909</v>
      </c>
      <c r="H774" s="84" t="n">
        <v>2.25199398618862</v>
      </c>
      <c r="I774" s="0"/>
      <c r="J774" s="0"/>
      <c r="K774" s="0"/>
      <c r="L774" s="0"/>
      <c r="M774" s="0"/>
    </row>
    <row r="775" customFormat="false" ht="12.95" hidden="false" customHeight="true" outlineLevel="0" collapsed="false">
      <c r="A775" s="83" t="s">
        <v>62</v>
      </c>
      <c r="B775" s="68"/>
      <c r="C775" s="84" t="n">
        <v>4.76933108110684</v>
      </c>
      <c r="D775" s="84" t="n">
        <v>8.5472418449086</v>
      </c>
      <c r="E775" s="84" t="n">
        <v>6.95116881026783</v>
      </c>
      <c r="F775" s="84" t="n">
        <v>6.24921626163069</v>
      </c>
      <c r="G775" s="84" t="n">
        <v>5.64679361969563</v>
      </c>
      <c r="H775" s="84" t="n">
        <v>1.38162745492325</v>
      </c>
      <c r="I775" s="0"/>
      <c r="J775" s="0"/>
      <c r="K775" s="0"/>
      <c r="L775" s="0"/>
      <c r="M775" s="0"/>
    </row>
    <row r="776" customFormat="false" ht="12.95" hidden="false" customHeight="true" outlineLevel="0" collapsed="false">
      <c r="A776" s="83" t="s">
        <v>63</v>
      </c>
      <c r="B776" s="68"/>
      <c r="C776" s="84" t="n">
        <v>5.80016201742612</v>
      </c>
      <c r="D776" s="84" t="n">
        <v>12.8963910912646</v>
      </c>
      <c r="E776" s="84" t="n">
        <v>7.05857989697391</v>
      </c>
      <c r="F776" s="84" t="n">
        <v>3.84208057488553</v>
      </c>
      <c r="G776" s="84" t="n">
        <v>8.3375245652761</v>
      </c>
      <c r="H776" s="84" t="n">
        <v>3.19767879211219</v>
      </c>
      <c r="I776" s="0"/>
      <c r="J776" s="0"/>
      <c r="K776" s="0"/>
      <c r="L776" s="0"/>
      <c r="M776" s="0"/>
    </row>
    <row r="777" customFormat="false" ht="12.95" hidden="false" customHeight="true" outlineLevel="0" collapsed="false">
      <c r="A777" s="83" t="s">
        <v>64</v>
      </c>
      <c r="B777" s="68"/>
      <c r="C777" s="84" t="n">
        <v>7.47039161123931</v>
      </c>
      <c r="D777" s="84" t="n">
        <v>6.80507588166802</v>
      </c>
      <c r="E777" s="84" t="n">
        <v>2.30823811142811</v>
      </c>
      <c r="F777" s="84" t="n">
        <v>6.49431805867609</v>
      </c>
      <c r="G777" s="84" t="n">
        <v>6.31433988759281</v>
      </c>
      <c r="H777" s="84" t="n">
        <v>1.28383056244157</v>
      </c>
      <c r="I777" s="0"/>
      <c r="J777" s="0"/>
      <c r="K777" s="0"/>
      <c r="L777" s="0"/>
      <c r="M777" s="0"/>
    </row>
    <row r="778" customFormat="false" ht="12.95" hidden="false" customHeight="true" outlineLevel="0" collapsed="false">
      <c r="A778" s="83" t="s">
        <v>65</v>
      </c>
      <c r="B778" s="68"/>
      <c r="C778" s="84" t="n">
        <v>4.67070997389713</v>
      </c>
      <c r="D778" s="84" t="n">
        <v>9.06769159764735</v>
      </c>
      <c r="E778" s="84" t="n">
        <v>11.0264794101384</v>
      </c>
      <c r="F778" s="84" t="n">
        <v>2.63926566248274</v>
      </c>
      <c r="G778" s="84" t="n">
        <v>6.21607495299837</v>
      </c>
      <c r="H778" s="84" t="n">
        <v>0.692885765655674</v>
      </c>
      <c r="I778" s="0"/>
      <c r="J778" s="0"/>
      <c r="K778" s="0"/>
      <c r="L778" s="0"/>
      <c r="M778" s="0"/>
    </row>
    <row r="779" customFormat="false" ht="12.95" hidden="false" customHeight="true" outlineLevel="0" collapsed="false">
      <c r="A779" s="83" t="s">
        <v>66</v>
      </c>
      <c r="B779" s="68"/>
      <c r="C779" s="84" t="n">
        <v>-4.95146240240941</v>
      </c>
      <c r="D779" s="84" t="n">
        <v>2.97579192561228</v>
      </c>
      <c r="E779" s="84" t="n">
        <v>2.67641685249716</v>
      </c>
      <c r="F779" s="84" t="n">
        <v>5.93576353273812</v>
      </c>
      <c r="G779" s="84" t="n">
        <v>11.2189741689961</v>
      </c>
      <c r="H779" s="84" t="n">
        <v>3.17039751091998</v>
      </c>
      <c r="I779" s="0"/>
      <c r="J779" s="0"/>
      <c r="K779" s="0"/>
      <c r="L779" s="0"/>
      <c r="M779" s="0"/>
    </row>
    <row r="780" customFormat="false" ht="12.95" hidden="false" customHeight="true" outlineLevel="0" collapsed="false">
      <c r="A780" s="83" t="s">
        <v>67</v>
      </c>
      <c r="B780" s="68"/>
      <c r="C780" s="84" t="n">
        <v>5.91072593275348</v>
      </c>
      <c r="D780" s="84" t="n">
        <v>5.45621494448277</v>
      </c>
      <c r="E780" s="84" t="n">
        <v>4.61861784154448</v>
      </c>
      <c r="F780" s="84" t="n">
        <v>4.39600108295647</v>
      </c>
      <c r="G780" s="84" t="n">
        <v>3.68452901230415</v>
      </c>
      <c r="H780" s="84" t="n">
        <v>0.957568683397085</v>
      </c>
      <c r="I780" s="0"/>
      <c r="J780" s="0"/>
      <c r="K780" s="0"/>
      <c r="L780" s="0"/>
      <c r="M780" s="0"/>
    </row>
    <row r="781" customFormat="false" ht="12.95" hidden="false" customHeight="true" outlineLevel="0" collapsed="false">
      <c r="A781" s="83" t="s">
        <v>68</v>
      </c>
      <c r="B781" s="68"/>
      <c r="C781" s="84" t="n">
        <v>6.95928048725737</v>
      </c>
      <c r="D781" s="84" t="n">
        <v>15.5173812915015</v>
      </c>
      <c r="E781" s="84" t="n">
        <v>15.3996526339503</v>
      </c>
      <c r="F781" s="84" t="n">
        <v>7.34203201551655</v>
      </c>
      <c r="G781" s="84" t="n">
        <v>10.090521363159</v>
      </c>
      <c r="H781" s="84" t="n">
        <v>4.61569068388958</v>
      </c>
      <c r="I781" s="0"/>
      <c r="J781" s="0"/>
      <c r="K781" s="0"/>
      <c r="L781" s="0"/>
      <c r="M781" s="0"/>
    </row>
    <row r="782" customFormat="false" ht="12.95" hidden="false" customHeight="true" outlineLevel="0" collapsed="false">
      <c r="A782" s="83" t="s">
        <v>69</v>
      </c>
      <c r="B782" s="68"/>
      <c r="C782" s="84" t="n">
        <v>10.678809575326</v>
      </c>
      <c r="D782" s="84" t="n">
        <v>8.48404066254356</v>
      </c>
      <c r="E782" s="84" t="n">
        <v>6.03979568099236</v>
      </c>
      <c r="F782" s="84" t="n">
        <v>4.39002233942955</v>
      </c>
      <c r="G782" s="84" t="n">
        <v>5.40149355781099</v>
      </c>
      <c r="H782" s="84" t="n">
        <v>3.97472620050547</v>
      </c>
      <c r="I782" s="0"/>
      <c r="J782" s="0"/>
      <c r="K782" s="0"/>
      <c r="L782" s="0"/>
      <c r="M782" s="0"/>
    </row>
    <row r="783" customFormat="false" ht="17.1" hidden="false" customHeight="true" outlineLevel="0" collapsed="false">
      <c r="A783" s="87" t="s">
        <v>70</v>
      </c>
      <c r="B783" s="71"/>
      <c r="C783" s="84" t="n">
        <v>3.92127210273527</v>
      </c>
      <c r="D783" s="84" t="n">
        <v>8.50827405174593</v>
      </c>
      <c r="E783" s="84" t="n">
        <v>6.76577239367344</v>
      </c>
      <c r="F783" s="84" t="n">
        <v>4.62631550168496</v>
      </c>
      <c r="G783" s="84" t="n">
        <v>5.29970114531564</v>
      </c>
      <c r="H783" s="84" t="n">
        <v>1.04507897756659</v>
      </c>
      <c r="I783" s="0"/>
      <c r="J783" s="0"/>
      <c r="K783" s="0"/>
      <c r="L783" s="0"/>
      <c r="M783" s="0"/>
    </row>
    <row r="784" customFormat="false" ht="11.1" hidden="false" customHeight="true" outlineLevel="0" collapsed="false">
      <c r="A784" s="71"/>
      <c r="B784" s="71"/>
      <c r="C784" s="84"/>
      <c r="D784" s="84"/>
      <c r="E784" s="84"/>
      <c r="F784" s="84"/>
      <c r="G784" s="84"/>
      <c r="H784" s="0"/>
      <c r="I784" s="0"/>
      <c r="J784" s="0"/>
      <c r="K784" s="0"/>
      <c r="L784" s="0"/>
      <c r="M784" s="0"/>
    </row>
    <row r="785" customFormat="false" ht="11.1" hidden="false" customHeight="true" outlineLevel="0" collapsed="false">
      <c r="A785" s="71"/>
      <c r="B785" s="71"/>
      <c r="C785" s="84"/>
      <c r="D785" s="84"/>
      <c r="E785" s="84"/>
      <c r="F785" s="84"/>
      <c r="G785" s="84"/>
      <c r="H785" s="0"/>
      <c r="I785" s="0"/>
      <c r="J785" s="0"/>
      <c r="K785" s="0"/>
      <c r="L785" s="0"/>
      <c r="M785" s="0"/>
    </row>
    <row r="786" customFormat="false" ht="11.1" hidden="false" customHeight="true" outlineLevel="0" collapsed="false">
      <c r="A786" s="71"/>
      <c r="B786" s="71"/>
      <c r="C786" s="84"/>
      <c r="D786" s="84"/>
      <c r="E786" s="84"/>
      <c r="F786" s="84"/>
      <c r="G786" s="84"/>
      <c r="H786" s="0"/>
      <c r="I786" s="0"/>
      <c r="J786" s="0"/>
      <c r="K786" s="0"/>
      <c r="L786" s="0"/>
      <c r="M786" s="0"/>
    </row>
    <row r="787" customFormat="false" ht="11.1" hidden="false" customHeight="true" outlineLevel="0" collapsed="false">
      <c r="A787" s="71"/>
      <c r="B787" s="71"/>
      <c r="C787" s="84"/>
      <c r="D787" s="84"/>
      <c r="E787" s="84"/>
      <c r="F787" s="84"/>
      <c r="G787" s="84"/>
      <c r="H787" s="0"/>
      <c r="I787" s="0"/>
      <c r="J787" s="0"/>
      <c r="K787" s="0"/>
      <c r="L787" s="0"/>
      <c r="M787" s="0"/>
    </row>
    <row r="788" customFormat="false" ht="30" hidden="false" customHeight="true" outlineLevel="0" collapsed="false">
      <c r="A788" s="91" t="s">
        <v>85</v>
      </c>
      <c r="B788" s="91"/>
      <c r="C788" s="91"/>
      <c r="D788" s="91"/>
      <c r="E788" s="91"/>
      <c r="F788" s="91"/>
      <c r="G788" s="91"/>
      <c r="H788" s="0"/>
      <c r="I788" s="0"/>
      <c r="J788" s="0"/>
      <c r="K788" s="0"/>
      <c r="L788" s="0"/>
      <c r="M788" s="0"/>
    </row>
    <row r="789" customFormat="false" ht="15" hidden="false" customHeight="true" outlineLevel="0" collapsed="false">
      <c r="A789" s="102" t="s">
        <v>95</v>
      </c>
      <c r="B789" s="102"/>
      <c r="C789" s="102"/>
      <c r="D789" s="102"/>
      <c r="E789" s="102"/>
      <c r="F789" s="102"/>
      <c r="G789" s="102"/>
      <c r="H789" s="0"/>
      <c r="I789" s="0"/>
      <c r="J789" s="0"/>
      <c r="K789" s="0"/>
      <c r="L789" s="0"/>
      <c r="M789" s="0"/>
    </row>
    <row r="790" customFormat="false" ht="20.1" hidden="false" customHeight="true" outlineLevel="0" collapsed="false">
      <c r="A790" s="75" t="s">
        <v>47</v>
      </c>
      <c r="B790" s="76" t="s">
        <v>84</v>
      </c>
      <c r="C790" s="76"/>
      <c r="D790" s="76"/>
      <c r="E790" s="76"/>
      <c r="F790" s="76"/>
      <c r="G790" s="76"/>
      <c r="H790" s="76"/>
      <c r="I790" s="0"/>
      <c r="J790" s="0"/>
      <c r="K790" s="0"/>
      <c r="L790" s="0"/>
      <c r="M790" s="0"/>
    </row>
    <row r="791" customFormat="false" ht="24.95" hidden="false" customHeight="true" outlineLevel="0" collapsed="false">
      <c r="A791" s="75"/>
      <c r="B791" s="92" t="n">
        <v>1997</v>
      </c>
      <c r="C791" s="92" t="n">
        <v>1998</v>
      </c>
      <c r="D791" s="92" t="n">
        <v>1999</v>
      </c>
      <c r="E791" s="92" t="n">
        <v>2000</v>
      </c>
      <c r="F791" s="103" t="n">
        <v>2001</v>
      </c>
      <c r="G791" s="78" t="n">
        <v>2002</v>
      </c>
      <c r="H791" s="76" t="n">
        <v>2003</v>
      </c>
      <c r="I791" s="73"/>
      <c r="J791" s="0"/>
      <c r="K791" s="0"/>
      <c r="L791" s="0"/>
      <c r="M791" s="0"/>
    </row>
    <row r="792" s="62" customFormat="true" ht="35.1" hidden="false" customHeight="true" outlineLevel="0" collapsed="false">
      <c r="A792" s="88"/>
      <c r="B792" s="81" t="s">
        <v>73</v>
      </c>
      <c r="C792" s="81"/>
      <c r="D792" s="81"/>
      <c r="E792" s="81"/>
      <c r="F792" s="81"/>
      <c r="G792" s="81"/>
      <c r="H792" s="81"/>
      <c r="I792" s="0"/>
      <c r="J792" s="0"/>
      <c r="K792" s="0"/>
      <c r="L792" s="0"/>
      <c r="M792" s="0"/>
    </row>
    <row r="793" customFormat="false" ht="12.95" hidden="false" customHeight="true" outlineLevel="0" collapsed="false">
      <c r="A793" s="82" t="s">
        <v>50</v>
      </c>
      <c r="B793" s="67"/>
      <c r="H793" s="0"/>
      <c r="I793" s="0"/>
      <c r="J793" s="0"/>
      <c r="K793" s="0"/>
      <c r="L793" s="0"/>
      <c r="M793" s="0"/>
    </row>
    <row r="794" customFormat="false" ht="10.7" hidden="false" customHeight="true" outlineLevel="0" collapsed="false">
      <c r="A794" s="83" t="s">
        <v>51</v>
      </c>
      <c r="B794" s="68"/>
      <c r="C794" s="84" t="n">
        <v>2.55721804087777</v>
      </c>
      <c r="D794" s="84" t="n">
        <v>2.50076944602974</v>
      </c>
      <c r="E794" s="84" t="n">
        <v>2.43150452389751</v>
      </c>
      <c r="F794" s="84" t="n">
        <v>2.544266747618</v>
      </c>
      <c r="G794" s="84" t="n">
        <v>2.5108149015673</v>
      </c>
      <c r="H794" s="84" t="n">
        <v>2.46768578877458</v>
      </c>
      <c r="I794" s="0"/>
      <c r="J794" s="0"/>
      <c r="K794" s="0"/>
      <c r="L794" s="0"/>
      <c r="M794" s="0"/>
    </row>
    <row r="795" customFormat="false" ht="10.7" hidden="false" customHeight="true" outlineLevel="0" collapsed="false">
      <c r="A795" s="83" t="s">
        <v>52</v>
      </c>
      <c r="B795" s="68"/>
      <c r="C795" s="84" t="n">
        <v>8.31311273131228</v>
      </c>
      <c r="D795" s="84" t="n">
        <v>7.56601096973434</v>
      </c>
      <c r="E795" s="84" t="n">
        <v>6.72114635429271</v>
      </c>
      <c r="F795" s="84" t="n">
        <v>6.70125879141175</v>
      </c>
      <c r="G795" s="84" t="n">
        <v>6.60221877536672</v>
      </c>
      <c r="H795" s="84" t="n">
        <v>6.68058395706681</v>
      </c>
      <c r="I795" s="0"/>
      <c r="J795" s="0"/>
      <c r="K795" s="0"/>
      <c r="L795" s="0"/>
      <c r="M795" s="0"/>
    </row>
    <row r="796" customFormat="false" ht="10.7" hidden="false" customHeight="true" outlineLevel="0" collapsed="false">
      <c r="A796" s="83" t="s">
        <v>53</v>
      </c>
      <c r="B796" s="68"/>
      <c r="C796" s="84" t="n">
        <v>3.95824367895763</v>
      </c>
      <c r="D796" s="84" t="n">
        <v>3.74704408466215</v>
      </c>
      <c r="E796" s="84" t="n">
        <v>3.6862488969337</v>
      </c>
      <c r="F796" s="84" t="n">
        <v>3.85245040568253</v>
      </c>
      <c r="G796" s="84" t="n">
        <v>3.97041249459146</v>
      </c>
      <c r="H796" s="84" t="n">
        <v>3.82293277139582</v>
      </c>
      <c r="I796" s="0"/>
      <c r="J796" s="0"/>
      <c r="K796" s="0"/>
      <c r="L796" s="0"/>
      <c r="M796" s="0"/>
    </row>
    <row r="797" customFormat="false" ht="10.7" hidden="false" customHeight="true" outlineLevel="0" collapsed="false">
      <c r="A797" s="83" t="s">
        <v>54</v>
      </c>
      <c r="B797" s="68"/>
      <c r="C797" s="84" t="n">
        <v>7.9611170867398</v>
      </c>
      <c r="D797" s="84" t="n">
        <v>7.79161710424483</v>
      </c>
      <c r="E797" s="84" t="n">
        <v>7.87111750619074</v>
      </c>
      <c r="F797" s="84" t="n">
        <v>8.40210554196274</v>
      </c>
      <c r="G797" s="84" t="n">
        <v>7.97360442669926</v>
      </c>
      <c r="H797" s="84" t="n">
        <v>7.48254997951132</v>
      </c>
      <c r="I797" s="0"/>
      <c r="J797" s="0"/>
      <c r="K797" s="0"/>
      <c r="L797" s="0"/>
      <c r="M797" s="0"/>
    </row>
    <row r="798" customFormat="false" ht="12.95" hidden="false" customHeight="true" outlineLevel="0" collapsed="false">
      <c r="A798" s="86" t="s">
        <v>55</v>
      </c>
      <c r="B798" s="70"/>
      <c r="C798" s="84"/>
      <c r="D798" s="84"/>
      <c r="E798" s="84"/>
      <c r="F798" s="84"/>
      <c r="G798" s="84"/>
      <c r="H798" s="84"/>
      <c r="I798" s="0"/>
      <c r="J798" s="0"/>
      <c r="K798" s="0"/>
      <c r="L798" s="0"/>
      <c r="M798" s="0"/>
    </row>
    <row r="799" customFormat="false" ht="10.7" hidden="false" customHeight="true" outlineLevel="0" collapsed="false">
      <c r="A799" s="83" t="s">
        <v>56</v>
      </c>
      <c r="B799" s="68"/>
      <c r="C799" s="84" t="n">
        <v>6.07048880323555</v>
      </c>
      <c r="D799" s="84" t="n">
        <v>6.24938697981147</v>
      </c>
      <c r="E799" s="84" t="n">
        <v>6.22861442476719</v>
      </c>
      <c r="F799" s="84" t="n">
        <v>6.31401936776345</v>
      </c>
      <c r="G799" s="84" t="n">
        <v>6.43553371037604</v>
      </c>
      <c r="H799" s="84" t="n">
        <v>6.36743873686794</v>
      </c>
      <c r="I799" s="0"/>
      <c r="J799" s="0"/>
      <c r="K799" s="0"/>
      <c r="L799" s="0"/>
      <c r="M799" s="0"/>
    </row>
    <row r="800" customFormat="false" ht="10.7" hidden="false" customHeight="true" outlineLevel="0" collapsed="false">
      <c r="A800" s="83" t="s">
        <v>57</v>
      </c>
      <c r="B800" s="68"/>
      <c r="C800" s="84" t="n">
        <v>11.0408555887606</v>
      </c>
      <c r="D800" s="84" t="n">
        <v>11.6448763570447</v>
      </c>
      <c r="E800" s="84" t="n">
        <v>12.2194885353414</v>
      </c>
      <c r="F800" s="84" t="n">
        <v>10.935867222268</v>
      </c>
      <c r="G800" s="84" t="n">
        <v>10.21066976942</v>
      </c>
      <c r="H800" s="84" t="n">
        <v>10.1347947271838</v>
      </c>
      <c r="I800" s="0"/>
      <c r="J800" s="0"/>
      <c r="K800" s="0"/>
      <c r="L800" s="0"/>
      <c r="M800" s="0"/>
    </row>
    <row r="801" customFormat="false" ht="10.7" hidden="false" customHeight="true" outlineLevel="0" collapsed="false">
      <c r="A801" s="83" t="s">
        <v>58</v>
      </c>
      <c r="B801" s="68"/>
      <c r="C801" s="84" t="n">
        <v>3.79989350775468</v>
      </c>
      <c r="D801" s="84" t="n">
        <v>3.68423846606651</v>
      </c>
      <c r="E801" s="84" t="n">
        <v>3.51178295869825</v>
      </c>
      <c r="F801" s="84" t="n">
        <v>3.47493935890655</v>
      </c>
      <c r="G801" s="84" t="n">
        <v>3.44185344090956</v>
      </c>
      <c r="H801" s="84" t="n">
        <v>3.3797166029571</v>
      </c>
      <c r="I801" s="0"/>
      <c r="J801" s="0"/>
      <c r="K801" s="0"/>
      <c r="L801" s="0"/>
      <c r="M801" s="0"/>
    </row>
    <row r="802" customFormat="false" ht="10.7" hidden="false" customHeight="true" outlineLevel="0" collapsed="false">
      <c r="A802" s="83" t="s">
        <v>59</v>
      </c>
      <c r="B802" s="68"/>
      <c r="C802" s="84" t="n">
        <v>4.33037615505552</v>
      </c>
      <c r="D802" s="84" t="n">
        <v>4.54681209650037</v>
      </c>
      <c r="E802" s="84" t="n">
        <v>4.69529200904132</v>
      </c>
      <c r="F802" s="84" t="n">
        <v>4.9723721995373</v>
      </c>
      <c r="G802" s="84" t="n">
        <v>5.04858345198481</v>
      </c>
      <c r="H802" s="84" t="n">
        <v>5.08255354275997</v>
      </c>
      <c r="I802" s="0"/>
      <c r="J802" s="0"/>
      <c r="K802" s="0"/>
      <c r="L802" s="0"/>
      <c r="M802" s="0"/>
    </row>
    <row r="803" customFormat="false" ht="10.7" hidden="false" customHeight="true" outlineLevel="0" collapsed="false">
      <c r="A803" s="83" t="s">
        <v>60</v>
      </c>
      <c r="B803" s="68"/>
      <c r="C803" s="84" t="n">
        <v>6.62916620592894</v>
      </c>
      <c r="D803" s="84" t="n">
        <v>6.58675211720814</v>
      </c>
      <c r="E803" s="84" t="n">
        <v>6.42106824611115</v>
      </c>
      <c r="F803" s="84" t="n">
        <v>6.33441078288553</v>
      </c>
      <c r="G803" s="84" t="n">
        <v>6.35531035013865</v>
      </c>
      <c r="H803" s="84" t="n">
        <v>6.49826440096841</v>
      </c>
      <c r="I803" s="0"/>
      <c r="J803" s="0"/>
      <c r="K803" s="0"/>
      <c r="L803" s="0"/>
      <c r="M803" s="0"/>
    </row>
    <row r="804" customFormat="false" ht="10.7" hidden="false" customHeight="true" outlineLevel="0" collapsed="false">
      <c r="A804" s="83" t="s">
        <v>61</v>
      </c>
      <c r="B804" s="68"/>
      <c r="C804" s="84" t="n">
        <v>5.32209117325446</v>
      </c>
      <c r="D804" s="84" t="n">
        <v>5.39062197855492</v>
      </c>
      <c r="E804" s="84" t="n">
        <v>5.48192445006455</v>
      </c>
      <c r="F804" s="84" t="n">
        <v>5.61648553104695</v>
      </c>
      <c r="G804" s="84" t="n">
        <v>5.88724698606074</v>
      </c>
      <c r="H804" s="84" t="n">
        <v>5.95756616259896</v>
      </c>
      <c r="I804" s="0"/>
      <c r="J804" s="0"/>
      <c r="K804" s="0"/>
      <c r="L804" s="0"/>
      <c r="M804" s="0"/>
    </row>
    <row r="805" customFormat="false" ht="10.7" hidden="false" customHeight="true" outlineLevel="0" collapsed="false">
      <c r="A805" s="83" t="s">
        <v>62</v>
      </c>
      <c r="B805" s="68"/>
      <c r="C805" s="84" t="n">
        <v>4.3842605291136</v>
      </c>
      <c r="D805" s="84" t="n">
        <v>4.3858350169484</v>
      </c>
      <c r="E805" s="84" t="n">
        <v>4.39345092303596</v>
      </c>
      <c r="F805" s="84" t="n">
        <v>4.46159950312875</v>
      </c>
      <c r="G805" s="84" t="n">
        <v>4.47630597992203</v>
      </c>
      <c r="H805" s="84" t="n">
        <v>4.49121510738246</v>
      </c>
      <c r="I805" s="0"/>
      <c r="J805" s="0"/>
      <c r="K805" s="0"/>
      <c r="L805" s="0"/>
      <c r="M805" s="0"/>
    </row>
    <row r="806" customFormat="false" ht="10.7" hidden="false" customHeight="true" outlineLevel="0" collapsed="false">
      <c r="A806" s="83" t="s">
        <v>63</v>
      </c>
      <c r="B806" s="68"/>
      <c r="C806" s="84" t="n">
        <v>5.45993751837965</v>
      </c>
      <c r="D806" s="84" t="n">
        <v>5.68073952696826</v>
      </c>
      <c r="E806" s="84" t="n">
        <v>5.69631908135633</v>
      </c>
      <c r="F806" s="84" t="n">
        <v>5.65362186549459</v>
      </c>
      <c r="G806" s="84" t="n">
        <v>5.81672493913864</v>
      </c>
      <c r="H806" s="84" t="n">
        <v>5.94064073149536</v>
      </c>
      <c r="I806" s="0"/>
      <c r="J806" s="0"/>
      <c r="K806" s="0"/>
      <c r="L806" s="0"/>
      <c r="M806" s="0"/>
    </row>
    <row r="807" customFormat="false" ht="10.7" hidden="false" customHeight="true" outlineLevel="0" collapsed="false">
      <c r="A807" s="83" t="s">
        <v>64</v>
      </c>
      <c r="B807" s="68"/>
      <c r="C807" s="84" t="n">
        <v>4.04260455714688</v>
      </c>
      <c r="D807" s="84" t="n">
        <v>3.97914988749839</v>
      </c>
      <c r="E807" s="84" t="n">
        <v>3.81301802107668</v>
      </c>
      <c r="F807" s="84" t="n">
        <v>3.88109580226462</v>
      </c>
      <c r="G807" s="84" t="n">
        <v>3.91849296598527</v>
      </c>
      <c r="H807" s="84" t="n">
        <v>3.92775166928302</v>
      </c>
      <c r="I807" s="0"/>
      <c r="J807" s="0"/>
      <c r="K807" s="0"/>
      <c r="L807" s="0"/>
      <c r="M807" s="0"/>
    </row>
    <row r="808" customFormat="false" ht="10.7" hidden="false" customHeight="true" outlineLevel="0" collapsed="false">
      <c r="A808" s="83" t="s">
        <v>65</v>
      </c>
      <c r="B808" s="68"/>
      <c r="C808" s="84" t="n">
        <v>8.22828912086136</v>
      </c>
      <c r="D808" s="84" t="n">
        <v>8.27071030345952</v>
      </c>
      <c r="E808" s="84" t="n">
        <v>8.60076995301802</v>
      </c>
      <c r="F808" s="84" t="n">
        <v>8.4374252106345</v>
      </c>
      <c r="G808" s="84" t="n">
        <v>8.5108521566107</v>
      </c>
      <c r="H808" s="84" t="n">
        <v>8.48118753179705</v>
      </c>
      <c r="I808" s="0"/>
      <c r="J808" s="0"/>
      <c r="K808" s="0"/>
      <c r="L808" s="0"/>
      <c r="M808" s="0"/>
    </row>
    <row r="809" customFormat="false" ht="10.7" hidden="false" customHeight="true" outlineLevel="0" collapsed="false">
      <c r="A809" s="83" t="s">
        <v>66</v>
      </c>
      <c r="B809" s="68"/>
      <c r="C809" s="84" t="n">
        <v>3.38397698593118</v>
      </c>
      <c r="D809" s="84" t="n">
        <v>3.21143906333015</v>
      </c>
      <c r="E809" s="84" t="n">
        <v>3.08843413549283</v>
      </c>
      <c r="F809" s="84" t="n">
        <v>3.12708735555862</v>
      </c>
      <c r="G809" s="84" t="n">
        <v>3.3028721263141</v>
      </c>
      <c r="H809" s="84" t="n">
        <v>3.37234265782717</v>
      </c>
      <c r="I809" s="0"/>
      <c r="J809" s="0"/>
      <c r="K809" s="0"/>
      <c r="L809" s="0"/>
      <c r="M809" s="0"/>
    </row>
    <row r="810" customFormat="false" ht="10.7" hidden="false" customHeight="true" outlineLevel="0" collapsed="false">
      <c r="A810" s="83" t="s">
        <v>67</v>
      </c>
      <c r="B810" s="68"/>
      <c r="C810" s="84" t="n">
        <v>4.32697746637492</v>
      </c>
      <c r="D810" s="84" t="n">
        <v>4.20527070162743</v>
      </c>
      <c r="E810" s="84" t="n">
        <v>4.12069897112339</v>
      </c>
      <c r="F810" s="84" t="n">
        <v>4.11162805637562</v>
      </c>
      <c r="G810" s="84" t="n">
        <v>4.04856057388769</v>
      </c>
      <c r="H810" s="84" t="n">
        <v>4.04505430984823</v>
      </c>
      <c r="I810" s="0"/>
      <c r="J810" s="0"/>
      <c r="K810" s="0"/>
      <c r="L810" s="0"/>
      <c r="M810" s="0"/>
    </row>
    <row r="811" customFormat="false" ht="10.7" hidden="false" customHeight="true" outlineLevel="0" collapsed="false">
      <c r="A811" s="83" t="s">
        <v>68</v>
      </c>
      <c r="B811" s="68"/>
      <c r="C811" s="84" t="n">
        <v>5.70224966064971</v>
      </c>
      <c r="D811" s="84" t="n">
        <v>6.07058728032555</v>
      </c>
      <c r="E811" s="84" t="n">
        <v>6.56150044838862</v>
      </c>
      <c r="F811" s="84" t="n">
        <v>6.731813003483</v>
      </c>
      <c r="G811" s="84" t="n">
        <v>7.03809028147185</v>
      </c>
      <c r="H811" s="84" t="n">
        <v>7.28679400661577</v>
      </c>
      <c r="I811" s="0"/>
      <c r="J811" s="0"/>
      <c r="K811" s="0"/>
      <c r="L811" s="0"/>
      <c r="M811" s="0"/>
    </row>
    <row r="812" customFormat="false" ht="10.7" hidden="false" customHeight="true" outlineLevel="0" collapsed="false">
      <c r="A812" s="83" t="s">
        <v>69</v>
      </c>
      <c r="B812" s="68"/>
      <c r="C812" s="84" t="n">
        <v>4.4891411896655</v>
      </c>
      <c r="D812" s="84" t="n">
        <v>4.48813861998513</v>
      </c>
      <c r="E812" s="84" t="n">
        <v>4.45762056116961</v>
      </c>
      <c r="F812" s="84" t="n">
        <v>4.44755325397751</v>
      </c>
      <c r="G812" s="84" t="n">
        <v>4.45185266955514</v>
      </c>
      <c r="H812" s="84" t="n">
        <v>4.58092731566622</v>
      </c>
      <c r="I812" s="0"/>
      <c r="J812" s="0"/>
      <c r="K812" s="0"/>
      <c r="L812" s="0"/>
      <c r="M812" s="0"/>
    </row>
    <row r="813" customFormat="false" ht="17.1" hidden="false" customHeight="true" outlineLevel="0" collapsed="false">
      <c r="A813" s="87" t="s">
        <v>70</v>
      </c>
      <c r="B813" s="71"/>
      <c r="C813" s="93" t="n">
        <v>100</v>
      </c>
      <c r="D813" s="93" t="n">
        <v>100</v>
      </c>
      <c r="E813" s="93" t="n">
        <v>100</v>
      </c>
      <c r="F813" s="93" t="n">
        <v>100</v>
      </c>
      <c r="G813" s="93" t="n">
        <v>100</v>
      </c>
      <c r="H813" s="93" t="n">
        <v>100</v>
      </c>
      <c r="I813" s="0"/>
      <c r="J813" s="0"/>
      <c r="K813" s="0"/>
      <c r="L813" s="0"/>
      <c r="M813" s="0"/>
    </row>
    <row r="814" customFormat="false" ht="12.95" hidden="false" customHeight="true" outlineLevel="0" collapsed="false">
      <c r="A814" s="71"/>
      <c r="B814" s="71"/>
      <c r="C814" s="93"/>
      <c r="D814" s="93"/>
      <c r="E814" s="93"/>
      <c r="F814" s="93"/>
      <c r="G814" s="93"/>
      <c r="H814" s="0"/>
      <c r="I814" s="0"/>
      <c r="J814" s="0"/>
      <c r="K814" s="0"/>
      <c r="L814" s="0"/>
      <c r="M814" s="0"/>
    </row>
    <row r="815" customFormat="false" ht="12.95" hidden="false" customHeight="true" outlineLevel="0" collapsed="false">
      <c r="A815" s="71"/>
      <c r="B815" s="71"/>
      <c r="C815" s="93"/>
      <c r="D815" s="93"/>
      <c r="E815" s="93"/>
      <c r="F815" s="93"/>
      <c r="G815" s="93"/>
      <c r="H815" s="0"/>
      <c r="I815" s="0"/>
      <c r="J815" s="0"/>
      <c r="K815" s="0"/>
      <c r="L815" s="0"/>
      <c r="M815" s="0"/>
    </row>
    <row r="816" customFormat="false" ht="12.95" hidden="false" customHeight="true" outlineLevel="0" collapsed="false">
      <c r="A816" s="71"/>
      <c r="B816" s="71"/>
      <c r="C816" s="93"/>
      <c r="D816" s="93"/>
      <c r="E816" s="93"/>
      <c r="F816" s="93"/>
      <c r="G816" s="93"/>
      <c r="H816" s="0"/>
      <c r="I816" s="0"/>
      <c r="J816" s="0"/>
      <c r="K816" s="0"/>
      <c r="L816" s="0"/>
      <c r="M816" s="0"/>
    </row>
    <row r="817" customFormat="false" ht="12.95" hidden="false" customHeight="true" outlineLevel="0" collapsed="false">
      <c r="A817" s="71"/>
      <c r="B817" s="71"/>
      <c r="C817" s="93"/>
      <c r="D817" s="93"/>
      <c r="E817" s="93"/>
      <c r="F817" s="93"/>
      <c r="G817" s="93"/>
      <c r="H817" s="0"/>
      <c r="I817" s="0"/>
      <c r="J817" s="0"/>
      <c r="K817" s="0"/>
      <c r="L817" s="0"/>
      <c r="M817" s="0"/>
    </row>
    <row r="818" customFormat="false" ht="12.95" hidden="false" customHeight="true" outlineLevel="0" collapsed="false">
      <c r="A818" s="71"/>
      <c r="B818" s="71"/>
      <c r="C818" s="93"/>
      <c r="D818" s="93"/>
      <c r="E818" s="93"/>
      <c r="F818" s="93"/>
      <c r="G818" s="93"/>
      <c r="H818" s="0"/>
      <c r="I818" s="0"/>
      <c r="J818" s="0"/>
      <c r="K818" s="0"/>
      <c r="L818" s="0"/>
      <c r="M818" s="0"/>
    </row>
    <row r="819" customFormat="false" ht="12.95" hidden="false" customHeight="true" outlineLevel="0" collapsed="false">
      <c r="A819" s="71"/>
      <c r="B819" s="71"/>
      <c r="C819" s="93"/>
      <c r="D819" s="93"/>
      <c r="E819" s="93"/>
      <c r="F819" s="93"/>
      <c r="G819" s="93"/>
      <c r="H819" s="0"/>
      <c r="I819" s="0"/>
      <c r="J819" s="0"/>
      <c r="K819" s="0"/>
      <c r="L819" s="0"/>
      <c r="M819" s="0"/>
    </row>
    <row r="820" customFormat="false" ht="12.95" hidden="false" customHeight="true" outlineLevel="0" collapsed="false">
      <c r="A820" s="71"/>
      <c r="B820" s="71"/>
      <c r="C820" s="93"/>
      <c r="D820" s="93"/>
      <c r="E820" s="93"/>
      <c r="F820" s="93"/>
      <c r="G820" s="93"/>
      <c r="H820" s="0"/>
      <c r="I820" s="0"/>
      <c r="J820" s="0"/>
      <c r="K820" s="0"/>
      <c r="L820" s="0"/>
      <c r="M820" s="0"/>
    </row>
    <row r="821" customFormat="false" ht="12.95" hidden="false" customHeight="true" outlineLevel="0" collapsed="false">
      <c r="A821" s="71"/>
      <c r="B821" s="71"/>
      <c r="C821" s="93"/>
      <c r="D821" s="93"/>
      <c r="E821" s="93"/>
      <c r="F821" s="93"/>
      <c r="G821" s="93"/>
      <c r="H821" s="0"/>
      <c r="I821" s="0"/>
      <c r="J821" s="0"/>
      <c r="K821" s="0"/>
      <c r="L821" s="0"/>
      <c r="M821" s="0"/>
    </row>
    <row r="822" customFormat="false" ht="12.95" hidden="false" customHeight="true" outlineLevel="0" collapsed="false">
      <c r="A822" s="71"/>
      <c r="B822" s="71"/>
      <c r="C822" s="93"/>
      <c r="D822" s="93"/>
      <c r="E822" s="93"/>
      <c r="F822" s="93"/>
      <c r="G822" s="93"/>
      <c r="H822" s="0"/>
      <c r="I822" s="0"/>
      <c r="J822" s="0"/>
      <c r="K822" s="0"/>
      <c r="L822" s="0"/>
      <c r="M822" s="0"/>
    </row>
    <row r="823" customFormat="false" ht="12.95" hidden="false" customHeight="true" outlineLevel="0" collapsed="false">
      <c r="A823" s="71"/>
      <c r="B823" s="71"/>
      <c r="C823" s="93"/>
      <c r="D823" s="93"/>
      <c r="E823" s="93"/>
      <c r="F823" s="93"/>
      <c r="G823" s="93"/>
      <c r="H823" s="0"/>
      <c r="I823" s="0"/>
      <c r="J823" s="0"/>
      <c r="K823" s="0"/>
      <c r="L823" s="0"/>
      <c r="M823" s="0"/>
    </row>
    <row r="824" customFormat="false" ht="12.95" hidden="false" customHeight="true" outlineLevel="0" collapsed="false">
      <c r="A824" s="71"/>
      <c r="B824" s="71"/>
      <c r="C824" s="93"/>
      <c r="D824" s="93"/>
      <c r="E824" s="93"/>
      <c r="F824" s="93"/>
      <c r="G824" s="93"/>
      <c r="H824" s="0"/>
      <c r="I824" s="0"/>
      <c r="J824" s="0"/>
      <c r="K824" s="0"/>
      <c r="L824" s="0"/>
      <c r="M824" s="0"/>
    </row>
    <row r="825" customFormat="false" ht="12.95" hidden="false" customHeight="true" outlineLevel="0" collapsed="false">
      <c r="A825" s="71"/>
      <c r="B825" s="71"/>
      <c r="C825" s="93"/>
      <c r="D825" s="93"/>
      <c r="E825" s="93"/>
      <c r="F825" s="93"/>
      <c r="G825" s="93"/>
      <c r="H825" s="0"/>
      <c r="I825" s="0"/>
      <c r="J825" s="0"/>
      <c r="K825" s="0"/>
      <c r="L825" s="0"/>
      <c r="M825" s="0"/>
    </row>
    <row r="826" customFormat="false" ht="12.95" hidden="false" customHeight="true" outlineLevel="0" collapsed="false">
      <c r="A826" s="71"/>
      <c r="B826" s="71"/>
      <c r="C826" s="93"/>
      <c r="D826" s="93"/>
      <c r="E826" s="93"/>
      <c r="F826" s="93"/>
      <c r="G826" s="93"/>
      <c r="H826" s="0"/>
      <c r="I826" s="0"/>
      <c r="J826" s="0"/>
      <c r="K826" s="0"/>
      <c r="L826" s="0"/>
      <c r="M826" s="0"/>
    </row>
    <row r="827" customFormat="false" ht="12.95" hidden="false" customHeight="true" outlineLevel="0" collapsed="false">
      <c r="A827" s="71"/>
      <c r="B827" s="71"/>
      <c r="C827" s="93"/>
      <c r="D827" s="93"/>
      <c r="E827" s="93"/>
      <c r="F827" s="93"/>
      <c r="G827" s="93"/>
      <c r="H827" s="0"/>
      <c r="I827" s="0"/>
      <c r="J827" s="0"/>
      <c r="K827" s="0"/>
      <c r="L827" s="0"/>
      <c r="M827" s="0"/>
    </row>
    <row r="828" customFormat="false" ht="12.95" hidden="false" customHeight="true" outlineLevel="0" collapsed="false">
      <c r="A828" s="71"/>
      <c r="B828" s="71"/>
      <c r="C828" s="93"/>
      <c r="D828" s="93"/>
      <c r="E828" s="93"/>
      <c r="F828" s="93"/>
      <c r="G828" s="93"/>
      <c r="H828" s="0"/>
      <c r="I828" s="0"/>
      <c r="J828" s="0"/>
      <c r="K828" s="0"/>
      <c r="L828" s="0"/>
      <c r="M828" s="0"/>
    </row>
    <row r="829" customFormat="false" ht="12.95" hidden="false" customHeight="true" outlineLevel="0" collapsed="false">
      <c r="A829" s="71"/>
      <c r="B829" s="71"/>
      <c r="C829" s="93"/>
      <c r="D829" s="93"/>
      <c r="E829" s="93"/>
      <c r="F829" s="93"/>
      <c r="G829" s="93"/>
      <c r="H829" s="0"/>
      <c r="I829" s="0"/>
      <c r="J829" s="0"/>
      <c r="K829" s="0"/>
      <c r="L829" s="0"/>
      <c r="M829" s="0"/>
    </row>
    <row r="830" customFormat="false" ht="12.95" hidden="false" customHeight="true" outlineLevel="0" collapsed="false">
      <c r="A830" s="71"/>
      <c r="B830" s="71"/>
      <c r="C830" s="93"/>
      <c r="D830" s="93"/>
      <c r="E830" s="93"/>
      <c r="F830" s="93"/>
      <c r="G830" s="93"/>
      <c r="H830" s="0"/>
      <c r="I830" s="0"/>
      <c r="J830" s="0"/>
      <c r="K830" s="0"/>
      <c r="L830" s="0"/>
      <c r="M830" s="0"/>
    </row>
    <row r="831" customFormat="false" ht="12.95" hidden="false" customHeight="true" outlineLevel="0" collapsed="false">
      <c r="A831" s="71"/>
      <c r="B831" s="71"/>
      <c r="C831" s="93"/>
      <c r="D831" s="93"/>
      <c r="E831" s="93"/>
      <c r="F831" s="93"/>
      <c r="G831" s="93"/>
      <c r="H831" s="0"/>
      <c r="I831" s="0"/>
      <c r="J831" s="0"/>
      <c r="K831" s="0"/>
      <c r="L831" s="0"/>
      <c r="M831" s="0"/>
    </row>
    <row r="832" customFormat="false" ht="12.95" hidden="false" customHeight="true" outlineLevel="0" collapsed="false">
      <c r="A832" s="71"/>
      <c r="B832" s="71"/>
      <c r="C832" s="93"/>
      <c r="D832" s="93"/>
      <c r="E832" s="93"/>
      <c r="F832" s="93"/>
      <c r="G832" s="93"/>
      <c r="H832" s="0"/>
      <c r="I832" s="0"/>
      <c r="J832" s="0"/>
      <c r="K832" s="0"/>
      <c r="L832" s="0"/>
      <c r="M832" s="0"/>
    </row>
    <row r="833" customFormat="false" ht="12.95" hidden="false" customHeight="true" outlineLevel="0" collapsed="false">
      <c r="A833" s="71"/>
      <c r="B833" s="71"/>
      <c r="C833" s="93"/>
      <c r="D833" s="93"/>
      <c r="E833" s="93"/>
      <c r="F833" s="93"/>
      <c r="G833" s="93"/>
      <c r="H833" s="0"/>
      <c r="I833" s="0"/>
      <c r="J833" s="0"/>
      <c r="K833" s="0"/>
      <c r="L833" s="0"/>
      <c r="M833" s="0"/>
    </row>
    <row r="834" customFormat="false" ht="12.95" hidden="false" customHeight="true" outlineLevel="0" collapsed="false">
      <c r="A834" s="71"/>
      <c r="B834" s="71"/>
      <c r="C834" s="93"/>
      <c r="D834" s="93"/>
      <c r="E834" s="93"/>
      <c r="F834" s="93"/>
      <c r="G834" s="93"/>
      <c r="H834" s="0"/>
      <c r="I834" s="0"/>
      <c r="J834" s="0"/>
      <c r="K834" s="0"/>
      <c r="L834" s="0"/>
      <c r="M834" s="0"/>
    </row>
    <row r="835" customFormat="false" ht="12.95" hidden="false" customHeight="true" outlineLevel="0" collapsed="false">
      <c r="A835" s="71"/>
      <c r="B835" s="71"/>
      <c r="C835" s="93"/>
      <c r="D835" s="93"/>
      <c r="E835" s="93"/>
      <c r="F835" s="93"/>
      <c r="G835" s="93"/>
      <c r="H835" s="0"/>
      <c r="I835" s="0"/>
      <c r="J835" s="0"/>
      <c r="K835" s="0"/>
      <c r="L835" s="0"/>
      <c r="M835" s="0"/>
    </row>
    <row r="836" customFormat="false" ht="12.95" hidden="false" customHeight="true" outlineLevel="0" collapsed="false">
      <c r="A836" s="71"/>
      <c r="B836" s="71"/>
      <c r="C836" s="93"/>
      <c r="D836" s="93"/>
      <c r="E836" s="93"/>
      <c r="F836" s="93"/>
      <c r="G836" s="93"/>
      <c r="H836" s="0"/>
      <c r="I836" s="0"/>
      <c r="J836" s="0"/>
      <c r="K836" s="0"/>
      <c r="L836" s="0"/>
      <c r="M836" s="0"/>
    </row>
    <row r="837" customFormat="false" ht="12.95" hidden="false" customHeight="true" outlineLevel="0" collapsed="false">
      <c r="A837" s="71"/>
      <c r="B837" s="71"/>
      <c r="C837" s="93"/>
      <c r="D837" s="93"/>
      <c r="E837" s="93"/>
      <c r="F837" s="93"/>
      <c r="G837" s="93"/>
      <c r="H837" s="0"/>
      <c r="I837" s="0"/>
      <c r="J837" s="0"/>
      <c r="K837" s="0"/>
      <c r="L837" s="0"/>
      <c r="M837" s="0"/>
    </row>
    <row r="838" customFormat="false" ht="12.95" hidden="false" customHeight="true" outlineLevel="0" collapsed="false">
      <c r="A838" s="71"/>
      <c r="B838" s="71"/>
      <c r="C838" s="93"/>
      <c r="D838" s="93"/>
      <c r="E838" s="93"/>
      <c r="F838" s="93"/>
      <c r="G838" s="93"/>
      <c r="H838" s="0"/>
      <c r="I838" s="0"/>
      <c r="J838" s="0"/>
      <c r="K838" s="0"/>
      <c r="L838" s="0"/>
      <c r="M838" s="0"/>
    </row>
    <row r="839" customFormat="false" ht="12.95" hidden="false" customHeight="true" outlineLevel="0" collapsed="false">
      <c r="A839" s="71"/>
      <c r="B839" s="71"/>
      <c r="C839" s="93"/>
      <c r="D839" s="93"/>
      <c r="E839" s="93"/>
      <c r="F839" s="93"/>
      <c r="G839" s="93"/>
      <c r="H839" s="0"/>
      <c r="I839" s="0"/>
      <c r="J839" s="0"/>
      <c r="K839" s="0"/>
      <c r="L839" s="0"/>
      <c r="M839" s="0"/>
    </row>
    <row r="840" customFormat="false" ht="12.95" hidden="false" customHeight="true" outlineLevel="0" collapsed="false">
      <c r="A840" s="71"/>
      <c r="B840" s="71"/>
      <c r="C840" s="93"/>
      <c r="D840" s="93"/>
      <c r="E840" s="93"/>
      <c r="F840" s="93"/>
      <c r="G840" s="93"/>
      <c r="H840" s="0"/>
      <c r="I840" s="0"/>
      <c r="J840" s="0"/>
      <c r="K840" s="0"/>
      <c r="L840" s="0"/>
      <c r="M840" s="0"/>
    </row>
    <row r="841" customFormat="false" ht="12.95" hidden="false" customHeight="true" outlineLevel="0" collapsed="false">
      <c r="A841" s="71"/>
      <c r="B841" s="71"/>
      <c r="C841" s="93"/>
      <c r="D841" s="93"/>
      <c r="E841" s="93"/>
      <c r="F841" s="93"/>
      <c r="G841" s="93"/>
      <c r="H841" s="0"/>
      <c r="I841" s="0"/>
      <c r="J841" s="0"/>
      <c r="K841" s="0"/>
      <c r="L841" s="0"/>
      <c r="M841" s="0"/>
    </row>
    <row r="842" customFormat="false" ht="12.95" hidden="false" customHeight="true" outlineLevel="0" collapsed="false">
      <c r="A842" s="71"/>
      <c r="B842" s="71"/>
      <c r="C842" s="93"/>
      <c r="D842" s="93"/>
      <c r="E842" s="93"/>
      <c r="F842" s="93"/>
      <c r="G842" s="93"/>
      <c r="H842" s="0"/>
      <c r="I842" s="0"/>
      <c r="J842" s="0"/>
      <c r="K842" s="0"/>
      <c r="L842" s="0"/>
      <c r="M842" s="0"/>
    </row>
    <row r="843" customFormat="false" ht="12.95" hidden="false" customHeight="true" outlineLevel="0" collapsed="false">
      <c r="A843" s="71"/>
      <c r="B843" s="71"/>
      <c r="C843" s="93"/>
      <c r="D843" s="93"/>
      <c r="E843" s="93"/>
      <c r="F843" s="93"/>
      <c r="G843" s="93"/>
      <c r="H843" s="0"/>
      <c r="I843" s="0"/>
      <c r="J843" s="0"/>
      <c r="K843" s="0"/>
      <c r="L843" s="0"/>
      <c r="M843" s="0"/>
    </row>
    <row r="844" customFormat="false" ht="30" hidden="false" customHeight="true" outlineLevel="0" collapsed="false">
      <c r="A844" s="91" t="s">
        <v>85</v>
      </c>
      <c r="B844" s="91"/>
      <c r="C844" s="91"/>
      <c r="D844" s="91"/>
      <c r="E844" s="91"/>
      <c r="F844" s="91"/>
      <c r="G844" s="91"/>
      <c r="H844" s="0"/>
      <c r="I844" s="0"/>
      <c r="J844" s="0"/>
      <c r="K844" s="0"/>
      <c r="L844" s="0"/>
      <c r="M844" s="0"/>
    </row>
    <row r="845" s="106" customFormat="true" ht="15" hidden="false" customHeight="true" outlineLevel="0" collapsed="false">
      <c r="A845" s="102" t="s">
        <v>96</v>
      </c>
      <c r="B845" s="102"/>
      <c r="C845" s="102"/>
      <c r="D845" s="102"/>
      <c r="E845" s="102"/>
      <c r="F845" s="102"/>
      <c r="G845" s="102"/>
    </row>
    <row r="846" customFormat="false" ht="20.1" hidden="false" customHeight="true" outlineLevel="0" collapsed="false">
      <c r="A846" s="75" t="s">
        <v>47</v>
      </c>
      <c r="B846" s="76" t="s">
        <v>84</v>
      </c>
      <c r="C846" s="76"/>
      <c r="D846" s="76"/>
      <c r="E846" s="76"/>
      <c r="F846" s="76"/>
      <c r="G846" s="76"/>
      <c r="H846" s="76"/>
      <c r="I846" s="0"/>
      <c r="J846" s="0"/>
      <c r="K846" s="0"/>
      <c r="L846" s="0"/>
      <c r="M846" s="0"/>
    </row>
    <row r="847" customFormat="false" ht="24.95" hidden="false" customHeight="true" outlineLevel="0" collapsed="false">
      <c r="A847" s="75"/>
      <c r="B847" s="92" t="n">
        <v>1997</v>
      </c>
      <c r="C847" s="92" t="n">
        <v>1998</v>
      </c>
      <c r="D847" s="92" t="n">
        <v>1999</v>
      </c>
      <c r="E847" s="92" t="n">
        <v>2000</v>
      </c>
      <c r="F847" s="103" t="n">
        <v>2001</v>
      </c>
      <c r="G847" s="78" t="n">
        <v>2002</v>
      </c>
      <c r="H847" s="76" t="n">
        <v>2003</v>
      </c>
      <c r="I847" s="73"/>
      <c r="J847" s="0"/>
      <c r="K847" s="0"/>
      <c r="L847" s="0"/>
      <c r="M847" s="0"/>
    </row>
    <row r="848" customFormat="false" ht="35.1" hidden="false" customHeight="true" outlineLevel="0" collapsed="false">
      <c r="A848" s="80"/>
      <c r="B848" s="81" t="s">
        <v>49</v>
      </c>
      <c r="C848" s="81"/>
      <c r="D848" s="81"/>
      <c r="E848" s="81"/>
      <c r="F848" s="81"/>
      <c r="G848" s="81"/>
      <c r="H848" s="81"/>
      <c r="I848" s="0"/>
      <c r="J848" s="0"/>
      <c r="K848" s="0"/>
      <c r="L848" s="0"/>
      <c r="M848" s="0"/>
    </row>
    <row r="849" customFormat="false" ht="12.95" hidden="false" customHeight="true" outlineLevel="0" collapsed="false">
      <c r="A849" s="82" t="s">
        <v>50</v>
      </c>
      <c r="B849" s="85"/>
      <c r="H849" s="0"/>
      <c r="I849" s="0"/>
      <c r="J849" s="0"/>
      <c r="K849" s="0"/>
      <c r="L849" s="0"/>
      <c r="M849" s="0"/>
    </row>
    <row r="850" customFormat="false" ht="12.95" hidden="false" customHeight="true" outlineLevel="0" collapsed="false">
      <c r="A850" s="83" t="s">
        <v>51</v>
      </c>
      <c r="B850" s="85" t="n">
        <v>276.945</v>
      </c>
      <c r="C850" s="85" t="n">
        <v>274.453</v>
      </c>
      <c r="D850" s="85" t="n">
        <v>278.645</v>
      </c>
      <c r="E850" s="85" t="n">
        <v>274.985</v>
      </c>
      <c r="F850" s="85" t="n">
        <v>271.627</v>
      </c>
      <c r="G850" s="85" t="n">
        <v>268.121</v>
      </c>
      <c r="H850" s="85" t="n">
        <v>272.385</v>
      </c>
      <c r="I850" s="0"/>
      <c r="J850" s="0"/>
      <c r="K850" s="0"/>
      <c r="L850" s="0"/>
      <c r="M850" s="0"/>
    </row>
    <row r="851" customFormat="false" ht="12.95" hidden="false" customHeight="true" outlineLevel="0" collapsed="false">
      <c r="A851" s="83" t="s">
        <v>52</v>
      </c>
      <c r="B851" s="85" t="n">
        <v>509.766</v>
      </c>
      <c r="C851" s="85" t="n">
        <v>502.981</v>
      </c>
      <c r="D851" s="85" t="n">
        <v>501.407</v>
      </c>
      <c r="E851" s="85" t="n">
        <v>508.375</v>
      </c>
      <c r="F851" s="85" t="n">
        <v>521.554</v>
      </c>
      <c r="G851" s="85" t="n">
        <v>503.868</v>
      </c>
      <c r="H851" s="85" t="n">
        <v>509.353</v>
      </c>
      <c r="I851" s="0"/>
      <c r="J851" s="0"/>
      <c r="K851" s="0"/>
      <c r="L851" s="0"/>
      <c r="M851" s="0"/>
    </row>
    <row r="852" customFormat="false" ht="12.95" hidden="false" customHeight="true" outlineLevel="0" collapsed="false">
      <c r="A852" s="83" t="s">
        <v>53</v>
      </c>
      <c r="B852" s="85" t="n">
        <v>322.696</v>
      </c>
      <c r="C852" s="85" t="n">
        <v>330.934</v>
      </c>
      <c r="D852" s="85" t="n">
        <v>341.744</v>
      </c>
      <c r="E852" s="85" t="n">
        <v>346.114</v>
      </c>
      <c r="F852" s="85" t="n">
        <v>352.193</v>
      </c>
      <c r="G852" s="85" t="n">
        <v>345.947</v>
      </c>
      <c r="H852" s="85" t="n">
        <v>353.644</v>
      </c>
      <c r="I852" s="0"/>
      <c r="J852" s="0"/>
      <c r="K852" s="0"/>
      <c r="L852" s="0"/>
      <c r="M852" s="0"/>
    </row>
    <row r="853" customFormat="false" ht="12.95" hidden="false" customHeight="true" outlineLevel="0" collapsed="false">
      <c r="A853" s="83" t="s">
        <v>54</v>
      </c>
      <c r="B853" s="85" t="n">
        <v>743.785</v>
      </c>
      <c r="C853" s="85" t="n">
        <v>771.822</v>
      </c>
      <c r="D853" s="85" t="n">
        <v>799.153</v>
      </c>
      <c r="E853" s="85" t="n">
        <v>831.373</v>
      </c>
      <c r="F853" s="85" t="n">
        <v>840.929</v>
      </c>
      <c r="G853" s="85" t="n">
        <v>925.677</v>
      </c>
      <c r="H853" s="85" t="n">
        <v>948.893</v>
      </c>
      <c r="I853" s="0"/>
      <c r="J853" s="0"/>
      <c r="K853" s="0"/>
      <c r="L853" s="0"/>
      <c r="M853" s="0"/>
    </row>
    <row r="854" customFormat="false" ht="12.95" hidden="false" customHeight="true" outlineLevel="0" collapsed="false">
      <c r="A854" s="86" t="s">
        <v>55</v>
      </c>
      <c r="B854" s="85"/>
      <c r="C854" s="85"/>
      <c r="D854" s="85"/>
      <c r="E854" s="85"/>
      <c r="F854" s="85"/>
      <c r="G854" s="85"/>
      <c r="H854" s="85"/>
      <c r="I854" s="0"/>
      <c r="J854" s="0"/>
      <c r="K854" s="0"/>
      <c r="L854" s="0"/>
      <c r="M854" s="0"/>
    </row>
    <row r="855" customFormat="false" ht="12.95" hidden="false" customHeight="true" outlineLevel="0" collapsed="false">
      <c r="A855" s="83" t="s">
        <v>56</v>
      </c>
      <c r="B855" s="85" t="n">
        <v>444.552</v>
      </c>
      <c r="C855" s="85" t="n">
        <v>515.321</v>
      </c>
      <c r="D855" s="85" t="n">
        <v>540.695</v>
      </c>
      <c r="E855" s="85" t="n">
        <v>552.995</v>
      </c>
      <c r="F855" s="85" t="n">
        <v>564.678</v>
      </c>
      <c r="G855" s="85" t="n">
        <v>568.602</v>
      </c>
      <c r="H855" s="85" t="n">
        <v>576.918</v>
      </c>
      <c r="I855" s="0"/>
      <c r="J855" s="0"/>
      <c r="K855" s="0"/>
      <c r="L855" s="0"/>
      <c r="M855" s="0"/>
    </row>
    <row r="856" customFormat="false" ht="12.95" hidden="false" customHeight="true" outlineLevel="0" collapsed="false">
      <c r="A856" s="83" t="s">
        <v>57</v>
      </c>
      <c r="B856" s="85" t="n">
        <v>532.511</v>
      </c>
      <c r="C856" s="85" t="n">
        <v>534.552</v>
      </c>
      <c r="D856" s="85" t="n">
        <v>628.965</v>
      </c>
      <c r="E856" s="85" t="n">
        <v>558.762</v>
      </c>
      <c r="F856" s="85" t="n">
        <v>521.583</v>
      </c>
      <c r="G856" s="85" t="n">
        <v>617.173</v>
      </c>
      <c r="H856" s="85" t="n">
        <v>622.736</v>
      </c>
      <c r="I856" s="0"/>
      <c r="J856" s="0"/>
      <c r="K856" s="0"/>
      <c r="L856" s="0"/>
      <c r="M856" s="0"/>
    </row>
    <row r="857" customFormat="false" ht="12.95" hidden="false" customHeight="true" outlineLevel="0" collapsed="false">
      <c r="A857" s="83" t="s">
        <v>58</v>
      </c>
      <c r="B857" s="85" t="n">
        <v>348.783</v>
      </c>
      <c r="C857" s="85" t="n">
        <v>355.299</v>
      </c>
      <c r="D857" s="85" t="n">
        <v>372.965</v>
      </c>
      <c r="E857" s="85" t="n">
        <v>392.64</v>
      </c>
      <c r="F857" s="85" t="n">
        <v>390.61</v>
      </c>
      <c r="G857" s="85" t="n">
        <v>399.698</v>
      </c>
      <c r="H857" s="85" t="n">
        <v>404.687</v>
      </c>
      <c r="I857" s="0"/>
      <c r="J857" s="0"/>
      <c r="K857" s="0"/>
      <c r="L857" s="0"/>
      <c r="M857" s="0"/>
    </row>
    <row r="858" customFormat="false" ht="12.95" hidden="false" customHeight="true" outlineLevel="0" collapsed="false">
      <c r="A858" s="83" t="s">
        <v>59</v>
      </c>
      <c r="B858" s="85" t="n">
        <v>381.473</v>
      </c>
      <c r="C858" s="85" t="n">
        <v>410.472</v>
      </c>
      <c r="D858" s="85" t="n">
        <v>403.922</v>
      </c>
      <c r="E858" s="85" t="n">
        <v>420.889</v>
      </c>
      <c r="F858" s="85" t="n">
        <v>447.753</v>
      </c>
      <c r="G858" s="85" t="n">
        <v>450.751</v>
      </c>
      <c r="H858" s="85" t="n">
        <v>455.352</v>
      </c>
      <c r="I858" s="0"/>
      <c r="J858" s="0"/>
      <c r="K858" s="0"/>
      <c r="L858" s="0"/>
      <c r="M858" s="0"/>
    </row>
    <row r="859" customFormat="false" ht="12.95" hidden="false" customHeight="true" outlineLevel="0" collapsed="false">
      <c r="A859" s="83" t="s">
        <v>60</v>
      </c>
      <c r="B859" s="85" t="n">
        <v>506.174</v>
      </c>
      <c r="C859" s="85" t="n">
        <v>652.586</v>
      </c>
      <c r="D859" s="85" t="n">
        <v>653.76</v>
      </c>
      <c r="E859" s="85" t="n">
        <v>640.78</v>
      </c>
      <c r="F859" s="85" t="n">
        <v>643.262</v>
      </c>
      <c r="G859" s="85" t="n">
        <v>708.392</v>
      </c>
      <c r="H859" s="85" t="n">
        <v>719.638</v>
      </c>
      <c r="I859" s="0"/>
      <c r="J859" s="0"/>
      <c r="K859" s="0"/>
      <c r="L859" s="0"/>
      <c r="M859" s="0"/>
    </row>
    <row r="860" customFormat="false" ht="12.95" hidden="false" customHeight="true" outlineLevel="0" collapsed="false">
      <c r="A860" s="83" t="s">
        <v>61</v>
      </c>
      <c r="B860" s="85" t="n">
        <v>505.901</v>
      </c>
      <c r="C860" s="85" t="n">
        <v>590.375</v>
      </c>
      <c r="D860" s="85" t="n">
        <v>649.495</v>
      </c>
      <c r="E860" s="85" t="n">
        <v>672.523</v>
      </c>
      <c r="F860" s="85" t="n">
        <v>838.019</v>
      </c>
      <c r="G860" s="85" t="n">
        <v>973.578</v>
      </c>
      <c r="H860" s="85" t="n">
        <v>984.965</v>
      </c>
      <c r="I860" s="0"/>
      <c r="J860" s="0"/>
      <c r="K860" s="0"/>
      <c r="L860" s="0"/>
      <c r="M860" s="0"/>
    </row>
    <row r="861" customFormat="false" ht="12.95" hidden="false" customHeight="true" outlineLevel="0" collapsed="false">
      <c r="A861" s="83" t="s">
        <v>62</v>
      </c>
      <c r="B861" s="85" t="n">
        <v>353.738</v>
      </c>
      <c r="C861" s="85" t="n">
        <v>372.751</v>
      </c>
      <c r="D861" s="85" t="n">
        <v>391.464</v>
      </c>
      <c r="E861" s="85" t="n">
        <v>419.341</v>
      </c>
      <c r="F861" s="85" t="n">
        <v>433.595</v>
      </c>
      <c r="G861" s="85" t="n">
        <v>422.627</v>
      </c>
      <c r="H861" s="85" t="n">
        <v>427.947</v>
      </c>
      <c r="I861" s="0"/>
      <c r="J861" s="0"/>
      <c r="K861" s="0"/>
      <c r="L861" s="0"/>
      <c r="M861" s="0"/>
    </row>
    <row r="862" customFormat="false" ht="12.95" hidden="false" customHeight="true" outlineLevel="0" collapsed="false">
      <c r="A862" s="83" t="s">
        <v>63</v>
      </c>
      <c r="B862" s="85" t="n">
        <v>527.676</v>
      </c>
      <c r="C862" s="85" t="n">
        <v>556.201</v>
      </c>
      <c r="D862" s="85" t="n">
        <v>571.222</v>
      </c>
      <c r="E862" s="85" t="n">
        <v>637.616</v>
      </c>
      <c r="F862" s="85" t="n">
        <v>661.465</v>
      </c>
      <c r="G862" s="85" t="n">
        <v>665.778</v>
      </c>
      <c r="H862" s="85" t="n">
        <v>679.905</v>
      </c>
      <c r="I862" s="0"/>
      <c r="J862" s="0"/>
      <c r="K862" s="0"/>
      <c r="L862" s="0"/>
      <c r="M862" s="0"/>
    </row>
    <row r="863" customFormat="false" ht="12.95" hidden="false" customHeight="true" outlineLevel="0" collapsed="false">
      <c r="A863" s="83" t="s">
        <v>64</v>
      </c>
      <c r="B863" s="85" t="n">
        <v>308.297</v>
      </c>
      <c r="C863" s="85" t="n">
        <v>334.995</v>
      </c>
      <c r="D863" s="85" t="n">
        <v>347.918</v>
      </c>
      <c r="E863" s="85" t="n">
        <v>351.318</v>
      </c>
      <c r="F863" s="85" t="n">
        <v>347.33</v>
      </c>
      <c r="G863" s="85" t="n">
        <v>339.8</v>
      </c>
      <c r="H863" s="85" t="n">
        <v>344.236</v>
      </c>
      <c r="I863" s="0"/>
      <c r="J863" s="0"/>
      <c r="K863" s="0"/>
      <c r="L863" s="0"/>
      <c r="M863" s="0"/>
    </row>
    <row r="864" customFormat="false" ht="12.95" hidden="false" customHeight="true" outlineLevel="0" collapsed="false">
      <c r="A864" s="83" t="s">
        <v>65</v>
      </c>
      <c r="B864" s="85" t="n">
        <v>651.5</v>
      </c>
      <c r="C864" s="85" t="n">
        <v>718.047</v>
      </c>
      <c r="D864" s="85" t="n">
        <v>719.125</v>
      </c>
      <c r="E864" s="85" t="n">
        <v>744.968</v>
      </c>
      <c r="F864" s="85" t="n">
        <v>761.36</v>
      </c>
      <c r="G864" s="85" t="n">
        <v>763.473</v>
      </c>
      <c r="H864" s="85" t="n">
        <v>769.85</v>
      </c>
      <c r="I864" s="0"/>
      <c r="J864" s="0"/>
      <c r="K864" s="0"/>
      <c r="L864" s="0"/>
      <c r="M864" s="0"/>
    </row>
    <row r="865" customFormat="false" ht="12.95" hidden="false" customHeight="true" outlineLevel="0" collapsed="false">
      <c r="A865" s="83" t="s">
        <v>66</v>
      </c>
      <c r="B865" s="85" t="n">
        <v>254.709</v>
      </c>
      <c r="C865" s="85" t="n">
        <v>268.311</v>
      </c>
      <c r="D865" s="85" t="n">
        <v>293.982</v>
      </c>
      <c r="E865" s="85" t="n">
        <v>297.829</v>
      </c>
      <c r="F865" s="85" t="n">
        <v>312.032</v>
      </c>
      <c r="G865" s="85" t="n">
        <v>343.907</v>
      </c>
      <c r="H865" s="85" t="n">
        <v>349.297</v>
      </c>
      <c r="I865" s="0"/>
      <c r="J865" s="0"/>
      <c r="K865" s="0"/>
      <c r="L865" s="0"/>
      <c r="M865" s="0"/>
    </row>
    <row r="866" customFormat="false" ht="12.95" hidden="false" customHeight="true" outlineLevel="0" collapsed="false">
      <c r="A866" s="83" t="s">
        <v>67</v>
      </c>
      <c r="B866" s="85" t="n">
        <v>396.346</v>
      </c>
      <c r="C866" s="85" t="n">
        <v>410.468</v>
      </c>
      <c r="D866" s="85" t="n">
        <v>409.627</v>
      </c>
      <c r="E866" s="85" t="n">
        <v>420.714</v>
      </c>
      <c r="F866" s="85" t="n">
        <v>446.445</v>
      </c>
      <c r="G866" s="85" t="n">
        <v>432.959</v>
      </c>
      <c r="H866" s="85" t="n">
        <v>438.618</v>
      </c>
      <c r="I866" s="0"/>
      <c r="J866" s="0"/>
      <c r="K866" s="0"/>
      <c r="L866" s="0"/>
      <c r="M866" s="0"/>
    </row>
    <row r="867" customFormat="false" ht="12.95" hidden="false" customHeight="true" outlineLevel="0" collapsed="false">
      <c r="A867" s="83" t="s">
        <v>68</v>
      </c>
      <c r="B867" s="85" t="n">
        <v>408.592</v>
      </c>
      <c r="C867" s="85" t="n">
        <v>421.575</v>
      </c>
      <c r="D867" s="85" t="n">
        <v>752.751</v>
      </c>
      <c r="E867" s="85" t="n">
        <v>846.08</v>
      </c>
      <c r="F867" s="85" t="n">
        <v>1044.81</v>
      </c>
      <c r="G867" s="85" t="n">
        <v>912.763</v>
      </c>
      <c r="H867" s="85" t="n">
        <v>921.907</v>
      </c>
      <c r="I867" s="0"/>
      <c r="J867" s="0"/>
      <c r="K867" s="0"/>
      <c r="L867" s="0"/>
      <c r="M867" s="0"/>
    </row>
    <row r="868" customFormat="false" ht="12.95" hidden="false" customHeight="true" outlineLevel="0" collapsed="false">
      <c r="A868" s="83" t="s">
        <v>69</v>
      </c>
      <c r="B868" s="85" t="n">
        <v>396.827</v>
      </c>
      <c r="C868" s="85" t="n">
        <v>397.16</v>
      </c>
      <c r="D868" s="85" t="n">
        <v>427.752</v>
      </c>
      <c r="E868" s="85" t="n">
        <v>455.27</v>
      </c>
      <c r="F868" s="85" t="n">
        <v>455.91</v>
      </c>
      <c r="G868" s="85" t="n">
        <v>454.754</v>
      </c>
      <c r="H868" s="85" t="n">
        <v>459.811</v>
      </c>
      <c r="I868" s="0"/>
      <c r="J868" s="0"/>
      <c r="K868" s="0"/>
      <c r="L868" s="0"/>
      <c r="M868" s="0"/>
    </row>
    <row r="869" customFormat="false" ht="17.1" hidden="false" customHeight="true" outlineLevel="0" collapsed="false">
      <c r="A869" s="87" t="s">
        <v>70</v>
      </c>
      <c r="B869" s="85" t="n">
        <v>7870.274</v>
      </c>
      <c r="C869" s="85" t="n">
        <v>8418.302</v>
      </c>
      <c r="D869" s="85" t="n">
        <v>9084.593</v>
      </c>
      <c r="E869" s="85" t="n">
        <v>9372.574</v>
      </c>
      <c r="F869" s="85" t="n">
        <v>9855.154</v>
      </c>
      <c r="G869" s="85" t="n">
        <v>10097.87</v>
      </c>
      <c r="H869" s="85" t="n">
        <v>10240.141</v>
      </c>
      <c r="I869" s="0"/>
      <c r="J869" s="0"/>
      <c r="K869" s="0"/>
      <c r="L869" s="0"/>
      <c r="M869" s="0"/>
    </row>
    <row r="870" s="62" customFormat="true" ht="35.1" hidden="false" customHeight="true" outlineLevel="0" collapsed="false">
      <c r="A870" s="88"/>
      <c r="B870" s="89" t="s">
        <v>71</v>
      </c>
      <c r="C870" s="89"/>
      <c r="D870" s="89"/>
      <c r="E870" s="89"/>
      <c r="F870" s="89"/>
      <c r="G870" s="89"/>
      <c r="H870" s="89"/>
      <c r="I870" s="0"/>
      <c r="J870" s="0"/>
      <c r="K870" s="0"/>
      <c r="L870" s="0"/>
      <c r="M870" s="0"/>
    </row>
    <row r="871" customFormat="false" ht="12.95" hidden="false" customHeight="true" outlineLevel="0" collapsed="false">
      <c r="A871" s="82" t="s">
        <v>50</v>
      </c>
      <c r="B871" s="67"/>
      <c r="H871" s="0"/>
      <c r="I871" s="0"/>
      <c r="J871" s="0"/>
      <c r="K871" s="0"/>
      <c r="L871" s="0"/>
      <c r="M871" s="0"/>
    </row>
    <row r="872" customFormat="false" ht="12.95" hidden="false" customHeight="true" outlineLevel="0" collapsed="false">
      <c r="A872" s="83" t="s">
        <v>51</v>
      </c>
      <c r="B872" s="68"/>
      <c r="C872" s="84" t="n">
        <v>-0.899817653324675</v>
      </c>
      <c r="D872" s="84" t="n">
        <v>1.5274017773535</v>
      </c>
      <c r="E872" s="84" t="n">
        <v>-1.31349925532487</v>
      </c>
      <c r="F872" s="84" t="n">
        <v>-1.22115751768278</v>
      </c>
      <c r="G872" s="84" t="n">
        <v>-1.29074061120582</v>
      </c>
      <c r="H872" s="84" t="n">
        <v>1.59032675545743</v>
      </c>
      <c r="I872" s="0"/>
      <c r="J872" s="0"/>
      <c r="K872" s="0"/>
      <c r="L872" s="0"/>
      <c r="M872" s="0"/>
    </row>
    <row r="873" customFormat="false" ht="12.95" hidden="false" customHeight="true" outlineLevel="0" collapsed="false">
      <c r="A873" s="83" t="s">
        <v>52</v>
      </c>
      <c r="B873" s="68"/>
      <c r="C873" s="84" t="n">
        <v>-1.3310028522891</v>
      </c>
      <c r="D873" s="84" t="n">
        <v>-0.312934285788131</v>
      </c>
      <c r="E873" s="84" t="n">
        <v>1.38968941398905</v>
      </c>
      <c r="F873" s="84" t="n">
        <v>2.59237767396114</v>
      </c>
      <c r="G873" s="84" t="n">
        <v>-3.391019913566</v>
      </c>
      <c r="H873" s="84" t="n">
        <v>1.08857875475323</v>
      </c>
      <c r="I873" s="0"/>
      <c r="J873" s="0"/>
      <c r="K873" s="0"/>
      <c r="L873" s="0"/>
      <c r="M873" s="0"/>
    </row>
    <row r="874" customFormat="false" ht="12.95" hidden="false" customHeight="true" outlineLevel="0" collapsed="false">
      <c r="A874" s="83" t="s">
        <v>53</v>
      </c>
      <c r="B874" s="68"/>
      <c r="C874" s="84" t="n">
        <v>2.55286709472693</v>
      </c>
      <c r="D874" s="84" t="n">
        <v>3.26651235593805</v>
      </c>
      <c r="E874" s="84" t="n">
        <v>1.27873495950183</v>
      </c>
      <c r="F874" s="84" t="n">
        <v>1.75635773184557</v>
      </c>
      <c r="G874" s="84" t="n">
        <v>-1.77345943843289</v>
      </c>
      <c r="H874" s="84" t="n">
        <v>2.22490728348561</v>
      </c>
      <c r="I874" s="0"/>
      <c r="J874" s="0"/>
      <c r="K874" s="0"/>
      <c r="L874" s="0"/>
      <c r="M874" s="0"/>
    </row>
    <row r="875" customFormat="false" ht="12.95" hidden="false" customHeight="true" outlineLevel="0" collapsed="false">
      <c r="A875" s="83" t="s">
        <v>54</v>
      </c>
      <c r="B875" s="68"/>
      <c r="C875" s="84" t="n">
        <v>3.76950328387909</v>
      </c>
      <c r="D875" s="84" t="n">
        <v>3.54110144567012</v>
      </c>
      <c r="E875" s="84" t="n">
        <v>4.03176863504235</v>
      </c>
      <c r="F875" s="84" t="n">
        <v>1.14942390479362</v>
      </c>
      <c r="G875" s="84" t="n">
        <v>10.0779019394028</v>
      </c>
      <c r="H875" s="84" t="n">
        <v>2.50800225132524</v>
      </c>
      <c r="I875" s="0"/>
      <c r="J875" s="0"/>
      <c r="K875" s="0"/>
      <c r="L875" s="0"/>
      <c r="M875" s="0"/>
    </row>
    <row r="876" customFormat="false" ht="12.95" hidden="false" customHeight="true" outlineLevel="0" collapsed="false">
      <c r="A876" s="86" t="s">
        <v>55</v>
      </c>
      <c r="B876" s="70"/>
      <c r="C876" s="84"/>
      <c r="D876" s="84"/>
      <c r="E876" s="84"/>
      <c r="F876" s="84"/>
      <c r="G876" s="84"/>
      <c r="H876" s="84"/>
      <c r="I876" s="0"/>
      <c r="J876" s="0"/>
      <c r="K876" s="0"/>
      <c r="L876" s="0"/>
      <c r="M876" s="0"/>
    </row>
    <row r="877" customFormat="false" ht="12.95" hidden="false" customHeight="true" outlineLevel="0" collapsed="false">
      <c r="A877" s="83" t="s">
        <v>56</v>
      </c>
      <c r="B877" s="68"/>
      <c r="C877" s="84" t="n">
        <v>15.9191725602404</v>
      </c>
      <c r="D877" s="84" t="n">
        <v>4.92392120639369</v>
      </c>
      <c r="E877" s="84" t="n">
        <v>2.27484996162346</v>
      </c>
      <c r="F877" s="84" t="n">
        <v>2.11267732981311</v>
      </c>
      <c r="G877" s="84" t="n">
        <v>0.694909311147242</v>
      </c>
      <c r="H877" s="84" t="n">
        <v>1.4625344265409</v>
      </c>
      <c r="I877" s="0"/>
      <c r="J877" s="0"/>
      <c r="K877" s="0"/>
      <c r="L877" s="0"/>
      <c r="M877" s="0"/>
    </row>
    <row r="878" customFormat="false" ht="12.95" hidden="false" customHeight="true" outlineLevel="0" collapsed="false">
      <c r="A878" s="83" t="s">
        <v>57</v>
      </c>
      <c r="B878" s="68"/>
      <c r="C878" s="84" t="n">
        <v>0.383278467487074</v>
      </c>
      <c r="D878" s="84" t="n">
        <v>17.6620796480043</v>
      </c>
      <c r="E878" s="84" t="n">
        <v>-11.1616703632158</v>
      </c>
      <c r="F878" s="84" t="n">
        <v>-6.65381683077946</v>
      </c>
      <c r="G878" s="84" t="n">
        <v>18.3269009917885</v>
      </c>
      <c r="H878" s="84" t="n">
        <v>0.901368011886447</v>
      </c>
      <c r="I878" s="0"/>
      <c r="J878" s="0"/>
      <c r="K878" s="0"/>
      <c r="L878" s="0"/>
      <c r="M878" s="0"/>
    </row>
    <row r="879" customFormat="false" ht="12.95" hidden="false" customHeight="true" outlineLevel="0" collapsed="false">
      <c r="A879" s="83" t="s">
        <v>58</v>
      </c>
      <c r="B879" s="68"/>
      <c r="C879" s="84" t="n">
        <v>1.86821031988369</v>
      </c>
      <c r="D879" s="84" t="n">
        <v>4.97215021714106</v>
      </c>
      <c r="E879" s="84" t="n">
        <v>5.27529392838471</v>
      </c>
      <c r="F879" s="84" t="n">
        <v>-0.517013039934795</v>
      </c>
      <c r="G879" s="84" t="n">
        <v>2.32661734210593</v>
      </c>
      <c r="H879" s="84" t="n">
        <v>1.24819238525087</v>
      </c>
      <c r="I879" s="0"/>
      <c r="J879" s="0"/>
      <c r="K879" s="0"/>
      <c r="L879" s="0"/>
      <c r="M879" s="0"/>
    </row>
    <row r="880" customFormat="false" ht="12.95" hidden="false" customHeight="true" outlineLevel="0" collapsed="false">
      <c r="A880" s="83" t="s">
        <v>59</v>
      </c>
      <c r="B880" s="68"/>
      <c r="C880" s="84" t="n">
        <v>7.60184862362475</v>
      </c>
      <c r="D880" s="84" t="n">
        <v>-1.59572394706581</v>
      </c>
      <c r="E880" s="84" t="n">
        <v>4.20056347512639</v>
      </c>
      <c r="F880" s="84" t="n">
        <v>6.38268046919734</v>
      </c>
      <c r="G880" s="84" t="n">
        <v>0.669565586383556</v>
      </c>
      <c r="H880" s="84" t="n">
        <v>1.02074094122919</v>
      </c>
      <c r="I880" s="0"/>
      <c r="J880" s="0"/>
      <c r="K880" s="0"/>
      <c r="L880" s="0"/>
      <c r="M880" s="0"/>
    </row>
    <row r="881" customFormat="false" ht="12.95" hidden="false" customHeight="true" outlineLevel="0" collapsed="false">
      <c r="A881" s="83" t="s">
        <v>60</v>
      </c>
      <c r="B881" s="68"/>
      <c r="C881" s="84" t="n">
        <v>28.9252312445918</v>
      </c>
      <c r="D881" s="84" t="n">
        <v>0.179899660734378</v>
      </c>
      <c r="E881" s="84" t="n">
        <v>-1.98543808125307</v>
      </c>
      <c r="F881" s="84" t="n">
        <v>0.38734042885234</v>
      </c>
      <c r="G881" s="84" t="n">
        <v>10.1249568605017</v>
      </c>
      <c r="H881" s="84" t="n">
        <v>1.58753910264373</v>
      </c>
      <c r="I881" s="0"/>
      <c r="J881" s="0"/>
      <c r="K881" s="0"/>
      <c r="L881" s="0"/>
      <c r="M881" s="0"/>
    </row>
    <row r="882" customFormat="false" ht="12.95" hidden="false" customHeight="true" outlineLevel="0" collapsed="false">
      <c r="A882" s="83" t="s">
        <v>61</v>
      </c>
      <c r="B882" s="68"/>
      <c r="C882" s="84" t="n">
        <v>16.6977333509916</v>
      </c>
      <c r="D882" s="84" t="n">
        <v>10.0139741689604</v>
      </c>
      <c r="E882" s="84" t="n">
        <v>3.54552383005257</v>
      </c>
      <c r="F882" s="84" t="n">
        <v>24.608229012242</v>
      </c>
      <c r="G882" s="84" t="n">
        <v>16.1761248849966</v>
      </c>
      <c r="H882" s="84" t="n">
        <v>1.16960325726343</v>
      </c>
      <c r="I882" s="0"/>
      <c r="J882" s="0"/>
      <c r="K882" s="0"/>
      <c r="L882" s="0"/>
      <c r="M882" s="0"/>
    </row>
    <row r="883" customFormat="false" ht="12.95" hidden="false" customHeight="true" outlineLevel="0" collapsed="false">
      <c r="A883" s="83" t="s">
        <v>62</v>
      </c>
      <c r="B883" s="68"/>
      <c r="C883" s="84" t="n">
        <v>5.3748819747949</v>
      </c>
      <c r="D883" s="84" t="n">
        <v>5.02024139438927</v>
      </c>
      <c r="E883" s="84" t="n">
        <v>7.1212167657818</v>
      </c>
      <c r="F883" s="84" t="n">
        <v>3.39914294094783</v>
      </c>
      <c r="G883" s="84" t="n">
        <v>-2.52954946436191</v>
      </c>
      <c r="H883" s="84" t="n">
        <v>1.25879321482063</v>
      </c>
      <c r="I883" s="0"/>
      <c r="J883" s="0"/>
      <c r="K883" s="0"/>
      <c r="L883" s="0"/>
      <c r="M883" s="0"/>
    </row>
    <row r="884" customFormat="false" ht="12.95" hidden="false" customHeight="true" outlineLevel="0" collapsed="false">
      <c r="A884" s="83" t="s">
        <v>63</v>
      </c>
      <c r="B884" s="68"/>
      <c r="C884" s="84" t="n">
        <v>5.40577930396682</v>
      </c>
      <c r="D884" s="84" t="n">
        <v>2.70064239366702</v>
      </c>
      <c r="E884" s="84" t="n">
        <v>11.6231517693646</v>
      </c>
      <c r="F884" s="84" t="n">
        <v>3.74033901282277</v>
      </c>
      <c r="G884" s="84" t="n">
        <v>0.652037522771437</v>
      </c>
      <c r="H884" s="84" t="n">
        <v>2.1218784639925</v>
      </c>
      <c r="I884" s="0"/>
      <c r="J884" s="0"/>
      <c r="K884" s="0"/>
      <c r="L884" s="0"/>
      <c r="M884" s="0"/>
    </row>
    <row r="885" customFormat="false" ht="12.95" hidden="false" customHeight="true" outlineLevel="0" collapsed="false">
      <c r="A885" s="83" t="s">
        <v>64</v>
      </c>
      <c r="B885" s="68"/>
      <c r="C885" s="84" t="n">
        <v>8.65983126660331</v>
      </c>
      <c r="D885" s="84" t="n">
        <v>3.85766951745548</v>
      </c>
      <c r="E885" s="84" t="n">
        <v>0.977241763863887</v>
      </c>
      <c r="F885" s="84" t="n">
        <v>-1.13515390614771</v>
      </c>
      <c r="G885" s="84" t="n">
        <v>-2.16796706302364</v>
      </c>
      <c r="H885" s="84" t="n">
        <v>1.30547380812243</v>
      </c>
      <c r="I885" s="0"/>
      <c r="J885" s="0"/>
      <c r="K885" s="0"/>
      <c r="L885" s="0"/>
      <c r="M885" s="0"/>
    </row>
    <row r="886" customFormat="false" ht="12.95" hidden="false" customHeight="true" outlineLevel="0" collapsed="false">
      <c r="A886" s="83" t="s">
        <v>65</v>
      </c>
      <c r="B886" s="68"/>
      <c r="C886" s="84" t="n">
        <v>10.2144282425173</v>
      </c>
      <c r="D886" s="84" t="n">
        <v>0.150129448350867</v>
      </c>
      <c r="E886" s="84" t="n">
        <v>3.59367286633061</v>
      </c>
      <c r="F886" s="84" t="n">
        <v>2.20036296861075</v>
      </c>
      <c r="G886" s="84" t="n">
        <v>0.277529683723856</v>
      </c>
      <c r="H886" s="84" t="n">
        <v>0.835262019743993</v>
      </c>
      <c r="I886" s="0"/>
      <c r="J886" s="0"/>
      <c r="K886" s="0"/>
      <c r="L886" s="0"/>
      <c r="M886" s="0"/>
    </row>
    <row r="887" customFormat="false" ht="12.95" hidden="false" customHeight="true" outlineLevel="0" collapsed="false">
      <c r="A887" s="83" t="s">
        <v>66</v>
      </c>
      <c r="B887" s="68"/>
      <c r="C887" s="84" t="n">
        <v>5.34021177107992</v>
      </c>
      <c r="D887" s="84" t="n">
        <v>9.56762861008309</v>
      </c>
      <c r="E887" s="84" t="n">
        <v>1.30858351871883</v>
      </c>
      <c r="F887" s="84" t="n">
        <v>4.7688438667826</v>
      </c>
      <c r="G887" s="84" t="n">
        <v>10.2152984309302</v>
      </c>
      <c r="H887" s="84" t="n">
        <v>1.56728417857155</v>
      </c>
      <c r="I887" s="0"/>
      <c r="J887" s="0"/>
      <c r="K887" s="0"/>
      <c r="L887" s="0"/>
      <c r="M887" s="0"/>
    </row>
    <row r="888" customFormat="false" ht="12.95" hidden="false" customHeight="true" outlineLevel="0" collapsed="false">
      <c r="A888" s="83" t="s">
        <v>67</v>
      </c>
      <c r="B888" s="68"/>
      <c r="C888" s="84" t="n">
        <v>3.56304844756853</v>
      </c>
      <c r="D888" s="84" t="n">
        <v>-0.204888078973269</v>
      </c>
      <c r="E888" s="84" t="n">
        <v>2.7066086952276</v>
      </c>
      <c r="F888" s="84" t="n">
        <v>6.11603131818765</v>
      </c>
      <c r="G888" s="84" t="n">
        <v>-3.02075283629563</v>
      </c>
      <c r="H888" s="84" t="n">
        <v>1.30705216891207</v>
      </c>
      <c r="I888" s="0"/>
      <c r="J888" s="0"/>
      <c r="K888" s="0"/>
      <c r="L888" s="0"/>
      <c r="M888" s="0"/>
    </row>
    <row r="889" customFormat="false" ht="12.95" hidden="false" customHeight="true" outlineLevel="0" collapsed="false">
      <c r="A889" s="83" t="s">
        <v>68</v>
      </c>
      <c r="B889" s="68"/>
      <c r="C889" s="84" t="n">
        <v>3.17749735677644</v>
      </c>
      <c r="D889" s="84" t="n">
        <v>78.5568404198541</v>
      </c>
      <c r="E889" s="84" t="n">
        <v>12.3983893744412</v>
      </c>
      <c r="F889" s="84" t="n">
        <v>23.4883226172466</v>
      </c>
      <c r="G889" s="84" t="n">
        <v>-12.638374441286</v>
      </c>
      <c r="H889" s="84" t="n">
        <v>1.00179345569443</v>
      </c>
      <c r="I889" s="0"/>
      <c r="J889" s="0"/>
      <c r="K889" s="0"/>
      <c r="L889" s="0"/>
      <c r="M889" s="0"/>
    </row>
    <row r="890" customFormat="false" ht="12.95" hidden="false" customHeight="true" outlineLevel="0" collapsed="false">
      <c r="A890" s="83" t="s">
        <v>69</v>
      </c>
      <c r="B890" s="68"/>
      <c r="C890" s="84" t="n">
        <v>0.0839156609807361</v>
      </c>
      <c r="D890" s="84" t="n">
        <v>7.70268909255717</v>
      </c>
      <c r="E890" s="84" t="n">
        <v>6.43316688174456</v>
      </c>
      <c r="F890" s="84" t="n">
        <v>0.140575921980386</v>
      </c>
      <c r="G890" s="84" t="n">
        <v>-0.25355881643307</v>
      </c>
      <c r="H890" s="84" t="n">
        <v>1.11202980072743</v>
      </c>
      <c r="I890" s="0"/>
      <c r="J890" s="0"/>
      <c r="K890" s="0"/>
      <c r="L890" s="0"/>
      <c r="M890" s="0"/>
    </row>
    <row r="891" customFormat="false" ht="17.1" hidden="false" customHeight="true" outlineLevel="0" collapsed="false">
      <c r="A891" s="87" t="s">
        <v>70</v>
      </c>
      <c r="B891" s="71"/>
      <c r="C891" s="84" t="n">
        <v>6.96326455724412</v>
      </c>
      <c r="D891" s="84" t="n">
        <v>7.91479089251017</v>
      </c>
      <c r="E891" s="84" t="n">
        <v>3.16999341632587</v>
      </c>
      <c r="F891" s="84" t="n">
        <v>5.1488523856947</v>
      </c>
      <c r="G891" s="84" t="n">
        <v>2.46283315308924</v>
      </c>
      <c r="H891" s="84" t="n">
        <v>1.40892089123746</v>
      </c>
      <c r="I891" s="0"/>
      <c r="J891" s="0"/>
      <c r="K891" s="0"/>
      <c r="L891" s="0"/>
      <c r="M891" s="0"/>
    </row>
    <row r="892" customFormat="false" ht="11.1" hidden="false" customHeight="true" outlineLevel="0" collapsed="false">
      <c r="A892" s="71"/>
      <c r="B892" s="71"/>
      <c r="C892" s="84"/>
      <c r="D892" s="84"/>
      <c r="E892" s="84"/>
      <c r="F892" s="84"/>
      <c r="G892" s="84"/>
      <c r="H892" s="0"/>
      <c r="I892" s="0"/>
      <c r="J892" s="0"/>
      <c r="K892" s="0"/>
      <c r="L892" s="0"/>
      <c r="M892" s="0"/>
    </row>
    <row r="893" customFormat="false" ht="11.1" hidden="false" customHeight="true" outlineLevel="0" collapsed="false">
      <c r="A893" s="71"/>
      <c r="B893" s="71"/>
      <c r="C893" s="84"/>
      <c r="D893" s="84"/>
      <c r="E893" s="84"/>
      <c r="F893" s="84"/>
      <c r="G893" s="84"/>
      <c r="H893" s="0"/>
      <c r="I893" s="0"/>
      <c r="J893" s="0"/>
      <c r="K893" s="0"/>
      <c r="L893" s="0"/>
      <c r="M893" s="0"/>
    </row>
    <row r="894" customFormat="false" ht="11.1" hidden="false" customHeight="true" outlineLevel="0" collapsed="false">
      <c r="A894" s="71"/>
      <c r="B894" s="71"/>
      <c r="C894" s="84"/>
      <c r="D894" s="84"/>
      <c r="E894" s="84"/>
      <c r="F894" s="84"/>
      <c r="G894" s="84"/>
      <c r="H894" s="0"/>
      <c r="I894" s="0"/>
      <c r="J894" s="0"/>
      <c r="K894" s="0"/>
      <c r="L894" s="0"/>
      <c r="M894" s="0"/>
    </row>
    <row r="895" customFormat="false" ht="11.1" hidden="false" customHeight="true" outlineLevel="0" collapsed="false">
      <c r="A895" s="71"/>
      <c r="B895" s="71"/>
      <c r="C895" s="84"/>
      <c r="D895" s="84"/>
      <c r="E895" s="84"/>
      <c r="F895" s="84"/>
      <c r="G895" s="84"/>
      <c r="H895" s="0"/>
      <c r="I895" s="0"/>
      <c r="J895" s="0"/>
      <c r="K895" s="0"/>
      <c r="L895" s="0"/>
      <c r="M895" s="0"/>
    </row>
    <row r="896" customFormat="false" ht="30" hidden="false" customHeight="true" outlineLevel="0" collapsed="false">
      <c r="A896" s="91" t="s">
        <v>85</v>
      </c>
      <c r="B896" s="91"/>
      <c r="C896" s="91"/>
      <c r="D896" s="91"/>
      <c r="E896" s="91"/>
      <c r="F896" s="91"/>
      <c r="G896" s="91"/>
      <c r="H896" s="0"/>
      <c r="I896" s="0"/>
      <c r="J896" s="0"/>
      <c r="K896" s="0"/>
      <c r="L896" s="0"/>
      <c r="M896" s="0"/>
    </row>
    <row r="897" s="106" customFormat="true" ht="15" hidden="false" customHeight="true" outlineLevel="0" collapsed="false">
      <c r="A897" s="102" t="s">
        <v>96</v>
      </c>
      <c r="B897" s="102"/>
      <c r="C897" s="102"/>
      <c r="D897" s="102"/>
      <c r="E897" s="102"/>
      <c r="F897" s="102"/>
      <c r="G897" s="102"/>
    </row>
    <row r="898" customFormat="false" ht="20.1" hidden="false" customHeight="true" outlineLevel="0" collapsed="false">
      <c r="A898" s="75" t="s">
        <v>47</v>
      </c>
      <c r="B898" s="117" t="s">
        <v>84</v>
      </c>
      <c r="C898" s="118"/>
      <c r="D898" s="118"/>
      <c r="E898" s="118"/>
      <c r="F898" s="118"/>
      <c r="G898" s="118"/>
      <c r="H898" s="118"/>
      <c r="I898" s="0"/>
      <c r="J898" s="0"/>
      <c r="K898" s="0"/>
      <c r="L898" s="0"/>
      <c r="M898" s="0"/>
    </row>
    <row r="899" customFormat="false" ht="24.95" hidden="false" customHeight="true" outlineLevel="0" collapsed="false">
      <c r="A899" s="75"/>
      <c r="B899" s="92" t="n">
        <v>1997</v>
      </c>
      <c r="C899" s="92" t="n">
        <v>1998</v>
      </c>
      <c r="D899" s="92" t="n">
        <v>1999</v>
      </c>
      <c r="E899" s="92" t="n">
        <v>2000</v>
      </c>
      <c r="F899" s="103" t="n">
        <v>2001</v>
      </c>
      <c r="G899" s="78" t="n">
        <v>2002</v>
      </c>
      <c r="H899" s="76" t="n">
        <v>2003</v>
      </c>
      <c r="I899" s="73"/>
      <c r="J899" s="0"/>
      <c r="K899" s="0"/>
      <c r="L899" s="0"/>
      <c r="M899" s="0"/>
    </row>
    <row r="900" s="62" customFormat="true" ht="35.1" hidden="false" customHeight="true" outlineLevel="0" collapsed="false">
      <c r="A900" s="88"/>
      <c r="B900" s="81" t="s">
        <v>73</v>
      </c>
      <c r="C900" s="81"/>
      <c r="D900" s="81"/>
      <c r="E900" s="81"/>
      <c r="F900" s="81"/>
      <c r="G900" s="81"/>
      <c r="H900" s="81"/>
      <c r="I900" s="0"/>
      <c r="J900" s="0"/>
      <c r="K900" s="0"/>
      <c r="L900" s="0"/>
      <c r="M900" s="0"/>
    </row>
    <row r="901" customFormat="false" ht="12.95" hidden="false" customHeight="true" outlineLevel="0" collapsed="false">
      <c r="A901" s="82" t="s">
        <v>50</v>
      </c>
      <c r="B901" s="67"/>
      <c r="H901" s="0"/>
      <c r="I901" s="0"/>
      <c r="J901" s="0"/>
      <c r="K901" s="0"/>
      <c r="L901" s="0"/>
      <c r="M901" s="0"/>
    </row>
    <row r="902" customFormat="false" ht="12.95" hidden="false" customHeight="true" outlineLevel="0" collapsed="false">
      <c r="A902" s="83" t="s">
        <v>51</v>
      </c>
      <c r="B902" s="68"/>
      <c r="C902" s="84" t="n">
        <v>3.26019427670806</v>
      </c>
      <c r="D902" s="84" t="n">
        <v>3.06722601661957</v>
      </c>
      <c r="E902" s="84" t="n">
        <v>2.93393255684084</v>
      </c>
      <c r="F902" s="84" t="n">
        <v>2.7561923436204</v>
      </c>
      <c r="G902" s="84" t="n">
        <v>2.65522332927637</v>
      </c>
      <c r="H902" s="84" t="n">
        <v>2.65997313904174</v>
      </c>
      <c r="I902" s="0"/>
      <c r="J902" s="0"/>
      <c r="K902" s="0"/>
      <c r="L902" s="0"/>
      <c r="M902" s="0"/>
    </row>
    <row r="903" customFormat="false" ht="12.95" hidden="false" customHeight="true" outlineLevel="0" collapsed="false">
      <c r="A903" s="83" t="s">
        <v>52</v>
      </c>
      <c r="B903" s="68"/>
      <c r="C903" s="84" t="n">
        <v>5.97485098538874</v>
      </c>
      <c r="D903" s="84" t="n">
        <v>5.51931165215657</v>
      </c>
      <c r="E903" s="84" t="n">
        <v>5.42407027141103</v>
      </c>
      <c r="F903" s="84" t="n">
        <v>5.29219533251332</v>
      </c>
      <c r="G903" s="84" t="n">
        <v>4.98984439292643</v>
      </c>
      <c r="H903" s="84" t="n">
        <v>4.97408189984884</v>
      </c>
      <c r="I903" s="0"/>
      <c r="J903" s="0"/>
      <c r="K903" s="0"/>
      <c r="L903" s="0"/>
      <c r="M903" s="0"/>
    </row>
    <row r="904" customFormat="false" ht="12.95" hidden="false" customHeight="true" outlineLevel="0" collapsed="false">
      <c r="A904" s="83" t="s">
        <v>53</v>
      </c>
      <c r="B904" s="68"/>
      <c r="C904" s="84" t="n">
        <v>3.93112530294114</v>
      </c>
      <c r="D904" s="84" t="n">
        <v>3.76179758410751</v>
      </c>
      <c r="E904" s="84" t="n">
        <v>3.69283827473648</v>
      </c>
      <c r="F904" s="84" t="n">
        <v>3.57369352117684</v>
      </c>
      <c r="G904" s="84" t="n">
        <v>3.42594032206792</v>
      </c>
      <c r="H904" s="84" t="n">
        <v>3.45350713432559</v>
      </c>
      <c r="I904" s="0"/>
      <c r="J904" s="0"/>
      <c r="K904" s="0"/>
      <c r="L904" s="0"/>
      <c r="M904" s="0"/>
    </row>
    <row r="905" customFormat="false" ht="12.95" hidden="false" customHeight="true" outlineLevel="0" collapsed="false">
      <c r="A905" s="83" t="s">
        <v>54</v>
      </c>
      <c r="B905" s="68"/>
      <c r="C905" s="84" t="n">
        <v>9.16838098704466</v>
      </c>
      <c r="D905" s="84" t="n">
        <v>8.79679474908782</v>
      </c>
      <c r="E905" s="84" t="n">
        <v>8.87027405705199</v>
      </c>
      <c r="F905" s="84" t="n">
        <v>8.53288543233317</v>
      </c>
      <c r="G905" s="84" t="n">
        <v>9.16705206147435</v>
      </c>
      <c r="H905" s="84" t="n">
        <v>9.26640560906339</v>
      </c>
      <c r="I905" s="0"/>
      <c r="J905" s="0"/>
      <c r="K905" s="0"/>
      <c r="L905" s="0"/>
      <c r="M905" s="0"/>
    </row>
    <row r="906" customFormat="false" ht="12.95" hidden="false" customHeight="true" outlineLevel="0" collapsed="false">
      <c r="A906" s="86" t="s">
        <v>55</v>
      </c>
      <c r="B906" s="70"/>
      <c r="C906" s="84"/>
      <c r="D906" s="84"/>
      <c r="E906" s="84"/>
      <c r="F906" s="84"/>
      <c r="G906" s="84"/>
      <c r="H906" s="84"/>
      <c r="I906" s="0"/>
      <c r="J906" s="0"/>
      <c r="K906" s="0"/>
      <c r="L906" s="0"/>
      <c r="M906" s="0"/>
    </row>
    <row r="907" customFormat="false" ht="12.95" hidden="false" customHeight="true" outlineLevel="0" collapsed="false">
      <c r="A907" s="83" t="s">
        <v>56</v>
      </c>
      <c r="B907" s="68"/>
      <c r="C907" s="84" t="n">
        <v>6.12143636567089</v>
      </c>
      <c r="D907" s="84" t="n">
        <v>5.95178011827277</v>
      </c>
      <c r="E907" s="84" t="n">
        <v>5.90014013226249</v>
      </c>
      <c r="F907" s="84" t="n">
        <v>5.72977347690356</v>
      </c>
      <c r="G907" s="84" t="n">
        <v>5.63091028107908</v>
      </c>
      <c r="H907" s="84" t="n">
        <v>5.63388726776321</v>
      </c>
      <c r="I907" s="0"/>
      <c r="J907" s="0"/>
      <c r="K907" s="0"/>
      <c r="L907" s="0"/>
      <c r="M907" s="0"/>
    </row>
    <row r="908" customFormat="false" ht="12.95" hidden="false" customHeight="true" outlineLevel="0" collapsed="false">
      <c r="A908" s="83" t="s">
        <v>57</v>
      </c>
      <c r="B908" s="68"/>
      <c r="C908" s="84" t="n">
        <v>6.34987910863735</v>
      </c>
      <c r="D908" s="84" t="n">
        <v>6.92342518811795</v>
      </c>
      <c r="E908" s="84" t="n">
        <v>5.96167072140481</v>
      </c>
      <c r="F908" s="84" t="n">
        <v>5.29248959478462</v>
      </c>
      <c r="G908" s="84" t="n">
        <v>6.11191271030425</v>
      </c>
      <c r="H908" s="84" t="n">
        <v>6.08132251303962</v>
      </c>
      <c r="I908" s="0"/>
      <c r="J908" s="0"/>
      <c r="K908" s="0"/>
      <c r="L908" s="0"/>
      <c r="M908" s="0"/>
    </row>
    <row r="909" customFormat="false" ht="12.95" hidden="false" customHeight="true" outlineLevel="0" collapsed="false">
      <c r="A909" s="83" t="s">
        <v>58</v>
      </c>
      <c r="B909" s="68"/>
      <c r="C909" s="84" t="n">
        <v>4.22055421627782</v>
      </c>
      <c r="D909" s="84" t="n">
        <v>4.10546735555462</v>
      </c>
      <c r="E909" s="84" t="n">
        <v>4.18924406465076</v>
      </c>
      <c r="F909" s="84" t="n">
        <v>3.96350985484347</v>
      </c>
      <c r="G909" s="84" t="n">
        <v>3.95824069828588</v>
      </c>
      <c r="H909" s="84" t="n">
        <v>3.95196706764096</v>
      </c>
      <c r="I909" s="0"/>
      <c r="J909" s="0"/>
      <c r="K909" s="0"/>
      <c r="L909" s="0"/>
      <c r="M909" s="0"/>
    </row>
    <row r="910" customFormat="false" ht="12.95" hidden="false" customHeight="true" outlineLevel="0" collapsed="false">
      <c r="A910" s="83" t="s">
        <v>59</v>
      </c>
      <c r="B910" s="68"/>
      <c r="C910" s="84" t="n">
        <v>4.8759476673562</v>
      </c>
      <c r="D910" s="84" t="n">
        <v>4.4462311079869</v>
      </c>
      <c r="E910" s="84" t="n">
        <v>4.49064472577117</v>
      </c>
      <c r="F910" s="84" t="n">
        <v>4.54333843996755</v>
      </c>
      <c r="G910" s="84" t="n">
        <v>4.46382256852188</v>
      </c>
      <c r="H910" s="84" t="n">
        <v>4.44673564553457</v>
      </c>
      <c r="I910" s="0"/>
      <c r="J910" s="0"/>
      <c r="K910" s="0"/>
      <c r="L910" s="0"/>
      <c r="M910" s="0"/>
    </row>
    <row r="911" customFormat="false" ht="12.95" hidden="false" customHeight="true" outlineLevel="0" collapsed="false">
      <c r="A911" s="83" t="s">
        <v>60</v>
      </c>
      <c r="B911" s="68"/>
      <c r="C911" s="84" t="n">
        <v>7.7519908409083</v>
      </c>
      <c r="D911" s="84" t="n">
        <v>7.1963598149086</v>
      </c>
      <c r="E911" s="84" t="n">
        <v>6.83675583676373</v>
      </c>
      <c r="F911" s="84" t="n">
        <v>6.52716335026322</v>
      </c>
      <c r="G911" s="84" t="n">
        <v>7.01526163438428</v>
      </c>
      <c r="H911" s="84" t="n">
        <v>7.02761807674328</v>
      </c>
      <c r="I911" s="0"/>
      <c r="J911" s="0"/>
      <c r="K911" s="0"/>
      <c r="L911" s="0"/>
      <c r="M911" s="0"/>
    </row>
    <row r="912" customFormat="false" ht="12.95" hidden="false" customHeight="true" outlineLevel="0" collapsed="false">
      <c r="A912" s="83" t="s">
        <v>61</v>
      </c>
      <c r="B912" s="68"/>
      <c r="C912" s="84" t="n">
        <v>7.01299383177273</v>
      </c>
      <c r="D912" s="84" t="n">
        <v>7.14941219711219</v>
      </c>
      <c r="E912" s="84" t="n">
        <v>7.17543547802343</v>
      </c>
      <c r="F912" s="84" t="n">
        <v>8.50335773545497</v>
      </c>
      <c r="G912" s="84" t="n">
        <v>9.6414194280576</v>
      </c>
      <c r="H912" s="84" t="n">
        <v>9.61866638359765</v>
      </c>
      <c r="I912" s="0"/>
      <c r="J912" s="0"/>
      <c r="K912" s="0"/>
      <c r="L912" s="0"/>
      <c r="M912" s="0"/>
    </row>
    <row r="913" customFormat="false" ht="12.95" hidden="false" customHeight="true" outlineLevel="0" collapsed="false">
      <c r="A913" s="83" t="s">
        <v>62</v>
      </c>
      <c r="B913" s="68"/>
      <c r="C913" s="84" t="n">
        <v>4.42786443156827</v>
      </c>
      <c r="D913" s="84" t="n">
        <v>4.30909783190067</v>
      </c>
      <c r="E913" s="84" t="n">
        <v>4.4741284517999</v>
      </c>
      <c r="F913" s="84" t="n">
        <v>4.39967756972646</v>
      </c>
      <c r="G913" s="84" t="n">
        <v>4.18530838681821</v>
      </c>
      <c r="H913" s="84" t="n">
        <v>4.17911237745652</v>
      </c>
      <c r="I913" s="0"/>
      <c r="J913" s="0"/>
      <c r="K913" s="0"/>
      <c r="L913" s="0"/>
      <c r="M913" s="0"/>
    </row>
    <row r="914" customFormat="false" ht="12.95" hidden="false" customHeight="true" outlineLevel="0" collapsed="false">
      <c r="A914" s="83" t="s">
        <v>63</v>
      </c>
      <c r="B914" s="68"/>
      <c r="C914" s="84" t="n">
        <v>6.60704498365585</v>
      </c>
      <c r="D914" s="84" t="n">
        <v>6.28781058215817</v>
      </c>
      <c r="E914" s="84" t="n">
        <v>6.80299776774235</v>
      </c>
      <c r="F914" s="84" t="n">
        <v>6.71186873386251</v>
      </c>
      <c r="G914" s="84" t="n">
        <v>6.59325184420081</v>
      </c>
      <c r="H914" s="84" t="n">
        <v>6.63960584136488</v>
      </c>
      <c r="I914" s="0"/>
      <c r="J914" s="0"/>
      <c r="K914" s="0"/>
      <c r="L914" s="0"/>
      <c r="M914" s="0"/>
    </row>
    <row r="915" customFormat="false" ht="12.95" hidden="false" customHeight="true" outlineLevel="0" collapsed="false">
      <c r="A915" s="83" t="s">
        <v>64</v>
      </c>
      <c r="B915" s="68"/>
      <c r="C915" s="84" t="n">
        <v>3.97936543497727</v>
      </c>
      <c r="D915" s="84" t="n">
        <v>3.82975880152253</v>
      </c>
      <c r="E915" s="84" t="n">
        <v>3.7483619761231</v>
      </c>
      <c r="F915" s="84" t="n">
        <v>3.52434878237316</v>
      </c>
      <c r="G915" s="84" t="n">
        <v>3.36506609809792</v>
      </c>
      <c r="H915" s="84" t="n">
        <v>3.36163339938386</v>
      </c>
      <c r="I915" s="0"/>
      <c r="J915" s="0"/>
      <c r="K915" s="0"/>
      <c r="L915" s="0"/>
      <c r="M915" s="0"/>
    </row>
    <row r="916" customFormat="false" ht="12.95" hidden="false" customHeight="true" outlineLevel="0" collapsed="false">
      <c r="A916" s="83" t="s">
        <v>65</v>
      </c>
      <c r="B916" s="68"/>
      <c r="C916" s="84" t="n">
        <v>8.52959421032888</v>
      </c>
      <c r="D916" s="84" t="n">
        <v>7.91587471227385</v>
      </c>
      <c r="E916" s="84" t="n">
        <v>7.94838216268018</v>
      </c>
      <c r="F916" s="84" t="n">
        <v>7.72550078872436</v>
      </c>
      <c r="G916" s="84" t="n">
        <v>7.56073310510038</v>
      </c>
      <c r="H916" s="84" t="n">
        <v>7.51796288742509</v>
      </c>
      <c r="I916" s="0"/>
      <c r="J916" s="0"/>
      <c r="K916" s="0"/>
      <c r="L916" s="0"/>
      <c r="M916" s="0"/>
    </row>
    <row r="917" customFormat="false" ht="12.95" hidden="false" customHeight="true" outlineLevel="0" collapsed="false">
      <c r="A917" s="83" t="s">
        <v>66</v>
      </c>
      <c r="B917" s="68"/>
      <c r="C917" s="84" t="n">
        <v>3.18723419520944</v>
      </c>
      <c r="D917" s="84" t="n">
        <v>3.23605031067435</v>
      </c>
      <c r="E917" s="84" t="n">
        <v>3.177664961621</v>
      </c>
      <c r="F917" s="84" t="n">
        <v>3.16618086333303</v>
      </c>
      <c r="G917" s="84" t="n">
        <v>3.40573804178505</v>
      </c>
      <c r="H917" s="84" t="n">
        <v>3.41105654697528</v>
      </c>
      <c r="I917" s="0"/>
      <c r="J917" s="0"/>
      <c r="K917" s="0"/>
      <c r="L917" s="0"/>
      <c r="M917" s="0"/>
    </row>
    <row r="918" customFormat="false" ht="12.95" hidden="false" customHeight="true" outlineLevel="0" collapsed="false">
      <c r="A918" s="83" t="s">
        <v>67</v>
      </c>
      <c r="B918" s="68"/>
      <c r="C918" s="84" t="n">
        <v>4.87590015183585</v>
      </c>
      <c r="D918" s="84" t="n">
        <v>4.50902973859148</v>
      </c>
      <c r="E918" s="84" t="n">
        <v>4.48877757593592</v>
      </c>
      <c r="F918" s="84" t="n">
        <v>4.53006619683467</v>
      </c>
      <c r="G918" s="84" t="n">
        <v>4.28762699460381</v>
      </c>
      <c r="H918" s="84" t="n">
        <v>4.28331992694241</v>
      </c>
      <c r="I918" s="0"/>
      <c r="J918" s="0"/>
      <c r="K918" s="0"/>
      <c r="L918" s="0"/>
      <c r="M918" s="0"/>
    </row>
    <row r="919" customFormat="false" ht="12.95" hidden="false" customHeight="true" outlineLevel="0" collapsed="false">
      <c r="A919" s="83" t="s">
        <v>68</v>
      </c>
      <c r="B919" s="68"/>
      <c r="C919" s="84" t="n">
        <v>5.00783887296987</v>
      </c>
      <c r="D919" s="84" t="n">
        <v>8.28601787664015</v>
      </c>
      <c r="E919" s="84" t="n">
        <v>9.02718932920668</v>
      </c>
      <c r="F919" s="84" t="n">
        <v>10.6016608162592</v>
      </c>
      <c r="G919" s="84" t="n">
        <v>9.03916370482092</v>
      </c>
      <c r="H919" s="84" t="n">
        <v>9.00287408151899</v>
      </c>
      <c r="I919" s="0"/>
      <c r="J919" s="0"/>
      <c r="K919" s="0"/>
      <c r="L919" s="0"/>
      <c r="M919" s="0"/>
    </row>
    <row r="920" customFormat="false" ht="12.95" hidden="false" customHeight="true" outlineLevel="0" collapsed="false">
      <c r="A920" s="83" t="s">
        <v>69</v>
      </c>
      <c r="B920" s="68"/>
      <c r="C920" s="84" t="n">
        <v>4.71781601562881</v>
      </c>
      <c r="D920" s="84" t="n">
        <v>4.70854335466652</v>
      </c>
      <c r="E920" s="84" t="n">
        <v>4.85747031711886</v>
      </c>
      <c r="F920" s="84" t="n">
        <v>4.62610731400037</v>
      </c>
      <c r="G920" s="84" t="n">
        <v>4.50346459203773</v>
      </c>
      <c r="H920" s="84" t="n">
        <v>4.49027996782466</v>
      </c>
      <c r="I920" s="0"/>
      <c r="J920" s="0"/>
      <c r="K920" s="0"/>
      <c r="L920" s="0"/>
      <c r="M920" s="0"/>
    </row>
    <row r="921" customFormat="false" ht="17.1" hidden="false" customHeight="true" outlineLevel="0" collapsed="false">
      <c r="A921" s="87" t="s">
        <v>70</v>
      </c>
      <c r="B921" s="71"/>
      <c r="C921" s="93" t="n">
        <v>100</v>
      </c>
      <c r="D921" s="93" t="n">
        <v>100</v>
      </c>
      <c r="E921" s="93" t="n">
        <v>100</v>
      </c>
      <c r="F921" s="93" t="n">
        <v>100</v>
      </c>
      <c r="G921" s="93" t="n">
        <v>100</v>
      </c>
      <c r="H921" s="93" t="n">
        <v>100</v>
      </c>
      <c r="I921" s="0"/>
      <c r="J921" s="0"/>
      <c r="K921" s="0"/>
      <c r="L921" s="0"/>
      <c r="M921" s="0"/>
    </row>
    <row r="922" customFormat="false" ht="12.95" hidden="false" customHeight="true" outlineLevel="0" collapsed="false">
      <c r="A922" s="71"/>
      <c r="B922" s="71"/>
      <c r="C922" s="93"/>
      <c r="D922" s="93"/>
      <c r="E922" s="93"/>
      <c r="F922" s="93"/>
      <c r="G922" s="93"/>
      <c r="H922" s="0"/>
      <c r="I922" s="0"/>
      <c r="J922" s="0"/>
      <c r="K922" s="0"/>
      <c r="L922" s="0"/>
      <c r="M922" s="0"/>
    </row>
    <row r="923" customFormat="false" ht="12.95" hidden="false" customHeight="true" outlineLevel="0" collapsed="false">
      <c r="A923" s="71"/>
      <c r="B923" s="71"/>
      <c r="C923" s="93"/>
      <c r="D923" s="93"/>
      <c r="E923" s="93"/>
      <c r="F923" s="93"/>
      <c r="G923" s="93"/>
      <c r="H923" s="0"/>
      <c r="I923" s="0"/>
      <c r="J923" s="0"/>
      <c r="K923" s="0"/>
      <c r="L923" s="0"/>
      <c r="M923" s="0"/>
    </row>
    <row r="924" customFormat="false" ht="12.95" hidden="false" customHeight="true" outlineLevel="0" collapsed="false">
      <c r="A924" s="71"/>
      <c r="B924" s="71"/>
      <c r="C924" s="93"/>
      <c r="D924" s="93"/>
      <c r="E924" s="93"/>
      <c r="F924" s="93"/>
      <c r="G924" s="93"/>
      <c r="H924" s="0"/>
      <c r="I924" s="0"/>
      <c r="J924" s="0"/>
      <c r="K924" s="0"/>
      <c r="L924" s="0"/>
      <c r="M924" s="0"/>
    </row>
    <row r="925" customFormat="false" ht="12.95" hidden="false" customHeight="true" outlineLevel="0" collapsed="false">
      <c r="A925" s="71"/>
      <c r="B925" s="71"/>
      <c r="C925" s="93"/>
      <c r="D925" s="93"/>
      <c r="E925" s="93"/>
      <c r="F925" s="93"/>
      <c r="G925" s="93"/>
      <c r="H925" s="0"/>
      <c r="I925" s="0"/>
      <c r="J925" s="0"/>
      <c r="K925" s="0"/>
      <c r="L925" s="0"/>
      <c r="M925" s="0"/>
    </row>
    <row r="926" customFormat="false" ht="12.95" hidden="false" customHeight="true" outlineLevel="0" collapsed="false">
      <c r="A926" s="71"/>
      <c r="B926" s="71"/>
      <c r="C926" s="93"/>
      <c r="D926" s="93"/>
      <c r="E926" s="93"/>
      <c r="F926" s="93"/>
      <c r="G926" s="93"/>
      <c r="H926" s="0"/>
      <c r="I926" s="0"/>
      <c r="J926" s="0"/>
      <c r="K926" s="0"/>
      <c r="L926" s="0"/>
      <c r="M926" s="0"/>
    </row>
    <row r="927" customFormat="false" ht="12.95" hidden="false" customHeight="true" outlineLevel="0" collapsed="false">
      <c r="A927" s="71"/>
      <c r="B927" s="71"/>
      <c r="C927" s="93"/>
      <c r="D927" s="93"/>
      <c r="E927" s="93"/>
      <c r="F927" s="93"/>
      <c r="G927" s="93"/>
      <c r="H927" s="0"/>
      <c r="I927" s="0"/>
      <c r="J927" s="0"/>
      <c r="K927" s="0"/>
      <c r="L927" s="0"/>
      <c r="M927" s="0"/>
    </row>
    <row r="928" customFormat="false" ht="12.95" hidden="false" customHeight="true" outlineLevel="0" collapsed="false">
      <c r="A928" s="71"/>
      <c r="B928" s="71"/>
      <c r="C928" s="93"/>
      <c r="D928" s="93"/>
      <c r="E928" s="93"/>
      <c r="F928" s="93"/>
      <c r="G928" s="93"/>
      <c r="H928" s="0"/>
      <c r="I928" s="0"/>
      <c r="J928" s="0"/>
      <c r="K928" s="0"/>
      <c r="L928" s="0"/>
      <c r="M928" s="0"/>
    </row>
    <row r="929" customFormat="false" ht="12.95" hidden="false" customHeight="true" outlineLevel="0" collapsed="false">
      <c r="A929" s="71"/>
      <c r="B929" s="71"/>
      <c r="C929" s="93"/>
      <c r="D929" s="93"/>
      <c r="E929" s="93"/>
      <c r="F929" s="93"/>
      <c r="G929" s="93"/>
      <c r="H929" s="0"/>
      <c r="I929" s="0"/>
      <c r="J929" s="0"/>
      <c r="K929" s="0"/>
      <c r="L929" s="0"/>
      <c r="M929" s="0"/>
    </row>
    <row r="930" customFormat="false" ht="12.95" hidden="false" customHeight="true" outlineLevel="0" collapsed="false">
      <c r="A930" s="71"/>
      <c r="B930" s="71"/>
      <c r="C930" s="93"/>
      <c r="D930" s="93"/>
      <c r="E930" s="93"/>
      <c r="F930" s="93"/>
      <c r="G930" s="93"/>
      <c r="H930" s="0"/>
      <c r="I930" s="0"/>
      <c r="J930" s="0"/>
      <c r="K930" s="0"/>
      <c r="L930" s="0"/>
      <c r="M930" s="0"/>
    </row>
    <row r="931" customFormat="false" ht="12.95" hidden="false" customHeight="true" outlineLevel="0" collapsed="false">
      <c r="A931" s="71"/>
      <c r="B931" s="71"/>
      <c r="C931" s="93"/>
      <c r="D931" s="93"/>
      <c r="E931" s="93"/>
      <c r="F931" s="93"/>
      <c r="G931" s="93"/>
      <c r="H931" s="0"/>
      <c r="I931" s="0"/>
      <c r="J931" s="0"/>
      <c r="K931" s="0"/>
      <c r="L931" s="0"/>
      <c r="M931" s="0"/>
    </row>
    <row r="932" customFormat="false" ht="12.95" hidden="false" customHeight="true" outlineLevel="0" collapsed="false">
      <c r="A932" s="71"/>
      <c r="B932" s="71"/>
      <c r="C932" s="93"/>
      <c r="D932" s="93"/>
      <c r="E932" s="93"/>
      <c r="F932" s="93"/>
      <c r="G932" s="93"/>
      <c r="H932" s="0"/>
      <c r="I932" s="0"/>
      <c r="J932" s="0"/>
      <c r="K932" s="0"/>
      <c r="L932" s="0"/>
      <c r="M932" s="0"/>
    </row>
    <row r="933" customFormat="false" ht="12.95" hidden="false" customHeight="true" outlineLevel="0" collapsed="false">
      <c r="A933" s="71"/>
      <c r="B933" s="71"/>
      <c r="C933" s="93"/>
      <c r="D933" s="93"/>
      <c r="E933" s="93"/>
      <c r="F933" s="93"/>
      <c r="G933" s="93"/>
      <c r="H933" s="0"/>
      <c r="I933" s="0"/>
      <c r="J933" s="0"/>
      <c r="K933" s="0"/>
      <c r="L933" s="0"/>
      <c r="M933" s="0"/>
    </row>
    <row r="934" customFormat="false" ht="12.95" hidden="false" customHeight="true" outlineLevel="0" collapsed="false">
      <c r="A934" s="71"/>
      <c r="B934" s="71"/>
      <c r="C934" s="93"/>
      <c r="D934" s="93"/>
      <c r="E934" s="93"/>
      <c r="F934" s="93"/>
      <c r="G934" s="93"/>
      <c r="H934" s="0"/>
      <c r="I934" s="0"/>
      <c r="J934" s="0"/>
      <c r="K934" s="0"/>
      <c r="L934" s="0"/>
      <c r="M934" s="0"/>
    </row>
    <row r="935" customFormat="false" ht="12.95" hidden="false" customHeight="true" outlineLevel="0" collapsed="false">
      <c r="A935" s="71"/>
      <c r="B935" s="71"/>
      <c r="C935" s="93"/>
      <c r="D935" s="93"/>
      <c r="E935" s="93"/>
      <c r="F935" s="93"/>
      <c r="G935" s="93"/>
      <c r="H935" s="0"/>
      <c r="I935" s="0"/>
      <c r="J935" s="0"/>
      <c r="K935" s="0"/>
      <c r="L935" s="0"/>
      <c r="M935" s="0"/>
    </row>
    <row r="936" customFormat="false" ht="12.95" hidden="false" customHeight="true" outlineLevel="0" collapsed="false">
      <c r="A936" s="71"/>
      <c r="B936" s="71"/>
      <c r="C936" s="93"/>
      <c r="D936" s="93"/>
      <c r="E936" s="93"/>
      <c r="F936" s="93"/>
      <c r="G936" s="93"/>
      <c r="H936" s="0"/>
      <c r="I936" s="0"/>
      <c r="J936" s="0"/>
      <c r="K936" s="0"/>
      <c r="L936" s="0"/>
      <c r="M936" s="0"/>
    </row>
    <row r="937" customFormat="false" ht="12.95" hidden="false" customHeight="true" outlineLevel="0" collapsed="false">
      <c r="A937" s="71"/>
      <c r="B937" s="71"/>
      <c r="C937" s="93"/>
      <c r="D937" s="93"/>
      <c r="E937" s="93"/>
      <c r="F937" s="93"/>
      <c r="G937" s="93"/>
      <c r="H937" s="0"/>
      <c r="I937" s="0"/>
      <c r="J937" s="0"/>
      <c r="K937" s="0"/>
      <c r="L937" s="0"/>
      <c r="M937" s="0"/>
    </row>
    <row r="938" customFormat="false" ht="12.95" hidden="false" customHeight="true" outlineLevel="0" collapsed="false">
      <c r="A938" s="71"/>
      <c r="B938" s="71"/>
      <c r="C938" s="93"/>
      <c r="D938" s="93"/>
      <c r="E938" s="93"/>
      <c r="F938" s="93"/>
      <c r="G938" s="93"/>
      <c r="H938" s="0"/>
      <c r="I938" s="0"/>
      <c r="J938" s="0"/>
      <c r="K938" s="0"/>
      <c r="L938" s="0"/>
      <c r="M938" s="0"/>
    </row>
    <row r="939" customFormat="false" ht="12.95" hidden="false" customHeight="true" outlineLevel="0" collapsed="false">
      <c r="A939" s="71"/>
      <c r="B939" s="71"/>
      <c r="C939" s="93"/>
      <c r="D939" s="93"/>
      <c r="E939" s="93"/>
      <c r="F939" s="93"/>
      <c r="G939" s="93"/>
      <c r="H939" s="0"/>
      <c r="I939" s="0"/>
      <c r="J939" s="0"/>
      <c r="K939" s="0"/>
      <c r="L939" s="0"/>
      <c r="M939" s="0"/>
    </row>
    <row r="940" customFormat="false" ht="12.95" hidden="false" customHeight="true" outlineLevel="0" collapsed="false">
      <c r="A940" s="71"/>
      <c r="B940" s="71"/>
      <c r="C940" s="93"/>
      <c r="D940" s="93"/>
      <c r="E940" s="93"/>
      <c r="F940" s="93"/>
      <c r="G940" s="93"/>
      <c r="H940" s="0"/>
      <c r="I940" s="0"/>
      <c r="J940" s="0"/>
      <c r="K940" s="0"/>
      <c r="L940" s="0"/>
      <c r="M940" s="0"/>
    </row>
    <row r="941" customFormat="false" ht="12.95" hidden="false" customHeight="true" outlineLevel="0" collapsed="false">
      <c r="A941" s="71"/>
      <c r="B941" s="71"/>
      <c r="C941" s="93"/>
      <c r="D941" s="93"/>
      <c r="E941" s="93"/>
      <c r="F941" s="93"/>
      <c r="G941" s="93"/>
      <c r="H941" s="0"/>
      <c r="I941" s="0"/>
      <c r="J941" s="0"/>
      <c r="K941" s="0"/>
      <c r="L941" s="0"/>
      <c r="M941" s="0"/>
    </row>
    <row r="942" customFormat="false" ht="12.95" hidden="false" customHeight="true" outlineLevel="0" collapsed="false">
      <c r="A942" s="71"/>
      <c r="B942" s="71"/>
      <c r="C942" s="93"/>
      <c r="D942" s="93"/>
      <c r="E942" s="93"/>
      <c r="F942" s="93"/>
      <c r="G942" s="93"/>
      <c r="H942" s="0"/>
      <c r="I942" s="0"/>
      <c r="J942" s="0"/>
      <c r="K942" s="0"/>
      <c r="L942" s="0"/>
      <c r="M942" s="0"/>
    </row>
    <row r="943" customFormat="false" ht="12.95" hidden="false" customHeight="true" outlineLevel="0" collapsed="false">
      <c r="A943" s="71"/>
      <c r="B943" s="71"/>
      <c r="C943" s="93"/>
      <c r="D943" s="93"/>
      <c r="E943" s="93"/>
      <c r="F943" s="93"/>
      <c r="G943" s="93"/>
      <c r="H943" s="0"/>
      <c r="I943" s="0"/>
      <c r="J943" s="0"/>
      <c r="K943" s="0"/>
      <c r="L943" s="0"/>
      <c r="M943" s="0"/>
    </row>
    <row r="944" customFormat="false" ht="12.95" hidden="false" customHeight="true" outlineLevel="0" collapsed="false">
      <c r="A944" s="71"/>
      <c r="B944" s="71"/>
      <c r="C944" s="93"/>
      <c r="D944" s="93"/>
      <c r="E944" s="93"/>
      <c r="F944" s="93"/>
      <c r="G944" s="93"/>
      <c r="H944" s="0"/>
      <c r="I944" s="0"/>
      <c r="J944" s="0"/>
      <c r="K944" s="0"/>
      <c r="L944" s="0"/>
      <c r="M944" s="0"/>
    </row>
    <row r="945" customFormat="false" ht="12.95" hidden="false" customHeight="true" outlineLevel="0" collapsed="false">
      <c r="A945" s="71"/>
      <c r="B945" s="71"/>
      <c r="C945" s="93"/>
      <c r="D945" s="93"/>
      <c r="E945" s="93"/>
      <c r="F945" s="93"/>
      <c r="G945" s="93"/>
      <c r="H945" s="0"/>
      <c r="I945" s="0"/>
      <c r="J945" s="0"/>
      <c r="K945" s="0"/>
      <c r="L945" s="0"/>
      <c r="M945" s="0"/>
    </row>
    <row r="946" customFormat="false" ht="12.95" hidden="false" customHeight="true" outlineLevel="0" collapsed="false">
      <c r="A946" s="71"/>
      <c r="B946" s="71"/>
      <c r="C946" s="93"/>
      <c r="D946" s="93"/>
      <c r="E946" s="93"/>
      <c r="F946" s="93"/>
      <c r="G946" s="93"/>
      <c r="H946" s="0"/>
      <c r="I946" s="0"/>
      <c r="J946" s="0"/>
      <c r="K946" s="0"/>
      <c r="L946" s="0"/>
      <c r="M946" s="0"/>
    </row>
    <row r="947" customFormat="false" ht="12.95" hidden="false" customHeight="true" outlineLevel="0" collapsed="false">
      <c r="A947" s="71"/>
      <c r="B947" s="71"/>
      <c r="C947" s="93"/>
      <c r="D947" s="93"/>
      <c r="E947" s="93"/>
      <c r="F947" s="93"/>
      <c r="G947" s="93"/>
      <c r="H947" s="0"/>
      <c r="I947" s="0"/>
      <c r="J947" s="0"/>
      <c r="K947" s="0"/>
      <c r="L947" s="0"/>
      <c r="M947" s="0"/>
    </row>
    <row r="948" customFormat="false" ht="12.95" hidden="false" customHeight="true" outlineLevel="0" collapsed="false">
      <c r="A948" s="71"/>
      <c r="B948" s="71"/>
      <c r="C948" s="93"/>
      <c r="D948" s="93"/>
      <c r="E948" s="93"/>
      <c r="F948" s="93"/>
      <c r="G948" s="93"/>
      <c r="H948" s="0"/>
      <c r="I948" s="0"/>
      <c r="J948" s="0"/>
      <c r="K948" s="0"/>
      <c r="L948" s="0"/>
      <c r="M948" s="0"/>
    </row>
    <row r="949" customFormat="false" ht="30" hidden="false" customHeight="true" outlineLevel="0" collapsed="false">
      <c r="A949" s="91" t="s">
        <v>85</v>
      </c>
      <c r="B949" s="91"/>
      <c r="C949" s="91"/>
      <c r="D949" s="91"/>
      <c r="E949" s="91"/>
      <c r="F949" s="91"/>
      <c r="G949" s="91"/>
    </row>
    <row r="950" customFormat="false" ht="15" hidden="false" customHeight="true" outlineLevel="0" collapsed="false">
      <c r="A950" s="102" t="s">
        <v>97</v>
      </c>
      <c r="B950" s="102"/>
      <c r="C950" s="102"/>
      <c r="D950" s="102"/>
      <c r="E950" s="102"/>
      <c r="F950" s="102"/>
      <c r="G950" s="102"/>
    </row>
    <row r="951" customFormat="false" ht="20.1" hidden="false" customHeight="true" outlineLevel="0" collapsed="false">
      <c r="A951" s="75" t="s">
        <v>47</v>
      </c>
      <c r="B951" s="76" t="s">
        <v>84</v>
      </c>
      <c r="C951" s="76"/>
      <c r="D951" s="76"/>
      <c r="E951" s="76"/>
      <c r="F951" s="76"/>
      <c r="G951" s="76"/>
      <c r="H951" s="76"/>
    </row>
    <row r="952" customFormat="false" ht="24.95" hidden="false" customHeight="true" outlineLevel="0" collapsed="false">
      <c r="A952" s="75"/>
      <c r="B952" s="92" t="n">
        <v>1997</v>
      </c>
      <c r="C952" s="92" t="n">
        <v>1998</v>
      </c>
      <c r="D952" s="92" t="n">
        <v>1999</v>
      </c>
      <c r="E952" s="92" t="n">
        <v>2000</v>
      </c>
      <c r="F952" s="103" t="n">
        <v>2001</v>
      </c>
      <c r="G952" s="78" t="n">
        <v>2002</v>
      </c>
      <c r="H952" s="76" t="n">
        <v>2003</v>
      </c>
      <c r="I952" s="62"/>
    </row>
    <row r="953" customFormat="false" ht="35.1" hidden="false" customHeight="true" outlineLevel="0" collapsed="false">
      <c r="A953" s="80"/>
      <c r="B953" s="81" t="s">
        <v>49</v>
      </c>
      <c r="C953" s="81"/>
      <c r="D953" s="81"/>
      <c r="E953" s="81"/>
      <c r="F953" s="81"/>
      <c r="G953" s="81"/>
      <c r="H953" s="81"/>
    </row>
    <row r="954" customFormat="false" ht="12.95" hidden="false" customHeight="true" outlineLevel="0" collapsed="false">
      <c r="A954" s="82" t="s">
        <v>50</v>
      </c>
      <c r="B954" s="67"/>
    </row>
    <row r="955" customFormat="false" ht="12.95" hidden="false" customHeight="true" outlineLevel="0" collapsed="false">
      <c r="A955" s="83" t="s">
        <v>51</v>
      </c>
      <c r="B955" s="85" t="n">
        <v>439.821</v>
      </c>
      <c r="C955" s="85" t="n">
        <v>451.542</v>
      </c>
      <c r="D955" s="85" t="n">
        <v>435.009</v>
      </c>
      <c r="E955" s="85" t="n">
        <v>442.572</v>
      </c>
      <c r="F955" s="85" t="n">
        <v>452.167</v>
      </c>
      <c r="G955" s="85" t="n">
        <v>474.932</v>
      </c>
      <c r="H955" s="85" t="n">
        <v>488.967</v>
      </c>
    </row>
    <row r="956" customFormat="false" ht="12.95" hidden="false" customHeight="true" outlineLevel="0" collapsed="false">
      <c r="A956" s="83" t="s">
        <v>52</v>
      </c>
      <c r="B956" s="85" t="n">
        <v>1038.671</v>
      </c>
      <c r="C956" s="85" t="n">
        <v>977.005</v>
      </c>
      <c r="D956" s="85" t="n">
        <v>1038.647</v>
      </c>
      <c r="E956" s="85" t="n">
        <v>1042.146</v>
      </c>
      <c r="F956" s="85" t="n">
        <v>1058.192</v>
      </c>
      <c r="G956" s="85" t="n">
        <v>1017.195</v>
      </c>
      <c r="H956" s="85" t="n">
        <v>1020.55</v>
      </c>
    </row>
    <row r="957" customFormat="false" ht="12.95" hidden="false" customHeight="true" outlineLevel="0" collapsed="false">
      <c r="A957" s="83" t="s">
        <v>53</v>
      </c>
      <c r="B957" s="85" t="n">
        <v>702.847</v>
      </c>
      <c r="C957" s="85" t="n">
        <v>710.184</v>
      </c>
      <c r="D957" s="85" t="n">
        <v>735.477</v>
      </c>
      <c r="E957" s="85" t="n">
        <v>761.596</v>
      </c>
      <c r="F957" s="85" t="n">
        <v>759.349</v>
      </c>
      <c r="G957" s="85" t="n">
        <v>746.662</v>
      </c>
      <c r="H957" s="85" t="n">
        <v>747.117</v>
      </c>
    </row>
    <row r="958" customFormat="false" ht="12.95" hidden="false" customHeight="true" outlineLevel="0" collapsed="false">
      <c r="A958" s="83" t="s">
        <v>54</v>
      </c>
      <c r="B958" s="85" t="n">
        <v>1378.089</v>
      </c>
      <c r="C958" s="85" t="n">
        <v>1458.829</v>
      </c>
      <c r="D958" s="85" t="n">
        <v>1526.709</v>
      </c>
      <c r="E958" s="85" t="n">
        <v>1558.997</v>
      </c>
      <c r="F958" s="85" t="n">
        <v>1530.018</v>
      </c>
      <c r="G958" s="85" t="n">
        <v>1529.253</v>
      </c>
      <c r="H958" s="85" t="n">
        <v>1534.998</v>
      </c>
    </row>
    <row r="959" customFormat="false" ht="12.95" hidden="false" customHeight="true" outlineLevel="0" collapsed="false">
      <c r="A959" s="86" t="s">
        <v>55</v>
      </c>
      <c r="B959" s="85"/>
      <c r="C959" s="85"/>
      <c r="D959" s="85"/>
      <c r="E959" s="85"/>
      <c r="F959" s="85"/>
      <c r="G959" s="85"/>
      <c r="H959" s="85"/>
    </row>
    <row r="960" customFormat="false" ht="12.95" hidden="false" customHeight="true" outlineLevel="0" collapsed="false">
      <c r="A960" s="83" t="s">
        <v>56</v>
      </c>
      <c r="B960" s="85" t="n">
        <v>635.832</v>
      </c>
      <c r="C960" s="85" t="n">
        <v>682.58</v>
      </c>
      <c r="D960" s="85" t="n">
        <v>711.217</v>
      </c>
      <c r="E960" s="85" t="n">
        <v>720.482</v>
      </c>
      <c r="F960" s="85" t="n">
        <v>733.38</v>
      </c>
      <c r="G960" s="85" t="n">
        <v>716.507</v>
      </c>
      <c r="H960" s="85" t="n">
        <v>712.751</v>
      </c>
    </row>
    <row r="961" customFormat="false" ht="12.95" hidden="false" customHeight="true" outlineLevel="0" collapsed="false">
      <c r="A961" s="83" t="s">
        <v>57</v>
      </c>
      <c r="B961" s="85" t="n">
        <v>462.179</v>
      </c>
      <c r="C961" s="85" t="n">
        <v>474.872</v>
      </c>
      <c r="D961" s="85" t="n">
        <v>542.115</v>
      </c>
      <c r="E961" s="85" t="n">
        <v>532.571</v>
      </c>
      <c r="F961" s="85" t="n">
        <v>560.466</v>
      </c>
      <c r="G961" s="85" t="n">
        <v>572.725</v>
      </c>
      <c r="H961" s="85" t="n">
        <v>576.273</v>
      </c>
    </row>
    <row r="962" customFormat="false" ht="12.95" hidden="false" customHeight="true" outlineLevel="0" collapsed="false">
      <c r="A962" s="83" t="s">
        <v>58</v>
      </c>
      <c r="B962" s="85" t="n">
        <v>464.852</v>
      </c>
      <c r="C962" s="85" t="n">
        <v>477.282</v>
      </c>
      <c r="D962" s="85" t="n">
        <v>493.223</v>
      </c>
      <c r="E962" s="85" t="n">
        <v>513.841</v>
      </c>
      <c r="F962" s="85" t="n">
        <v>480.187</v>
      </c>
      <c r="G962" s="85" t="n">
        <v>481.702</v>
      </c>
      <c r="H962" s="85" t="n">
        <v>488.739</v>
      </c>
    </row>
    <row r="963" customFormat="false" ht="12.95" hidden="false" customHeight="true" outlineLevel="0" collapsed="false">
      <c r="A963" s="83" t="s">
        <v>59</v>
      </c>
      <c r="B963" s="85" t="n">
        <v>386.554</v>
      </c>
      <c r="C963" s="85" t="n">
        <v>403.393</v>
      </c>
      <c r="D963" s="85" t="n">
        <v>424.351</v>
      </c>
      <c r="E963" s="85" t="n">
        <v>434.559</v>
      </c>
      <c r="F963" s="85" t="n">
        <v>436.838</v>
      </c>
      <c r="G963" s="85" t="n">
        <v>445.685</v>
      </c>
      <c r="H963" s="85" t="n">
        <v>453.262</v>
      </c>
    </row>
    <row r="964" customFormat="false" ht="12.95" hidden="false" customHeight="true" outlineLevel="0" collapsed="false">
      <c r="A964" s="83" t="s">
        <v>60</v>
      </c>
      <c r="B964" s="85" t="n">
        <v>740.017</v>
      </c>
      <c r="C964" s="85" t="n">
        <v>767.042</v>
      </c>
      <c r="D964" s="85" t="n">
        <v>769.96</v>
      </c>
      <c r="E964" s="85" t="n">
        <v>784.224</v>
      </c>
      <c r="F964" s="85" t="n">
        <v>791.28</v>
      </c>
      <c r="G964" s="85" t="n">
        <v>821.027</v>
      </c>
      <c r="H964" s="85" t="n">
        <v>822.722</v>
      </c>
    </row>
    <row r="965" customFormat="false" ht="12.95" hidden="false" customHeight="true" outlineLevel="0" collapsed="false">
      <c r="A965" s="83" t="s">
        <v>61</v>
      </c>
      <c r="B965" s="85" t="n">
        <v>474.387</v>
      </c>
      <c r="C965" s="85" t="n">
        <v>510.01</v>
      </c>
      <c r="D965" s="85" t="n">
        <v>537.205</v>
      </c>
      <c r="E965" s="85" t="n">
        <v>595.185</v>
      </c>
      <c r="F965" s="85" t="n">
        <v>593.084</v>
      </c>
      <c r="G965" s="85" t="n">
        <v>593.211</v>
      </c>
      <c r="H965" s="85" t="n">
        <v>598.692</v>
      </c>
    </row>
    <row r="966" customFormat="false" ht="12.95" hidden="false" customHeight="true" outlineLevel="0" collapsed="false">
      <c r="A966" s="83" t="s">
        <v>62</v>
      </c>
      <c r="B966" s="85" t="n">
        <v>387.497</v>
      </c>
      <c r="C966" s="85" t="n">
        <v>399.283</v>
      </c>
      <c r="D966" s="85" t="n">
        <v>411.677</v>
      </c>
      <c r="E966" s="85" t="n">
        <v>426.08</v>
      </c>
      <c r="F966" s="85" t="n">
        <v>442.948</v>
      </c>
      <c r="G966" s="85" t="n">
        <v>441.581</v>
      </c>
      <c r="H966" s="85" t="n">
        <v>442.787</v>
      </c>
    </row>
    <row r="967" customFormat="false" ht="12.95" hidden="false" customHeight="true" outlineLevel="0" collapsed="false">
      <c r="A967" s="83" t="s">
        <v>63</v>
      </c>
      <c r="B967" s="85" t="n">
        <v>668.782</v>
      </c>
      <c r="C967" s="85" t="n">
        <v>663.814</v>
      </c>
      <c r="D967" s="85" t="n">
        <v>663.995</v>
      </c>
      <c r="E967" s="85" t="n">
        <v>717.93</v>
      </c>
      <c r="F967" s="85" t="n">
        <v>734.438</v>
      </c>
      <c r="G967" s="85" t="n">
        <v>757.475</v>
      </c>
      <c r="H967" s="85" t="n">
        <v>755.384</v>
      </c>
    </row>
    <row r="968" customFormat="false" ht="12.95" hidden="false" customHeight="true" outlineLevel="0" collapsed="false">
      <c r="A968" s="83" t="s">
        <v>64</v>
      </c>
      <c r="B968" s="85" t="n">
        <v>473.353</v>
      </c>
      <c r="C968" s="85" t="n">
        <v>493.465</v>
      </c>
      <c r="D968" s="85" t="n">
        <v>510.494</v>
      </c>
      <c r="E968" s="85" t="n">
        <v>500.562</v>
      </c>
      <c r="F968" s="85" t="n">
        <v>515.541</v>
      </c>
      <c r="G968" s="85" t="n">
        <v>522.048</v>
      </c>
      <c r="H968" s="85" t="n">
        <v>524.049</v>
      </c>
    </row>
    <row r="969" customFormat="false" ht="12.95" hidden="false" customHeight="true" outlineLevel="0" collapsed="false">
      <c r="A969" s="83" t="s">
        <v>65</v>
      </c>
      <c r="B969" s="85" t="n">
        <v>650.8</v>
      </c>
      <c r="C969" s="85" t="n">
        <v>685.24</v>
      </c>
      <c r="D969" s="85" t="n">
        <v>740.715</v>
      </c>
      <c r="E969" s="85" t="n">
        <v>766.117</v>
      </c>
      <c r="F969" s="85" t="n">
        <v>740.769</v>
      </c>
      <c r="G969" s="85" t="n">
        <v>728.691</v>
      </c>
      <c r="H969" s="85" t="n">
        <v>717.913</v>
      </c>
    </row>
    <row r="970" customFormat="false" ht="12.95" hidden="false" customHeight="true" outlineLevel="0" collapsed="false">
      <c r="A970" s="83" t="s">
        <v>66</v>
      </c>
      <c r="B970" s="85" t="n">
        <v>326.187</v>
      </c>
      <c r="C970" s="85" t="n">
        <v>332.078</v>
      </c>
      <c r="D970" s="85" t="n">
        <v>334.017</v>
      </c>
      <c r="E970" s="85" t="n">
        <v>334.203</v>
      </c>
      <c r="F970" s="85" t="n">
        <v>342.931</v>
      </c>
      <c r="G970" s="85" t="n">
        <v>352.064</v>
      </c>
      <c r="H970" s="85" t="n">
        <v>352.137</v>
      </c>
    </row>
    <row r="971" customFormat="false" ht="12.95" hidden="false" customHeight="true" outlineLevel="0" collapsed="false">
      <c r="A971" s="83" t="s">
        <v>67</v>
      </c>
      <c r="B971" s="85" t="n">
        <v>384.472</v>
      </c>
      <c r="C971" s="85" t="n">
        <v>401.574</v>
      </c>
      <c r="D971" s="85" t="n">
        <v>420.504</v>
      </c>
      <c r="E971" s="85" t="n">
        <v>420.99</v>
      </c>
      <c r="F971" s="85" t="n">
        <v>448.757</v>
      </c>
      <c r="G971" s="85" t="n">
        <v>455.632</v>
      </c>
      <c r="H971" s="85" t="n">
        <v>444.966</v>
      </c>
    </row>
    <row r="972" customFormat="false" ht="12.95" hidden="false" customHeight="true" outlineLevel="0" collapsed="false">
      <c r="A972" s="83" t="s">
        <v>68</v>
      </c>
      <c r="B972" s="85" t="n">
        <v>467.776</v>
      </c>
      <c r="C972" s="85" t="n">
        <v>482.652</v>
      </c>
      <c r="D972" s="85" t="n">
        <v>503.197</v>
      </c>
      <c r="E972" s="85" t="n">
        <v>510.975</v>
      </c>
      <c r="F972" s="85" t="n">
        <v>504.864</v>
      </c>
      <c r="G972" s="85" t="n">
        <v>523.129</v>
      </c>
      <c r="H972" s="85" t="n">
        <v>534.513</v>
      </c>
    </row>
    <row r="973" customFormat="false" ht="12.95" hidden="false" customHeight="true" outlineLevel="0" collapsed="false">
      <c r="A973" s="83" t="s">
        <v>69</v>
      </c>
      <c r="B973" s="85" t="n">
        <v>514.617</v>
      </c>
      <c r="C973" s="85" t="n">
        <v>562.896</v>
      </c>
      <c r="D973" s="85" t="n">
        <v>567.561</v>
      </c>
      <c r="E973" s="85" t="n">
        <v>582.524</v>
      </c>
      <c r="F973" s="85" t="n">
        <v>574.967</v>
      </c>
      <c r="G973" s="85" t="n">
        <v>579.085</v>
      </c>
      <c r="H973" s="85" t="n">
        <v>555.951</v>
      </c>
    </row>
    <row r="974" customFormat="false" ht="17.1" hidden="false" customHeight="true" outlineLevel="0" collapsed="false">
      <c r="A974" s="87" t="s">
        <v>70</v>
      </c>
      <c r="B974" s="85" t="n">
        <v>10596.731</v>
      </c>
      <c r="C974" s="85" t="n">
        <v>10933.742</v>
      </c>
      <c r="D974" s="85" t="n">
        <v>11366.075</v>
      </c>
      <c r="E974" s="85" t="n">
        <v>11645.549</v>
      </c>
      <c r="F974" s="85" t="n">
        <v>11700.177</v>
      </c>
      <c r="G974" s="85" t="n">
        <v>11758.602</v>
      </c>
      <c r="H974" s="85" t="n">
        <v>11771.769</v>
      </c>
    </row>
    <row r="975" customFormat="false" ht="35.1" hidden="false" customHeight="true" outlineLevel="0" collapsed="false">
      <c r="A975" s="88"/>
      <c r="B975" s="89" t="s">
        <v>71</v>
      </c>
      <c r="C975" s="89"/>
      <c r="D975" s="89"/>
      <c r="E975" s="89"/>
      <c r="F975" s="89"/>
      <c r="G975" s="89"/>
      <c r="H975" s="89"/>
    </row>
    <row r="976" customFormat="false" ht="12.95" hidden="false" customHeight="true" outlineLevel="0" collapsed="false">
      <c r="A976" s="82" t="s">
        <v>50</v>
      </c>
      <c r="B976" s="67"/>
    </row>
    <row r="977" customFormat="false" ht="12.95" hidden="false" customHeight="true" outlineLevel="0" collapsed="false">
      <c r="A977" s="83" t="s">
        <v>51</v>
      </c>
      <c r="B977" s="68"/>
      <c r="C977" s="84" t="n">
        <v>2.6649477855764</v>
      </c>
      <c r="D977" s="84" t="n">
        <v>-3.66145341961544</v>
      </c>
      <c r="E977" s="84" t="n">
        <v>1.73858471893683</v>
      </c>
      <c r="F977" s="84" t="n">
        <v>2.16800882116355</v>
      </c>
      <c r="G977" s="84" t="n">
        <v>5.03464427965774</v>
      </c>
      <c r="H977" s="84" t="n">
        <v>2.95515989657467</v>
      </c>
    </row>
    <row r="978" customFormat="false" ht="12.95" hidden="false" customHeight="true" outlineLevel="0" collapsed="false">
      <c r="A978" s="83" t="s">
        <v>52</v>
      </c>
      <c r="B978" s="68"/>
      <c r="C978" s="84" t="n">
        <v>-5.93700989052357</v>
      </c>
      <c r="D978" s="84" t="n">
        <v>6.30928193816817</v>
      </c>
      <c r="E978" s="84" t="n">
        <v>0.336880576365203</v>
      </c>
      <c r="F978" s="84" t="n">
        <v>1.53970748820223</v>
      </c>
      <c r="G978" s="84" t="n">
        <v>-3.87424966357712</v>
      </c>
      <c r="H978" s="84" t="n">
        <v>0.329828597269938</v>
      </c>
    </row>
    <row r="979" customFormat="false" ht="12.95" hidden="false" customHeight="true" outlineLevel="0" collapsed="false">
      <c r="A979" s="83" t="s">
        <v>53</v>
      </c>
      <c r="B979" s="68"/>
      <c r="C979" s="84" t="n">
        <v>1.04389717819097</v>
      </c>
      <c r="D979" s="84" t="n">
        <v>3.56147139332906</v>
      </c>
      <c r="E979" s="84" t="n">
        <v>3.55130072048479</v>
      </c>
      <c r="F979" s="84" t="n">
        <v>-0.295038314276852</v>
      </c>
      <c r="G979" s="84" t="n">
        <v>-1.67077325445875</v>
      </c>
      <c r="H979" s="84" t="n">
        <v>0.0609378808617436</v>
      </c>
    </row>
    <row r="980" customFormat="false" ht="12.95" hidden="false" customHeight="true" outlineLevel="0" collapsed="false">
      <c r="A980" s="83" t="s">
        <v>54</v>
      </c>
      <c r="B980" s="68"/>
      <c r="C980" s="84" t="n">
        <v>5.85883785444916</v>
      </c>
      <c r="D980" s="84" t="n">
        <v>4.65304706720254</v>
      </c>
      <c r="E980" s="84" t="n">
        <v>2.11487585387917</v>
      </c>
      <c r="F980" s="84" t="n">
        <v>-1.85882333320718</v>
      </c>
      <c r="G980" s="84" t="n">
        <v>-0.0499994117716227</v>
      </c>
      <c r="H980" s="84" t="n">
        <v>0.37567361319546</v>
      </c>
    </row>
    <row r="981" customFormat="false" ht="12.95" hidden="false" customHeight="true" outlineLevel="0" collapsed="false">
      <c r="A981" s="86" t="s">
        <v>55</v>
      </c>
      <c r="B981" s="70"/>
      <c r="C981" s="84"/>
      <c r="D981" s="84"/>
      <c r="E981" s="84"/>
      <c r="F981" s="84"/>
      <c r="G981" s="84"/>
      <c r="H981" s="84"/>
    </row>
    <row r="982" customFormat="false" ht="12.95" hidden="false" customHeight="true" outlineLevel="0" collapsed="false">
      <c r="A982" s="83" t="s">
        <v>56</v>
      </c>
      <c r="B982" s="68"/>
      <c r="C982" s="84" t="n">
        <v>7.35225657091812</v>
      </c>
      <c r="D982" s="84" t="n">
        <v>4.19540566673501</v>
      </c>
      <c r="E982" s="84" t="n">
        <v>1.30269664532764</v>
      </c>
      <c r="F982" s="84" t="n">
        <v>1.79019045583372</v>
      </c>
      <c r="G982" s="84" t="n">
        <v>-2.30071722708556</v>
      </c>
      <c r="H982" s="84" t="n">
        <v>-0.524209812325623</v>
      </c>
    </row>
    <row r="983" customFormat="false" ht="12.95" hidden="false" customHeight="true" outlineLevel="0" collapsed="false">
      <c r="A983" s="83" t="s">
        <v>57</v>
      </c>
      <c r="B983" s="68"/>
      <c r="C983" s="84" t="n">
        <v>2.74633853982982</v>
      </c>
      <c r="D983" s="84" t="n">
        <v>14.1602368638286</v>
      </c>
      <c r="E983" s="84" t="n">
        <v>-1.76051206847255</v>
      </c>
      <c r="F983" s="84" t="n">
        <v>5.23779927934491</v>
      </c>
      <c r="G983" s="84" t="n">
        <v>2.18728700759725</v>
      </c>
      <c r="H983" s="84" t="n">
        <v>0.619494521803659</v>
      </c>
    </row>
    <row r="984" customFormat="false" ht="12.95" hidden="false" customHeight="true" outlineLevel="0" collapsed="false">
      <c r="A984" s="83" t="s">
        <v>58</v>
      </c>
      <c r="B984" s="68"/>
      <c r="C984" s="84" t="n">
        <v>2.67396934938434</v>
      </c>
      <c r="D984" s="84" t="n">
        <v>3.33995415708115</v>
      </c>
      <c r="E984" s="84" t="n">
        <v>4.18025923365293</v>
      </c>
      <c r="F984" s="84" t="n">
        <v>-6.54949682878556</v>
      </c>
      <c r="G984" s="84" t="n">
        <v>0.31550208564579</v>
      </c>
      <c r="H984" s="84" t="n">
        <v>1.46086169457465</v>
      </c>
    </row>
    <row r="985" customFormat="false" ht="12.95" hidden="false" customHeight="true" outlineLevel="0" collapsed="false">
      <c r="A985" s="83" t="s">
        <v>59</v>
      </c>
      <c r="B985" s="68"/>
      <c r="C985" s="84" t="n">
        <v>4.35618309472932</v>
      </c>
      <c r="D985" s="84" t="n">
        <v>5.19542976700143</v>
      </c>
      <c r="E985" s="84" t="n">
        <v>2.40555577811764</v>
      </c>
      <c r="F985" s="84" t="n">
        <v>0.524439719347654</v>
      </c>
      <c r="G985" s="84" t="n">
        <v>2.02523589980726</v>
      </c>
      <c r="H985" s="84" t="n">
        <v>1.7000796526695</v>
      </c>
    </row>
    <row r="986" customFormat="false" ht="12.95" hidden="false" customHeight="true" outlineLevel="0" collapsed="false">
      <c r="A986" s="83" t="s">
        <v>60</v>
      </c>
      <c r="B986" s="68"/>
      <c r="C986" s="84" t="n">
        <v>3.65194313103618</v>
      </c>
      <c r="D986" s="84" t="n">
        <v>0.380422454050773</v>
      </c>
      <c r="E986" s="84" t="n">
        <v>1.85256376954648</v>
      </c>
      <c r="F986" s="84" t="n">
        <v>0.899742930591259</v>
      </c>
      <c r="G986" s="84" t="n">
        <v>3.75935193610353</v>
      </c>
      <c r="H986" s="84" t="n">
        <v>0.206448752598874</v>
      </c>
    </row>
    <row r="987" customFormat="false" ht="12.95" hidden="false" customHeight="true" outlineLevel="0" collapsed="false">
      <c r="A987" s="83" t="s">
        <v>61</v>
      </c>
      <c r="B987" s="68"/>
      <c r="C987" s="84" t="n">
        <v>7.50926985773219</v>
      </c>
      <c r="D987" s="84" t="n">
        <v>5.33224838728654</v>
      </c>
      <c r="E987" s="84" t="n">
        <v>10.7929002894612</v>
      </c>
      <c r="F987" s="84" t="n">
        <v>-0.3529994875543</v>
      </c>
      <c r="G987" s="84" t="n">
        <v>0.0214134928610719</v>
      </c>
      <c r="H987" s="84" t="n">
        <v>0.92395454568441</v>
      </c>
    </row>
    <row r="988" customFormat="false" ht="12.95" hidden="false" customHeight="true" outlineLevel="0" collapsed="false">
      <c r="A988" s="83" t="s">
        <v>62</v>
      </c>
      <c r="B988" s="68"/>
      <c r="C988" s="84" t="n">
        <v>3.04157193475045</v>
      </c>
      <c r="D988" s="84" t="n">
        <v>3.10406403478234</v>
      </c>
      <c r="E988" s="84" t="n">
        <v>3.49861663391444</v>
      </c>
      <c r="F988" s="84" t="n">
        <v>3.95888096132182</v>
      </c>
      <c r="G988" s="84" t="n">
        <v>-0.308614103687106</v>
      </c>
      <c r="H988" s="84" t="n">
        <v>0.273109576725432</v>
      </c>
    </row>
    <row r="989" customFormat="false" ht="12.95" hidden="false" customHeight="true" outlineLevel="0" collapsed="false">
      <c r="A989" s="83" t="s">
        <v>63</v>
      </c>
      <c r="B989" s="68"/>
      <c r="C989" s="84" t="n">
        <v>-0.742842959290186</v>
      </c>
      <c r="D989" s="84" t="n">
        <v>0.0272666740984704</v>
      </c>
      <c r="E989" s="84" t="n">
        <v>8.12280212953409</v>
      </c>
      <c r="F989" s="84" t="n">
        <v>2.29938851977214</v>
      </c>
      <c r="G989" s="84" t="n">
        <v>3.13668410403602</v>
      </c>
      <c r="H989" s="84" t="n">
        <v>-0.276048714479032</v>
      </c>
    </row>
    <row r="990" customFormat="false" ht="12.95" hidden="false" customHeight="true" outlineLevel="0" collapsed="false">
      <c r="A990" s="83" t="s">
        <v>64</v>
      </c>
      <c r="B990" s="68"/>
      <c r="C990" s="84" t="n">
        <v>4.24883754829904</v>
      </c>
      <c r="D990" s="84" t="n">
        <v>3.45090330621221</v>
      </c>
      <c r="E990" s="84" t="n">
        <v>-1.94556645131971</v>
      </c>
      <c r="F990" s="84" t="n">
        <v>2.99243650137247</v>
      </c>
      <c r="G990" s="84" t="n">
        <v>1.26216925520957</v>
      </c>
      <c r="H990" s="84" t="n">
        <v>0.383298087532168</v>
      </c>
    </row>
    <row r="991" customFormat="false" ht="12.95" hidden="false" customHeight="true" outlineLevel="0" collapsed="false">
      <c r="A991" s="83" t="s">
        <v>65</v>
      </c>
      <c r="B991" s="68"/>
      <c r="C991" s="84" t="n">
        <v>5.29194837123541</v>
      </c>
      <c r="D991" s="84" t="n">
        <v>8.09570369505575</v>
      </c>
      <c r="E991" s="84" t="n">
        <v>3.42938917127368</v>
      </c>
      <c r="F991" s="84" t="n">
        <v>-3.30863301558378</v>
      </c>
      <c r="G991" s="84" t="n">
        <v>-1.63046779765351</v>
      </c>
      <c r="H991" s="84" t="n">
        <v>-1.47909058846616</v>
      </c>
    </row>
    <row r="992" customFormat="false" ht="12.95" hidden="false" customHeight="true" outlineLevel="0" collapsed="false">
      <c r="A992" s="83" t="s">
        <v>66</v>
      </c>
      <c r="B992" s="68"/>
      <c r="C992" s="84" t="n">
        <v>1.80601924662847</v>
      </c>
      <c r="D992" s="84" t="n">
        <v>0.583898963496537</v>
      </c>
      <c r="E992" s="84" t="n">
        <v>0.0556857884478745</v>
      </c>
      <c r="F992" s="84" t="n">
        <v>2.61158637115766</v>
      </c>
      <c r="G992" s="84" t="n">
        <v>2.66321796513003</v>
      </c>
      <c r="H992" s="84" t="n">
        <v>0.0207348663879117</v>
      </c>
    </row>
    <row r="993" customFormat="false" ht="12.95" hidden="false" customHeight="true" outlineLevel="0" collapsed="false">
      <c r="A993" s="83" t="s">
        <v>67</v>
      </c>
      <c r="B993" s="68"/>
      <c r="C993" s="84" t="n">
        <v>4.44817828086312</v>
      </c>
      <c r="D993" s="84" t="n">
        <v>4.7139506043718</v>
      </c>
      <c r="E993" s="84" t="n">
        <v>0.11557559500028</v>
      </c>
      <c r="F993" s="84" t="n">
        <v>6.59564360198579</v>
      </c>
      <c r="G993" s="84" t="n">
        <v>1.53200952854218</v>
      </c>
      <c r="H993" s="84" t="n">
        <v>-2.34092425466166</v>
      </c>
    </row>
    <row r="994" customFormat="false" ht="12.95" hidden="false" customHeight="true" outlineLevel="0" collapsed="false">
      <c r="A994" s="83" t="s">
        <v>68</v>
      </c>
      <c r="B994" s="68"/>
      <c r="C994" s="84" t="n">
        <v>3.18015460391298</v>
      </c>
      <c r="D994" s="84" t="n">
        <v>4.25669012041803</v>
      </c>
      <c r="E994" s="84" t="n">
        <v>1.54571668750012</v>
      </c>
      <c r="F994" s="84" t="n">
        <v>-1.1959489211801</v>
      </c>
      <c r="G994" s="84" t="n">
        <v>3.61780598339357</v>
      </c>
      <c r="H994" s="84" t="n">
        <v>2.17613628760785</v>
      </c>
    </row>
    <row r="995" customFormat="false" ht="12.95" hidden="false" customHeight="true" outlineLevel="0" collapsed="false">
      <c r="A995" s="83" t="s">
        <v>69</v>
      </c>
      <c r="B995" s="68"/>
      <c r="C995" s="84" t="n">
        <v>9.381540057946</v>
      </c>
      <c r="D995" s="84" t="n">
        <v>0.8287498934084</v>
      </c>
      <c r="E995" s="84" t="n">
        <v>2.63636860178906</v>
      </c>
      <c r="F995" s="84" t="n">
        <v>-1.29728560539995</v>
      </c>
      <c r="G995" s="84" t="n">
        <v>0.716215017557545</v>
      </c>
      <c r="H995" s="84" t="n">
        <v>-3.99492302511722</v>
      </c>
    </row>
    <row r="996" customFormat="false" ht="17.1" hidden="false" customHeight="true" outlineLevel="0" collapsed="false">
      <c r="A996" s="87" t="s">
        <v>70</v>
      </c>
      <c r="B996" s="71"/>
      <c r="C996" s="84" t="n">
        <v>3.18032985833084</v>
      </c>
      <c r="D996" s="84" t="n">
        <v>3.95411744670764</v>
      </c>
      <c r="E996" s="84" t="n">
        <v>2.45884353217801</v>
      </c>
      <c r="F996" s="84" t="n">
        <v>0.469089091463175</v>
      </c>
      <c r="G996" s="84" t="n">
        <v>0.49935142006828</v>
      </c>
      <c r="H996" s="84" t="n">
        <v>0.111977597336832</v>
      </c>
    </row>
    <row r="997" customFormat="false" ht="11.1" hidden="false" customHeight="true" outlineLevel="0" collapsed="false">
      <c r="A997" s="71"/>
      <c r="B997" s="71"/>
      <c r="C997" s="84"/>
      <c r="D997" s="84"/>
      <c r="E997" s="84"/>
      <c r="F997" s="84"/>
      <c r="G997" s="84"/>
    </row>
    <row r="998" customFormat="false" ht="11.1" hidden="false" customHeight="true" outlineLevel="0" collapsed="false">
      <c r="A998" s="71"/>
      <c r="B998" s="71"/>
      <c r="C998" s="84"/>
      <c r="D998" s="84"/>
      <c r="E998" s="84"/>
      <c r="F998" s="84"/>
      <c r="G998" s="84"/>
    </row>
    <row r="999" customFormat="false" ht="11.1" hidden="false" customHeight="true" outlineLevel="0" collapsed="false">
      <c r="A999" s="71"/>
      <c r="B999" s="71"/>
      <c r="C999" s="84"/>
      <c r="D999" s="84"/>
      <c r="E999" s="84"/>
      <c r="F999" s="84"/>
      <c r="G999" s="84"/>
    </row>
    <row r="1000" customFormat="false" ht="11.1" hidden="false" customHeight="true" outlineLevel="0" collapsed="false">
      <c r="A1000" s="71"/>
      <c r="B1000" s="71"/>
      <c r="C1000" s="84"/>
      <c r="D1000" s="84"/>
      <c r="E1000" s="84"/>
      <c r="F1000" s="84"/>
      <c r="G1000" s="84"/>
    </row>
    <row r="1001" customFormat="false" ht="30" hidden="false" customHeight="true" outlineLevel="0" collapsed="false">
      <c r="A1001" s="91" t="s">
        <v>85</v>
      </c>
      <c r="B1001" s="91"/>
      <c r="C1001" s="91"/>
      <c r="D1001" s="91"/>
      <c r="E1001" s="91"/>
      <c r="F1001" s="91"/>
      <c r="G1001" s="91"/>
    </row>
    <row r="1002" customFormat="false" ht="15" hidden="false" customHeight="true" outlineLevel="0" collapsed="false">
      <c r="A1002" s="102" t="s">
        <v>97</v>
      </c>
      <c r="B1002" s="102"/>
      <c r="C1002" s="102"/>
      <c r="D1002" s="102"/>
      <c r="E1002" s="102"/>
      <c r="F1002" s="102"/>
      <c r="G1002" s="102"/>
    </row>
    <row r="1003" customFormat="false" ht="20.1" hidden="false" customHeight="true" outlineLevel="0" collapsed="false">
      <c r="A1003" s="75" t="s">
        <v>47</v>
      </c>
      <c r="B1003" s="76" t="s">
        <v>84</v>
      </c>
      <c r="C1003" s="76"/>
      <c r="D1003" s="76"/>
      <c r="E1003" s="76"/>
      <c r="F1003" s="76"/>
      <c r="G1003" s="76"/>
      <c r="H1003" s="76"/>
    </row>
    <row r="1004" customFormat="false" ht="24.95" hidden="false" customHeight="true" outlineLevel="0" collapsed="false">
      <c r="A1004" s="75"/>
      <c r="B1004" s="92" t="n">
        <v>1997</v>
      </c>
      <c r="C1004" s="92" t="n">
        <v>1998</v>
      </c>
      <c r="D1004" s="92" t="n">
        <v>1999</v>
      </c>
      <c r="E1004" s="92" t="n">
        <v>2000</v>
      </c>
      <c r="F1004" s="103" t="n">
        <v>2001</v>
      </c>
      <c r="G1004" s="78" t="n">
        <v>2002</v>
      </c>
      <c r="H1004" s="76" t="n">
        <v>2003</v>
      </c>
      <c r="I1004" s="62"/>
    </row>
    <row r="1005" s="106" customFormat="true" ht="35.1" hidden="false" customHeight="true" outlineLevel="0" collapsed="false">
      <c r="A1005" s="88"/>
      <c r="B1005" s="81" t="s">
        <v>73</v>
      </c>
      <c r="C1005" s="81"/>
      <c r="D1005" s="81"/>
      <c r="E1005" s="81"/>
      <c r="F1005" s="81"/>
      <c r="G1005" s="81"/>
      <c r="H1005" s="81"/>
    </row>
    <row r="1006" customFormat="false" ht="12.95" hidden="false" customHeight="true" outlineLevel="0" collapsed="false">
      <c r="A1006" s="82" t="s">
        <v>50</v>
      </c>
      <c r="B1006" s="67"/>
    </row>
    <row r="1007" customFormat="false" ht="12.95" hidden="false" customHeight="true" outlineLevel="0" collapsed="false">
      <c r="A1007" s="83" t="s">
        <v>51</v>
      </c>
      <c r="B1007" s="68"/>
      <c r="C1007" s="84" t="n">
        <v>4.12980295309694</v>
      </c>
      <c r="D1007" s="84" t="n">
        <v>3.827257870461</v>
      </c>
      <c r="E1007" s="84" t="n">
        <v>3.80035325084288</v>
      </c>
      <c r="F1007" s="84" t="n">
        <v>3.86461674896029</v>
      </c>
      <c r="G1007" s="84" t="n">
        <v>4.03901756348246</v>
      </c>
      <c r="H1007" s="84" t="n">
        <v>4.15372574844104</v>
      </c>
    </row>
    <row r="1008" customFormat="false" ht="12.95" hidden="false" customHeight="true" outlineLevel="0" collapsed="false">
      <c r="A1008" s="83" t="s">
        <v>52</v>
      </c>
      <c r="B1008" s="68"/>
      <c r="C1008" s="84" t="n">
        <v>8.93568734290602</v>
      </c>
      <c r="D1008" s="84" t="n">
        <v>9.13813255675332</v>
      </c>
      <c r="E1008" s="84" t="n">
        <v>8.94887823665505</v>
      </c>
      <c r="F1008" s="84" t="n">
        <v>9.04423924526954</v>
      </c>
      <c r="G1008" s="84" t="n">
        <v>8.65064571451606</v>
      </c>
      <c r="H1008" s="84" t="n">
        <v>8.66947015355126</v>
      </c>
    </row>
    <row r="1009" customFormat="false" ht="12.95" hidden="false" customHeight="true" outlineLevel="0" collapsed="false">
      <c r="A1009" s="83" t="s">
        <v>53</v>
      </c>
      <c r="B1009" s="68"/>
      <c r="C1009" s="84" t="n">
        <v>6.49534258262176</v>
      </c>
      <c r="D1009" s="84" t="n">
        <v>6.47080896439624</v>
      </c>
      <c r="E1009" s="84" t="n">
        <v>6.5398033188474</v>
      </c>
      <c r="F1009" s="84" t="n">
        <v>6.49006421013973</v>
      </c>
      <c r="G1009" s="84" t="n">
        <v>6.3499215297873</v>
      </c>
      <c r="H1009" s="84" t="n">
        <v>6.3466841729565</v>
      </c>
    </row>
    <row r="1010" customFormat="false" ht="12.95" hidden="false" customHeight="true" outlineLevel="0" collapsed="false">
      <c r="A1010" s="83" t="s">
        <v>54</v>
      </c>
      <c r="B1010" s="68"/>
      <c r="C1010" s="84" t="n">
        <v>13.3424494560051</v>
      </c>
      <c r="D1010" s="84" t="n">
        <v>13.4321566591809</v>
      </c>
      <c r="E1010" s="84" t="n">
        <v>13.3870631603542</v>
      </c>
      <c r="F1010" s="84" t="n">
        <v>13.0768790933676</v>
      </c>
      <c r="G1010" s="84" t="n">
        <v>13.0053980906914</v>
      </c>
      <c r="H1010" s="84" t="n">
        <v>13.0396544478574</v>
      </c>
    </row>
    <row r="1011" customFormat="false" ht="12.95" hidden="false" customHeight="true" outlineLevel="0" collapsed="false">
      <c r="A1011" s="86" t="s">
        <v>55</v>
      </c>
      <c r="B1011" s="70"/>
      <c r="C1011" s="84"/>
      <c r="D1011" s="84"/>
      <c r="E1011" s="84"/>
      <c r="F1011" s="84"/>
      <c r="G1011" s="84"/>
      <c r="H1011" s="84"/>
    </row>
    <row r="1012" customFormat="false" ht="12.95" hidden="false" customHeight="true" outlineLevel="0" collapsed="false">
      <c r="A1012" s="83" t="s">
        <v>56</v>
      </c>
      <c r="B1012" s="68"/>
      <c r="C1012" s="84" t="n">
        <v>6.24287640955859</v>
      </c>
      <c r="D1012" s="84" t="n">
        <v>6.25736676909135</v>
      </c>
      <c r="E1012" s="84" t="n">
        <v>6.18675856329315</v>
      </c>
      <c r="F1012" s="84" t="n">
        <v>6.2681103029467</v>
      </c>
      <c r="G1012" s="84" t="n">
        <v>6.09347097554624</v>
      </c>
      <c r="H1012" s="84" t="n">
        <v>6.05474844095225</v>
      </c>
    </row>
    <row r="1013" customFormat="false" ht="12.95" hidden="false" customHeight="true" outlineLevel="0" collapsed="false">
      <c r="A1013" s="83" t="s">
        <v>57</v>
      </c>
      <c r="B1013" s="68"/>
      <c r="C1013" s="84" t="n">
        <v>4.34317912385348</v>
      </c>
      <c r="D1013" s="84" t="n">
        <v>4.76958844631942</v>
      </c>
      <c r="E1013" s="84" t="n">
        <v>4.57317211923629</v>
      </c>
      <c r="F1013" s="84" t="n">
        <v>4.7902352246466</v>
      </c>
      <c r="G1013" s="84" t="n">
        <v>4.87068955986434</v>
      </c>
      <c r="H1013" s="84" t="n">
        <v>4.89538148429518</v>
      </c>
    </row>
    <row r="1014" customFormat="false" ht="12.95" hidden="false" customHeight="true" outlineLevel="0" collapsed="false">
      <c r="A1014" s="83" t="s">
        <v>58</v>
      </c>
      <c r="B1014" s="68"/>
      <c r="C1014" s="84" t="n">
        <v>4.36522098289863</v>
      </c>
      <c r="D1014" s="84" t="n">
        <v>4.33943115807348</v>
      </c>
      <c r="E1014" s="84" t="n">
        <v>4.41233813880307</v>
      </c>
      <c r="F1014" s="84" t="n">
        <v>4.10410030549111</v>
      </c>
      <c r="G1014" s="84" t="n">
        <v>4.09659243505308</v>
      </c>
      <c r="H1014" s="84" t="n">
        <v>4.1517889112503</v>
      </c>
    </row>
    <row r="1015" customFormat="false" ht="12.95" hidden="false" customHeight="true" outlineLevel="0" collapsed="false">
      <c r="A1015" s="83" t="s">
        <v>59</v>
      </c>
      <c r="B1015" s="68"/>
      <c r="C1015" s="84" t="n">
        <v>3.6894322181738</v>
      </c>
      <c r="D1015" s="84" t="n">
        <v>3.73348759356242</v>
      </c>
      <c r="E1015" s="84" t="n">
        <v>3.7315458464002</v>
      </c>
      <c r="F1015" s="84" t="n">
        <v>3.73360163696669</v>
      </c>
      <c r="G1015" s="84" t="n">
        <v>3.79028901564999</v>
      </c>
      <c r="H1015" s="84" t="n">
        <v>3.85041534539116</v>
      </c>
    </row>
    <row r="1016" customFormat="false" ht="12.95" hidden="false" customHeight="true" outlineLevel="0" collapsed="false">
      <c r="A1016" s="83" t="s">
        <v>60</v>
      </c>
      <c r="B1016" s="68"/>
      <c r="C1016" s="84" t="n">
        <v>7.01536582809435</v>
      </c>
      <c r="D1016" s="84" t="n">
        <v>6.77419425791225</v>
      </c>
      <c r="E1016" s="84" t="n">
        <v>6.73410931506965</v>
      </c>
      <c r="F1016" s="84" t="n">
        <v>6.76297461140973</v>
      </c>
      <c r="G1016" s="84" t="n">
        <v>6.98235215376794</v>
      </c>
      <c r="H1016" s="84" t="n">
        <v>6.98894108438587</v>
      </c>
    </row>
    <row r="1017" customFormat="false" ht="12.95" hidden="false" customHeight="true" outlineLevel="0" collapsed="false">
      <c r="A1017" s="83" t="s">
        <v>61</v>
      </c>
      <c r="B1017" s="68"/>
      <c r="C1017" s="84" t="n">
        <v>4.66455125793164</v>
      </c>
      <c r="D1017" s="84" t="n">
        <v>4.72638971676678</v>
      </c>
      <c r="E1017" s="84" t="n">
        <v>5.11083676690554</v>
      </c>
      <c r="F1017" s="84" t="n">
        <v>5.06901733196002</v>
      </c>
      <c r="G1017" s="84" t="n">
        <v>5.04491095114878</v>
      </c>
      <c r="H1017" s="84" t="n">
        <v>5.08582864648465</v>
      </c>
    </row>
    <row r="1018" customFormat="false" ht="12.95" hidden="false" customHeight="true" outlineLevel="0" collapsed="false">
      <c r="A1018" s="83" t="s">
        <v>62</v>
      </c>
      <c r="B1018" s="68"/>
      <c r="C1018" s="84" t="n">
        <v>3.6518421598022</v>
      </c>
      <c r="D1018" s="84" t="n">
        <v>3.62198032302268</v>
      </c>
      <c r="E1018" s="84" t="n">
        <v>3.65873691313308</v>
      </c>
      <c r="F1018" s="84" t="n">
        <v>3.78582306917237</v>
      </c>
      <c r="G1018" s="84" t="n">
        <v>3.75538690738916</v>
      </c>
      <c r="H1018" s="84" t="n">
        <v>3.7614312683166</v>
      </c>
    </row>
    <row r="1019" customFormat="false" ht="12.95" hidden="false" customHeight="true" outlineLevel="0" collapsed="false">
      <c r="A1019" s="83" t="s">
        <v>63</v>
      </c>
      <c r="B1019" s="68"/>
      <c r="C1019" s="84" t="n">
        <v>6.07124258099377</v>
      </c>
      <c r="D1019" s="84" t="n">
        <v>5.84190232776046</v>
      </c>
      <c r="E1019" s="84" t="n">
        <v>6.16484461144769</v>
      </c>
      <c r="F1019" s="84" t="n">
        <v>6.27715290119115</v>
      </c>
      <c r="G1019" s="84" t="n">
        <v>6.44187974046575</v>
      </c>
      <c r="H1019" s="84" t="n">
        <v>6.41691151092075</v>
      </c>
    </row>
    <row r="1020" customFormat="false" ht="12.95" hidden="false" customHeight="true" outlineLevel="0" collapsed="false">
      <c r="A1020" s="83" t="s">
        <v>64</v>
      </c>
      <c r="B1020" s="68"/>
      <c r="C1020" s="84" t="n">
        <v>4.51323069448685</v>
      </c>
      <c r="D1020" s="84" t="n">
        <v>4.49138334913328</v>
      </c>
      <c r="E1020" s="84" t="n">
        <v>4.29831174124981</v>
      </c>
      <c r="F1020" s="84" t="n">
        <v>4.40626667442723</v>
      </c>
      <c r="G1020" s="84" t="n">
        <v>4.43971145549445</v>
      </c>
      <c r="H1020" s="84" t="n">
        <v>4.45174382881621</v>
      </c>
    </row>
    <row r="1021" customFormat="false" ht="12.95" hidden="false" customHeight="true" outlineLevel="0" collapsed="false">
      <c r="A1021" s="83" t="s">
        <v>65</v>
      </c>
      <c r="B1021" s="68"/>
      <c r="C1021" s="84" t="n">
        <v>6.26720476850469</v>
      </c>
      <c r="D1021" s="84" t="n">
        <v>6.51689347466034</v>
      </c>
      <c r="E1021" s="84" t="n">
        <v>6.57862501802191</v>
      </c>
      <c r="F1021" s="84" t="n">
        <v>6.33126319371066</v>
      </c>
      <c r="G1021" s="84" t="n">
        <v>6.19708873554867</v>
      </c>
      <c r="H1021" s="84" t="n">
        <v>6.0985991145426</v>
      </c>
    </row>
    <row r="1022" customFormat="false" ht="12.95" hidden="false" customHeight="true" outlineLevel="0" collapsed="false">
      <c r="A1022" s="83" t="s">
        <v>66</v>
      </c>
      <c r="B1022" s="68"/>
      <c r="C1022" s="84" t="n">
        <v>3.03718525642913</v>
      </c>
      <c r="D1022" s="84" t="n">
        <v>2.93871895091313</v>
      </c>
      <c r="E1022" s="84" t="n">
        <v>2.86979171183772</v>
      </c>
      <c r="F1022" s="84" t="n">
        <v>2.93098984741855</v>
      </c>
      <c r="G1022" s="84" t="n">
        <v>2.99409742756835</v>
      </c>
      <c r="H1022" s="84" t="n">
        <v>2.99136858699827</v>
      </c>
    </row>
    <row r="1023" customFormat="false" ht="12.95" hidden="false" customHeight="true" outlineLevel="0" collapsed="false">
      <c r="A1023" s="83" t="s">
        <v>67</v>
      </c>
      <c r="B1023" s="68"/>
      <c r="C1023" s="84" t="n">
        <v>3.67279564489449</v>
      </c>
      <c r="D1023" s="84" t="n">
        <v>3.69964125698625</v>
      </c>
      <c r="E1023" s="84" t="n">
        <v>3.61502922704632</v>
      </c>
      <c r="F1023" s="84" t="n">
        <v>3.83547189072439</v>
      </c>
      <c r="G1023" s="84" t="n">
        <v>3.87488240523831</v>
      </c>
      <c r="H1023" s="84" t="n">
        <v>3.7799416553281</v>
      </c>
    </row>
    <row r="1024" customFormat="false" ht="12.95" hidden="false" customHeight="true" outlineLevel="0" collapsed="false">
      <c r="A1024" s="83" t="s">
        <v>68</v>
      </c>
      <c r="B1024" s="68"/>
      <c r="C1024" s="84" t="n">
        <v>4.41433500077101</v>
      </c>
      <c r="D1024" s="84" t="n">
        <v>4.42718352641523</v>
      </c>
      <c r="E1024" s="84" t="n">
        <v>4.38772787783556</v>
      </c>
      <c r="F1024" s="84" t="n">
        <v>4.31501164469563</v>
      </c>
      <c r="G1024" s="84" t="n">
        <v>4.4489047252386</v>
      </c>
      <c r="H1024" s="84" t="n">
        <v>4.54063446199123</v>
      </c>
    </row>
    <row r="1025" customFormat="false" ht="12.95" hidden="false" customHeight="true" outlineLevel="0" collapsed="false">
      <c r="A1025" s="83" t="s">
        <v>69</v>
      </c>
      <c r="B1025" s="68"/>
      <c r="C1025" s="84" t="n">
        <v>5.14824659297796</v>
      </c>
      <c r="D1025" s="84" t="n">
        <v>4.99346520236757</v>
      </c>
      <c r="E1025" s="84" t="n">
        <v>5.00211711787911</v>
      </c>
      <c r="F1025" s="84" t="n">
        <v>4.91417352062281</v>
      </c>
      <c r="G1025" s="84" t="n">
        <v>4.92477762237382</v>
      </c>
      <c r="H1025" s="84" t="n">
        <v>4.72274812732054</v>
      </c>
    </row>
    <row r="1026" customFormat="false" ht="17.1" hidden="false" customHeight="true" outlineLevel="0" collapsed="false">
      <c r="A1026" s="87" t="s">
        <v>70</v>
      </c>
      <c r="B1026" s="71"/>
      <c r="C1026" s="93" t="n">
        <v>100</v>
      </c>
      <c r="D1026" s="93" t="n">
        <v>100</v>
      </c>
      <c r="E1026" s="93" t="n">
        <v>100</v>
      </c>
      <c r="F1026" s="93" t="n">
        <v>100</v>
      </c>
      <c r="G1026" s="93" t="n">
        <v>100</v>
      </c>
      <c r="H1026" s="93" t="n">
        <v>100</v>
      </c>
    </row>
  </sheetData>
  <mergeCells count="109">
    <mergeCell ref="A1:H1"/>
    <mergeCell ref="A2:G2"/>
    <mergeCell ref="A3:A4"/>
    <mergeCell ref="B3:H3"/>
    <mergeCell ref="B5:H5"/>
    <mergeCell ref="B27:H27"/>
    <mergeCell ref="A53:G53"/>
    <mergeCell ref="A54:G54"/>
    <mergeCell ref="A55:A56"/>
    <mergeCell ref="B55:H55"/>
    <mergeCell ref="B57:H57"/>
    <mergeCell ref="A106:G106"/>
    <mergeCell ref="A107:G107"/>
    <mergeCell ref="A108:A109"/>
    <mergeCell ref="B108:H108"/>
    <mergeCell ref="B110:H110"/>
    <mergeCell ref="B132:H132"/>
    <mergeCell ref="A158:G158"/>
    <mergeCell ref="A159:G159"/>
    <mergeCell ref="A160:A161"/>
    <mergeCell ref="B160:H160"/>
    <mergeCell ref="B162:H162"/>
    <mergeCell ref="A211:G211"/>
    <mergeCell ref="A212:G212"/>
    <mergeCell ref="A213:A214"/>
    <mergeCell ref="B213:H213"/>
    <mergeCell ref="B215:H215"/>
    <mergeCell ref="B237:H237"/>
    <mergeCell ref="A263:G263"/>
    <mergeCell ref="A264:G264"/>
    <mergeCell ref="A265:A266"/>
    <mergeCell ref="B265:H265"/>
    <mergeCell ref="B267:H267"/>
    <mergeCell ref="A316:G316"/>
    <mergeCell ref="A317:G317"/>
    <mergeCell ref="A318:A319"/>
    <mergeCell ref="B318:H318"/>
    <mergeCell ref="B320:H320"/>
    <mergeCell ref="B342:H342"/>
    <mergeCell ref="A368:G368"/>
    <mergeCell ref="A369:G369"/>
    <mergeCell ref="A370:A371"/>
    <mergeCell ref="B370:H370"/>
    <mergeCell ref="B372:H372"/>
    <mergeCell ref="A421:G421"/>
    <mergeCell ref="A422:G422"/>
    <mergeCell ref="A423:A424"/>
    <mergeCell ref="B423:H423"/>
    <mergeCell ref="B425:H425"/>
    <mergeCell ref="C447:H447"/>
    <mergeCell ref="A473:G473"/>
    <mergeCell ref="A474:G474"/>
    <mergeCell ref="A475:A476"/>
    <mergeCell ref="B475:H475"/>
    <mergeCell ref="C477:H477"/>
    <mergeCell ref="A526:G526"/>
    <mergeCell ref="A527:G527"/>
    <mergeCell ref="A528:A529"/>
    <mergeCell ref="B528:H528"/>
    <mergeCell ref="B530:H530"/>
    <mergeCell ref="B552:H552"/>
    <mergeCell ref="A578:G578"/>
    <mergeCell ref="A579:G579"/>
    <mergeCell ref="A580:A581"/>
    <mergeCell ref="B580:H580"/>
    <mergeCell ref="B582:H582"/>
    <mergeCell ref="A631:G631"/>
    <mergeCell ref="A632:G632"/>
    <mergeCell ref="A633:A634"/>
    <mergeCell ref="B633:H633"/>
    <mergeCell ref="B635:H635"/>
    <mergeCell ref="B657:H657"/>
    <mergeCell ref="A683:G683"/>
    <mergeCell ref="A684:G684"/>
    <mergeCell ref="A685:A686"/>
    <mergeCell ref="B685:H685"/>
    <mergeCell ref="B687:H687"/>
    <mergeCell ref="A736:G736"/>
    <mergeCell ref="A737:G737"/>
    <mergeCell ref="A738:A739"/>
    <mergeCell ref="B738:H738"/>
    <mergeCell ref="B740:H740"/>
    <mergeCell ref="B762:H762"/>
    <mergeCell ref="A788:G788"/>
    <mergeCell ref="A789:G789"/>
    <mergeCell ref="A790:A791"/>
    <mergeCell ref="B790:H790"/>
    <mergeCell ref="B792:H792"/>
    <mergeCell ref="A844:G844"/>
    <mergeCell ref="A845:G845"/>
    <mergeCell ref="A846:A847"/>
    <mergeCell ref="B846:H846"/>
    <mergeCell ref="B848:H848"/>
    <mergeCell ref="B870:H870"/>
    <mergeCell ref="A896:G896"/>
    <mergeCell ref="A897:G897"/>
    <mergeCell ref="A898:A899"/>
    <mergeCell ref="B900:H900"/>
    <mergeCell ref="A949:G949"/>
    <mergeCell ref="A950:G950"/>
    <mergeCell ref="A951:A952"/>
    <mergeCell ref="B951:H951"/>
    <mergeCell ref="B953:H953"/>
    <mergeCell ref="B975:H975"/>
    <mergeCell ref="A1001:G1001"/>
    <mergeCell ref="A1002:G1002"/>
    <mergeCell ref="A1003:A1004"/>
    <mergeCell ref="B1003:H1003"/>
    <mergeCell ref="B1005:H1005"/>
  </mergeCells>
  <hyperlinks>
    <hyperlink ref="A1" location="Inhaltsverzeichnis!A33" display="4      Bruttowertschöpfung zu Herstellungspreisen  des Landes Brandenburg 1998 bis 2003&#10;         nach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63" width="21.7"/>
    <col collapsed="false" customWidth="true" hidden="false" outlineLevel="0" max="7" min="2" style="63" width="11.28"/>
    <col collapsed="false" customWidth="true" hidden="false" outlineLevel="0" max="12" min="8" style="63" width="16.7"/>
    <col collapsed="false" customWidth="false" hidden="false" outlineLevel="0" max="257" min="13" style="63" width="11.42"/>
  </cols>
  <sheetData>
    <row r="1" customFormat="false" ht="30" hidden="false" customHeight="true" outlineLevel="0" collapsed="false">
      <c r="A1" s="59" t="s">
        <v>98</v>
      </c>
      <c r="B1" s="59"/>
      <c r="C1" s="59"/>
      <c r="D1" s="59"/>
      <c r="E1" s="59"/>
      <c r="F1" s="59"/>
      <c r="G1" s="59"/>
      <c r="H1" s="0"/>
      <c r="I1" s="0"/>
      <c r="J1" s="0"/>
      <c r="K1" s="0"/>
      <c r="L1" s="0"/>
    </row>
    <row r="2" customFormat="false" ht="1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75" t="s">
        <v>47</v>
      </c>
      <c r="B3" s="78" t="n">
        <v>1998</v>
      </c>
      <c r="C3" s="78" t="n">
        <v>1999</v>
      </c>
      <c r="D3" s="78" t="n">
        <v>2000</v>
      </c>
      <c r="E3" s="76" t="n">
        <v>2001</v>
      </c>
      <c r="F3" s="76" t="n">
        <v>2002</v>
      </c>
      <c r="G3" s="97" t="n">
        <v>2003</v>
      </c>
      <c r="H3" s="0"/>
      <c r="I3" s="0"/>
      <c r="J3" s="0"/>
      <c r="K3" s="0"/>
      <c r="L3" s="0"/>
    </row>
    <row r="4" customFormat="false" ht="24.95" hidden="false" customHeight="true" outlineLevel="0" collapsed="false">
      <c r="A4" s="75"/>
      <c r="B4" s="76" t="s">
        <v>99</v>
      </c>
      <c r="C4" s="76"/>
      <c r="D4" s="76"/>
      <c r="E4" s="76"/>
      <c r="F4" s="76"/>
      <c r="G4" s="76"/>
      <c r="H4" s="0"/>
      <c r="I4" s="0"/>
      <c r="J4" s="0"/>
      <c r="K4" s="0"/>
      <c r="L4" s="0"/>
    </row>
    <row r="5" customFormat="false" ht="35.1" hidden="false" customHeight="true" outlineLevel="0" collapsed="false">
      <c r="A5" s="80"/>
      <c r="B5" s="81" t="s">
        <v>100</v>
      </c>
      <c r="C5" s="81"/>
      <c r="D5" s="81"/>
      <c r="E5" s="81"/>
      <c r="F5" s="81"/>
      <c r="G5" s="81"/>
      <c r="H5" s="0"/>
      <c r="I5" s="0"/>
      <c r="J5" s="0"/>
      <c r="K5" s="0"/>
      <c r="L5" s="0"/>
    </row>
    <row r="6" customFormat="false" ht="12.95" hidden="false" customHeight="true" outlineLevel="0" collapsed="false">
      <c r="A6" s="82" t="s">
        <v>50</v>
      </c>
      <c r="G6" s="0"/>
      <c r="H6" s="0"/>
      <c r="I6" s="0"/>
      <c r="J6" s="0"/>
      <c r="K6" s="0"/>
      <c r="L6" s="0"/>
    </row>
    <row r="7" customFormat="false" ht="12.95" hidden="false" customHeight="true" outlineLevel="0" collapsed="false">
      <c r="A7" s="83" t="s">
        <v>51</v>
      </c>
      <c r="B7" s="84" t="n">
        <v>0.232730383423307</v>
      </c>
      <c r="C7" s="84" t="n">
        <v>0.249462884654777</v>
      </c>
      <c r="D7" s="84" t="n">
        <v>0.200264773137562</v>
      </c>
      <c r="E7" s="84" t="n">
        <v>0.204526585626712</v>
      </c>
      <c r="F7" s="84" t="n">
        <v>0.157946207943751</v>
      </c>
      <c r="G7" s="84" t="n">
        <v>0.115324324303236</v>
      </c>
      <c r="H7" s="0"/>
      <c r="I7" s="0"/>
      <c r="J7" s="0"/>
      <c r="K7" s="0"/>
      <c r="L7" s="0"/>
    </row>
    <row r="8" customFormat="false" ht="12.95" hidden="false" customHeight="true" outlineLevel="0" collapsed="false">
      <c r="A8" s="83" t="s">
        <v>52</v>
      </c>
      <c r="B8" s="84" t="n">
        <v>0.146659011747741</v>
      </c>
      <c r="C8" s="84" t="n">
        <v>0.135282051571892</v>
      </c>
      <c r="D8" s="84" t="n">
        <v>0.123250004005625</v>
      </c>
      <c r="E8" s="84" t="n">
        <v>0.131986242125867</v>
      </c>
      <c r="F8" s="84" t="n">
        <v>0.113124642941157</v>
      </c>
      <c r="G8" s="84" t="n">
        <v>0.087570527987822</v>
      </c>
      <c r="H8" s="0"/>
      <c r="I8" s="0"/>
      <c r="J8" s="0"/>
      <c r="K8" s="0"/>
      <c r="L8" s="0"/>
    </row>
    <row r="9" customFormat="false" ht="12.95" hidden="false" customHeight="true" outlineLevel="0" collapsed="false">
      <c r="A9" s="83" t="s">
        <v>53</v>
      </c>
      <c r="B9" s="84" t="n">
        <v>0.500791141759232</v>
      </c>
      <c r="C9" s="84" t="n">
        <v>0.541038542264784</v>
      </c>
      <c r="D9" s="84" t="n">
        <v>0.523041445459499</v>
      </c>
      <c r="E9" s="84" t="n">
        <v>0.602962289478645</v>
      </c>
      <c r="F9" s="84" t="n">
        <v>0.547878704914874</v>
      </c>
      <c r="G9" s="84" t="n">
        <v>0.473469532727115</v>
      </c>
      <c r="H9" s="0"/>
      <c r="I9" s="0"/>
      <c r="J9" s="0"/>
      <c r="K9" s="0"/>
      <c r="L9" s="0"/>
    </row>
    <row r="10" customFormat="false" ht="12.95" hidden="false" customHeight="true" outlineLevel="0" collapsed="false">
      <c r="A10" s="83" t="s">
        <v>54</v>
      </c>
      <c r="B10" s="84" t="n">
        <v>0.0579175275169318</v>
      </c>
      <c r="C10" s="84" t="n">
        <v>0.0544942139247845</v>
      </c>
      <c r="D10" s="84" t="n">
        <v>0.0378163903026131</v>
      </c>
      <c r="E10" s="84" t="n">
        <v>0.0466539078457216</v>
      </c>
      <c r="F10" s="84" t="n">
        <v>0.0432457555819787</v>
      </c>
      <c r="G10" s="84" t="n">
        <v>0.0389826687127719</v>
      </c>
      <c r="H10" s="0"/>
      <c r="I10" s="0"/>
      <c r="J10" s="0"/>
      <c r="K10" s="0"/>
      <c r="L10" s="0"/>
    </row>
    <row r="11" customFormat="false" ht="12.95" hidden="false" customHeight="true" outlineLevel="0" collapsed="false">
      <c r="A11" s="86" t="s">
        <v>55</v>
      </c>
      <c r="B11" s="84"/>
      <c r="C11" s="84"/>
      <c r="D11" s="84"/>
      <c r="E11" s="84"/>
      <c r="F11" s="84"/>
      <c r="G11" s="84"/>
      <c r="H11" s="0"/>
      <c r="I11" s="0"/>
      <c r="J11" s="0"/>
      <c r="K11" s="0"/>
      <c r="L11" s="0"/>
    </row>
    <row r="12" customFormat="false" ht="12.95" hidden="false" customHeight="true" outlineLevel="0" collapsed="false">
      <c r="A12" s="83" t="s">
        <v>56</v>
      </c>
      <c r="B12" s="84" t="n">
        <v>1.97535209913019</v>
      </c>
      <c r="C12" s="84" t="n">
        <v>1.81257282617474</v>
      </c>
      <c r="D12" s="84" t="n">
        <v>1.52589682714472</v>
      </c>
      <c r="E12" s="84" t="n">
        <v>1.72226415360213</v>
      </c>
      <c r="F12" s="84" t="n">
        <v>1.55216159723895</v>
      </c>
      <c r="G12" s="84" t="n">
        <v>1.32436683069131</v>
      </c>
      <c r="H12" s="0"/>
      <c r="I12" s="0"/>
      <c r="J12" s="0"/>
      <c r="K12" s="0"/>
      <c r="L12" s="0"/>
    </row>
    <row r="13" customFormat="false" ht="12.95" hidden="false" customHeight="true" outlineLevel="0" collapsed="false">
      <c r="A13" s="83" t="s">
        <v>57</v>
      </c>
      <c r="B13" s="84" t="n">
        <v>2.55521834070429</v>
      </c>
      <c r="C13" s="84" t="n">
        <v>2.14319547126081</v>
      </c>
      <c r="D13" s="84" t="n">
        <v>2.06917746397871</v>
      </c>
      <c r="E13" s="84" t="n">
        <v>2.52370244257094</v>
      </c>
      <c r="F13" s="84" t="n">
        <v>2.28054630378721</v>
      </c>
      <c r="G13" s="84" t="n">
        <v>1.99014860590635</v>
      </c>
      <c r="H13" s="0"/>
      <c r="I13" s="0"/>
      <c r="J13" s="0"/>
      <c r="K13" s="0"/>
      <c r="L13" s="0"/>
    </row>
    <row r="14" customFormat="false" ht="12.95" hidden="false" customHeight="true" outlineLevel="0" collapsed="false">
      <c r="A14" s="83" t="s">
        <v>58</v>
      </c>
      <c r="B14" s="84" t="n">
        <v>4.76033408402251</v>
      </c>
      <c r="C14" s="84" t="n">
        <v>4.69442870390948</v>
      </c>
      <c r="D14" s="84" t="n">
        <v>4.30489063682991</v>
      </c>
      <c r="E14" s="84" t="n">
        <v>5.02784301674107</v>
      </c>
      <c r="F14" s="84" t="n">
        <v>4.41913160276813</v>
      </c>
      <c r="G14" s="84" t="n">
        <v>3.71444832287401</v>
      </c>
      <c r="H14" s="0"/>
      <c r="I14" s="0"/>
      <c r="J14" s="0"/>
      <c r="K14" s="0"/>
      <c r="L14" s="0"/>
    </row>
    <row r="15" customFormat="false" ht="12.95" hidden="false" customHeight="true" outlineLevel="0" collapsed="false">
      <c r="A15" s="83" t="s">
        <v>59</v>
      </c>
      <c r="B15" s="84" t="n">
        <v>3.74251533637247</v>
      </c>
      <c r="C15" s="84" t="n">
        <v>3.67548387330133</v>
      </c>
      <c r="D15" s="84" t="n">
        <v>3.30055933195606</v>
      </c>
      <c r="E15" s="84" t="n">
        <v>3.62005998095599</v>
      </c>
      <c r="F15" s="84" t="n">
        <v>3.18507487302873</v>
      </c>
      <c r="G15" s="84" t="n">
        <v>2.69572355906028</v>
      </c>
      <c r="H15" s="0"/>
      <c r="I15" s="0"/>
      <c r="J15" s="0"/>
      <c r="K15" s="0"/>
      <c r="L15" s="0"/>
    </row>
    <row r="16" customFormat="false" ht="12.95" hidden="false" customHeight="true" outlineLevel="0" collapsed="false">
      <c r="A16" s="83" t="s">
        <v>60</v>
      </c>
      <c r="B16" s="84" t="n">
        <v>3.44937562681052</v>
      </c>
      <c r="C16" s="84" t="n">
        <v>3.54259117431631</v>
      </c>
      <c r="D16" s="84" t="n">
        <v>3.57439912781001</v>
      </c>
      <c r="E16" s="84" t="n">
        <v>4.34424756913476</v>
      </c>
      <c r="F16" s="84" t="n">
        <v>3.86090149360023</v>
      </c>
      <c r="G16" s="84" t="n">
        <v>3.38570057958147</v>
      </c>
      <c r="H16" s="0"/>
      <c r="I16" s="0"/>
      <c r="J16" s="0"/>
      <c r="K16" s="0"/>
      <c r="L16" s="0"/>
    </row>
    <row r="17" customFormat="false" ht="12.95" hidden="false" customHeight="true" outlineLevel="0" collapsed="false">
      <c r="A17" s="83" t="s">
        <v>61</v>
      </c>
      <c r="B17" s="84" t="n">
        <v>2.14614984366044</v>
      </c>
      <c r="C17" s="84" t="n">
        <v>1.98218350968183</v>
      </c>
      <c r="D17" s="84" t="n">
        <v>1.69112254884862</v>
      </c>
      <c r="E17" s="84" t="n">
        <v>1.73238280542954</v>
      </c>
      <c r="F17" s="84" t="n">
        <v>1.51083433314843</v>
      </c>
      <c r="G17" s="84" t="n">
        <v>1.2497459512282</v>
      </c>
      <c r="H17" s="0"/>
      <c r="I17" s="0"/>
      <c r="J17" s="0"/>
      <c r="K17" s="0"/>
      <c r="L17" s="0"/>
    </row>
    <row r="18" customFormat="false" ht="12.95" hidden="false" customHeight="true" outlineLevel="0" collapsed="false">
      <c r="A18" s="83" t="s">
        <v>62</v>
      </c>
      <c r="B18" s="84" t="n">
        <v>1.42044588162184</v>
      </c>
      <c r="C18" s="84" t="n">
        <v>1.57776076476259</v>
      </c>
      <c r="D18" s="84" t="n">
        <v>1.56850061793313</v>
      </c>
      <c r="E18" s="84" t="n">
        <v>1.80345719341228</v>
      </c>
      <c r="F18" s="84" t="n">
        <v>1.54913454890342</v>
      </c>
      <c r="G18" s="84" t="n">
        <v>1.31516047842623</v>
      </c>
      <c r="H18" s="0"/>
      <c r="I18" s="0"/>
      <c r="J18" s="0"/>
      <c r="K18" s="0"/>
      <c r="L18" s="0"/>
    </row>
    <row r="19" customFormat="false" ht="12.95" hidden="false" customHeight="true" outlineLevel="0" collapsed="false">
      <c r="A19" s="83" t="s">
        <v>63</v>
      </c>
      <c r="B19" s="84" t="n">
        <v>2.45383886910922</v>
      </c>
      <c r="C19" s="84" t="n">
        <v>2.16049099953981</v>
      </c>
      <c r="D19" s="84" t="n">
        <v>1.85967126902415</v>
      </c>
      <c r="E19" s="84" t="n">
        <v>2.14351302015523</v>
      </c>
      <c r="F19" s="84" t="n">
        <v>1.88820694811701</v>
      </c>
      <c r="G19" s="84" t="n">
        <v>1.58096682365322</v>
      </c>
      <c r="H19" s="0"/>
      <c r="I19" s="0"/>
      <c r="J19" s="0"/>
      <c r="K19" s="0"/>
      <c r="L19" s="0"/>
    </row>
    <row r="20" customFormat="false" ht="12.95" hidden="false" customHeight="true" outlineLevel="0" collapsed="false">
      <c r="A20" s="83" t="s">
        <v>64</v>
      </c>
      <c r="B20" s="84" t="n">
        <v>5.22464212321307</v>
      </c>
      <c r="C20" s="84" t="n">
        <v>5.08380227460311</v>
      </c>
      <c r="D20" s="84" t="n">
        <v>4.73100678389416</v>
      </c>
      <c r="E20" s="84" t="n">
        <v>5.30337346384597</v>
      </c>
      <c r="F20" s="84" t="n">
        <v>4.55616680385149</v>
      </c>
      <c r="G20" s="84" t="n">
        <v>3.84023848778501</v>
      </c>
      <c r="H20" s="0"/>
      <c r="I20" s="0"/>
      <c r="J20" s="0"/>
      <c r="K20" s="0"/>
      <c r="L20" s="0"/>
    </row>
    <row r="21" customFormat="false" ht="12.95" hidden="false" customHeight="true" outlineLevel="0" collapsed="false">
      <c r="A21" s="83" t="s">
        <v>65</v>
      </c>
      <c r="B21" s="84" t="n">
        <v>3.36587665201384</v>
      </c>
      <c r="C21" s="84" t="n">
        <v>3.33411399895618</v>
      </c>
      <c r="D21" s="84" t="n">
        <v>3.17312329863156</v>
      </c>
      <c r="E21" s="84" t="n">
        <v>3.91017318948419</v>
      </c>
      <c r="F21" s="84" t="n">
        <v>3.6337042013745</v>
      </c>
      <c r="G21" s="84" t="n">
        <v>3.2277682153117</v>
      </c>
      <c r="H21" s="0"/>
      <c r="I21" s="0"/>
      <c r="J21" s="0"/>
      <c r="K21" s="0"/>
      <c r="L21" s="0"/>
    </row>
    <row r="22" customFormat="false" ht="12.95" hidden="false" customHeight="true" outlineLevel="0" collapsed="false">
      <c r="A22" s="83" t="s">
        <v>66</v>
      </c>
      <c r="B22" s="84" t="n">
        <v>7.77694204475472</v>
      </c>
      <c r="C22" s="84" t="n">
        <v>7.74988114664577</v>
      </c>
      <c r="D22" s="84" t="n">
        <v>7.48991979154466</v>
      </c>
      <c r="E22" s="84" t="n">
        <v>8.29997165598021</v>
      </c>
      <c r="F22" s="84" t="n">
        <v>7.18812982907337</v>
      </c>
      <c r="G22" s="84" t="n">
        <v>6.18109153085887</v>
      </c>
      <c r="H22" s="0"/>
      <c r="I22" s="0"/>
      <c r="J22" s="0"/>
      <c r="K22" s="0"/>
      <c r="L22" s="0"/>
    </row>
    <row r="23" customFormat="false" ht="12.95" hidden="false" customHeight="true" outlineLevel="0" collapsed="false">
      <c r="A23" s="83" t="s">
        <v>67</v>
      </c>
      <c r="B23" s="84" t="n">
        <v>1.85404408708659</v>
      </c>
      <c r="C23" s="84" t="n">
        <v>1.77383513406087</v>
      </c>
      <c r="D23" s="84" t="n">
        <v>1.78784204399587</v>
      </c>
      <c r="E23" s="84" t="n">
        <v>2.28082168548326</v>
      </c>
      <c r="F23" s="84" t="n">
        <v>2.11203280747799</v>
      </c>
      <c r="G23" s="84" t="n">
        <v>1.88408592707654</v>
      </c>
      <c r="H23" s="0"/>
      <c r="I23" s="0"/>
      <c r="J23" s="0"/>
      <c r="K23" s="0"/>
      <c r="L23" s="0"/>
    </row>
    <row r="24" customFormat="false" ht="12.95" hidden="false" customHeight="true" outlineLevel="0" collapsed="false">
      <c r="A24" s="83" t="s">
        <v>68</v>
      </c>
      <c r="B24" s="84" t="n">
        <v>3.90240715710558</v>
      </c>
      <c r="C24" s="84" t="n">
        <v>3.05599269405806</v>
      </c>
      <c r="D24" s="84" t="n">
        <v>2.45263311780382</v>
      </c>
      <c r="E24" s="84" t="n">
        <v>2.72996067542066</v>
      </c>
      <c r="F24" s="84" t="n">
        <v>2.49847053379328</v>
      </c>
      <c r="G24" s="84" t="n">
        <v>2.08964509707497</v>
      </c>
      <c r="H24" s="0"/>
      <c r="I24" s="0"/>
      <c r="J24" s="0"/>
      <c r="K24" s="0"/>
      <c r="L24" s="0"/>
    </row>
    <row r="25" customFormat="false" ht="12.95" hidden="false" customHeight="true" outlineLevel="0" collapsed="false">
      <c r="A25" s="83" t="s">
        <v>69</v>
      </c>
      <c r="B25" s="84" t="n">
        <v>5.56050635383148</v>
      </c>
      <c r="C25" s="84" t="n">
        <v>5.72900969701557</v>
      </c>
      <c r="D25" s="84" t="n">
        <v>4.96999953024176</v>
      </c>
      <c r="E25" s="84" t="n">
        <v>5.48823605832718</v>
      </c>
      <c r="F25" s="84" t="n">
        <v>5.23071675145469</v>
      </c>
      <c r="G25" s="84" t="n">
        <v>4.51135172209313</v>
      </c>
      <c r="H25" s="0"/>
      <c r="I25" s="0"/>
      <c r="J25" s="0"/>
      <c r="K25" s="0"/>
      <c r="L25" s="0"/>
    </row>
    <row r="26" customFormat="false" ht="17.1" hidden="false" customHeight="true" outlineLevel="0" collapsed="false">
      <c r="A26" s="87" t="s">
        <v>70</v>
      </c>
      <c r="B26" s="84" t="n">
        <v>2.65536666813426</v>
      </c>
      <c r="C26" s="84" t="n">
        <v>2.55283089330225</v>
      </c>
      <c r="D26" s="84" t="n">
        <v>2.34953968441513</v>
      </c>
      <c r="E26" s="84" t="n">
        <v>2.71193517852138</v>
      </c>
      <c r="F26" s="84" t="n">
        <v>2.430977484856</v>
      </c>
      <c r="G26" s="84" t="n">
        <v>2.07864125053818</v>
      </c>
      <c r="H26" s="0"/>
      <c r="I26" s="0"/>
      <c r="J26" s="0"/>
      <c r="K26" s="0"/>
      <c r="L26" s="0"/>
    </row>
    <row r="27" s="62" customFormat="true" ht="35.1" hidden="false" customHeight="true" outlineLevel="0" collapsed="false">
      <c r="A27" s="88"/>
      <c r="B27" s="89" t="s">
        <v>101</v>
      </c>
      <c r="C27" s="89"/>
      <c r="D27" s="89"/>
      <c r="E27" s="89"/>
      <c r="F27" s="89"/>
      <c r="G27" s="89"/>
      <c r="H27" s="0"/>
      <c r="I27" s="0"/>
      <c r="J27" s="0"/>
      <c r="K27" s="0"/>
      <c r="L27" s="0"/>
    </row>
    <row r="28" customFormat="false" ht="12.95" hidden="false" customHeight="true" outlineLevel="0" collapsed="false">
      <c r="A28" s="82" t="s">
        <v>50</v>
      </c>
      <c r="G28" s="0"/>
      <c r="H28" s="0"/>
      <c r="I28" s="0"/>
      <c r="J28" s="0"/>
      <c r="K28" s="0"/>
      <c r="L28" s="0"/>
    </row>
    <row r="29" customFormat="false" ht="12.95" hidden="false" customHeight="true" outlineLevel="0" collapsed="false">
      <c r="A29" s="83" t="s">
        <v>51</v>
      </c>
      <c r="B29" s="84" t="n">
        <v>30.085040940105</v>
      </c>
      <c r="C29" s="84" t="n">
        <v>29.5869174104768</v>
      </c>
      <c r="D29" s="84" t="n">
        <v>28.0626629758896</v>
      </c>
      <c r="E29" s="84" t="n">
        <v>25.6594365575508</v>
      </c>
      <c r="F29" s="84" t="n">
        <v>25.0382383569156</v>
      </c>
      <c r="G29" s="84" t="n">
        <v>24.9158280684424</v>
      </c>
      <c r="H29" s="0"/>
      <c r="I29" s="0"/>
      <c r="J29" s="0"/>
      <c r="K29" s="0"/>
      <c r="L29" s="0"/>
    </row>
    <row r="30" customFormat="false" ht="12.95" hidden="false" customHeight="true" outlineLevel="0" collapsed="false">
      <c r="A30" s="83" t="s">
        <v>52</v>
      </c>
      <c r="B30" s="84" t="n">
        <v>16.3649760755968</v>
      </c>
      <c r="C30" s="84" t="n">
        <v>16.9204298505438</v>
      </c>
      <c r="D30" s="84" t="n">
        <v>16.1281257741641</v>
      </c>
      <c r="E30" s="84" t="n">
        <v>14.725229753074</v>
      </c>
      <c r="F30" s="84" t="n">
        <v>13.8075914910777</v>
      </c>
      <c r="G30" s="84" t="n">
        <v>14.2917831791783</v>
      </c>
      <c r="H30" s="0"/>
      <c r="I30" s="0"/>
      <c r="J30" s="0"/>
      <c r="K30" s="0"/>
      <c r="L30" s="0"/>
    </row>
    <row r="31" customFormat="false" ht="12.95" hidden="false" customHeight="true" outlineLevel="0" collapsed="false">
      <c r="A31" s="83" t="s">
        <v>53</v>
      </c>
      <c r="B31" s="84" t="n">
        <v>17.4123774685374</v>
      </c>
      <c r="C31" s="84" t="n">
        <v>13.0359859728345</v>
      </c>
      <c r="D31" s="84" t="n">
        <v>12.3446903944351</v>
      </c>
      <c r="E31" s="84" t="n">
        <v>10.8608243490082</v>
      </c>
      <c r="F31" s="84" t="n">
        <v>10.0804611687403</v>
      </c>
      <c r="G31" s="84" t="n">
        <v>10.1127764469045</v>
      </c>
      <c r="H31" s="0"/>
      <c r="I31" s="0"/>
      <c r="J31" s="0"/>
      <c r="K31" s="0"/>
      <c r="L31" s="0"/>
    </row>
    <row r="32" customFormat="false" ht="12.95" hidden="false" customHeight="true" outlineLevel="0" collapsed="false">
      <c r="A32" s="83" t="s">
        <v>54</v>
      </c>
      <c r="B32" s="84" t="n">
        <v>16.604836067751</v>
      </c>
      <c r="C32" s="84" t="n">
        <v>12.6655494792486</v>
      </c>
      <c r="D32" s="84" t="n">
        <v>13.269923559377</v>
      </c>
      <c r="E32" s="84" t="n">
        <v>10.3039892368303</v>
      </c>
      <c r="F32" s="84" t="n">
        <v>9.89107602720318</v>
      </c>
      <c r="G32" s="84" t="n">
        <v>10.1068677862062</v>
      </c>
      <c r="H32" s="0"/>
      <c r="I32" s="0"/>
      <c r="J32" s="0"/>
      <c r="K32" s="0"/>
      <c r="L32" s="0"/>
    </row>
    <row r="33" customFormat="false" ht="12.95" hidden="false" customHeight="true" outlineLevel="0" collapsed="false">
      <c r="A33" s="86" t="s">
        <v>55</v>
      </c>
      <c r="B33" s="84"/>
      <c r="C33" s="84"/>
      <c r="D33" s="84"/>
      <c r="E33" s="84"/>
      <c r="F33" s="84"/>
      <c r="G33" s="84"/>
      <c r="H33" s="0"/>
      <c r="I33" s="0"/>
      <c r="J33" s="0"/>
      <c r="K33" s="0"/>
      <c r="L33" s="0"/>
    </row>
    <row r="34" customFormat="false" ht="12.95" hidden="false" customHeight="true" outlineLevel="0" collapsed="false">
      <c r="A34" s="83" t="s">
        <v>56</v>
      </c>
      <c r="B34" s="84" t="n">
        <v>22.1254053804517</v>
      </c>
      <c r="C34" s="84" t="n">
        <v>20.8034241281048</v>
      </c>
      <c r="D34" s="84" t="n">
        <v>21.0690293494833</v>
      </c>
      <c r="E34" s="84" t="n">
        <v>19.9965564404691</v>
      </c>
      <c r="F34" s="84" t="n">
        <v>18.6230564163153</v>
      </c>
      <c r="G34" s="84" t="n">
        <v>18.5368273735049</v>
      </c>
      <c r="H34" s="0"/>
      <c r="I34" s="0"/>
      <c r="J34" s="0"/>
      <c r="K34" s="0"/>
      <c r="L34" s="0"/>
    </row>
    <row r="35" customFormat="false" ht="12.95" hidden="false" customHeight="true" outlineLevel="0" collapsed="false">
      <c r="A35" s="83" t="s">
        <v>57</v>
      </c>
      <c r="B35" s="84" t="n">
        <v>25.0248796455129</v>
      </c>
      <c r="C35" s="84" t="n">
        <v>22.6318161403014</v>
      </c>
      <c r="D35" s="84" t="n">
        <v>21.2542954460811</v>
      </c>
      <c r="E35" s="84" t="n">
        <v>21.4418908051894</v>
      </c>
      <c r="F35" s="84" t="n">
        <v>19.6333225541963</v>
      </c>
      <c r="G35" s="84" t="n">
        <v>19.9936834178508</v>
      </c>
      <c r="H35" s="0"/>
      <c r="I35" s="0"/>
      <c r="J35" s="0"/>
      <c r="K35" s="0"/>
      <c r="L35" s="0"/>
    </row>
    <row r="36" customFormat="false" ht="12.95" hidden="false" customHeight="true" outlineLevel="0" collapsed="false">
      <c r="A36" s="83" t="s">
        <v>58</v>
      </c>
      <c r="B36" s="84" t="n">
        <v>32.5095671858999</v>
      </c>
      <c r="C36" s="84" t="n">
        <v>30.3358765124973</v>
      </c>
      <c r="D36" s="84" t="n">
        <v>29.1279775192674</v>
      </c>
      <c r="E36" s="84" t="n">
        <v>28.2943456670719</v>
      </c>
      <c r="F36" s="84" t="n">
        <v>28.029783630683</v>
      </c>
      <c r="G36" s="84" t="n">
        <v>28.2586486193348</v>
      </c>
      <c r="H36" s="0"/>
      <c r="I36" s="0"/>
      <c r="J36" s="0"/>
      <c r="K36" s="0"/>
      <c r="L36" s="0"/>
    </row>
    <row r="37" customFormat="false" ht="12.95" hidden="false" customHeight="true" outlineLevel="0" collapsed="false">
      <c r="A37" s="83" t="s">
        <v>59</v>
      </c>
      <c r="B37" s="84" t="n">
        <v>29.8678759582939</v>
      </c>
      <c r="C37" s="84" t="n">
        <v>27.7526190588147</v>
      </c>
      <c r="D37" s="84" t="n">
        <v>27.8350681622863</v>
      </c>
      <c r="E37" s="84" t="n">
        <v>27.2216457398071</v>
      </c>
      <c r="F37" s="84" t="n">
        <v>26.7324982307835</v>
      </c>
      <c r="G37" s="84" t="n">
        <v>26.6029821378239</v>
      </c>
      <c r="H37" s="0"/>
      <c r="I37" s="0"/>
      <c r="J37" s="0"/>
      <c r="K37" s="0"/>
      <c r="L37" s="0"/>
    </row>
    <row r="38" customFormat="false" ht="12.95" hidden="false" customHeight="true" outlineLevel="0" collapsed="false">
      <c r="A38" s="83" t="s">
        <v>60</v>
      </c>
      <c r="B38" s="84" t="n">
        <v>27.206165208171</v>
      </c>
      <c r="C38" s="84" t="n">
        <v>25.3898357728881</v>
      </c>
      <c r="D38" s="84" t="n">
        <v>22.4708191367181</v>
      </c>
      <c r="E38" s="84" t="n">
        <v>19.0026220254136</v>
      </c>
      <c r="F38" s="84" t="n">
        <v>17.6102473353891</v>
      </c>
      <c r="G38" s="84" t="n">
        <v>17.075417913399</v>
      </c>
      <c r="H38" s="0"/>
      <c r="I38" s="0"/>
      <c r="J38" s="0"/>
      <c r="K38" s="0"/>
      <c r="L38" s="0"/>
    </row>
    <row r="39" customFormat="false" ht="12.95" hidden="false" customHeight="true" outlineLevel="0" collapsed="false">
      <c r="A39" s="83" t="s">
        <v>61</v>
      </c>
      <c r="B39" s="84" t="n">
        <v>34.677996016282</v>
      </c>
      <c r="C39" s="84" t="n">
        <v>32.6069819013633</v>
      </c>
      <c r="D39" s="84" t="n">
        <v>31.5220062844741</v>
      </c>
      <c r="E39" s="84" t="n">
        <v>31.4167560590396</v>
      </c>
      <c r="F39" s="84" t="n">
        <v>26.2648266524418</v>
      </c>
      <c r="G39" s="84" t="n">
        <v>26.8795780980726</v>
      </c>
      <c r="H39" s="0"/>
      <c r="I39" s="0"/>
      <c r="J39" s="0"/>
      <c r="K39" s="0"/>
      <c r="L39" s="0"/>
    </row>
    <row r="40" customFormat="false" ht="12.95" hidden="false" customHeight="true" outlineLevel="0" collapsed="false">
      <c r="A40" s="83" t="s">
        <v>62</v>
      </c>
      <c r="B40" s="84" t="n">
        <v>46.2451823977099</v>
      </c>
      <c r="C40" s="84" t="n">
        <v>40.3098537894908</v>
      </c>
      <c r="D40" s="84" t="n">
        <v>36.0810295601216</v>
      </c>
      <c r="E40" s="84" t="n">
        <v>34.0739193237128</v>
      </c>
      <c r="F40" s="84" t="n">
        <v>37.5662263861464</v>
      </c>
      <c r="G40" s="84" t="n">
        <v>38.5654522463081</v>
      </c>
      <c r="H40" s="0"/>
      <c r="I40" s="0"/>
      <c r="J40" s="0"/>
      <c r="K40" s="0"/>
      <c r="L40" s="0"/>
    </row>
    <row r="41" customFormat="false" ht="12.95" hidden="false" customHeight="true" outlineLevel="0" collapsed="false">
      <c r="A41" s="83" t="s">
        <v>63</v>
      </c>
      <c r="B41" s="84" t="n">
        <v>36.2101621234513</v>
      </c>
      <c r="C41" s="84" t="n">
        <v>40.7025665564704</v>
      </c>
      <c r="D41" s="84" t="n">
        <v>39.4638694097509</v>
      </c>
      <c r="E41" s="84" t="n">
        <v>36.840572918251</v>
      </c>
      <c r="F41" s="84" t="n">
        <v>35.6042258924118</v>
      </c>
      <c r="G41" s="84" t="n">
        <v>35.8169565089502</v>
      </c>
      <c r="H41" s="0"/>
      <c r="I41" s="0"/>
      <c r="J41" s="0"/>
      <c r="K41" s="0"/>
      <c r="L41" s="0"/>
    </row>
    <row r="42" customFormat="false" ht="12.95" hidden="false" customHeight="true" outlineLevel="0" collapsed="false">
      <c r="A42" s="83" t="s">
        <v>64</v>
      </c>
      <c r="B42" s="84" t="n">
        <v>28.3933481460482</v>
      </c>
      <c r="C42" s="84" t="n">
        <v>27.0467250055455</v>
      </c>
      <c r="D42" s="84" t="n">
        <v>27.241891390192</v>
      </c>
      <c r="E42" s="84" t="n">
        <v>26.415066518507</v>
      </c>
      <c r="F42" s="84" t="n">
        <v>28.5891275670959</v>
      </c>
      <c r="G42" s="84" t="n">
        <v>29.1869647312127</v>
      </c>
      <c r="H42" s="0"/>
      <c r="I42" s="0"/>
      <c r="J42" s="0"/>
      <c r="K42" s="0"/>
      <c r="L42" s="0"/>
    </row>
    <row r="43" customFormat="false" ht="12.95" hidden="false" customHeight="true" outlineLevel="0" collapsed="false">
      <c r="A43" s="83" t="s">
        <v>65</v>
      </c>
      <c r="B43" s="84" t="n">
        <v>28.1087499151898</v>
      </c>
      <c r="C43" s="84" t="n">
        <v>26.3963548243398</v>
      </c>
      <c r="D43" s="84" t="n">
        <v>24.2417619693574</v>
      </c>
      <c r="E43" s="84" t="n">
        <v>20.7113364386609</v>
      </c>
      <c r="F43" s="84" t="n">
        <v>19.6504868216748</v>
      </c>
      <c r="G43" s="84" t="n">
        <v>19.437031902261</v>
      </c>
      <c r="H43" s="0"/>
      <c r="I43" s="0"/>
      <c r="J43" s="0"/>
      <c r="K43" s="0"/>
      <c r="L43" s="0"/>
    </row>
    <row r="44" customFormat="false" ht="12.95" hidden="false" customHeight="true" outlineLevel="0" collapsed="false">
      <c r="A44" s="83" t="s">
        <v>66</v>
      </c>
      <c r="B44" s="84" t="n">
        <v>26.3001936790996</v>
      </c>
      <c r="C44" s="84" t="n">
        <v>24.2798129183959</v>
      </c>
      <c r="D44" s="84" t="n">
        <v>23.8165682846879</v>
      </c>
      <c r="E44" s="84" t="n">
        <v>23.3291200330936</v>
      </c>
      <c r="F44" s="84" t="n">
        <v>22.0562042423997</v>
      </c>
      <c r="G44" s="84" t="n">
        <v>21.7855040394747</v>
      </c>
      <c r="H44" s="0"/>
      <c r="I44" s="0"/>
      <c r="J44" s="0"/>
      <c r="K44" s="0"/>
      <c r="L44" s="0"/>
    </row>
    <row r="45" customFormat="false" ht="12.95" hidden="false" customHeight="true" outlineLevel="0" collapsed="false">
      <c r="A45" s="83" t="s">
        <v>67</v>
      </c>
      <c r="B45" s="84" t="n">
        <v>53.7902913082521</v>
      </c>
      <c r="C45" s="84" t="n">
        <v>54.2592882205356</v>
      </c>
      <c r="D45" s="84" t="n">
        <v>52.1302798554636</v>
      </c>
      <c r="E45" s="84" t="n">
        <v>45.207747896777</v>
      </c>
      <c r="F45" s="84" t="n">
        <v>45.9437076871534</v>
      </c>
      <c r="G45" s="84" t="n">
        <v>46.9083207062054</v>
      </c>
      <c r="H45" s="0"/>
      <c r="I45" s="0"/>
      <c r="J45" s="0"/>
      <c r="K45" s="0"/>
      <c r="L45" s="0"/>
    </row>
    <row r="46" customFormat="false" ht="12.95" hidden="false" customHeight="true" outlineLevel="0" collapsed="false">
      <c r="A46" s="83" t="s">
        <v>68</v>
      </c>
      <c r="B46" s="84" t="n">
        <v>32.2081905023313</v>
      </c>
      <c r="C46" s="84" t="n">
        <v>29.9848167375406</v>
      </c>
      <c r="D46" s="84" t="n">
        <v>32.960762590511</v>
      </c>
      <c r="E46" s="84" t="n">
        <v>27.1517525956978</v>
      </c>
      <c r="F46" s="84" t="n">
        <v>27.9012241649045</v>
      </c>
      <c r="G46" s="84" t="n">
        <v>27.914122711467</v>
      </c>
      <c r="H46" s="0"/>
      <c r="I46" s="0"/>
      <c r="J46" s="0"/>
      <c r="K46" s="0"/>
      <c r="L46" s="0"/>
    </row>
    <row r="47" customFormat="false" ht="12.95" hidden="false" customHeight="true" outlineLevel="0" collapsed="false">
      <c r="A47" s="83" t="s">
        <v>69</v>
      </c>
      <c r="B47" s="84" t="n">
        <v>37.2683199109133</v>
      </c>
      <c r="C47" s="84" t="n">
        <v>33.5029948933319</v>
      </c>
      <c r="D47" s="84" t="n">
        <v>36.889431720639</v>
      </c>
      <c r="E47" s="84" t="n">
        <v>38.2398817932302</v>
      </c>
      <c r="F47" s="84" t="n">
        <v>33.6700823644582</v>
      </c>
      <c r="G47" s="84" t="n">
        <v>33.5986771952825</v>
      </c>
      <c r="H47" s="0"/>
      <c r="I47" s="0"/>
      <c r="J47" s="0"/>
      <c r="K47" s="0"/>
      <c r="L47" s="0"/>
    </row>
    <row r="48" customFormat="false" ht="17.1" hidden="false" customHeight="true" outlineLevel="0" collapsed="false">
      <c r="A48" s="87" t="s">
        <v>70</v>
      </c>
      <c r="B48" s="84" t="n">
        <v>29.923478712052</v>
      </c>
      <c r="C48" s="84" t="n">
        <v>28.2871579450672</v>
      </c>
      <c r="D48" s="84" t="n">
        <v>27.662847858882</v>
      </c>
      <c r="E48" s="84" t="n">
        <v>25.5339194225064</v>
      </c>
      <c r="F48" s="84" t="n">
        <v>24.6083464264129</v>
      </c>
      <c r="G48" s="84" t="n">
        <v>24.8336083496148</v>
      </c>
      <c r="H48" s="0"/>
      <c r="I48" s="0"/>
      <c r="J48" s="0"/>
      <c r="K48" s="0"/>
      <c r="L48" s="0"/>
    </row>
    <row r="49" customFormat="false" ht="11.1" hidden="false" customHeight="true" outlineLevel="0" collapsed="false">
      <c r="A49" s="71"/>
      <c r="B49" s="84"/>
      <c r="C49" s="84"/>
      <c r="D49" s="84"/>
      <c r="E49" s="84"/>
      <c r="F49" s="84"/>
      <c r="G49" s="0"/>
      <c r="H49" s="0"/>
      <c r="I49" s="0"/>
      <c r="J49" s="0"/>
      <c r="K49" s="0"/>
      <c r="L49" s="0"/>
    </row>
    <row r="50" customFormat="false" ht="11.1" hidden="false" customHeight="true" outlineLevel="0" collapsed="false">
      <c r="A50" s="71"/>
      <c r="B50" s="84"/>
      <c r="C50" s="84"/>
      <c r="D50" s="84"/>
      <c r="E50" s="84"/>
      <c r="F50" s="84"/>
      <c r="G50" s="0"/>
      <c r="H50" s="0"/>
      <c r="I50" s="0"/>
      <c r="J50" s="0"/>
      <c r="K50" s="0"/>
      <c r="L50" s="0"/>
    </row>
    <row r="51" customFormat="false" ht="11.1" hidden="false" customHeight="true" outlineLevel="0" collapsed="false">
      <c r="A51" s="71"/>
      <c r="B51" s="84"/>
      <c r="C51" s="84"/>
      <c r="D51" s="84"/>
      <c r="E51" s="84"/>
      <c r="F51" s="84"/>
      <c r="G51" s="0"/>
      <c r="H51" s="0"/>
      <c r="I51" s="0"/>
      <c r="J51" s="0"/>
      <c r="K51" s="0"/>
      <c r="L51" s="0"/>
    </row>
    <row r="52" customFormat="false" ht="11.1" hidden="false" customHeight="true" outlineLevel="0" collapsed="false">
      <c r="A52" s="71"/>
      <c r="B52" s="84"/>
      <c r="C52" s="84"/>
      <c r="D52" s="84"/>
      <c r="E52" s="84"/>
      <c r="F52" s="84"/>
      <c r="G52" s="0"/>
      <c r="H52" s="0"/>
      <c r="I52" s="0"/>
      <c r="J52" s="0"/>
      <c r="K52" s="0"/>
      <c r="L52" s="0"/>
    </row>
    <row r="53" customFormat="false" ht="30" hidden="false" customHeight="true" outlineLevel="0" collapsed="false">
      <c r="A53" s="91" t="s">
        <v>98</v>
      </c>
      <c r="B53" s="91"/>
      <c r="C53" s="91"/>
      <c r="D53" s="91"/>
      <c r="E53" s="91"/>
      <c r="F53" s="91"/>
      <c r="G53" s="91"/>
      <c r="H53" s="0"/>
      <c r="I53" s="0"/>
      <c r="J53" s="0"/>
      <c r="K53" s="0"/>
      <c r="L53" s="0"/>
    </row>
    <row r="54" customFormat="false" ht="15" hidden="false" customHeight="true" outlineLevel="0" collapsed="false">
      <c r="A54" s="0"/>
      <c r="B54" s="0"/>
      <c r="C54" s="0"/>
      <c r="D54" s="0"/>
      <c r="E54" s="0"/>
      <c r="F54" s="0"/>
      <c r="G54" s="0"/>
      <c r="H54" s="0"/>
      <c r="I54" s="0"/>
      <c r="J54" s="0"/>
      <c r="K54" s="0"/>
      <c r="L54" s="0"/>
    </row>
    <row r="55" customFormat="false" ht="20.1" hidden="false" customHeight="true" outlineLevel="0" collapsed="false">
      <c r="A55" s="75" t="s">
        <v>47</v>
      </c>
      <c r="B55" s="78" t="n">
        <v>1998</v>
      </c>
      <c r="C55" s="78" t="n">
        <v>1999</v>
      </c>
      <c r="D55" s="78" t="n">
        <v>2000</v>
      </c>
      <c r="E55" s="76" t="n">
        <v>2001</v>
      </c>
      <c r="F55" s="78" t="n">
        <v>2002</v>
      </c>
      <c r="G55" s="76" t="n">
        <v>2003</v>
      </c>
      <c r="H55" s="73"/>
      <c r="I55" s="0"/>
      <c r="J55" s="0"/>
      <c r="K55" s="0"/>
      <c r="L55" s="0"/>
    </row>
    <row r="56" customFormat="false" ht="24.95" hidden="false" customHeight="true" outlineLevel="0" collapsed="false">
      <c r="A56" s="75"/>
      <c r="B56" s="76" t="s">
        <v>99</v>
      </c>
      <c r="C56" s="76"/>
      <c r="D56" s="76"/>
      <c r="E56" s="76"/>
      <c r="F56" s="76"/>
      <c r="G56" s="76"/>
      <c r="H56" s="0"/>
      <c r="I56" s="0"/>
      <c r="J56" s="0"/>
      <c r="K56" s="0"/>
      <c r="L56" s="0"/>
    </row>
    <row r="57" s="62" customFormat="true" ht="35.1" hidden="false" customHeight="true" outlineLevel="0" collapsed="false">
      <c r="A57" s="88"/>
      <c r="B57" s="81" t="s">
        <v>102</v>
      </c>
      <c r="C57" s="81"/>
      <c r="D57" s="81"/>
      <c r="E57" s="81"/>
      <c r="F57" s="81"/>
      <c r="G57" s="81"/>
      <c r="H57" s="0"/>
      <c r="I57" s="0"/>
      <c r="J57" s="0"/>
      <c r="K57" s="0"/>
      <c r="L57" s="0"/>
    </row>
    <row r="58" customFormat="false" ht="12.95" hidden="false" customHeight="true" outlineLevel="0" collapsed="false">
      <c r="A58" s="82" t="s">
        <v>50</v>
      </c>
      <c r="G58" s="0"/>
      <c r="H58" s="0"/>
      <c r="I58" s="0"/>
      <c r="J58" s="0"/>
      <c r="K58" s="0"/>
      <c r="L58" s="0"/>
    </row>
    <row r="59" customFormat="false" ht="12.95" hidden="false" customHeight="true" outlineLevel="0" collapsed="false">
      <c r="A59" s="83" t="s">
        <v>51</v>
      </c>
      <c r="B59" s="84" t="n">
        <v>69.6822286764718</v>
      </c>
      <c r="C59" s="84" t="n">
        <v>70.1636197048684</v>
      </c>
      <c r="D59" s="84" t="n">
        <v>71.7370722509728</v>
      </c>
      <c r="E59" s="84" t="n">
        <v>74.1360368568225</v>
      </c>
      <c r="F59" s="84" t="n">
        <v>74.8038154351406</v>
      </c>
      <c r="G59" s="84" t="n">
        <v>74.9688476072544</v>
      </c>
      <c r="H59" s="0"/>
      <c r="I59" s="0"/>
      <c r="J59" s="0"/>
      <c r="K59" s="0"/>
      <c r="L59" s="0"/>
    </row>
    <row r="60" customFormat="false" ht="12.95" hidden="false" customHeight="true" outlineLevel="0" collapsed="false">
      <c r="A60" s="83" t="s">
        <v>52</v>
      </c>
      <c r="B60" s="84" t="n">
        <v>83.4883649126555</v>
      </c>
      <c r="C60" s="84" t="n">
        <v>82.9442880978843</v>
      </c>
      <c r="D60" s="84" t="n">
        <v>83.7486242218303</v>
      </c>
      <c r="E60" s="84" t="n">
        <v>85.1427840048001</v>
      </c>
      <c r="F60" s="84" t="n">
        <v>86.0792838659811</v>
      </c>
      <c r="G60" s="84" t="n">
        <v>85.6206462928339</v>
      </c>
      <c r="H60" s="0"/>
      <c r="I60" s="0"/>
      <c r="J60" s="0"/>
      <c r="K60" s="0"/>
      <c r="L60" s="0"/>
    </row>
    <row r="61" customFormat="false" ht="12.95" hidden="false" customHeight="true" outlineLevel="0" collapsed="false">
      <c r="A61" s="83" t="s">
        <v>53</v>
      </c>
      <c r="B61" s="84" t="n">
        <v>82.0868313897034</v>
      </c>
      <c r="C61" s="84" t="n">
        <v>86.4229754849007</v>
      </c>
      <c r="D61" s="84" t="n">
        <v>87.1322681601054</v>
      </c>
      <c r="E61" s="84" t="n">
        <v>88.5362133615132</v>
      </c>
      <c r="F61" s="84" t="n">
        <v>89.3716601263448</v>
      </c>
      <c r="G61" s="84" t="n">
        <v>89.4137540203684</v>
      </c>
      <c r="H61" s="0"/>
      <c r="I61" s="0"/>
      <c r="J61" s="0"/>
      <c r="K61" s="0"/>
      <c r="L61" s="0"/>
    </row>
    <row r="62" customFormat="false" ht="12.95" hidden="false" customHeight="true" outlineLevel="0" collapsed="false">
      <c r="A62" s="83" t="s">
        <v>54</v>
      </c>
      <c r="B62" s="84" t="n">
        <v>83.3372464047321</v>
      </c>
      <c r="C62" s="84" t="n">
        <v>87.2799563068266</v>
      </c>
      <c r="D62" s="84" t="n">
        <v>86.6922600503204</v>
      </c>
      <c r="E62" s="84" t="n">
        <v>89.649356855324</v>
      </c>
      <c r="F62" s="84" t="n">
        <v>90.0656782172148</v>
      </c>
      <c r="G62" s="84" t="n">
        <v>89.854149545081</v>
      </c>
      <c r="H62" s="0"/>
      <c r="I62" s="0"/>
      <c r="J62" s="0"/>
      <c r="K62" s="0"/>
      <c r="L62" s="0"/>
    </row>
    <row r="63" customFormat="false" ht="12.95" hidden="false" customHeight="true" outlineLevel="0" collapsed="false">
      <c r="A63" s="86" t="s">
        <v>55</v>
      </c>
      <c r="B63" s="84"/>
      <c r="C63" s="84"/>
      <c r="D63" s="84"/>
      <c r="E63" s="84"/>
      <c r="F63" s="84"/>
      <c r="G63" s="84"/>
      <c r="H63" s="0"/>
      <c r="I63" s="0"/>
      <c r="J63" s="0"/>
      <c r="K63" s="0"/>
      <c r="L63" s="0"/>
    </row>
    <row r="64" customFormat="false" ht="12.95" hidden="false" customHeight="true" outlineLevel="0" collapsed="false">
      <c r="A64" s="83" t="s">
        <v>56</v>
      </c>
      <c r="B64" s="84" t="n">
        <v>75.8992425204181</v>
      </c>
      <c r="C64" s="84" t="n">
        <v>77.3840030457204</v>
      </c>
      <c r="D64" s="84" t="n">
        <v>77.405073823372</v>
      </c>
      <c r="E64" s="84" t="n">
        <v>78.2811794059287</v>
      </c>
      <c r="F64" s="84" t="n">
        <v>79.8247819864457</v>
      </c>
      <c r="G64" s="84" t="n">
        <v>80.1388057958038</v>
      </c>
      <c r="H64" s="0"/>
      <c r="I64" s="0"/>
      <c r="J64" s="0"/>
      <c r="K64" s="0"/>
      <c r="L64" s="0"/>
    </row>
    <row r="65" customFormat="false" ht="12.95" hidden="false" customHeight="true" outlineLevel="0" collapsed="false">
      <c r="A65" s="83" t="s">
        <v>57</v>
      </c>
      <c r="B65" s="84" t="n">
        <v>72.4199020137828</v>
      </c>
      <c r="C65" s="84" t="n">
        <v>75.2249883884378</v>
      </c>
      <c r="D65" s="84" t="n">
        <v>76.6765270899402</v>
      </c>
      <c r="E65" s="84" t="n">
        <v>76.0344067522397</v>
      </c>
      <c r="F65" s="84" t="n">
        <v>78.0861311420165</v>
      </c>
      <c r="G65" s="84" t="n">
        <v>78.0161679762428</v>
      </c>
      <c r="H65" s="0"/>
      <c r="I65" s="0"/>
      <c r="J65" s="0"/>
      <c r="K65" s="0"/>
      <c r="L65" s="0"/>
    </row>
    <row r="66" customFormat="false" ht="12.95" hidden="false" customHeight="true" outlineLevel="0" collapsed="false">
      <c r="A66" s="83" t="s">
        <v>58</v>
      </c>
      <c r="B66" s="84" t="n">
        <v>62.7300987300776</v>
      </c>
      <c r="C66" s="84" t="n">
        <v>64.9696947835932</v>
      </c>
      <c r="D66" s="84" t="n">
        <v>66.5671318439026</v>
      </c>
      <c r="E66" s="84" t="n">
        <v>66.677811316187</v>
      </c>
      <c r="F66" s="84" t="n">
        <v>67.5510847665489</v>
      </c>
      <c r="G66" s="84" t="n">
        <v>68.0269030577912</v>
      </c>
      <c r="H66" s="0"/>
      <c r="I66" s="0"/>
      <c r="J66" s="0"/>
      <c r="K66" s="0"/>
      <c r="L66" s="0"/>
    </row>
    <row r="67" customFormat="false" ht="12.95" hidden="false" customHeight="true" outlineLevel="0" collapsed="false">
      <c r="A67" s="83" t="s">
        <v>59</v>
      </c>
      <c r="B67" s="84" t="n">
        <v>66.3896087053337</v>
      </c>
      <c r="C67" s="84" t="n">
        <v>68.5718970678839</v>
      </c>
      <c r="D67" s="84" t="n">
        <v>68.8643725057577</v>
      </c>
      <c r="E67" s="84" t="n">
        <v>69.1582942792369</v>
      </c>
      <c r="F67" s="84" t="n">
        <v>70.0824268961878</v>
      </c>
      <c r="G67" s="84" t="n">
        <v>70.7012943031158</v>
      </c>
      <c r="H67" s="0"/>
      <c r="I67" s="0"/>
      <c r="J67" s="0"/>
      <c r="K67" s="0"/>
      <c r="L67" s="0"/>
    </row>
    <row r="68" customFormat="false" ht="12.95" hidden="false" customHeight="true" outlineLevel="0" collapsed="false">
      <c r="A68" s="83" t="s">
        <v>60</v>
      </c>
      <c r="B68" s="84" t="n">
        <v>69.3444591650185</v>
      </c>
      <c r="C68" s="84" t="n">
        <v>71.0675730527956</v>
      </c>
      <c r="D68" s="84" t="n">
        <v>73.9547817354719</v>
      </c>
      <c r="E68" s="84" t="n">
        <v>76.6531304054517</v>
      </c>
      <c r="F68" s="84" t="n">
        <v>78.5288511710106</v>
      </c>
      <c r="G68" s="84" t="n">
        <v>79.5388815070195</v>
      </c>
      <c r="H68" s="0"/>
      <c r="I68" s="0"/>
      <c r="J68" s="0"/>
      <c r="K68" s="0"/>
      <c r="L68" s="0"/>
    </row>
    <row r="69" customFormat="false" ht="12.95" hidden="false" customHeight="true" outlineLevel="0" collapsed="false">
      <c r="A69" s="83" t="s">
        <v>61</v>
      </c>
      <c r="B69" s="84" t="n">
        <v>63.1758541400575</v>
      </c>
      <c r="C69" s="84" t="n">
        <v>65.4108345889549</v>
      </c>
      <c r="D69" s="84" t="n">
        <v>66.7868711666773</v>
      </c>
      <c r="E69" s="84" t="n">
        <v>66.8508611355308</v>
      </c>
      <c r="F69" s="84" t="n">
        <v>72.2243390144098</v>
      </c>
      <c r="G69" s="84" t="n">
        <v>71.8706759506992</v>
      </c>
      <c r="H69" s="0"/>
      <c r="I69" s="0"/>
      <c r="J69" s="0"/>
      <c r="K69" s="0"/>
      <c r="L69" s="0"/>
    </row>
    <row r="70" customFormat="false" ht="12.95" hidden="false" customHeight="true" outlineLevel="0" collapsed="false">
      <c r="A70" s="83" t="s">
        <v>62</v>
      </c>
      <c r="B70" s="84" t="n">
        <v>52.3343717206683</v>
      </c>
      <c r="C70" s="84" t="n">
        <v>58.1123854457466</v>
      </c>
      <c r="D70" s="84" t="n">
        <v>62.3504698219453</v>
      </c>
      <c r="E70" s="84" t="n">
        <v>64.1226234828749</v>
      </c>
      <c r="F70" s="84" t="n">
        <v>60.8846390649502</v>
      </c>
      <c r="G70" s="84" t="n">
        <v>60.1193872752656</v>
      </c>
      <c r="H70" s="0"/>
      <c r="I70" s="0"/>
      <c r="J70" s="0"/>
      <c r="K70" s="0"/>
      <c r="L70" s="0"/>
    </row>
    <row r="71" customFormat="false" ht="12.95" hidden="false" customHeight="true" outlineLevel="0" collapsed="false">
      <c r="A71" s="83" t="s">
        <v>63</v>
      </c>
      <c r="B71" s="84" t="n">
        <v>61.3359990074395</v>
      </c>
      <c r="C71" s="84" t="n">
        <v>57.1369424439898</v>
      </c>
      <c r="D71" s="84" t="n">
        <v>58.676459321225</v>
      </c>
      <c r="E71" s="84" t="n">
        <v>61.0159140615938</v>
      </c>
      <c r="F71" s="84" t="n">
        <v>62.5075671594712</v>
      </c>
      <c r="G71" s="84" t="n">
        <v>62.6020766673966</v>
      </c>
      <c r="H71" s="0"/>
      <c r="I71" s="0"/>
      <c r="J71" s="0"/>
      <c r="K71" s="0"/>
      <c r="L71" s="0"/>
    </row>
    <row r="72" customFormat="false" ht="12.95" hidden="false" customHeight="true" outlineLevel="0" collapsed="false">
      <c r="A72" s="83" t="s">
        <v>64</v>
      </c>
      <c r="B72" s="84" t="n">
        <v>66.3820097307387</v>
      </c>
      <c r="C72" s="84" t="n">
        <v>67.8694727198514</v>
      </c>
      <c r="D72" s="84" t="n">
        <v>68.0271018259138</v>
      </c>
      <c r="E72" s="84" t="n">
        <v>68.2815600176471</v>
      </c>
      <c r="F72" s="84" t="n">
        <v>66.8547056290526</v>
      </c>
      <c r="G72" s="84" t="n">
        <v>66.9727967810023</v>
      </c>
      <c r="H72" s="0"/>
      <c r="I72" s="0"/>
      <c r="J72" s="0"/>
      <c r="K72" s="0"/>
      <c r="L72" s="0"/>
    </row>
    <row r="73" customFormat="false" ht="12.95" hidden="false" customHeight="true" outlineLevel="0" collapsed="false">
      <c r="A73" s="83" t="s">
        <v>65</v>
      </c>
      <c r="B73" s="84" t="n">
        <v>68.5253734327964</v>
      </c>
      <c r="C73" s="84" t="n">
        <v>70.269531176704</v>
      </c>
      <c r="D73" s="84" t="n">
        <v>72.585114732011</v>
      </c>
      <c r="E73" s="84" t="n">
        <v>75.378490371855</v>
      </c>
      <c r="F73" s="84" t="n">
        <v>76.7158089769507</v>
      </c>
      <c r="G73" s="84" t="n">
        <v>77.3351998824273</v>
      </c>
      <c r="H73" s="0"/>
      <c r="I73" s="0"/>
      <c r="J73" s="0"/>
      <c r="K73" s="0"/>
      <c r="L73" s="0"/>
    </row>
    <row r="74" customFormat="false" ht="12.95" hidden="false" customHeight="true" outlineLevel="0" collapsed="false">
      <c r="A74" s="83" t="s">
        <v>66</v>
      </c>
      <c r="B74" s="84" t="n">
        <v>65.9228642761457</v>
      </c>
      <c r="C74" s="84" t="n">
        <v>67.9703059349583</v>
      </c>
      <c r="D74" s="84" t="n">
        <v>68.6935119237675</v>
      </c>
      <c r="E74" s="84" t="n">
        <v>68.3709083109262</v>
      </c>
      <c r="F74" s="84" t="n">
        <v>70.755665928527</v>
      </c>
      <c r="G74" s="84" t="n">
        <v>72.0334044296664</v>
      </c>
      <c r="H74" s="0"/>
      <c r="I74" s="0"/>
      <c r="J74" s="0"/>
      <c r="K74" s="0"/>
      <c r="L74" s="0"/>
    </row>
    <row r="75" customFormat="false" ht="12.95" hidden="false" customHeight="true" outlineLevel="0" collapsed="false">
      <c r="A75" s="83" t="s">
        <v>67</v>
      </c>
      <c r="B75" s="84" t="n">
        <v>44.3556646046613</v>
      </c>
      <c r="C75" s="84" t="n">
        <v>43.9668766454035</v>
      </c>
      <c r="D75" s="84" t="n">
        <v>46.0818781005405</v>
      </c>
      <c r="E75" s="84" t="n">
        <v>52.5114304177397</v>
      </c>
      <c r="F75" s="84" t="n">
        <v>51.9442595053687</v>
      </c>
      <c r="G75" s="84" t="n">
        <v>51.207593366718</v>
      </c>
      <c r="H75" s="0"/>
      <c r="I75" s="0"/>
      <c r="J75" s="0"/>
      <c r="K75" s="0"/>
      <c r="L75" s="0"/>
    </row>
    <row r="76" customFormat="false" ht="12.95" hidden="false" customHeight="true" outlineLevel="0" collapsed="false">
      <c r="A76" s="83" t="s">
        <v>68</v>
      </c>
      <c r="B76" s="84" t="n">
        <v>63.8894023405631</v>
      </c>
      <c r="C76" s="84" t="n">
        <v>66.9591905684013</v>
      </c>
      <c r="D76" s="84" t="n">
        <v>64.5866042916852</v>
      </c>
      <c r="E76" s="84" t="n">
        <v>70.1182867288815</v>
      </c>
      <c r="F76" s="84" t="n">
        <v>69.6003053013022</v>
      </c>
      <c r="G76" s="84" t="n">
        <v>69.9962321914581</v>
      </c>
      <c r="H76" s="0"/>
      <c r="I76" s="0"/>
      <c r="J76" s="0"/>
      <c r="K76" s="0"/>
      <c r="L76" s="0"/>
    </row>
    <row r="77" customFormat="false" ht="12.95" hidden="false" customHeight="true" outlineLevel="0" collapsed="false">
      <c r="A77" s="83" t="s">
        <v>69</v>
      </c>
      <c r="B77" s="84" t="n">
        <v>57.1711737352553</v>
      </c>
      <c r="C77" s="84" t="n">
        <v>60.7679954096525</v>
      </c>
      <c r="D77" s="84" t="n">
        <v>58.1405687491192</v>
      </c>
      <c r="E77" s="84" t="n">
        <v>56.2718821484426</v>
      </c>
      <c r="F77" s="84" t="n">
        <v>61.0992008840871</v>
      </c>
      <c r="G77" s="84" t="n">
        <v>61.8899710826244</v>
      </c>
      <c r="H77" s="0"/>
      <c r="I77" s="0"/>
      <c r="J77" s="0"/>
      <c r="K77" s="0"/>
      <c r="L77" s="0"/>
    </row>
    <row r="78" customFormat="false" ht="17.1" hidden="false" customHeight="true" outlineLevel="0" collapsed="false">
      <c r="A78" s="87" t="s">
        <v>70</v>
      </c>
      <c r="B78" s="84" t="n">
        <v>67.4211546198138</v>
      </c>
      <c r="C78" s="84" t="n">
        <v>69.1600111616306</v>
      </c>
      <c r="D78" s="84" t="n">
        <v>69.9876124567029</v>
      </c>
      <c r="E78" s="84" t="n">
        <v>71.7541453989722</v>
      </c>
      <c r="F78" s="84" t="n">
        <v>72.9606760887312</v>
      </c>
      <c r="G78" s="84" t="n">
        <v>73.0877503998471</v>
      </c>
      <c r="H78" s="0"/>
      <c r="I78" s="0"/>
      <c r="J78" s="0"/>
      <c r="K78" s="0"/>
      <c r="L78" s="0"/>
    </row>
    <row r="79" customFormat="false" ht="11.25" hidden="false" customHeight="false" outlineLevel="0" collapsed="false">
      <c r="I79" s="84"/>
      <c r="J79" s="84"/>
      <c r="K79" s="84"/>
    </row>
    <row r="81" customFormat="false" ht="11.25" hidden="false" customHeight="false" outlineLevel="0" collapsed="false">
      <c r="B81" s="94"/>
      <c r="C81" s="94"/>
      <c r="D81" s="94"/>
      <c r="E81" s="94"/>
      <c r="F81" s="94"/>
      <c r="G81" s="94"/>
    </row>
    <row r="82" customFormat="false" ht="11.25" hidden="false" customHeight="false" outlineLevel="0" collapsed="false">
      <c r="B82" s="94"/>
      <c r="C82" s="94"/>
      <c r="D82" s="94"/>
      <c r="E82" s="94"/>
      <c r="F82" s="94"/>
      <c r="G82" s="94"/>
    </row>
    <row r="83" customFormat="false" ht="11.25" hidden="false" customHeight="false" outlineLevel="0" collapsed="false">
      <c r="B83" s="94"/>
      <c r="C83" s="94"/>
      <c r="D83" s="94"/>
      <c r="E83" s="94"/>
      <c r="F83" s="94"/>
      <c r="G83" s="94"/>
    </row>
    <row r="84" customFormat="false" ht="11.25" hidden="false" customHeight="false" outlineLevel="0" collapsed="false">
      <c r="B84" s="94"/>
      <c r="C84" s="94"/>
      <c r="D84" s="94"/>
      <c r="E84" s="94"/>
      <c r="F84" s="94"/>
      <c r="G84" s="94"/>
    </row>
    <row r="85" customFormat="false" ht="11.25" hidden="false" customHeight="false" outlineLevel="0" collapsed="false">
      <c r="B85" s="94"/>
      <c r="C85" s="94"/>
      <c r="D85" s="94"/>
      <c r="E85" s="94"/>
      <c r="F85" s="94"/>
      <c r="G85" s="94"/>
    </row>
    <row r="86" customFormat="false" ht="11.25" hidden="false" customHeight="false" outlineLevel="0" collapsed="false">
      <c r="B86" s="94"/>
      <c r="C86" s="94"/>
      <c r="D86" s="94"/>
      <c r="E86" s="94"/>
      <c r="F86" s="94"/>
      <c r="G86" s="94"/>
    </row>
    <row r="87" customFormat="false" ht="11.25" hidden="false" customHeight="false" outlineLevel="0" collapsed="false">
      <c r="B87" s="94"/>
      <c r="C87" s="94"/>
      <c r="D87" s="94"/>
      <c r="E87" s="94"/>
      <c r="F87" s="94"/>
      <c r="G87" s="94"/>
    </row>
    <row r="88" customFormat="false" ht="11.25" hidden="false" customHeight="false" outlineLevel="0" collapsed="false">
      <c r="B88" s="94"/>
      <c r="C88" s="94"/>
      <c r="D88" s="94"/>
      <c r="E88" s="94"/>
      <c r="F88" s="94"/>
      <c r="G88" s="94"/>
    </row>
    <row r="89" customFormat="false" ht="11.25" hidden="false" customHeight="false" outlineLevel="0" collapsed="false">
      <c r="B89" s="94"/>
      <c r="C89" s="94"/>
      <c r="D89" s="94"/>
      <c r="E89" s="94"/>
      <c r="F89" s="94"/>
      <c r="G89" s="94"/>
    </row>
    <row r="90" customFormat="false" ht="11.25" hidden="false" customHeight="false" outlineLevel="0" collapsed="false">
      <c r="B90" s="94"/>
      <c r="C90" s="94"/>
      <c r="D90" s="94"/>
      <c r="E90" s="94"/>
      <c r="F90" s="94"/>
      <c r="G90" s="94"/>
    </row>
    <row r="91" customFormat="false" ht="11.25" hidden="false" customHeight="false" outlineLevel="0" collapsed="false">
      <c r="B91" s="94"/>
      <c r="C91" s="94"/>
      <c r="D91" s="94"/>
      <c r="E91" s="94"/>
      <c r="F91" s="94"/>
      <c r="G91" s="94"/>
    </row>
    <row r="92" customFormat="false" ht="11.25" hidden="false" customHeight="false" outlineLevel="0" collapsed="false">
      <c r="B92" s="94"/>
      <c r="C92" s="94"/>
      <c r="D92" s="94"/>
      <c r="E92" s="94"/>
      <c r="F92" s="94"/>
      <c r="G92" s="94"/>
    </row>
    <row r="93" customFormat="false" ht="11.25" hidden="false" customHeight="false" outlineLevel="0" collapsed="false">
      <c r="B93" s="94"/>
      <c r="C93" s="94"/>
      <c r="D93" s="94"/>
      <c r="E93" s="94"/>
      <c r="F93" s="94"/>
      <c r="G93" s="94"/>
    </row>
    <row r="94" customFormat="false" ht="11.25" hidden="false" customHeight="false" outlineLevel="0" collapsed="false">
      <c r="B94" s="94"/>
      <c r="C94" s="94"/>
      <c r="D94" s="94"/>
      <c r="E94" s="94"/>
      <c r="F94" s="94"/>
      <c r="G94" s="94"/>
    </row>
    <row r="95" customFormat="false" ht="11.25" hidden="false" customHeight="false" outlineLevel="0" collapsed="false">
      <c r="B95" s="94"/>
      <c r="C95" s="94"/>
      <c r="D95" s="94"/>
      <c r="E95" s="94"/>
      <c r="F95" s="94"/>
      <c r="G95" s="94"/>
    </row>
    <row r="96" customFormat="false" ht="11.25" hidden="false" customHeight="false" outlineLevel="0" collapsed="false">
      <c r="B96" s="94"/>
      <c r="C96" s="94"/>
      <c r="D96" s="94"/>
      <c r="E96" s="94"/>
      <c r="F96" s="94"/>
      <c r="G96" s="94"/>
    </row>
    <row r="97" customFormat="false" ht="11.25" hidden="false" customHeight="false" outlineLevel="0" collapsed="false">
      <c r="B97" s="94"/>
      <c r="C97" s="94"/>
      <c r="D97" s="94"/>
      <c r="E97" s="94"/>
      <c r="F97" s="94"/>
      <c r="G97" s="94"/>
    </row>
    <row r="98" customFormat="false" ht="11.25" hidden="false" customHeight="false" outlineLevel="0" collapsed="false">
      <c r="B98" s="94"/>
      <c r="C98" s="94"/>
      <c r="D98" s="94"/>
      <c r="E98" s="94"/>
      <c r="F98" s="94"/>
      <c r="G98" s="94"/>
    </row>
    <row r="99" customFormat="false" ht="11.25" hidden="false" customHeight="false" outlineLevel="0" collapsed="false">
      <c r="B99" s="94"/>
      <c r="C99" s="94"/>
      <c r="D99" s="94"/>
      <c r="E99" s="94"/>
      <c r="F99" s="94"/>
      <c r="G99" s="94"/>
    </row>
    <row r="100" customFormat="false" ht="11.25" hidden="false" customHeight="false" outlineLevel="0" collapsed="false">
      <c r="B100" s="94"/>
      <c r="C100" s="94"/>
      <c r="D100" s="94"/>
      <c r="E100" s="94"/>
      <c r="F100" s="94"/>
      <c r="G100" s="94"/>
    </row>
    <row r="101" customFormat="false" ht="11.25" hidden="false" customHeight="false" outlineLevel="0" collapsed="false">
      <c r="B101" s="94"/>
      <c r="C101" s="94"/>
      <c r="D101" s="94"/>
      <c r="E101" s="94"/>
      <c r="F101" s="94"/>
      <c r="G101" s="94"/>
    </row>
    <row r="102" customFormat="false" ht="11.25" hidden="false" customHeight="false" outlineLevel="0" collapsed="false">
      <c r="B102" s="94"/>
      <c r="C102" s="94"/>
      <c r="D102" s="94"/>
      <c r="E102" s="94"/>
      <c r="F102" s="94"/>
      <c r="G102" s="94"/>
    </row>
    <row r="103" customFormat="false" ht="11.25" hidden="false" customHeight="false" outlineLevel="0" collapsed="false">
      <c r="B103" s="94"/>
      <c r="C103" s="94"/>
      <c r="D103" s="94"/>
      <c r="E103" s="94"/>
      <c r="F103" s="94"/>
      <c r="G103" s="94"/>
    </row>
    <row r="104" customFormat="false" ht="11.25" hidden="false" customHeight="false" outlineLevel="0" collapsed="false">
      <c r="B104" s="94"/>
      <c r="C104" s="94"/>
      <c r="D104" s="94"/>
      <c r="E104" s="94"/>
      <c r="F104" s="94"/>
      <c r="G104" s="94"/>
    </row>
    <row r="105" customFormat="false" ht="11.25" hidden="false" customHeight="false" outlineLevel="0" collapsed="false">
      <c r="B105" s="94"/>
      <c r="C105" s="94"/>
      <c r="D105" s="94"/>
      <c r="E105" s="94"/>
      <c r="F105" s="94"/>
    </row>
    <row r="106" customFormat="false" ht="11.25" hidden="false" customHeight="false" outlineLevel="0" collapsed="false">
      <c r="B106" s="94"/>
      <c r="C106" s="94"/>
      <c r="D106" s="94"/>
      <c r="E106" s="94"/>
      <c r="F106" s="94"/>
    </row>
    <row r="107" customFormat="false" ht="11.25" hidden="false" customHeight="false" outlineLevel="0" collapsed="false">
      <c r="B107" s="94"/>
      <c r="C107" s="94"/>
      <c r="D107" s="94"/>
      <c r="E107" s="94"/>
      <c r="F107" s="94"/>
    </row>
    <row r="108" customFormat="false" ht="11.25" hidden="false" customHeight="false" outlineLevel="0" collapsed="false">
      <c r="B108" s="94"/>
      <c r="C108" s="94"/>
      <c r="D108" s="94"/>
      <c r="E108" s="94"/>
      <c r="F108" s="94"/>
    </row>
    <row r="109" customFormat="false" ht="11.25" hidden="false" customHeight="false" outlineLevel="0" collapsed="false">
      <c r="B109" s="94"/>
      <c r="C109" s="94"/>
      <c r="D109" s="94"/>
      <c r="E109" s="94"/>
      <c r="F109" s="94"/>
    </row>
    <row r="110" customFormat="false" ht="11.25" hidden="false" customHeight="false" outlineLevel="0" collapsed="false">
      <c r="B110" s="94"/>
      <c r="C110" s="94"/>
      <c r="D110" s="94"/>
      <c r="E110" s="94"/>
      <c r="F110" s="94"/>
    </row>
  </sheetData>
  <mergeCells count="9">
    <mergeCell ref="A1:G1"/>
    <mergeCell ref="A3:A4"/>
    <mergeCell ref="B4:G4"/>
    <mergeCell ref="B5:G5"/>
    <mergeCell ref="B27:G27"/>
    <mergeCell ref="A53:G53"/>
    <mergeCell ref="A55:A56"/>
    <mergeCell ref="B56:G56"/>
    <mergeCell ref="B57:G57"/>
  </mergeCells>
  <hyperlinks>
    <hyperlink ref="A1" location="Inhaltsverzeichnis!A35" display="5      Anteil ausgewählter Wirtschaftsbereiche an der Bruttowertschöpfung zu Herstellungs-  &#10;        preisen der Verwaltungsbezirke 1998 bis 2003 des Landes Brandenbur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2" min="12" style="0" width="8.41"/>
    <col collapsed="false" customWidth="true" hidden="false" outlineLevel="0" max="13" min="13" style="0" width="7.85"/>
    <col collapsed="false" customWidth="true" hidden="false" outlineLevel="0" max="14" min="14" style="0" width="6.85"/>
    <col collapsed="false" customWidth="true" hidden="false" outlineLevel="0" max="15" min="15" style="0" width="18.99"/>
    <col collapsed="false" customWidth="true" hidden="false" outlineLevel="0" max="16" min="16" style="0" width="12.99"/>
    <col collapsed="false" customWidth="true" hidden="false" outlineLevel="0" max="17" min="17" style="0" width="14.7"/>
    <col collapsed="false" customWidth="true" hidden="false" outlineLevel="0" max="19" min="19" style="0" width="13.14"/>
    <col collapsed="false" customWidth="true" hidden="false" outlineLevel="0" max="20" min="20" style="0" width="13.28"/>
  </cols>
  <sheetData>
    <row r="1" customFormat="false" ht="24.95" hidden="false" customHeight="true" outlineLevel="0" collapsed="false">
      <c r="A1" s="119" t="s">
        <v>103</v>
      </c>
      <c r="B1" s="119"/>
      <c r="C1" s="119"/>
      <c r="D1" s="119"/>
      <c r="E1" s="119"/>
      <c r="F1" s="119"/>
      <c r="G1" s="119"/>
      <c r="H1" s="119"/>
      <c r="I1" s="119"/>
      <c r="J1" s="119"/>
      <c r="K1" s="119"/>
      <c r="L1" s="119"/>
      <c r="M1" s="119"/>
      <c r="N1" s="120"/>
      <c r="O1" s="121" t="s">
        <v>104</v>
      </c>
      <c r="P1" s="121"/>
      <c r="Q1" s="121"/>
      <c r="R1" s="121"/>
      <c r="S1" s="121"/>
      <c r="T1" s="121"/>
    </row>
    <row r="2" customFormat="false" ht="12.75" hidden="false" customHeight="true" outlineLevel="0" collapsed="false">
      <c r="A2" s="122"/>
      <c r="B2" s="122"/>
      <c r="C2" s="122"/>
      <c r="D2" s="122"/>
      <c r="E2" s="122"/>
      <c r="F2" s="122"/>
      <c r="G2" s="122"/>
      <c r="H2" s="122"/>
      <c r="I2" s="122"/>
      <c r="J2" s="122"/>
      <c r="K2" s="122"/>
      <c r="L2" s="122"/>
      <c r="M2" s="122"/>
      <c r="N2" s="120"/>
      <c r="O2" s="123"/>
      <c r="P2" s="123"/>
      <c r="Q2" s="123"/>
      <c r="R2" s="123"/>
      <c r="S2" s="123"/>
      <c r="T2" s="123"/>
    </row>
    <row r="3" s="63" customFormat="true" ht="23.25" hidden="false" customHeight="true" outlineLevel="0" collapsed="false">
      <c r="A3" s="124"/>
      <c r="B3" s="124"/>
      <c r="C3" s="124"/>
      <c r="D3" s="124"/>
      <c r="E3" s="124"/>
      <c r="F3" s="124"/>
      <c r="G3" s="124"/>
      <c r="H3" s="124"/>
      <c r="I3" s="124"/>
      <c r="J3" s="124"/>
      <c r="K3" s="124"/>
      <c r="L3" s="124"/>
      <c r="M3" s="124"/>
      <c r="N3" s="125"/>
      <c r="O3" s="78" t="s">
        <v>105</v>
      </c>
      <c r="P3" s="78" t="s">
        <v>106</v>
      </c>
      <c r="Q3" s="78" t="s">
        <v>107</v>
      </c>
      <c r="R3" s="78" t="s">
        <v>108</v>
      </c>
      <c r="S3" s="78" t="s">
        <v>109</v>
      </c>
      <c r="T3" s="76" t="s">
        <v>110</v>
      </c>
    </row>
    <row r="4" s="63" customFormat="true" ht="12.75" hidden="false" customHeight="false" outlineLevel="0" collapsed="false">
      <c r="A4" s="126"/>
      <c r="B4" s="120"/>
      <c r="C4" s="120"/>
      <c r="D4" s="120"/>
      <c r="E4" s="120"/>
      <c r="F4" s="120"/>
      <c r="G4" s="120"/>
      <c r="H4" s="120"/>
      <c r="I4" s="120"/>
      <c r="J4" s="120"/>
      <c r="K4" s="120"/>
      <c r="L4" s="120"/>
      <c r="M4" s="127"/>
      <c r="N4" s="120"/>
      <c r="Q4" s="128" t="n">
        <v>1999</v>
      </c>
      <c r="R4" s="128"/>
      <c r="S4" s="128"/>
      <c r="T4" s="128"/>
    </row>
    <row r="5" s="63" customFormat="true" ht="12.75" hidden="false" customHeight="false" outlineLevel="0" collapsed="false">
      <c r="A5" s="126"/>
      <c r="B5" s="120"/>
      <c r="C5" s="120"/>
      <c r="D5" s="120"/>
      <c r="E5" s="120"/>
      <c r="F5" s="120"/>
      <c r="G5" s="120"/>
      <c r="H5" s="120"/>
      <c r="I5" s="120"/>
      <c r="J5" s="120"/>
      <c r="K5" s="120"/>
      <c r="L5" s="120"/>
      <c r="M5" s="127"/>
      <c r="N5" s="127"/>
      <c r="O5" s="129" t="s">
        <v>111</v>
      </c>
      <c r="P5" s="130" t="n">
        <v>1999</v>
      </c>
      <c r="Q5" s="131" t="n">
        <v>0.194333053988097</v>
      </c>
      <c r="R5" s="131" t="n">
        <v>16.4578283237356</v>
      </c>
      <c r="S5" s="131" t="n">
        <v>83.3478386222763</v>
      </c>
      <c r="T5" s="131" t="n">
        <v>100</v>
      </c>
    </row>
    <row r="6" s="63" customFormat="true" ht="12.75" hidden="false" customHeight="false" outlineLevel="0" collapsed="false">
      <c r="A6" s="126"/>
      <c r="B6" s="120"/>
      <c r="C6" s="120"/>
      <c r="D6" s="120"/>
      <c r="E6" s="120"/>
      <c r="F6" s="120"/>
      <c r="G6" s="120"/>
      <c r="H6" s="120"/>
      <c r="I6" s="120"/>
      <c r="J6" s="120"/>
      <c r="K6" s="120"/>
      <c r="L6" s="120"/>
      <c r="M6" s="127"/>
      <c r="N6" s="127"/>
      <c r="O6" s="129" t="s">
        <v>55</v>
      </c>
      <c r="P6" s="130" t="n">
        <v>1999</v>
      </c>
      <c r="Q6" s="131" t="n">
        <v>3.20639845150032</v>
      </c>
      <c r="R6" s="131" t="n">
        <v>31.565204652111</v>
      </c>
      <c r="S6" s="131" t="n">
        <v>65.2283968963887</v>
      </c>
      <c r="T6" s="131" t="n">
        <v>100</v>
      </c>
    </row>
    <row r="7" s="63" customFormat="true" ht="12.75" hidden="false" customHeight="false" outlineLevel="0" collapsed="false">
      <c r="A7" s="126"/>
      <c r="B7" s="120"/>
      <c r="C7" s="120"/>
      <c r="D7" s="120"/>
      <c r="E7" s="120"/>
      <c r="F7" s="120"/>
      <c r="G7" s="120"/>
      <c r="H7" s="120"/>
      <c r="I7" s="120"/>
      <c r="J7" s="120"/>
      <c r="K7" s="120"/>
      <c r="L7" s="120"/>
      <c r="M7" s="127"/>
      <c r="N7" s="127"/>
      <c r="O7" s="129" t="s">
        <v>70</v>
      </c>
      <c r="P7" s="130" t="n">
        <v>1999</v>
      </c>
      <c r="Q7" s="131" t="n">
        <v>2.55283089330225</v>
      </c>
      <c r="R7" s="131" t="n">
        <v>28.2871579450672</v>
      </c>
      <c r="S7" s="131" t="n">
        <v>69.1600111616306</v>
      </c>
      <c r="T7" s="131" t="n">
        <v>100</v>
      </c>
    </row>
    <row r="8" s="63" customFormat="true" ht="12.75" hidden="false" customHeight="false" outlineLevel="0" collapsed="false">
      <c r="A8" s="126"/>
      <c r="B8" s="120"/>
      <c r="C8" s="120"/>
      <c r="D8" s="120"/>
      <c r="E8" s="120"/>
      <c r="F8" s="120"/>
      <c r="G8" s="120"/>
      <c r="H8" s="120"/>
      <c r="I8" s="120"/>
      <c r="J8" s="120"/>
      <c r="K8" s="120"/>
      <c r="L8" s="120"/>
      <c r="M8" s="127"/>
      <c r="N8" s="120"/>
      <c r="P8" s="116"/>
      <c r="Q8" s="132" t="n">
        <v>2001</v>
      </c>
      <c r="R8" s="132"/>
      <c r="S8" s="132"/>
      <c r="T8" s="132"/>
    </row>
    <row r="9" s="63" customFormat="true" ht="12.75" hidden="false" customHeight="false" outlineLevel="0" collapsed="false">
      <c r="A9" s="126"/>
      <c r="B9" s="120"/>
      <c r="C9" s="120"/>
      <c r="D9" s="120"/>
      <c r="E9" s="120"/>
      <c r="F9" s="120"/>
      <c r="G9" s="120"/>
      <c r="H9" s="120"/>
      <c r="I9" s="120"/>
      <c r="J9" s="120"/>
      <c r="K9" s="120"/>
      <c r="L9" s="120"/>
      <c r="M9" s="127"/>
      <c r="N9" s="127"/>
      <c r="O9" s="129" t="s">
        <v>111</v>
      </c>
      <c r="P9" s="130" t="n">
        <v>2001</v>
      </c>
      <c r="Q9" s="131" t="n">
        <v>0.19572742676757</v>
      </c>
      <c r="R9" s="131" t="n">
        <v>13.8629738892639</v>
      </c>
      <c r="S9" s="131" t="n">
        <v>85.9412986839685</v>
      </c>
      <c r="T9" s="131" t="n">
        <v>100</v>
      </c>
    </row>
    <row r="10" s="63" customFormat="true" ht="12.75" hidden="false" customHeight="false" outlineLevel="0" collapsed="false">
      <c r="A10" s="126"/>
      <c r="B10" s="120"/>
      <c r="C10" s="120"/>
      <c r="D10" s="120"/>
      <c r="E10" s="120"/>
      <c r="F10" s="120"/>
      <c r="G10" s="120"/>
      <c r="H10" s="120"/>
      <c r="I10" s="120"/>
      <c r="J10" s="120"/>
      <c r="K10" s="120"/>
      <c r="L10" s="120"/>
      <c r="M10" s="127"/>
      <c r="N10" s="127"/>
      <c r="O10" s="129" t="s">
        <v>55</v>
      </c>
      <c r="P10" s="130" t="n">
        <v>2001</v>
      </c>
      <c r="Q10" s="131" t="n">
        <v>3.39087736046881</v>
      </c>
      <c r="R10" s="131" t="n">
        <v>28.6830621036726</v>
      </c>
      <c r="S10" s="131" t="n">
        <v>67.9260605358585</v>
      </c>
      <c r="T10" s="131" t="n">
        <v>100</v>
      </c>
    </row>
    <row r="11" s="63" customFormat="true" ht="12.75" hidden="false" customHeight="false" outlineLevel="0" collapsed="false">
      <c r="A11" s="126"/>
      <c r="B11" s="120"/>
      <c r="C11" s="120"/>
      <c r="D11" s="120"/>
      <c r="E11" s="120"/>
      <c r="F11" s="120"/>
      <c r="G11" s="120"/>
      <c r="H11" s="120"/>
      <c r="I11" s="120"/>
      <c r="J11" s="120"/>
      <c r="K11" s="120"/>
      <c r="L11" s="120"/>
      <c r="M11" s="127"/>
      <c r="N11" s="127"/>
      <c r="O11" s="129" t="s">
        <v>70</v>
      </c>
      <c r="P11" s="130" t="n">
        <v>2001</v>
      </c>
      <c r="Q11" s="131" t="n">
        <v>2.71193517852138</v>
      </c>
      <c r="R11" s="131" t="n">
        <v>25.5339194225064</v>
      </c>
      <c r="S11" s="131" t="n">
        <v>71.7541453989722</v>
      </c>
      <c r="T11" s="131" t="n">
        <v>100</v>
      </c>
    </row>
    <row r="12" s="63" customFormat="true" ht="12.75" hidden="false" customHeight="false" outlineLevel="0" collapsed="false">
      <c r="A12" s="126"/>
      <c r="B12" s="120"/>
      <c r="C12" s="120"/>
      <c r="D12" s="120"/>
      <c r="E12" s="120"/>
      <c r="F12" s="120"/>
      <c r="G12" s="120"/>
      <c r="H12" s="120"/>
      <c r="I12" s="120"/>
      <c r="J12" s="120"/>
      <c r="K12" s="120"/>
      <c r="L12" s="120"/>
      <c r="M12" s="127"/>
      <c r="N12" s="120"/>
      <c r="P12" s="116"/>
      <c r="Q12" s="132" t="n">
        <v>2003</v>
      </c>
      <c r="R12" s="132"/>
      <c r="S12" s="132"/>
      <c r="T12" s="132"/>
    </row>
    <row r="13" s="63" customFormat="true" ht="12.75" hidden="false" customHeight="false" outlineLevel="0" collapsed="false">
      <c r="A13" s="126"/>
      <c r="B13" s="120"/>
      <c r="C13" s="120"/>
      <c r="D13" s="120"/>
      <c r="E13" s="120"/>
      <c r="F13" s="120"/>
      <c r="G13" s="120"/>
      <c r="H13" s="120"/>
      <c r="I13" s="120"/>
      <c r="J13" s="120"/>
      <c r="K13" s="120"/>
      <c r="L13" s="120"/>
      <c r="M13" s="127"/>
      <c r="N13" s="127"/>
      <c r="O13" s="129" t="s">
        <v>111</v>
      </c>
      <c r="P13" s="130" t="n">
        <v>2003</v>
      </c>
      <c r="Q13" s="131" t="n">
        <v>0.142313351735368</v>
      </c>
      <c r="R13" s="131" t="n">
        <v>13.4472689436573</v>
      </c>
      <c r="S13" s="131" t="n">
        <v>86.4104177046073</v>
      </c>
      <c r="T13" s="131" t="n">
        <v>100</v>
      </c>
    </row>
    <row r="14" s="63" customFormat="true" ht="12.75" hidden="false" customHeight="false" outlineLevel="0" collapsed="false">
      <c r="A14" s="126"/>
      <c r="B14" s="120"/>
      <c r="C14" s="120"/>
      <c r="D14" s="120"/>
      <c r="E14" s="120"/>
      <c r="F14" s="120"/>
      <c r="G14" s="120"/>
      <c r="H14" s="120"/>
      <c r="I14" s="120"/>
      <c r="J14" s="120"/>
      <c r="K14" s="120"/>
      <c r="L14" s="120"/>
      <c r="M14" s="127"/>
      <c r="N14" s="127"/>
      <c r="O14" s="129" t="s">
        <v>55</v>
      </c>
      <c r="P14" s="130" t="n">
        <v>2003</v>
      </c>
      <c r="Q14" s="131" t="n">
        <v>2.59836426418026</v>
      </c>
      <c r="R14" s="131" t="n">
        <v>27.8897759718829</v>
      </c>
      <c r="S14" s="131" t="n">
        <v>69.5118597639368</v>
      </c>
      <c r="T14" s="131" t="n">
        <v>100</v>
      </c>
    </row>
    <row r="15" s="63" customFormat="true" ht="12.75" hidden="false" customHeight="false" outlineLevel="0" collapsed="false">
      <c r="A15" s="126"/>
      <c r="B15" s="120"/>
      <c r="C15" s="120"/>
      <c r="D15" s="120"/>
      <c r="E15" s="120"/>
      <c r="F15" s="120"/>
      <c r="G15" s="120"/>
      <c r="H15" s="120"/>
      <c r="I15" s="120"/>
      <c r="J15" s="120"/>
      <c r="K15" s="120"/>
      <c r="L15" s="120"/>
      <c r="M15" s="127"/>
      <c r="N15" s="127"/>
      <c r="O15" s="129" t="s">
        <v>70</v>
      </c>
      <c r="P15" s="130" t="n">
        <v>2003</v>
      </c>
      <c r="Q15" s="131" t="n">
        <v>2.07864125053818</v>
      </c>
      <c r="R15" s="131" t="n">
        <v>24.8336083496148</v>
      </c>
      <c r="S15" s="131" t="n">
        <v>73.0877503998471</v>
      </c>
      <c r="T15" s="131" t="n">
        <v>100</v>
      </c>
    </row>
    <row r="16" s="63" customFormat="true" ht="12.75" hidden="false" customHeight="false" outlineLevel="0" collapsed="false">
      <c r="A16" s="126"/>
      <c r="B16" s="120"/>
      <c r="C16" s="120"/>
      <c r="D16" s="120"/>
      <c r="E16" s="120"/>
      <c r="F16" s="120"/>
      <c r="G16" s="120"/>
      <c r="H16" s="120"/>
      <c r="I16" s="120"/>
      <c r="J16" s="120"/>
      <c r="K16" s="120"/>
      <c r="L16" s="120"/>
      <c r="M16" s="127"/>
      <c r="N16" s="120"/>
      <c r="T16" s="131"/>
    </row>
    <row r="17" s="63" customFormat="true" ht="12.75" hidden="false" customHeight="false" outlineLevel="0" collapsed="false">
      <c r="A17" s="126"/>
      <c r="B17" s="120"/>
      <c r="C17" s="120"/>
      <c r="D17" s="120"/>
      <c r="E17" s="120"/>
      <c r="F17" s="120"/>
      <c r="G17" s="120"/>
      <c r="H17" s="120"/>
      <c r="I17" s="120"/>
      <c r="J17" s="120"/>
      <c r="K17" s="120"/>
      <c r="L17" s="120"/>
      <c r="M17" s="127"/>
      <c r="N17" s="120"/>
      <c r="O17" s="133" t="s">
        <v>112</v>
      </c>
      <c r="P17" s="133"/>
      <c r="Q17" s="133"/>
      <c r="R17" s="133"/>
      <c r="S17" s="133"/>
      <c r="T17" s="133"/>
    </row>
    <row r="18" s="63" customFormat="true" ht="12.75" hidden="false" customHeight="false" outlineLevel="0" collapsed="false">
      <c r="A18" s="126"/>
      <c r="B18" s="120"/>
      <c r="C18" s="120"/>
      <c r="D18" s="120"/>
      <c r="E18" s="120"/>
      <c r="F18" s="120"/>
      <c r="G18" s="120"/>
      <c r="H18" s="120"/>
      <c r="I18" s="120"/>
      <c r="J18" s="120"/>
      <c r="K18" s="120"/>
      <c r="L18" s="120"/>
      <c r="M18" s="127"/>
      <c r="N18" s="120"/>
      <c r="U18" s="0"/>
    </row>
    <row r="19" customFormat="false" ht="33.75" hidden="false" customHeight="false" outlineLevel="0" collapsed="false">
      <c r="A19" s="126"/>
      <c r="B19" s="120"/>
      <c r="C19" s="120"/>
      <c r="D19" s="120"/>
      <c r="E19" s="120"/>
      <c r="F19" s="120"/>
      <c r="G19" s="120"/>
      <c r="H19" s="120"/>
      <c r="I19" s="120"/>
      <c r="J19" s="120"/>
      <c r="K19" s="120"/>
      <c r="L19" s="120"/>
      <c r="M19" s="127"/>
      <c r="N19" s="120"/>
      <c r="O19" s="134" t="s">
        <v>105</v>
      </c>
      <c r="P19" s="134"/>
      <c r="Q19" s="135" t="s">
        <v>113</v>
      </c>
      <c r="R19" s="135" t="s">
        <v>114</v>
      </c>
      <c r="S19" s="135" t="s">
        <v>115</v>
      </c>
      <c r="T19" s="136" t="s">
        <v>116</v>
      </c>
      <c r="U19" s="137"/>
    </row>
    <row r="20" customFormat="false" ht="12.75" hidden="false" customHeight="false" outlineLevel="0" collapsed="false">
      <c r="A20" s="126"/>
      <c r="B20" s="120"/>
      <c r="C20" s="120"/>
      <c r="D20" s="120"/>
      <c r="E20" s="120"/>
      <c r="F20" s="120"/>
      <c r="G20" s="120"/>
      <c r="H20" s="120"/>
      <c r="I20" s="120"/>
      <c r="J20" s="120"/>
      <c r="K20" s="120"/>
      <c r="L20" s="120"/>
      <c r="M20" s="127"/>
      <c r="N20" s="120"/>
      <c r="O20" s="138"/>
      <c r="P20" s="138"/>
      <c r="Q20" s="132" t="n">
        <v>1999</v>
      </c>
      <c r="R20" s="132"/>
      <c r="S20" s="132"/>
      <c r="T20" s="132"/>
      <c r="U20" s="137"/>
    </row>
    <row r="21" customFormat="false" ht="12.75" hidden="false" customHeight="false" outlineLevel="0" collapsed="false">
      <c r="A21" s="126"/>
      <c r="B21" s="120"/>
      <c r="C21" s="120"/>
      <c r="D21" s="120"/>
      <c r="E21" s="120"/>
      <c r="F21" s="120"/>
      <c r="G21" s="120"/>
      <c r="H21" s="120"/>
      <c r="I21" s="120"/>
      <c r="J21" s="120"/>
      <c r="K21" s="120"/>
      <c r="L21" s="120"/>
      <c r="M21" s="127"/>
      <c r="N21" s="127"/>
      <c r="O21" s="129" t="s">
        <v>111</v>
      </c>
      <c r="P21" s="130" t="n">
        <v>1999</v>
      </c>
      <c r="Q21" s="131" t="n">
        <v>16.615</v>
      </c>
      <c r="R21" s="131" t="n">
        <v>1407.104</v>
      </c>
      <c r="S21" s="131" t="n">
        <v>7126.036</v>
      </c>
      <c r="T21" s="131" t="n">
        <v>8549.755</v>
      </c>
      <c r="U21" s="137"/>
    </row>
    <row r="22" s="63" customFormat="true" ht="12.75" hidden="false" customHeight="false" outlineLevel="0" collapsed="false">
      <c r="A22" s="126"/>
      <c r="B22" s="120"/>
      <c r="C22" s="120"/>
      <c r="D22" s="120"/>
      <c r="E22" s="120"/>
      <c r="F22" s="120"/>
      <c r="G22" s="120"/>
      <c r="H22" s="120"/>
      <c r="I22" s="120"/>
      <c r="J22" s="120"/>
      <c r="K22" s="120"/>
      <c r="L22" s="120"/>
      <c r="M22" s="127"/>
      <c r="N22" s="127"/>
      <c r="O22" s="129" t="s">
        <v>55</v>
      </c>
      <c r="P22" s="130" t="n">
        <v>1999</v>
      </c>
      <c r="Q22" s="131" t="n">
        <v>989.273</v>
      </c>
      <c r="R22" s="131" t="n">
        <v>9738.841</v>
      </c>
      <c r="S22" s="131" t="n">
        <v>20124.976</v>
      </c>
      <c r="T22" s="131" t="n">
        <v>30853.09</v>
      </c>
      <c r="U22" s="137"/>
    </row>
    <row r="23" customFormat="false" ht="12.75" hidden="false" customHeight="false" outlineLevel="0" collapsed="false">
      <c r="A23" s="126"/>
      <c r="B23" s="120"/>
      <c r="C23" s="120"/>
      <c r="D23" s="120"/>
      <c r="E23" s="120"/>
      <c r="F23" s="120"/>
      <c r="G23" s="120"/>
      <c r="H23" s="120"/>
      <c r="I23" s="120"/>
      <c r="J23" s="120"/>
      <c r="K23" s="120"/>
      <c r="L23" s="120"/>
      <c r="M23" s="127"/>
      <c r="N23" s="127"/>
      <c r="O23" s="129" t="s">
        <v>70</v>
      </c>
      <c r="P23" s="130" t="n">
        <v>1999</v>
      </c>
      <c r="Q23" s="131" t="n">
        <v>1005.888</v>
      </c>
      <c r="R23" s="131" t="n">
        <v>11145.945</v>
      </c>
      <c r="S23" s="131" t="n">
        <v>27251.012</v>
      </c>
      <c r="T23" s="131" t="n">
        <v>39402.845</v>
      </c>
      <c r="U23" s="137"/>
    </row>
    <row r="24" customFormat="false" ht="12.75" hidden="false" customHeight="false" outlineLevel="0" collapsed="false">
      <c r="A24" s="126"/>
      <c r="B24" s="120"/>
      <c r="C24" s="120"/>
      <c r="D24" s="120"/>
      <c r="E24" s="120"/>
      <c r="F24" s="120"/>
      <c r="G24" s="120"/>
      <c r="H24" s="120"/>
      <c r="I24" s="120"/>
      <c r="J24" s="120"/>
      <c r="K24" s="120"/>
      <c r="L24" s="120"/>
      <c r="M24" s="127"/>
      <c r="N24" s="120"/>
      <c r="O24" s="63"/>
      <c r="P24" s="116"/>
      <c r="Q24" s="132" t="n">
        <v>2001</v>
      </c>
      <c r="R24" s="132"/>
      <c r="S24" s="132"/>
      <c r="T24" s="132"/>
      <c r="U24" s="137"/>
    </row>
    <row r="25" customFormat="false" ht="12.75" hidden="false" customHeight="false" outlineLevel="0" collapsed="false">
      <c r="A25" s="126"/>
      <c r="B25" s="120"/>
      <c r="C25" s="120"/>
      <c r="D25" s="120"/>
      <c r="E25" s="120"/>
      <c r="F25" s="120"/>
      <c r="G25" s="120"/>
      <c r="H25" s="120"/>
      <c r="I25" s="120"/>
      <c r="J25" s="120"/>
      <c r="K25" s="120"/>
      <c r="L25" s="120"/>
      <c r="M25" s="127"/>
      <c r="N25" s="127"/>
      <c r="O25" s="129" t="s">
        <v>111</v>
      </c>
      <c r="P25" s="130" t="n">
        <v>2001</v>
      </c>
      <c r="Q25" s="131" t="n">
        <v>16.897</v>
      </c>
      <c r="R25" s="131" t="n">
        <v>1196.78</v>
      </c>
      <c r="S25" s="131" t="n">
        <v>7419.247</v>
      </c>
      <c r="T25" s="131" t="n">
        <v>8632.924</v>
      </c>
      <c r="U25" s="137"/>
    </row>
    <row r="26" customFormat="false" ht="12.75" hidden="false" customHeight="false" outlineLevel="0" collapsed="false">
      <c r="A26" s="126"/>
      <c r="B26" s="120"/>
      <c r="C26" s="120"/>
      <c r="D26" s="120"/>
      <c r="E26" s="120"/>
      <c r="F26" s="120"/>
      <c r="G26" s="120"/>
      <c r="H26" s="120"/>
      <c r="I26" s="120"/>
      <c r="J26" s="120"/>
      <c r="K26" s="120"/>
      <c r="L26" s="120"/>
      <c r="M26" s="127"/>
      <c r="N26" s="127"/>
      <c r="O26" s="129" t="s">
        <v>55</v>
      </c>
      <c r="P26" s="130" t="n">
        <v>2001</v>
      </c>
      <c r="Q26" s="131" t="n">
        <v>1084.885</v>
      </c>
      <c r="R26" s="131" t="n">
        <v>9176.924</v>
      </c>
      <c r="S26" s="131" t="n">
        <v>21732.418</v>
      </c>
      <c r="T26" s="131" t="n">
        <v>31994.227</v>
      </c>
      <c r="U26" s="137"/>
    </row>
    <row r="27" s="63" customFormat="true" ht="12.75" hidden="false" customHeight="false" outlineLevel="0" collapsed="false">
      <c r="A27" s="126"/>
      <c r="B27" s="120"/>
      <c r="C27" s="120"/>
      <c r="D27" s="120"/>
      <c r="E27" s="120"/>
      <c r="F27" s="120"/>
      <c r="G27" s="120"/>
      <c r="H27" s="120"/>
      <c r="I27" s="120"/>
      <c r="J27" s="120"/>
      <c r="K27" s="120"/>
      <c r="L27" s="120"/>
      <c r="M27" s="127"/>
      <c r="N27" s="127"/>
      <c r="O27" s="129" t="s">
        <v>70</v>
      </c>
      <c r="P27" s="130" t="n">
        <v>2001</v>
      </c>
      <c r="Q27" s="131" t="n">
        <v>1101.782</v>
      </c>
      <c r="R27" s="131" t="n">
        <v>10373.704</v>
      </c>
      <c r="S27" s="131" t="n">
        <v>29151.665</v>
      </c>
      <c r="T27" s="131" t="n">
        <v>40627.151</v>
      </c>
      <c r="U27" s="137"/>
    </row>
    <row r="28" customFormat="false" ht="12.75" hidden="false" customHeight="false" outlineLevel="0" collapsed="false">
      <c r="A28" s="126"/>
      <c r="B28" s="120"/>
      <c r="C28" s="120"/>
      <c r="D28" s="120"/>
      <c r="E28" s="120"/>
      <c r="F28" s="120"/>
      <c r="G28" s="120"/>
      <c r="H28" s="120"/>
      <c r="I28" s="120"/>
      <c r="J28" s="120"/>
      <c r="K28" s="120"/>
      <c r="L28" s="120"/>
      <c r="M28" s="127"/>
      <c r="N28" s="120"/>
      <c r="O28" s="63"/>
      <c r="P28" s="116"/>
      <c r="Q28" s="132" t="n">
        <v>2003</v>
      </c>
      <c r="R28" s="132"/>
      <c r="S28" s="132"/>
      <c r="T28" s="132"/>
      <c r="U28" s="137"/>
    </row>
    <row r="29" customFormat="false" ht="12.75" hidden="false" customHeight="false" outlineLevel="0" collapsed="false">
      <c r="A29" s="126"/>
      <c r="B29" s="120"/>
      <c r="C29" s="120"/>
      <c r="D29" s="120"/>
      <c r="E29" s="120"/>
      <c r="F29" s="120"/>
      <c r="G29" s="120"/>
      <c r="H29" s="120"/>
      <c r="I29" s="120"/>
      <c r="J29" s="120"/>
      <c r="K29" s="120"/>
      <c r="L29" s="120"/>
      <c r="M29" s="127"/>
      <c r="N29" s="127"/>
      <c r="O29" s="129" t="s">
        <v>111</v>
      </c>
      <c r="P29" s="130" t="n">
        <v>2003</v>
      </c>
      <c r="Q29" s="131" t="n">
        <v>12.4</v>
      </c>
      <c r="R29" s="131" t="n">
        <v>1171.683</v>
      </c>
      <c r="S29" s="131" t="n">
        <v>7529.084</v>
      </c>
      <c r="T29" s="131" t="n">
        <v>8713.167</v>
      </c>
      <c r="U29" s="137"/>
    </row>
    <row r="30" customFormat="false" ht="12.75" hidden="false" customHeight="false" outlineLevel="0" collapsed="false">
      <c r="A30" s="126"/>
      <c r="B30" s="120"/>
      <c r="C30" s="120"/>
      <c r="D30" s="120"/>
      <c r="E30" s="120"/>
      <c r="F30" s="120"/>
      <c r="G30" s="120"/>
      <c r="H30" s="120"/>
      <c r="I30" s="120"/>
      <c r="J30" s="120"/>
      <c r="K30" s="120"/>
      <c r="L30" s="120"/>
      <c r="M30" s="127"/>
      <c r="N30" s="127"/>
      <c r="O30" s="129" t="s">
        <v>55</v>
      </c>
      <c r="P30" s="130" t="n">
        <v>2003</v>
      </c>
      <c r="Q30" s="131" t="n">
        <v>843.496</v>
      </c>
      <c r="R30" s="131" t="n">
        <v>9053.74</v>
      </c>
      <c r="S30" s="131" t="n">
        <v>22565.341</v>
      </c>
      <c r="T30" s="131" t="n">
        <v>32462.577</v>
      </c>
      <c r="U30" s="137"/>
    </row>
    <row r="31" customFormat="false" ht="12.75" hidden="false" customHeight="false" outlineLevel="0" collapsed="false">
      <c r="A31" s="126"/>
      <c r="B31" s="120"/>
      <c r="C31" s="120"/>
      <c r="D31" s="120"/>
      <c r="E31" s="120"/>
      <c r="F31" s="120"/>
      <c r="G31" s="120"/>
      <c r="H31" s="120"/>
      <c r="I31" s="120"/>
      <c r="J31" s="120"/>
      <c r="K31" s="120"/>
      <c r="L31" s="120"/>
      <c r="M31" s="127"/>
      <c r="N31" s="127"/>
      <c r="O31" s="129" t="s">
        <v>70</v>
      </c>
      <c r="P31" s="130" t="n">
        <v>2003</v>
      </c>
      <c r="Q31" s="131" t="n">
        <v>855.896</v>
      </c>
      <c r="R31" s="131" t="n">
        <v>10225.423</v>
      </c>
      <c r="S31" s="131" t="n">
        <v>30094.425</v>
      </c>
      <c r="T31" s="131" t="n">
        <v>41175.744</v>
      </c>
      <c r="U31" s="137"/>
    </row>
    <row r="32" s="63" customFormat="true" ht="12.75" hidden="false" customHeight="false" outlineLevel="0" collapsed="false">
      <c r="A32" s="126"/>
      <c r="B32" s="120"/>
      <c r="C32" s="120"/>
      <c r="D32" s="120"/>
      <c r="E32" s="120"/>
      <c r="F32" s="120"/>
      <c r="G32" s="120"/>
      <c r="H32" s="120"/>
      <c r="I32" s="120"/>
      <c r="J32" s="120"/>
      <c r="K32" s="120"/>
      <c r="L32" s="120"/>
      <c r="M32" s="127"/>
      <c r="N32" s="120"/>
    </row>
    <row r="33" customFormat="false" ht="12.75" hidden="false" customHeight="false" outlineLevel="0" collapsed="false">
      <c r="A33" s="139"/>
      <c r="B33" s="140"/>
      <c r="C33" s="140"/>
      <c r="D33" s="140"/>
      <c r="E33" s="140"/>
      <c r="F33" s="140"/>
      <c r="G33" s="140"/>
      <c r="H33" s="140"/>
      <c r="I33" s="140"/>
      <c r="J33" s="140"/>
      <c r="K33" s="140"/>
      <c r="L33" s="140"/>
      <c r="M33" s="141"/>
      <c r="N33" s="120"/>
    </row>
    <row r="34" customFormat="false" ht="12.75" hidden="false" customHeight="false" outlineLevel="0" collapsed="false">
      <c r="A34" s="142"/>
      <c r="B34" s="142"/>
      <c r="C34" s="142"/>
      <c r="D34" s="142"/>
      <c r="E34" s="142"/>
      <c r="F34" s="142"/>
      <c r="G34" s="142"/>
      <c r="H34" s="142"/>
      <c r="I34" s="142"/>
      <c r="J34" s="142"/>
      <c r="K34" s="142"/>
      <c r="L34" s="142"/>
      <c r="M34" s="142"/>
      <c r="N34" s="120"/>
    </row>
    <row r="35" s="73" customFormat="true" ht="12.75" hidden="false" customHeight="false" outlineLevel="0" collapsed="false">
      <c r="A35" s="120"/>
      <c r="B35" s="120"/>
      <c r="C35" s="120"/>
      <c r="D35" s="120"/>
      <c r="E35" s="120"/>
      <c r="F35" s="120"/>
      <c r="G35" s="120"/>
      <c r="H35" s="120"/>
      <c r="I35" s="120"/>
      <c r="J35" s="120"/>
      <c r="K35" s="120"/>
      <c r="L35" s="120"/>
      <c r="M35" s="120"/>
      <c r="N35" s="120"/>
    </row>
  </sheetData>
  <mergeCells count="12">
    <mergeCell ref="A1:M1"/>
    <mergeCell ref="O1:T1"/>
    <mergeCell ref="A3:M3"/>
    <mergeCell ref="Q4:T4"/>
    <mergeCell ref="Q8:T8"/>
    <mergeCell ref="Q12:T12"/>
    <mergeCell ref="O17:T17"/>
    <mergeCell ref="O19:P19"/>
    <mergeCell ref="O20:P20"/>
    <mergeCell ref="Q20:T20"/>
    <mergeCell ref="Q24:T24"/>
    <mergeCell ref="Q28:T28"/>
  </mergeCells>
  <hyperlinks>
    <hyperlink ref="A1" location="Inhaltsverzeichnis!A43" display="Grafik 2:  Der Anteil ausgewählter Wirtschaftsbereiche an der Bruttowertschöpfung insgesamt 1999, 2001 und 2003"/>
  </hyperlinks>
  <printOptions headings="false" gridLines="false" gridLinesSet="true" horizontalCentered="true" verticalCentered="true"/>
  <pageMargins left="0.39375" right="0.39375" top="0.7875" bottom="0.393055555555556" header="0.315277777777778" footer="0.196527777777778"/>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5-05-31T08:13:14Z</cp:lastPrinted>
  <dcterms:modified xsi:type="dcterms:W3CDTF">2005-05-31T08:13:33Z</dcterms:modified>
  <cp:revision>0</cp:revision>
  <dc:subject/>
  <dc:title/>
</cp:coreProperties>
</file>