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4">
  <si>
    <t xml:space="preserve">Statistische </t>
  </si>
  <si>
    <t xml:space="preserve">Berichte  </t>
  </si>
  <si>
    <t xml:space="preserve">K V 4 – j / 05</t>
  </si>
  <si>
    <t xml:space="preserve">Jugendhilfe im Land Brandenburg</t>
  </si>
  <si>
    <t xml:space="preserve">Vorläufige Schutzmaßnahmen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5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5 nach Alter und Geschlecht, Art des Aufenthalts vor der Maßnahme,</t>
  </si>
  <si>
    <t xml:space="preserve">Anlass der Maßnahme und Trägerschaft</t>
  </si>
  <si>
    <t xml:space="preserve">3.</t>
  </si>
  <si>
    <t xml:space="preserve">Kinder und Jugendliche 2005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5 nach persönlichen Merkmalen, Aufenthalt vor der Maßnahme</t>
  </si>
  <si>
    <t xml:space="preserve">und Anlass der Maßnahme</t>
  </si>
  <si>
    <t xml:space="preserve">5.</t>
  </si>
  <si>
    <t xml:space="preserve">Kinder und Jugendliche 2005 nach persönlichen Merkmalen und Anregendem</t>
  </si>
  <si>
    <t xml:space="preserve">6.</t>
  </si>
  <si>
    <t xml:space="preserve">Kinder und Jugendliche 2005 nach persönlichen Merkmalen sowie nach Dauer der Maßnahme</t>
  </si>
  <si>
    <t xml:space="preserve">7.</t>
  </si>
  <si>
    <t xml:space="preserve">Kinder und Jugendliche 2005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5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5 nach Alter und Geschlecht</t>
  </si>
  <si>
    <t xml:space="preserve">Anzahl und Dauer der vorläufigen Schutzmaßnahmen 2005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5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5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5
nach Alter und Geschlecht</t>
  </si>
  <si>
    <t xml:space="preserve">männlich</t>
  </si>
  <si>
    <t xml:space="preserve">weiblich</t>
  </si>
  <si>
    <t xml:space="preserve">3.   Kinder und Jugendliche 2005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5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5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5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5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5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5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      &quot;"/>
    <numFmt numFmtId="167" formatCode="#\ ##0\ "/>
    <numFmt numFmtId="168" formatCode="#\ ##0&quot;     &quot;"/>
    <numFmt numFmtId="169" formatCode="#\ ##0&quot;   &quot;"/>
    <numFmt numFmtId="170" formatCode="#\ ##0&quot;    &quot;"/>
    <numFmt numFmtId="171" formatCode="#\ ###\ ##0&quot;   &quot;;#\ ###\ ##0&quot;   &quot;;&quot;–     &quot;"/>
    <numFmt numFmtId="172" formatCode="#\ ###\ ##0&quot;   &quot;;#\ ###\ ##0&quot;   &quot;;&quot;–   &quot;"/>
    <numFmt numFmtId="173" formatCode="#\ ###\ ##0&quot;   &quot;;#\ ###\ ##0&quot;   &quot;;&quot;–    &quot;"/>
    <numFmt numFmtId="174" formatCode="#\ ##0&quot;  &quot;"/>
    <numFmt numFmtId="175" formatCode="0;0"/>
    <numFmt numFmtId="176" formatCode="General&quot;  &quot;"/>
    <numFmt numFmtId="177" formatCode="#\ ##0&quot;       &quot;"/>
    <numFmt numFmtId="178" formatCode="#\ ##0&quot;         &quot;"/>
    <numFmt numFmtId="179" formatCode="#\ ###\ ##0&quot;   &quot;;#\ ###\ ##0&quot;   &quot;;&quot;–         &quot;"/>
    <numFmt numFmtId="180" formatCode="#\ ###\ ##0&quot;   &quot;;#\ ###\ ##0&quot;   &quot;;&quot;–        &quot;"/>
    <numFmt numFmtId="181" formatCode="#\ ###\ ##0&quot;   &quot;;#\ ###\ ##0&quot;   &quot;;&quot;–       &quot;"/>
    <numFmt numFmtId="182" formatCode="#\ ##0&quot;  &quot;;* @&quot;  &quot;"/>
    <numFmt numFmtId="183" formatCode="#\ ##0&quot;      &quot;"/>
    <numFmt numFmtId="184" formatCode="#\ ###\ ##0&quot;   &quot;;#\ ###\ ##0&quot;   &quot;;&quot;–      &quot;"/>
    <numFmt numFmtId="185" formatCode="#\ ##0&quot;                &quot;"/>
    <numFmt numFmtId="186" formatCode="#\ ##0&quot;         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56882631614"/>
          <c:y val="0.16657949790795"/>
          <c:w val="0.888369920597852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2</c:v>
                </c:pt>
                <c:pt idx="1">
                  <c:v>-39</c:v>
                </c:pt>
                <c:pt idx="2">
                  <c:v>-41</c:v>
                </c:pt>
                <c:pt idx="3">
                  <c:v>-48</c:v>
                </c:pt>
                <c:pt idx="4">
                  <c:v>-61</c:v>
                </c:pt>
                <c:pt idx="5">
                  <c:v>-161</c:v>
                </c:pt>
                <c:pt idx="6">
                  <c:v>-183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1</c:v>
                </c:pt>
                <c:pt idx="1">
                  <c:v>22</c:v>
                </c:pt>
                <c:pt idx="2">
                  <c:v>32</c:v>
                </c:pt>
                <c:pt idx="3">
                  <c:v>48</c:v>
                </c:pt>
                <c:pt idx="4">
                  <c:v>123</c:v>
                </c:pt>
                <c:pt idx="5">
                  <c:v>317</c:v>
                </c:pt>
                <c:pt idx="6">
                  <c:v>196</c:v>
                </c:pt>
              </c:numCache>
            </c:numRef>
          </c:val>
        </c:ser>
        <c:gapWidth val="60"/>
        <c:overlap val="100"/>
        <c:axId val="13075877"/>
        <c:axId val="76510761"/>
      </c:barChart>
      <c:catAx>
        <c:axId val="1307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19256689130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761"/>
        <c:crossesAt val="0"/>
        <c:auto val="1"/>
        <c:lblAlgn val="ctr"/>
        <c:lblOffset val="100"/>
        <c:noMultiLvlLbl val="0"/>
      </c:catAx>
      <c:valAx>
        <c:axId val="7651076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295</c:v>
                </c:pt>
                <c:pt idx="1">
                  <c:v>211</c:v>
                </c:pt>
                <c:pt idx="2">
                  <c:v>101</c:v>
                </c:pt>
                <c:pt idx="3">
                  <c:v>97</c:v>
                </c:pt>
                <c:pt idx="4">
                  <c:v>79</c:v>
                </c:pt>
                <c:pt idx="5">
                  <c:v>80</c:v>
                </c:pt>
                <c:pt idx="6">
                  <c:v>267</c:v>
                </c:pt>
                <c:pt idx="7">
                  <c:v>214</c:v>
                </c:pt>
              </c:numCache>
            </c:numRef>
          </c:val>
        </c:ser>
        <c:gapWidth val="50"/>
        <c:overlap val="0"/>
        <c:axId val="51744794"/>
        <c:axId val="11144262"/>
      </c:barChart>
      <c:catAx>
        <c:axId val="51744794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262"/>
        <c:crossesAt val="0"/>
        <c:auto val="1"/>
        <c:lblAlgn val="ctr"/>
        <c:lblOffset val="100"/>
        <c:noMultiLvlLbl val="0"/>
      </c:catAx>
      <c:valAx>
        <c:axId val="11144262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7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42</xdr:row>
      <xdr:rowOff>0</xdr:rowOff>
    </xdr:from>
    <xdr:to>
      <xdr:col>7</xdr:col>
      <xdr:colOff>47376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42880" y="6489000"/>
        <a:ext cx="5394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533061987055</cdr:x>
      <cdr:y>0.515559623430962</cdr:y>
    </cdr:from>
    <cdr:to>
      <cdr:x>0.291252418762928</cdr:x>
      <cdr:y>0.569299163179916</cdr:y>
    </cdr:to>
    <cdr:sp>
      <cdr:nvSpPr>
        <cdr:cNvPr id="2" name="Rectangle 1"/>
        <cdr:cNvSpPr/>
      </cdr:nvSpPr>
      <cdr:spPr>
        <a:xfrm>
          <a:off x="828360" y="1419480"/>
          <a:ext cx="743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4147594582</cdr:x>
      <cdr:y>0.515559623430962</cdr:y>
    </cdr:from>
    <cdr:to>
      <cdr:x>0.806031894308401</cdr:x>
      <cdr:y>0.569299163179916</cdr:y>
    </cdr:to>
    <cdr:sp>
      <cdr:nvSpPr>
        <cdr:cNvPr id="3" name="Rectangle 3"/>
        <cdr:cNvSpPr/>
      </cdr:nvSpPr>
      <cdr:spPr>
        <a:xfrm>
          <a:off x="3578400" y="1419480"/>
          <a:ext cx="770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7</xdr:row>
      <xdr:rowOff>0</xdr:rowOff>
    </xdr:from>
    <xdr:to>
      <xdr:col>4</xdr:col>
      <xdr:colOff>67572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62424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5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5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5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5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5 nach persönlichen Merkmalen und Anregendem"/>
    <hyperlink ref="F33" location="Tab5-Tab6!A1" display="#Tab5-Tab6.A1"/>
    <hyperlink ref="A34" location="Tab5-Tab6!A25" display="6."/>
    <hyperlink ref="B34" location="Tab5-Tab6!A25" display="Kinder und Jugendliche 2005 nach persönlichen Merkmalen sowie nach Dauer der Maßnahme"/>
    <hyperlink ref="F34" location="Tab5-Tab6!A25" display="#Tab5-Tab6.A25"/>
    <hyperlink ref="A35" location="Tab7!A1" display="7."/>
    <hyperlink ref="B35" location="Tab7!A1" display="Kinder und Jugendliche 2005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5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5 nach Alter und Geschlecht, Art der Maßnahme sowie"/>
    <hyperlink ref="B40" location="Tab9!A1" display="nach regionaler Gliederung"/>
    <hyperlink ref="F40" location="Tab9!A1" display="#Tab9.A1"/>
    <hyperlink ref="A42" location="Tab2!A41" display="1."/>
    <hyperlink ref="B42" location="Tab2!A41" display="Vorläufige Schutzmaßnahme für Kinder und Jugendliche 2005 nach Alter und Geschlecht"/>
    <hyperlink ref="F42" location="Tab2!A42" display="#Tab2.A42"/>
    <hyperlink ref="A43" location="Tab7!A26" display="2."/>
    <hyperlink ref="B43" location="Tab7!A26" display="Anzahl und Dauer der vorläufigen Schutzmaßnahmen 2005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5" t="s">
        <v>215</v>
      </c>
      <c r="B1" s="65"/>
      <c r="C1" s="65"/>
      <c r="D1" s="65"/>
      <c r="E1" s="65"/>
      <c r="F1" s="65"/>
      <c r="G1" s="65"/>
      <c r="H1" s="65"/>
    </row>
    <row r="3" customFormat="false" ht="15" hidden="false" customHeight="true" outlineLevel="0" collapsed="false">
      <c r="A3" s="66" t="s">
        <v>47</v>
      </c>
      <c r="B3" s="123" t="s">
        <v>120</v>
      </c>
      <c r="C3" s="68" t="s">
        <v>216</v>
      </c>
      <c r="D3" s="68"/>
      <c r="E3" s="68"/>
      <c r="F3" s="68"/>
      <c r="G3" s="68"/>
      <c r="H3" s="68"/>
    </row>
    <row r="4" customFormat="false" ht="69.95" hidden="false" customHeight="true" outlineLevel="0" collapsed="false">
      <c r="A4" s="66"/>
      <c r="B4" s="66"/>
      <c r="C4" s="124" t="s">
        <v>217</v>
      </c>
      <c r="D4" s="124" t="s">
        <v>218</v>
      </c>
      <c r="E4" s="124" t="s">
        <v>219</v>
      </c>
      <c r="F4" s="124" t="s">
        <v>220</v>
      </c>
      <c r="G4" s="73" t="s">
        <v>221</v>
      </c>
      <c r="H4" s="105" t="s">
        <v>222</v>
      </c>
    </row>
    <row r="5" customFormat="false" ht="11.25" hidden="false" customHeight="true" outlineLevel="0" collapsed="false">
      <c r="A5" s="182"/>
      <c r="B5" s="183"/>
      <c r="C5" s="184"/>
      <c r="D5" s="194"/>
      <c r="E5" s="194"/>
      <c r="F5" s="184"/>
      <c r="G5" s="184"/>
      <c r="H5" s="194"/>
    </row>
    <row r="6" customFormat="false" ht="14.1" hidden="false" customHeight="true" outlineLevel="0" collapsed="false">
      <c r="A6" s="101" t="s">
        <v>99</v>
      </c>
      <c r="B6" s="195" t="n">
        <v>1344</v>
      </c>
      <c r="C6" s="186" t="n">
        <v>653</v>
      </c>
      <c r="D6" s="196" t="n">
        <v>82</v>
      </c>
      <c r="E6" s="196" t="n">
        <v>18</v>
      </c>
      <c r="F6" s="186" t="n">
        <v>385</v>
      </c>
      <c r="G6" s="186" t="n">
        <v>108</v>
      </c>
      <c r="H6" s="196" t="n">
        <v>98</v>
      </c>
    </row>
    <row r="7" customFormat="false" ht="15.95" hidden="false" customHeight="true" outlineLevel="0" collapsed="false">
      <c r="A7" s="101"/>
      <c r="B7" s="195"/>
      <c r="C7" s="186"/>
      <c r="D7" s="196"/>
      <c r="E7" s="196"/>
      <c r="F7" s="186"/>
      <c r="G7" s="186"/>
      <c r="H7" s="196"/>
    </row>
    <row r="8" customFormat="false" ht="14.1" hidden="false" customHeight="true" outlineLevel="0" collapsed="false">
      <c r="A8" s="101" t="s">
        <v>91</v>
      </c>
      <c r="B8" s="195" t="n">
        <v>73</v>
      </c>
      <c r="C8" s="186" t="n">
        <v>32</v>
      </c>
      <c r="D8" s="149" t="n">
        <v>0</v>
      </c>
      <c r="E8" s="196" t="n">
        <v>4</v>
      </c>
      <c r="F8" s="186" t="n">
        <v>31</v>
      </c>
      <c r="G8" s="186" t="n">
        <v>5</v>
      </c>
      <c r="H8" s="196" t="n">
        <v>1</v>
      </c>
    </row>
    <row r="9" customFormat="false" ht="14.1" hidden="false" customHeight="true" outlineLevel="0" collapsed="false">
      <c r="A9" s="101" t="s">
        <v>92</v>
      </c>
      <c r="B9" s="195" t="n">
        <v>61</v>
      </c>
      <c r="C9" s="186" t="n">
        <v>33</v>
      </c>
      <c r="D9" s="149" t="n">
        <v>0</v>
      </c>
      <c r="E9" s="149" t="n">
        <v>0</v>
      </c>
      <c r="F9" s="186" t="n">
        <v>26</v>
      </c>
      <c r="G9" s="186" t="n">
        <v>2</v>
      </c>
      <c r="H9" s="149" t="n">
        <v>0</v>
      </c>
    </row>
    <row r="10" customFormat="false" ht="14.1" hidden="false" customHeight="true" outlineLevel="0" collapsed="false">
      <c r="A10" s="101" t="s">
        <v>93</v>
      </c>
      <c r="B10" s="195" t="n">
        <v>73</v>
      </c>
      <c r="C10" s="186" t="n">
        <v>43</v>
      </c>
      <c r="D10" s="149" t="n">
        <v>0</v>
      </c>
      <c r="E10" s="196" t="n">
        <v>2</v>
      </c>
      <c r="F10" s="186" t="n">
        <v>22</v>
      </c>
      <c r="G10" s="186" t="n">
        <v>5</v>
      </c>
      <c r="H10" s="196" t="n">
        <v>1</v>
      </c>
    </row>
    <row r="11" customFormat="false" ht="14.1" hidden="false" customHeight="true" outlineLevel="0" collapsed="false">
      <c r="A11" s="101" t="s">
        <v>94</v>
      </c>
      <c r="B11" s="195" t="n">
        <v>96</v>
      </c>
      <c r="C11" s="186" t="n">
        <v>58</v>
      </c>
      <c r="D11" s="196" t="n">
        <v>2</v>
      </c>
      <c r="E11" s="196" t="n">
        <v>1</v>
      </c>
      <c r="F11" s="186" t="n">
        <v>25</v>
      </c>
      <c r="G11" s="186" t="n">
        <v>7</v>
      </c>
      <c r="H11" s="196" t="n">
        <v>3</v>
      </c>
    </row>
    <row r="12" customFormat="false" ht="14.1" hidden="false" customHeight="true" outlineLevel="0" collapsed="false">
      <c r="A12" s="101" t="s">
        <v>95</v>
      </c>
      <c r="B12" s="195" t="n">
        <v>184</v>
      </c>
      <c r="C12" s="186" t="n">
        <v>88</v>
      </c>
      <c r="D12" s="196" t="n">
        <v>20</v>
      </c>
      <c r="E12" s="196" t="n">
        <v>3</v>
      </c>
      <c r="F12" s="186" t="n">
        <v>51</v>
      </c>
      <c r="G12" s="186" t="n">
        <v>12</v>
      </c>
      <c r="H12" s="196" t="n">
        <v>10</v>
      </c>
    </row>
    <row r="13" customFormat="false" ht="14.1" hidden="false" customHeight="true" outlineLevel="0" collapsed="false">
      <c r="A13" s="101" t="s">
        <v>96</v>
      </c>
      <c r="B13" s="195" t="n">
        <v>478</v>
      </c>
      <c r="C13" s="186" t="n">
        <v>235</v>
      </c>
      <c r="D13" s="196" t="n">
        <v>31</v>
      </c>
      <c r="E13" s="196" t="n">
        <v>5</v>
      </c>
      <c r="F13" s="186" t="n">
        <v>125</v>
      </c>
      <c r="G13" s="186" t="n">
        <v>45</v>
      </c>
      <c r="H13" s="196" t="n">
        <v>37</v>
      </c>
    </row>
    <row r="14" customFormat="false" ht="14.1" hidden="false" customHeight="true" outlineLevel="0" collapsed="false">
      <c r="A14" s="101" t="s">
        <v>97</v>
      </c>
      <c r="B14" s="195" t="n">
        <v>379</v>
      </c>
      <c r="C14" s="186" t="n">
        <v>164</v>
      </c>
      <c r="D14" s="196" t="n">
        <v>29</v>
      </c>
      <c r="E14" s="196" t="n">
        <v>3</v>
      </c>
      <c r="F14" s="186" t="n">
        <v>105</v>
      </c>
      <c r="G14" s="186" t="n">
        <v>32</v>
      </c>
      <c r="H14" s="196" t="n">
        <v>46</v>
      </c>
    </row>
    <row r="15" customFormat="false" ht="14.1" hidden="false" customHeight="true" outlineLevel="0" collapsed="false">
      <c r="A15" s="101"/>
      <c r="B15" s="195"/>
      <c r="C15" s="186"/>
      <c r="D15" s="196"/>
      <c r="E15" s="196"/>
      <c r="F15" s="186"/>
      <c r="G15" s="186"/>
      <c r="H15" s="196"/>
    </row>
    <row r="16" customFormat="false" ht="14.1" hidden="false" customHeight="true" outlineLevel="0" collapsed="false">
      <c r="A16" s="101" t="s">
        <v>52</v>
      </c>
      <c r="B16" s="195" t="n">
        <v>1251</v>
      </c>
      <c r="C16" s="186" t="n">
        <v>606</v>
      </c>
      <c r="D16" s="196" t="n">
        <v>76</v>
      </c>
      <c r="E16" s="196" t="n">
        <v>17</v>
      </c>
      <c r="F16" s="186" t="n">
        <v>371</v>
      </c>
      <c r="G16" s="186" t="n">
        <v>98</v>
      </c>
      <c r="H16" s="196" t="n">
        <v>83</v>
      </c>
    </row>
    <row r="17" customFormat="false" ht="14.1" hidden="false" customHeight="true" outlineLevel="0" collapsed="false">
      <c r="A17" s="101" t="s">
        <v>53</v>
      </c>
      <c r="B17" s="195" t="n">
        <v>93</v>
      </c>
      <c r="C17" s="186" t="n">
        <v>47</v>
      </c>
      <c r="D17" s="196" t="n">
        <v>6</v>
      </c>
      <c r="E17" s="196" t="n">
        <v>1</v>
      </c>
      <c r="F17" s="186" t="n">
        <v>14</v>
      </c>
      <c r="G17" s="186" t="n">
        <v>10</v>
      </c>
      <c r="H17" s="196" t="n">
        <v>15</v>
      </c>
    </row>
    <row r="18" customFormat="false" ht="14.1" hidden="false" customHeight="true" outlineLevel="0" collapsed="false">
      <c r="A18" s="101"/>
      <c r="B18" s="195"/>
      <c r="C18" s="186"/>
      <c r="D18" s="196"/>
      <c r="E18" s="196"/>
      <c r="F18" s="186"/>
      <c r="G18" s="186"/>
      <c r="H18" s="196"/>
    </row>
    <row r="19" customFormat="false" ht="14.1" hidden="false" customHeight="true" outlineLevel="0" collapsed="false">
      <c r="A19" s="101" t="s">
        <v>56</v>
      </c>
      <c r="B19" s="195" t="n">
        <v>575</v>
      </c>
      <c r="C19" s="186" t="n">
        <v>260</v>
      </c>
      <c r="D19" s="196" t="n">
        <v>38</v>
      </c>
      <c r="E19" s="196" t="n">
        <v>5</v>
      </c>
      <c r="F19" s="186" t="n">
        <v>175</v>
      </c>
      <c r="G19" s="186" t="n">
        <v>49</v>
      </c>
      <c r="H19" s="196" t="n">
        <v>48</v>
      </c>
    </row>
    <row r="20" customFormat="false" ht="14.1" hidden="false" customHeight="true" outlineLevel="0" collapsed="false">
      <c r="A20" s="101" t="s">
        <v>57</v>
      </c>
      <c r="B20" s="195" t="n">
        <v>769</v>
      </c>
      <c r="C20" s="186" t="n">
        <v>393</v>
      </c>
      <c r="D20" s="196" t="n">
        <v>44</v>
      </c>
      <c r="E20" s="196" t="n">
        <v>13</v>
      </c>
      <c r="F20" s="186" t="n">
        <v>210</v>
      </c>
      <c r="G20" s="186" t="n">
        <v>59</v>
      </c>
      <c r="H20" s="196" t="n">
        <v>50</v>
      </c>
    </row>
    <row r="21" customFormat="false" ht="14.1" hidden="false" customHeight="true" outlineLevel="0" collapsed="false">
      <c r="A21" s="101"/>
      <c r="B21" s="195"/>
      <c r="C21" s="186"/>
      <c r="D21" s="196"/>
      <c r="E21" s="196"/>
      <c r="F21" s="186"/>
      <c r="G21" s="186"/>
      <c r="H21" s="196"/>
    </row>
    <row r="22" customFormat="false" ht="14.1" hidden="false" customHeight="true" outlineLevel="0" collapsed="false">
      <c r="A22" s="101" t="s">
        <v>62</v>
      </c>
      <c r="B22" s="195"/>
      <c r="C22" s="186"/>
      <c r="D22" s="196"/>
      <c r="E22" s="196"/>
      <c r="F22" s="186"/>
      <c r="G22" s="186"/>
      <c r="H22" s="196"/>
    </row>
    <row r="23" customFormat="false" ht="14.1" hidden="false" customHeight="true" outlineLevel="0" collapsed="false">
      <c r="A23" s="101" t="s">
        <v>100</v>
      </c>
      <c r="B23" s="195" t="n">
        <v>324</v>
      </c>
      <c r="C23" s="186" t="n">
        <v>210</v>
      </c>
      <c r="D23" s="149" t="n">
        <v>0</v>
      </c>
      <c r="E23" s="196" t="n">
        <v>2</v>
      </c>
      <c r="F23" s="186" t="n">
        <v>76</v>
      </c>
      <c r="G23" s="186" t="n">
        <v>23</v>
      </c>
      <c r="H23" s="196" t="n">
        <v>13</v>
      </c>
    </row>
    <row r="24" customFormat="false" ht="14.1" hidden="false" customHeight="true" outlineLevel="0" collapsed="false">
      <c r="A24" s="101" t="s">
        <v>104</v>
      </c>
      <c r="B24" s="195"/>
      <c r="C24" s="186"/>
      <c r="D24" s="196"/>
      <c r="E24" s="196"/>
      <c r="F24" s="186"/>
      <c r="G24" s="186"/>
      <c r="H24" s="196"/>
    </row>
    <row r="25" customFormat="false" ht="11.1" hidden="false" customHeight="true" outlineLevel="0" collapsed="false">
      <c r="A25" s="114" t="s">
        <v>105</v>
      </c>
      <c r="B25" s="195" t="n">
        <v>401</v>
      </c>
      <c r="C25" s="186" t="n">
        <v>213</v>
      </c>
      <c r="D25" s="149" t="n">
        <v>0</v>
      </c>
      <c r="E25" s="196" t="n">
        <v>3</v>
      </c>
      <c r="F25" s="186" t="n">
        <v>136</v>
      </c>
      <c r="G25" s="186" t="n">
        <v>22</v>
      </c>
      <c r="H25" s="196" t="n">
        <v>27</v>
      </c>
    </row>
    <row r="26" customFormat="false" ht="14.1" hidden="false" customHeight="true" outlineLevel="0" collapsed="false">
      <c r="A26" s="114" t="s">
        <v>106</v>
      </c>
      <c r="B26" s="195"/>
      <c r="C26" s="186"/>
      <c r="D26" s="196"/>
      <c r="E26" s="196"/>
      <c r="F26" s="186"/>
      <c r="G26" s="186"/>
      <c r="H26" s="196"/>
    </row>
    <row r="27" customFormat="false" ht="11.1" hidden="false" customHeight="true" outlineLevel="0" collapsed="false">
      <c r="A27" s="114" t="s">
        <v>107</v>
      </c>
      <c r="B27" s="195" t="n">
        <v>367</v>
      </c>
      <c r="C27" s="186" t="n">
        <v>197</v>
      </c>
      <c r="D27" s="149" t="n">
        <v>0</v>
      </c>
      <c r="E27" s="196" t="n">
        <v>4</v>
      </c>
      <c r="F27" s="186" t="n">
        <v>126</v>
      </c>
      <c r="G27" s="186" t="n">
        <v>25</v>
      </c>
      <c r="H27" s="196" t="n">
        <v>15</v>
      </c>
    </row>
    <row r="28" customFormat="false" ht="14.1" hidden="false" customHeight="true" outlineLevel="0" collapsed="false">
      <c r="A28" s="101" t="s">
        <v>108</v>
      </c>
      <c r="B28" s="195" t="n">
        <v>26</v>
      </c>
      <c r="C28" s="186" t="n">
        <v>3</v>
      </c>
      <c r="D28" s="196" t="n">
        <v>4</v>
      </c>
      <c r="E28" s="196" t="n">
        <v>3</v>
      </c>
      <c r="F28" s="186" t="n">
        <v>6</v>
      </c>
      <c r="G28" s="186" t="n">
        <v>6</v>
      </c>
      <c r="H28" s="196" t="n">
        <v>4</v>
      </c>
    </row>
    <row r="29" customFormat="false" ht="14.1" hidden="false" customHeight="true" outlineLevel="0" collapsed="false">
      <c r="A29" s="101" t="s">
        <v>109</v>
      </c>
      <c r="B29" s="195" t="n">
        <v>20</v>
      </c>
      <c r="C29" s="186" t="n">
        <v>1</v>
      </c>
      <c r="D29" s="196" t="n">
        <v>6</v>
      </c>
      <c r="E29" s="196" t="n">
        <v>1</v>
      </c>
      <c r="F29" s="186" t="n">
        <v>7</v>
      </c>
      <c r="G29" s="186" t="n">
        <v>5</v>
      </c>
      <c r="H29" s="149" t="n">
        <v>0</v>
      </c>
    </row>
    <row r="30" customFormat="false" ht="14.1" hidden="false" customHeight="true" outlineLevel="0" collapsed="false">
      <c r="A30" s="101" t="s">
        <v>110</v>
      </c>
      <c r="B30" s="195" t="n">
        <v>27</v>
      </c>
      <c r="C30" s="186" t="n">
        <v>9</v>
      </c>
      <c r="D30" s="149" t="n">
        <v>0</v>
      </c>
      <c r="E30" s="196" t="n">
        <v>1</v>
      </c>
      <c r="F30" s="186" t="n">
        <v>9</v>
      </c>
      <c r="G30" s="186" t="n">
        <v>4</v>
      </c>
      <c r="H30" s="196" t="n">
        <v>4</v>
      </c>
    </row>
    <row r="31" customFormat="false" ht="14.1" hidden="false" customHeight="true" outlineLevel="0" collapsed="false">
      <c r="A31" s="101" t="s">
        <v>111</v>
      </c>
      <c r="B31" s="195"/>
      <c r="C31" s="186"/>
      <c r="D31" s="196"/>
      <c r="E31" s="196"/>
      <c r="F31" s="186"/>
      <c r="G31" s="186"/>
      <c r="H31" s="196"/>
    </row>
    <row r="32" customFormat="false" ht="11.1" hidden="false" customHeight="true" outlineLevel="0" collapsed="false">
      <c r="A32" s="114" t="s">
        <v>112</v>
      </c>
      <c r="B32" s="195" t="n">
        <v>115</v>
      </c>
      <c r="C32" s="186" t="n">
        <v>7</v>
      </c>
      <c r="D32" s="196" t="n">
        <v>72</v>
      </c>
      <c r="E32" s="196" t="n">
        <v>1</v>
      </c>
      <c r="F32" s="186" t="n">
        <v>9</v>
      </c>
      <c r="G32" s="186" t="n">
        <v>15</v>
      </c>
      <c r="H32" s="196" t="n">
        <v>11</v>
      </c>
    </row>
    <row r="33" customFormat="false" ht="14.1" hidden="false" customHeight="true" outlineLevel="0" collapsed="false">
      <c r="A33" s="101" t="s">
        <v>113</v>
      </c>
      <c r="B33" s="195" t="n">
        <v>3</v>
      </c>
      <c r="C33" s="150" t="n">
        <v>0</v>
      </c>
      <c r="D33" s="149" t="n">
        <v>0</v>
      </c>
      <c r="E33" s="149" t="n">
        <v>0</v>
      </c>
      <c r="F33" s="186" t="n">
        <v>2</v>
      </c>
      <c r="G33" s="186" t="n">
        <v>1</v>
      </c>
      <c r="H33" s="149" t="n">
        <v>0</v>
      </c>
    </row>
    <row r="34" customFormat="false" ht="14.1" hidden="false" customHeight="true" outlineLevel="0" collapsed="false">
      <c r="A34" s="101" t="s">
        <v>114</v>
      </c>
      <c r="B34" s="195" t="n">
        <v>2</v>
      </c>
      <c r="C34" s="150" t="n">
        <v>0</v>
      </c>
      <c r="D34" s="149" t="n">
        <v>0</v>
      </c>
      <c r="E34" s="149" t="n">
        <v>0</v>
      </c>
      <c r="F34" s="186" t="n">
        <v>2</v>
      </c>
      <c r="G34" s="150" t="n">
        <v>0</v>
      </c>
      <c r="H34" s="149" t="n">
        <v>0</v>
      </c>
    </row>
    <row r="35" customFormat="false" ht="14.1" hidden="false" customHeight="true" outlineLevel="0" collapsed="false">
      <c r="A35" s="101" t="s">
        <v>69</v>
      </c>
      <c r="B35" s="195" t="n">
        <v>33</v>
      </c>
      <c r="C35" s="186" t="n">
        <v>5</v>
      </c>
      <c r="D35" s="149" t="n">
        <v>0</v>
      </c>
      <c r="E35" s="196" t="n">
        <v>1</v>
      </c>
      <c r="F35" s="186" t="n">
        <v>9</v>
      </c>
      <c r="G35" s="186" t="n">
        <v>7</v>
      </c>
      <c r="H35" s="196" t="n">
        <v>11</v>
      </c>
    </row>
    <row r="36" customFormat="false" ht="14.1" hidden="false" customHeight="true" outlineLevel="0" collapsed="false">
      <c r="A36" s="101" t="s">
        <v>115</v>
      </c>
      <c r="B36" s="195" t="n">
        <v>26</v>
      </c>
      <c r="C36" s="186" t="n">
        <v>8</v>
      </c>
      <c r="D36" s="149" t="n">
        <v>0</v>
      </c>
      <c r="E36" s="196" t="n">
        <v>2</v>
      </c>
      <c r="F36" s="186" t="n">
        <v>3</v>
      </c>
      <c r="G36" s="150" t="n">
        <v>0</v>
      </c>
      <c r="H36" s="196" t="n">
        <v>13</v>
      </c>
    </row>
    <row r="37" customFormat="false" ht="14.1" hidden="false" customHeight="true" outlineLevel="0" collapsed="false">
      <c r="A37" s="101"/>
      <c r="B37" s="195"/>
      <c r="C37" s="186"/>
      <c r="D37" s="196"/>
      <c r="E37" s="196"/>
      <c r="F37" s="186"/>
      <c r="G37" s="186"/>
      <c r="H37" s="196"/>
    </row>
    <row r="38" customFormat="false" ht="14.1" hidden="false" customHeight="true" outlineLevel="0" collapsed="false">
      <c r="A38" s="101" t="s">
        <v>116</v>
      </c>
      <c r="B38" s="195"/>
      <c r="C38" s="186"/>
      <c r="D38" s="196"/>
      <c r="E38" s="196"/>
      <c r="F38" s="186"/>
      <c r="G38" s="186"/>
      <c r="H38" s="196"/>
    </row>
    <row r="39" customFormat="false" ht="11.1" hidden="false" customHeight="true" outlineLevel="0" collapsed="false">
      <c r="A39" s="114" t="s">
        <v>117</v>
      </c>
      <c r="B39" s="195" t="n">
        <v>540</v>
      </c>
      <c r="C39" s="186" t="n">
        <v>253</v>
      </c>
      <c r="D39" s="196" t="n">
        <v>36</v>
      </c>
      <c r="E39" s="196" t="n">
        <v>8</v>
      </c>
      <c r="F39" s="186" t="n">
        <v>189</v>
      </c>
      <c r="G39" s="186" t="n">
        <v>36</v>
      </c>
      <c r="H39" s="196" t="n">
        <v>18</v>
      </c>
    </row>
    <row r="40" customFormat="false" ht="14.1" hidden="false" customHeight="true" outlineLevel="0" collapsed="false">
      <c r="A40" s="101" t="s">
        <v>118</v>
      </c>
      <c r="B40" s="195" t="n">
        <v>804</v>
      </c>
      <c r="C40" s="186" t="n">
        <v>400</v>
      </c>
      <c r="D40" s="196" t="n">
        <v>46</v>
      </c>
      <c r="E40" s="196" t="n">
        <v>10</v>
      </c>
      <c r="F40" s="186" t="n">
        <v>196</v>
      </c>
      <c r="G40" s="186" t="n">
        <v>72</v>
      </c>
      <c r="H40" s="196" t="n">
        <v>8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5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5" t="s">
        <v>223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15" hidden="false" customHeight="true" outlineLevel="0" collapsed="false">
      <c r="A3" s="66" t="s">
        <v>224</v>
      </c>
      <c r="B3" s="66" t="s">
        <v>225</v>
      </c>
      <c r="C3" s="66"/>
      <c r="D3" s="66"/>
      <c r="E3" s="105" t="s">
        <v>226</v>
      </c>
      <c r="F3" s="68" t="s">
        <v>80</v>
      </c>
      <c r="G3" s="68"/>
      <c r="H3" s="68"/>
      <c r="I3" s="68"/>
      <c r="J3" s="68"/>
    </row>
    <row r="4" customFormat="false" ht="30" hidden="false" customHeight="true" outlineLevel="0" collapsed="false">
      <c r="A4" s="66"/>
      <c r="B4" s="67" t="s">
        <v>227</v>
      </c>
      <c r="C4" s="70" t="s">
        <v>228</v>
      </c>
      <c r="D4" s="70"/>
      <c r="E4" s="105"/>
      <c r="F4" s="124" t="s">
        <v>85</v>
      </c>
      <c r="G4" s="124" t="s">
        <v>229</v>
      </c>
      <c r="H4" s="124" t="s">
        <v>230</v>
      </c>
      <c r="I4" s="73" t="s">
        <v>83</v>
      </c>
      <c r="J4" s="105" t="s">
        <v>84</v>
      </c>
    </row>
    <row r="5" customFormat="false" ht="15" hidden="false" customHeight="true" outlineLevel="0" collapsed="false">
      <c r="A5" s="66"/>
      <c r="B5" s="66"/>
      <c r="C5" s="71" t="s">
        <v>231</v>
      </c>
      <c r="D5" s="74" t="s">
        <v>232</v>
      </c>
      <c r="E5" s="105"/>
      <c r="F5" s="105"/>
      <c r="G5" s="105"/>
      <c r="H5" s="105"/>
      <c r="I5" s="73"/>
      <c r="J5" s="73"/>
    </row>
    <row r="6" customFormat="false" ht="11.25" hidden="false" customHeight="true" outlineLevel="0" collapsed="false">
      <c r="A6" s="182"/>
      <c r="B6" s="197"/>
      <c r="C6" s="85"/>
      <c r="D6" s="85"/>
      <c r="E6" s="184"/>
      <c r="F6" s="197"/>
      <c r="G6" s="85"/>
      <c r="H6" s="85"/>
      <c r="I6" s="85"/>
      <c r="J6" s="85"/>
    </row>
    <row r="7" customFormat="false" ht="20.1" hidden="false" customHeight="true" outlineLevel="0" collapsed="false">
      <c r="A7" s="198" t="s">
        <v>233</v>
      </c>
      <c r="B7" s="199"/>
      <c r="C7" s="79"/>
      <c r="D7" s="79"/>
      <c r="E7" s="186"/>
      <c r="F7" s="82"/>
      <c r="G7" s="79"/>
      <c r="H7" s="79"/>
      <c r="I7" s="79"/>
      <c r="J7" s="79"/>
    </row>
    <row r="8" customFormat="false" ht="20.1" hidden="false" customHeight="true" outlineLevel="0" collapsed="false">
      <c r="A8" s="187" t="s">
        <v>234</v>
      </c>
      <c r="B8" s="199" t="n">
        <v>186</v>
      </c>
      <c r="C8" s="79" t="n">
        <v>72</v>
      </c>
      <c r="D8" s="79" t="n">
        <v>114</v>
      </c>
      <c r="E8" s="150" t="n">
        <v>0</v>
      </c>
      <c r="F8" s="82" t="n">
        <v>186</v>
      </c>
      <c r="G8" s="79" t="n">
        <v>85</v>
      </c>
      <c r="H8" s="79" t="n">
        <v>101</v>
      </c>
      <c r="I8" s="79" t="n">
        <v>32</v>
      </c>
      <c r="J8" s="79" t="n">
        <v>154</v>
      </c>
    </row>
    <row r="9" customFormat="false" ht="20.1" hidden="false" customHeight="true" outlineLevel="0" collapsed="false">
      <c r="A9" s="187" t="s">
        <v>235</v>
      </c>
      <c r="B9" s="199" t="n">
        <v>144</v>
      </c>
      <c r="C9" s="79" t="n">
        <v>51</v>
      </c>
      <c r="D9" s="79" t="n">
        <v>93</v>
      </c>
      <c r="E9" s="150" t="n">
        <v>0</v>
      </c>
      <c r="F9" s="82" t="n">
        <v>144</v>
      </c>
      <c r="G9" s="79" t="n">
        <v>65</v>
      </c>
      <c r="H9" s="79" t="n">
        <v>79</v>
      </c>
      <c r="I9" s="79" t="n">
        <v>46</v>
      </c>
      <c r="J9" s="79" t="n">
        <v>98</v>
      </c>
    </row>
    <row r="10" customFormat="false" ht="20.1" hidden="false" customHeight="true" outlineLevel="0" collapsed="false">
      <c r="A10" s="187" t="s">
        <v>236</v>
      </c>
      <c r="B10" s="199" t="n">
        <v>72</v>
      </c>
      <c r="C10" s="79" t="n">
        <v>27</v>
      </c>
      <c r="D10" s="79" t="n">
        <v>45</v>
      </c>
      <c r="E10" s="150" t="n">
        <v>0</v>
      </c>
      <c r="F10" s="82" t="n">
        <v>72</v>
      </c>
      <c r="G10" s="79" t="n">
        <v>33</v>
      </c>
      <c r="H10" s="79" t="n">
        <v>39</v>
      </c>
      <c r="I10" s="79" t="n">
        <v>23</v>
      </c>
      <c r="J10" s="79" t="n">
        <v>49</v>
      </c>
    </row>
    <row r="11" customFormat="false" ht="20.1" hidden="false" customHeight="true" outlineLevel="0" collapsed="false">
      <c r="A11" s="187" t="s">
        <v>237</v>
      </c>
      <c r="B11" s="199" t="n">
        <v>106</v>
      </c>
      <c r="C11" s="79" t="n">
        <v>32</v>
      </c>
      <c r="D11" s="79" t="n">
        <v>74</v>
      </c>
      <c r="E11" s="150" t="n">
        <v>0</v>
      </c>
      <c r="F11" s="82" t="n">
        <v>106</v>
      </c>
      <c r="G11" s="79" t="n">
        <v>64</v>
      </c>
      <c r="H11" s="79" t="n">
        <v>42</v>
      </c>
      <c r="I11" s="79" t="n">
        <v>45</v>
      </c>
      <c r="J11" s="79" t="n">
        <v>61</v>
      </c>
    </row>
    <row r="12" customFormat="false" ht="20.1" hidden="false" customHeight="true" outlineLevel="0" collapsed="false">
      <c r="A12" s="187"/>
      <c r="B12" s="199"/>
      <c r="C12" s="79"/>
      <c r="D12" s="79"/>
      <c r="E12" s="186"/>
      <c r="F12" s="200"/>
      <c r="G12" s="79"/>
      <c r="H12" s="79"/>
      <c r="I12" s="79"/>
      <c r="J12" s="79"/>
    </row>
    <row r="13" customFormat="false" ht="20.1" hidden="false" customHeight="true" outlineLevel="0" collapsed="false">
      <c r="A13" s="198" t="s">
        <v>238</v>
      </c>
      <c r="B13" s="199"/>
      <c r="C13" s="79"/>
      <c r="D13" s="79"/>
      <c r="E13" s="186"/>
      <c r="F13" s="200"/>
      <c r="G13" s="79"/>
      <c r="H13" s="79"/>
      <c r="I13" s="79"/>
      <c r="J13" s="79"/>
    </row>
    <row r="14" customFormat="false" ht="20.1" hidden="false" customHeight="true" outlineLevel="0" collapsed="false">
      <c r="A14" s="187" t="s">
        <v>239</v>
      </c>
      <c r="B14" s="199" t="n">
        <v>51</v>
      </c>
      <c r="C14" s="79" t="n">
        <v>16</v>
      </c>
      <c r="D14" s="79" t="n">
        <v>35</v>
      </c>
      <c r="E14" s="150" t="n">
        <v>0</v>
      </c>
      <c r="F14" s="82" t="n">
        <v>51</v>
      </c>
      <c r="G14" s="79" t="n">
        <v>21</v>
      </c>
      <c r="H14" s="79" t="n">
        <v>30</v>
      </c>
      <c r="I14" s="79" t="n">
        <v>29</v>
      </c>
      <c r="J14" s="79" t="n">
        <v>22</v>
      </c>
    </row>
    <row r="15" customFormat="false" ht="20.1" hidden="false" customHeight="true" outlineLevel="0" collapsed="false">
      <c r="A15" s="187" t="s">
        <v>240</v>
      </c>
      <c r="B15" s="199" t="n">
        <v>58</v>
      </c>
      <c r="C15" s="79" t="n">
        <v>17</v>
      </c>
      <c r="D15" s="79" t="n">
        <v>41</v>
      </c>
      <c r="E15" s="150" t="n">
        <v>0</v>
      </c>
      <c r="F15" s="82" t="n">
        <v>58</v>
      </c>
      <c r="G15" s="79" t="n">
        <v>23</v>
      </c>
      <c r="H15" s="79" t="n">
        <v>35</v>
      </c>
      <c r="I15" s="79" t="n">
        <v>22</v>
      </c>
      <c r="J15" s="79" t="n">
        <v>36</v>
      </c>
    </row>
    <row r="16" customFormat="false" ht="20.1" hidden="false" customHeight="true" outlineLevel="0" collapsed="false">
      <c r="A16" s="187" t="s">
        <v>241</v>
      </c>
      <c r="B16" s="199" t="n">
        <v>32</v>
      </c>
      <c r="C16" s="79" t="n">
        <v>18</v>
      </c>
      <c r="D16" s="79" t="n">
        <v>14</v>
      </c>
      <c r="E16" s="150" t="n">
        <v>0</v>
      </c>
      <c r="F16" s="82" t="n">
        <v>32</v>
      </c>
      <c r="G16" s="79" t="n">
        <v>13</v>
      </c>
      <c r="H16" s="79" t="n">
        <v>19</v>
      </c>
      <c r="I16" s="79" t="n">
        <v>10</v>
      </c>
      <c r="J16" s="79" t="n">
        <v>22</v>
      </c>
    </row>
    <row r="17" customFormat="false" ht="20.1" hidden="false" customHeight="true" outlineLevel="0" collapsed="false">
      <c r="A17" s="187" t="s">
        <v>242</v>
      </c>
      <c r="B17" s="199" t="n">
        <v>53</v>
      </c>
      <c r="C17" s="79" t="n">
        <v>22</v>
      </c>
      <c r="D17" s="79" t="n">
        <v>31</v>
      </c>
      <c r="E17" s="186" t="n">
        <v>1</v>
      </c>
      <c r="F17" s="82" t="n">
        <v>52</v>
      </c>
      <c r="G17" s="79" t="n">
        <v>23</v>
      </c>
      <c r="H17" s="79" t="n">
        <v>29</v>
      </c>
      <c r="I17" s="79" t="n">
        <v>27</v>
      </c>
      <c r="J17" s="79" t="n">
        <v>25</v>
      </c>
    </row>
    <row r="18" customFormat="false" ht="20.1" hidden="false" customHeight="true" outlineLevel="0" collapsed="false">
      <c r="A18" s="187" t="s">
        <v>243</v>
      </c>
      <c r="B18" s="199" t="n">
        <v>45</v>
      </c>
      <c r="C18" s="79" t="n">
        <v>6</v>
      </c>
      <c r="D18" s="79" t="n">
        <v>39</v>
      </c>
      <c r="E18" s="150" t="n">
        <v>0</v>
      </c>
      <c r="F18" s="82" t="n">
        <v>45</v>
      </c>
      <c r="G18" s="79" t="n">
        <v>16</v>
      </c>
      <c r="H18" s="79" t="n">
        <v>29</v>
      </c>
      <c r="I18" s="79" t="n">
        <v>27</v>
      </c>
      <c r="J18" s="79" t="n">
        <v>18</v>
      </c>
    </row>
    <row r="19" customFormat="false" ht="20.1" hidden="false" customHeight="true" outlineLevel="0" collapsed="false">
      <c r="A19" s="187" t="s">
        <v>244</v>
      </c>
      <c r="B19" s="199" t="n">
        <v>37</v>
      </c>
      <c r="C19" s="79" t="n">
        <v>13</v>
      </c>
      <c r="D19" s="79" t="n">
        <v>24</v>
      </c>
      <c r="E19" s="150" t="n">
        <v>0</v>
      </c>
      <c r="F19" s="82" t="n">
        <v>37</v>
      </c>
      <c r="G19" s="79" t="n">
        <v>12</v>
      </c>
      <c r="H19" s="79" t="n">
        <v>25</v>
      </c>
      <c r="I19" s="79" t="n">
        <v>12</v>
      </c>
      <c r="J19" s="79" t="n">
        <v>25</v>
      </c>
    </row>
    <row r="20" customFormat="false" ht="20.1" hidden="false" customHeight="true" outlineLevel="0" collapsed="false">
      <c r="A20" s="187" t="s">
        <v>245</v>
      </c>
      <c r="B20" s="199" t="n">
        <v>77</v>
      </c>
      <c r="C20" s="79" t="n">
        <v>31</v>
      </c>
      <c r="D20" s="79" t="n">
        <v>46</v>
      </c>
      <c r="E20" s="150" t="n">
        <v>0</v>
      </c>
      <c r="F20" s="82" t="n">
        <v>77</v>
      </c>
      <c r="G20" s="79" t="n">
        <v>26</v>
      </c>
      <c r="H20" s="79" t="n">
        <v>51</v>
      </c>
      <c r="I20" s="79" t="n">
        <v>25</v>
      </c>
      <c r="J20" s="79" t="n">
        <v>52</v>
      </c>
    </row>
    <row r="21" customFormat="false" ht="20.1" hidden="false" customHeight="true" outlineLevel="0" collapsed="false">
      <c r="A21" s="187" t="s">
        <v>246</v>
      </c>
      <c r="B21" s="199" t="n">
        <v>70</v>
      </c>
      <c r="C21" s="79" t="n">
        <v>33</v>
      </c>
      <c r="D21" s="79" t="n">
        <v>37</v>
      </c>
      <c r="E21" s="150" t="n">
        <v>0</v>
      </c>
      <c r="F21" s="82" t="n">
        <v>70</v>
      </c>
      <c r="G21" s="79" t="n">
        <v>24</v>
      </c>
      <c r="H21" s="79" t="n">
        <v>46</v>
      </c>
      <c r="I21" s="79" t="n">
        <v>15</v>
      </c>
      <c r="J21" s="79" t="n">
        <v>55</v>
      </c>
    </row>
    <row r="22" customFormat="false" ht="20.1" hidden="false" customHeight="true" outlineLevel="0" collapsed="false">
      <c r="A22" s="187" t="s">
        <v>247</v>
      </c>
      <c r="B22" s="199" t="n">
        <v>49</v>
      </c>
      <c r="C22" s="79" t="n">
        <v>18</v>
      </c>
      <c r="D22" s="79" t="n">
        <v>31</v>
      </c>
      <c r="E22" s="150" t="n">
        <v>0</v>
      </c>
      <c r="F22" s="82" t="n">
        <v>49</v>
      </c>
      <c r="G22" s="79" t="n">
        <v>19</v>
      </c>
      <c r="H22" s="79" t="n">
        <v>30</v>
      </c>
      <c r="I22" s="79" t="n">
        <v>17</v>
      </c>
      <c r="J22" s="79" t="n">
        <v>32</v>
      </c>
    </row>
    <row r="23" customFormat="false" ht="20.1" hidden="false" customHeight="true" outlineLevel="0" collapsed="false">
      <c r="A23" s="187" t="s">
        <v>248</v>
      </c>
      <c r="B23" s="199" t="n">
        <v>81</v>
      </c>
      <c r="C23" s="79" t="n">
        <v>24</v>
      </c>
      <c r="D23" s="79" t="n">
        <v>57</v>
      </c>
      <c r="E23" s="150" t="n">
        <v>0</v>
      </c>
      <c r="F23" s="82" t="n">
        <v>81</v>
      </c>
      <c r="G23" s="79" t="n">
        <v>38</v>
      </c>
      <c r="H23" s="79" t="n">
        <v>43</v>
      </c>
      <c r="I23" s="79" t="n">
        <v>21</v>
      </c>
      <c r="J23" s="79" t="n">
        <v>60</v>
      </c>
    </row>
    <row r="24" customFormat="false" ht="20.1" hidden="false" customHeight="true" outlineLevel="0" collapsed="false">
      <c r="A24" s="187" t="s">
        <v>249</v>
      </c>
      <c r="B24" s="199" t="n">
        <v>18</v>
      </c>
      <c r="C24" s="79" t="n">
        <v>5</v>
      </c>
      <c r="D24" s="79" t="n">
        <v>13</v>
      </c>
      <c r="E24" s="150" t="n">
        <v>0</v>
      </c>
      <c r="F24" s="82" t="n">
        <v>18</v>
      </c>
      <c r="G24" s="79" t="n">
        <v>9</v>
      </c>
      <c r="H24" s="79" t="n">
        <v>9</v>
      </c>
      <c r="I24" s="79" t="n">
        <v>12</v>
      </c>
      <c r="J24" s="79" t="n">
        <v>6</v>
      </c>
    </row>
    <row r="25" customFormat="false" ht="20.1" hidden="false" customHeight="true" outlineLevel="0" collapsed="false">
      <c r="A25" s="187" t="s">
        <v>250</v>
      </c>
      <c r="B25" s="199" t="n">
        <v>86</v>
      </c>
      <c r="C25" s="79" t="n">
        <v>31</v>
      </c>
      <c r="D25" s="79" t="n">
        <v>55</v>
      </c>
      <c r="E25" s="150" t="n">
        <v>0</v>
      </c>
      <c r="F25" s="82" t="n">
        <v>86</v>
      </c>
      <c r="G25" s="79" t="n">
        <v>31</v>
      </c>
      <c r="H25" s="79" t="n">
        <v>55</v>
      </c>
      <c r="I25" s="79" t="n">
        <v>27</v>
      </c>
      <c r="J25" s="79" t="n">
        <v>59</v>
      </c>
    </row>
    <row r="26" customFormat="false" ht="20.1" hidden="false" customHeight="true" outlineLevel="0" collapsed="false">
      <c r="A26" s="187" t="s">
        <v>251</v>
      </c>
      <c r="B26" s="199" t="n">
        <v>101</v>
      </c>
      <c r="C26" s="79" t="n">
        <v>40</v>
      </c>
      <c r="D26" s="79" t="n">
        <v>61</v>
      </c>
      <c r="E26" s="150" t="n">
        <v>0</v>
      </c>
      <c r="F26" s="82" t="n">
        <v>101</v>
      </c>
      <c r="G26" s="79" t="n">
        <v>45</v>
      </c>
      <c r="H26" s="79" t="n">
        <v>56</v>
      </c>
      <c r="I26" s="79" t="n">
        <v>45</v>
      </c>
      <c r="J26" s="79" t="n">
        <v>56</v>
      </c>
    </row>
    <row r="27" customFormat="false" ht="20.1" hidden="false" customHeight="true" outlineLevel="0" collapsed="false">
      <c r="A27" s="187" t="s">
        <v>252</v>
      </c>
      <c r="B27" s="199" t="n">
        <v>78</v>
      </c>
      <c r="C27" s="79" t="n">
        <v>31</v>
      </c>
      <c r="D27" s="79" t="n">
        <v>47</v>
      </c>
      <c r="E27" s="150" t="n">
        <v>0</v>
      </c>
      <c r="F27" s="82" t="n">
        <v>78</v>
      </c>
      <c r="G27" s="79" t="n">
        <v>27</v>
      </c>
      <c r="H27" s="79" t="n">
        <v>51</v>
      </c>
      <c r="I27" s="79" t="n">
        <v>22</v>
      </c>
      <c r="J27" s="79" t="n">
        <v>56</v>
      </c>
    </row>
    <row r="28" customFormat="false" ht="20.1" hidden="false" customHeight="true" outlineLevel="0" collapsed="false">
      <c r="A28" s="187"/>
      <c r="B28" s="199"/>
      <c r="C28" s="79"/>
      <c r="D28" s="79"/>
      <c r="E28" s="186"/>
      <c r="F28" s="82"/>
      <c r="G28" s="79"/>
      <c r="H28" s="79"/>
      <c r="I28" s="79"/>
      <c r="J28" s="79"/>
    </row>
    <row r="29" customFormat="false" ht="20.1" hidden="false" customHeight="true" outlineLevel="0" collapsed="false">
      <c r="A29" s="198" t="s">
        <v>253</v>
      </c>
      <c r="B29" s="201" t="n">
        <v>1344</v>
      </c>
      <c r="C29" s="202" t="n">
        <v>487</v>
      </c>
      <c r="D29" s="202" t="n">
        <v>857</v>
      </c>
      <c r="E29" s="203" t="n">
        <v>1</v>
      </c>
      <c r="F29" s="204" t="n">
        <v>1343</v>
      </c>
      <c r="G29" s="202" t="n">
        <v>574</v>
      </c>
      <c r="H29" s="202" t="n">
        <v>769</v>
      </c>
      <c r="I29" s="202" t="n">
        <v>457</v>
      </c>
      <c r="J29" s="202" t="n">
        <v>886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5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8" t="n">
        <v>2004</v>
      </c>
      <c r="F3" s="59" t="n">
        <v>2005</v>
      </c>
    </row>
    <row r="4" s="60" customFormat="true" ht="11.25" hidden="false" customHeight="false" outlineLevel="0" collapsed="false">
      <c r="A4" s="61"/>
      <c r="B4" s="62"/>
      <c r="C4" s="62"/>
      <c r="D4" s="62"/>
      <c r="E4" s="62"/>
      <c r="F4" s="62"/>
    </row>
    <row r="5" s="60" customFormat="true" ht="14.1" hidden="false" customHeight="true" outlineLevel="0" collapsed="false">
      <c r="A5" s="61" t="s">
        <v>48</v>
      </c>
      <c r="B5" s="62" t="n">
        <v>1722</v>
      </c>
      <c r="C5" s="62" t="n">
        <v>1749</v>
      </c>
      <c r="D5" s="62" t="n">
        <v>1621</v>
      </c>
      <c r="E5" s="62" t="n">
        <v>1393</v>
      </c>
      <c r="F5" s="63" t="n">
        <v>1344</v>
      </c>
    </row>
    <row r="6" s="60" customFormat="true" ht="14.1" hidden="false" customHeight="true" outlineLevel="0" collapsed="false">
      <c r="A6" s="61" t="s">
        <v>49</v>
      </c>
      <c r="B6" s="62"/>
      <c r="C6" s="62"/>
      <c r="D6" s="62"/>
      <c r="E6" s="62"/>
      <c r="F6" s="62"/>
    </row>
    <row r="7" s="60" customFormat="true" ht="14.1" hidden="false" customHeight="true" outlineLevel="0" collapsed="false">
      <c r="A7" s="61" t="s">
        <v>50</v>
      </c>
      <c r="B7" s="62" t="n">
        <v>475</v>
      </c>
      <c r="C7" s="62" t="n">
        <v>415</v>
      </c>
      <c r="D7" s="62" t="n">
        <v>451</v>
      </c>
      <c r="E7" s="62" t="n">
        <v>419</v>
      </c>
      <c r="F7" s="63" t="n">
        <v>540</v>
      </c>
    </row>
    <row r="8" s="60" customFormat="true" ht="14.1" hidden="false" customHeight="true" outlineLevel="0" collapsed="false">
      <c r="A8" s="61" t="s">
        <v>51</v>
      </c>
      <c r="B8" s="62" t="n">
        <v>1247</v>
      </c>
      <c r="C8" s="62" t="n">
        <v>1334</v>
      </c>
      <c r="D8" s="62" t="n">
        <v>1170</v>
      </c>
      <c r="E8" s="62" t="n">
        <v>974</v>
      </c>
      <c r="F8" s="63" t="n">
        <v>804</v>
      </c>
    </row>
    <row r="9" s="60" customFormat="true" ht="14.1" hidden="false" customHeight="true" outlineLevel="0" collapsed="false">
      <c r="A9" s="61" t="s">
        <v>52</v>
      </c>
      <c r="B9" s="62" t="n">
        <v>1655</v>
      </c>
      <c r="C9" s="62" t="n">
        <v>1648</v>
      </c>
      <c r="D9" s="62" t="n">
        <v>1534</v>
      </c>
      <c r="E9" s="62" t="n">
        <v>1330</v>
      </c>
      <c r="F9" s="62" t="n">
        <v>1251</v>
      </c>
    </row>
    <row r="10" s="60" customFormat="true" ht="14.1" hidden="false" customHeight="true" outlineLevel="0" collapsed="false">
      <c r="A10" s="61" t="s">
        <v>53</v>
      </c>
      <c r="B10" s="62" t="n">
        <v>67</v>
      </c>
      <c r="C10" s="62" t="n">
        <v>101</v>
      </c>
      <c r="D10" s="62" t="n">
        <v>87</v>
      </c>
      <c r="E10" s="62" t="n">
        <v>63</v>
      </c>
      <c r="F10" s="63" t="n">
        <v>93</v>
      </c>
    </row>
    <row r="11" s="60" customFormat="true" ht="14.1" hidden="false" customHeight="true" outlineLevel="0" collapsed="false">
      <c r="A11" s="61"/>
      <c r="B11" s="62"/>
      <c r="C11" s="62"/>
      <c r="D11" s="62"/>
      <c r="E11" s="62"/>
      <c r="F11" s="62"/>
    </row>
    <row r="12" s="60" customFormat="true" ht="14.1" hidden="false" customHeight="true" outlineLevel="0" collapsed="false">
      <c r="A12" s="61" t="s">
        <v>54</v>
      </c>
      <c r="B12" s="62"/>
      <c r="C12" s="62"/>
      <c r="D12" s="62"/>
      <c r="E12" s="62"/>
      <c r="F12" s="62"/>
    </row>
    <row r="13" s="60" customFormat="true" ht="14.1" hidden="false" customHeight="true" outlineLevel="0" collapsed="false">
      <c r="A13" s="61" t="s">
        <v>55</v>
      </c>
      <c r="B13" s="62" t="n">
        <v>1720</v>
      </c>
      <c r="C13" s="62" t="n">
        <v>1748</v>
      </c>
      <c r="D13" s="62" t="n">
        <v>1614</v>
      </c>
      <c r="E13" s="62" t="n">
        <v>1390</v>
      </c>
      <c r="F13" s="62" t="n">
        <v>1343</v>
      </c>
    </row>
    <row r="14" s="60" customFormat="true" ht="14.1" hidden="false" customHeight="true" outlineLevel="0" collapsed="false">
      <c r="A14" s="61" t="s">
        <v>56</v>
      </c>
      <c r="B14" s="62" t="n">
        <v>809</v>
      </c>
      <c r="C14" s="62" t="n">
        <v>864</v>
      </c>
      <c r="D14" s="62" t="n">
        <v>723</v>
      </c>
      <c r="E14" s="62" t="n">
        <v>639</v>
      </c>
      <c r="F14" s="62" t="n">
        <v>574</v>
      </c>
    </row>
    <row r="15" s="60" customFormat="true" ht="14.1" hidden="false" customHeight="true" outlineLevel="0" collapsed="false">
      <c r="A15" s="61" t="s">
        <v>57</v>
      </c>
      <c r="B15" s="62" t="n">
        <v>911</v>
      </c>
      <c r="C15" s="62" t="n">
        <v>884</v>
      </c>
      <c r="D15" s="62" t="n">
        <v>891</v>
      </c>
      <c r="E15" s="62" t="n">
        <v>751</v>
      </c>
      <c r="F15" s="62" t="n">
        <v>769</v>
      </c>
    </row>
    <row r="16" s="60" customFormat="true" ht="14.1" hidden="false" customHeight="true" outlineLevel="0" collapsed="false">
      <c r="A16" s="61" t="s">
        <v>58</v>
      </c>
      <c r="B16" s="62" t="n">
        <v>606</v>
      </c>
      <c r="C16" s="62" t="n">
        <v>609</v>
      </c>
      <c r="D16" s="62" t="n">
        <v>567</v>
      </c>
      <c r="E16" s="62" t="n">
        <v>501</v>
      </c>
      <c r="F16" s="62" t="n">
        <v>487</v>
      </c>
    </row>
    <row r="17" s="60" customFormat="true" ht="14.1" hidden="false" customHeight="true" outlineLevel="0" collapsed="false">
      <c r="A17" s="61" t="s">
        <v>59</v>
      </c>
      <c r="B17" s="62" t="n">
        <v>1114</v>
      </c>
      <c r="C17" s="62" t="n">
        <v>1139</v>
      </c>
      <c r="D17" s="62" t="n">
        <v>1047</v>
      </c>
      <c r="E17" s="62" t="n">
        <v>889</v>
      </c>
      <c r="F17" s="62" t="n">
        <v>856</v>
      </c>
    </row>
    <row r="18" s="60" customFormat="true" ht="14.1" hidden="false" customHeight="true" outlineLevel="0" collapsed="false">
      <c r="A18" s="61" t="s">
        <v>60</v>
      </c>
      <c r="B18" s="62" t="n">
        <v>633</v>
      </c>
      <c r="C18" s="62" t="n">
        <v>697</v>
      </c>
      <c r="D18" s="62" t="n">
        <v>536</v>
      </c>
      <c r="E18" s="62" t="n">
        <v>484</v>
      </c>
      <c r="F18" s="62" t="n">
        <v>457</v>
      </c>
    </row>
    <row r="19" s="60" customFormat="true" ht="14.1" hidden="false" customHeight="true" outlineLevel="0" collapsed="false">
      <c r="A19" s="64" t="s">
        <v>61</v>
      </c>
      <c r="B19" s="62" t="n">
        <v>1087</v>
      </c>
      <c r="C19" s="62" t="n">
        <v>1051</v>
      </c>
      <c r="D19" s="62" t="n">
        <v>1078</v>
      </c>
      <c r="E19" s="62" t="n">
        <v>906</v>
      </c>
      <c r="F19" s="62" t="n">
        <v>886</v>
      </c>
    </row>
    <row r="20" s="60" customFormat="true" ht="14.1" hidden="false" customHeight="true" outlineLevel="0" collapsed="false">
      <c r="A20" s="64"/>
      <c r="B20" s="62"/>
      <c r="C20" s="62"/>
      <c r="D20" s="62"/>
      <c r="E20" s="62"/>
      <c r="F20" s="62"/>
    </row>
    <row r="21" s="60" customFormat="true" ht="14.1" hidden="false" customHeight="true" outlineLevel="0" collapsed="false">
      <c r="A21" s="64" t="s">
        <v>62</v>
      </c>
      <c r="B21" s="62"/>
      <c r="C21" s="62"/>
      <c r="D21" s="62"/>
      <c r="E21" s="62"/>
      <c r="F21" s="62"/>
    </row>
    <row r="22" s="60" customFormat="true" ht="14.1" hidden="false" customHeight="true" outlineLevel="0" collapsed="false">
      <c r="A22" s="64" t="s">
        <v>54</v>
      </c>
      <c r="B22" s="62"/>
      <c r="C22" s="62"/>
      <c r="D22" s="62"/>
      <c r="E22" s="62"/>
      <c r="F22" s="62"/>
    </row>
    <row r="23" s="60" customFormat="true" ht="14.1" hidden="false" customHeight="true" outlineLevel="0" collapsed="false">
      <c r="A23" s="64" t="s">
        <v>63</v>
      </c>
      <c r="B23" s="62" t="n">
        <v>409</v>
      </c>
      <c r="C23" s="62" t="n">
        <v>362</v>
      </c>
      <c r="D23" s="62" t="n">
        <v>387</v>
      </c>
      <c r="E23" s="62" t="n">
        <v>360</v>
      </c>
      <c r="F23" s="62" t="n">
        <v>324</v>
      </c>
    </row>
    <row r="24" s="60" customFormat="true" ht="14.1" hidden="false" customHeight="true" outlineLevel="0" collapsed="false">
      <c r="A24" s="64" t="s">
        <v>64</v>
      </c>
      <c r="B24" s="62"/>
      <c r="C24" s="62"/>
      <c r="D24" s="62"/>
      <c r="E24" s="62"/>
      <c r="F24" s="62"/>
    </row>
    <row r="25" s="60" customFormat="true" ht="11.1" hidden="false" customHeight="true" outlineLevel="0" collapsed="false">
      <c r="A25" s="64" t="s">
        <v>65</v>
      </c>
      <c r="B25" s="62" t="n">
        <v>508</v>
      </c>
      <c r="C25" s="62" t="n">
        <v>514</v>
      </c>
      <c r="D25" s="62" t="n">
        <v>467</v>
      </c>
      <c r="E25" s="62" t="n">
        <v>413</v>
      </c>
      <c r="F25" s="62" t="n">
        <v>401</v>
      </c>
    </row>
    <row r="26" s="60" customFormat="true" ht="14.1" hidden="false" customHeight="true" outlineLevel="0" collapsed="false">
      <c r="A26" s="64" t="s">
        <v>66</v>
      </c>
      <c r="B26" s="62" t="n">
        <v>473</v>
      </c>
      <c r="C26" s="62" t="n">
        <v>507</v>
      </c>
      <c r="D26" s="62" t="n">
        <v>451</v>
      </c>
      <c r="E26" s="62" t="n">
        <v>390</v>
      </c>
      <c r="F26" s="62" t="n">
        <v>367</v>
      </c>
    </row>
    <row r="27" s="60" customFormat="true" ht="14.1" hidden="false" customHeight="true" outlineLevel="0" collapsed="false">
      <c r="A27" s="64" t="s">
        <v>67</v>
      </c>
      <c r="B27" s="62"/>
      <c r="C27" s="62"/>
      <c r="D27" s="62"/>
      <c r="E27" s="62"/>
      <c r="F27" s="62"/>
    </row>
    <row r="28" s="60" customFormat="true" ht="11.1" hidden="false" customHeight="true" outlineLevel="0" collapsed="false">
      <c r="A28" s="64" t="s">
        <v>68</v>
      </c>
      <c r="B28" s="62" t="n">
        <v>176</v>
      </c>
      <c r="C28" s="62" t="n">
        <v>156</v>
      </c>
      <c r="D28" s="62" t="n">
        <v>148</v>
      </c>
      <c r="E28" s="62" t="n">
        <v>104</v>
      </c>
      <c r="F28" s="62" t="n">
        <v>115</v>
      </c>
    </row>
    <row r="29" s="60" customFormat="true" ht="14.1" hidden="false" customHeight="true" outlineLevel="0" collapsed="false">
      <c r="A29" s="64" t="s">
        <v>69</v>
      </c>
      <c r="B29" s="62" t="n">
        <v>37</v>
      </c>
      <c r="C29" s="62" t="n">
        <v>73</v>
      </c>
      <c r="D29" s="62" t="n">
        <v>21</v>
      </c>
      <c r="E29" s="62" t="n">
        <v>22</v>
      </c>
      <c r="F29" s="62" t="n">
        <v>33</v>
      </c>
    </row>
    <row r="30" s="60" customFormat="true" ht="14.1" hidden="false" customHeight="true" outlineLevel="0" collapsed="false">
      <c r="A30" s="64"/>
      <c r="B30" s="62"/>
      <c r="C30" s="62"/>
      <c r="D30" s="62"/>
      <c r="E30" s="62"/>
      <c r="F30" s="62"/>
    </row>
    <row r="31" s="60" customFormat="true" ht="14.1" hidden="false" customHeight="true" outlineLevel="0" collapsed="false">
      <c r="A31" s="64" t="s">
        <v>70</v>
      </c>
      <c r="B31" s="62"/>
      <c r="C31" s="62"/>
      <c r="D31" s="62"/>
      <c r="E31" s="62"/>
      <c r="F31" s="62"/>
    </row>
    <row r="32" s="60" customFormat="true" ht="14.1" hidden="false" customHeight="true" outlineLevel="0" collapsed="false">
      <c r="A32" s="64" t="s">
        <v>54</v>
      </c>
      <c r="B32" s="62"/>
      <c r="C32" s="62"/>
      <c r="D32" s="62"/>
      <c r="E32" s="62"/>
      <c r="F32" s="62"/>
    </row>
    <row r="33" s="60" customFormat="true" ht="14.1" hidden="false" customHeight="true" outlineLevel="0" collapsed="false">
      <c r="A33" s="64" t="s">
        <v>71</v>
      </c>
      <c r="B33" s="62" t="n">
        <v>859</v>
      </c>
      <c r="C33" s="62" t="n">
        <v>817</v>
      </c>
      <c r="D33" s="62" t="n">
        <v>873</v>
      </c>
      <c r="E33" s="62" t="n">
        <v>685</v>
      </c>
      <c r="F33" s="62" t="n">
        <v>653</v>
      </c>
    </row>
    <row r="34" s="60" customFormat="true" ht="14.1" hidden="false" customHeight="true" outlineLevel="0" collapsed="false">
      <c r="A34" s="64" t="s">
        <v>72</v>
      </c>
      <c r="B34" s="62"/>
      <c r="C34" s="62"/>
      <c r="D34" s="62"/>
      <c r="E34" s="62"/>
      <c r="F34" s="62"/>
    </row>
    <row r="35" s="60" customFormat="true" ht="11.1" hidden="false" customHeight="true" outlineLevel="0" collapsed="false">
      <c r="A35" s="64" t="s">
        <v>73</v>
      </c>
      <c r="B35" s="62" t="n">
        <v>495</v>
      </c>
      <c r="C35" s="62" t="n">
        <v>483</v>
      </c>
      <c r="D35" s="62" t="n">
        <v>433</v>
      </c>
      <c r="E35" s="62" t="n">
        <v>424</v>
      </c>
      <c r="F35" s="62" t="n">
        <v>385</v>
      </c>
    </row>
    <row r="36" s="60" customFormat="true" ht="14.1" hidden="false" customHeight="true" outlineLevel="0" collapsed="false">
      <c r="A36" s="64" t="s">
        <v>74</v>
      </c>
      <c r="B36" s="62" t="n">
        <v>167</v>
      </c>
      <c r="C36" s="62" t="n">
        <v>238</v>
      </c>
      <c r="D36" s="62" t="n">
        <v>108</v>
      </c>
      <c r="E36" s="62" t="n">
        <v>112</v>
      </c>
      <c r="F36" s="62" t="n">
        <v>98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31" activeCellId="0" sqref="A31: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3" s="69" customFormat="true" ht="15" hidden="false" customHeight="true" outlineLevel="0" collapsed="false">
      <c r="A3" s="66" t="s">
        <v>47</v>
      </c>
      <c r="B3" s="67" t="s">
        <v>76</v>
      </c>
      <c r="C3" s="68" t="s">
        <v>77</v>
      </c>
      <c r="D3" s="68"/>
      <c r="E3" s="68"/>
      <c r="F3" s="68" t="s">
        <v>78</v>
      </c>
      <c r="G3" s="68"/>
      <c r="H3" s="68"/>
      <c r="I3" s="68"/>
      <c r="J3" s="68"/>
      <c r="K3" s="68"/>
      <c r="L3" s="68"/>
      <c r="M3" s="68"/>
    </row>
    <row r="4" s="69" customFormat="true" ht="15" hidden="false" customHeight="true" outlineLevel="0" collapsed="false">
      <c r="A4" s="66"/>
      <c r="B4" s="66"/>
      <c r="C4" s="70" t="s">
        <v>79</v>
      </c>
      <c r="D4" s="71" t="s">
        <v>80</v>
      </c>
      <c r="E4" s="71"/>
      <c r="F4" s="72" t="s">
        <v>81</v>
      </c>
      <c r="G4" s="72"/>
      <c r="H4" s="72"/>
      <c r="I4" s="72"/>
      <c r="J4" s="68" t="s">
        <v>82</v>
      </c>
      <c r="K4" s="68"/>
      <c r="L4" s="68"/>
      <c r="M4" s="68"/>
    </row>
    <row r="5" s="69" customFormat="true" ht="17.1" hidden="false" customHeight="true" outlineLevel="0" collapsed="false">
      <c r="A5" s="66"/>
      <c r="B5" s="66"/>
      <c r="C5" s="70"/>
      <c r="D5" s="70" t="s">
        <v>83</v>
      </c>
      <c r="E5" s="70" t="s">
        <v>84</v>
      </c>
      <c r="F5" s="70" t="s">
        <v>85</v>
      </c>
      <c r="G5" s="71" t="s">
        <v>86</v>
      </c>
      <c r="H5" s="71"/>
      <c r="I5" s="71"/>
      <c r="J5" s="73" t="s">
        <v>85</v>
      </c>
      <c r="K5" s="68" t="s">
        <v>86</v>
      </c>
      <c r="L5" s="68"/>
      <c r="M5" s="68"/>
    </row>
    <row r="6" s="69" customFormat="true" ht="17.1" hidden="false" customHeight="true" outlineLevel="0" collapsed="false">
      <c r="A6" s="66"/>
      <c r="B6" s="66"/>
      <c r="C6" s="70"/>
      <c r="D6" s="70"/>
      <c r="E6" s="70"/>
      <c r="F6" s="70"/>
      <c r="G6" s="74" t="s">
        <v>87</v>
      </c>
      <c r="H6" s="71" t="s">
        <v>88</v>
      </c>
      <c r="I6" s="74" t="s">
        <v>89</v>
      </c>
      <c r="J6" s="73"/>
      <c r="K6" s="75" t="s">
        <v>87</v>
      </c>
      <c r="L6" s="72" t="s">
        <v>88</v>
      </c>
      <c r="M6" s="76" t="s">
        <v>89</v>
      </c>
    </row>
    <row r="7" s="69" customFormat="true" ht="11.1" hidden="false" customHeight="true" outlineLevel="0" collapsed="false">
      <c r="A7" s="77"/>
      <c r="B7" s="78"/>
      <c r="C7" s="79"/>
      <c r="D7" s="80"/>
      <c r="E7" s="80"/>
      <c r="F7" s="81"/>
      <c r="G7" s="80"/>
      <c r="H7" s="80"/>
      <c r="I7" s="80"/>
      <c r="J7" s="80"/>
      <c r="K7" s="82"/>
      <c r="L7" s="82"/>
      <c r="M7" s="82"/>
    </row>
    <row r="8" s="69" customFormat="true" ht="12.75" hidden="false" customHeight="true" outlineLevel="0" collapsed="false">
      <c r="A8" s="83" t="s">
        <v>90</v>
      </c>
      <c r="B8" s="84" t="n">
        <v>575</v>
      </c>
      <c r="C8" s="85" t="n">
        <v>1</v>
      </c>
      <c r="D8" s="86" t="n">
        <v>179</v>
      </c>
      <c r="E8" s="86" t="n">
        <v>395</v>
      </c>
      <c r="F8" s="87" t="n">
        <v>468</v>
      </c>
      <c r="G8" s="86" t="n">
        <v>256</v>
      </c>
      <c r="H8" s="86" t="n">
        <v>120</v>
      </c>
      <c r="I8" s="86" t="n">
        <v>92</v>
      </c>
      <c r="J8" s="86" t="n">
        <v>107</v>
      </c>
      <c r="K8" s="88" t="n">
        <v>28</v>
      </c>
      <c r="L8" s="88" t="n">
        <v>36</v>
      </c>
      <c r="M8" s="88" t="n">
        <v>43</v>
      </c>
    </row>
    <row r="9" s="69" customFormat="true" ht="12.75" hidden="false" customHeight="true" outlineLevel="0" collapsed="false">
      <c r="A9" s="89" t="s">
        <v>91</v>
      </c>
      <c r="B9" s="84" t="n">
        <v>42</v>
      </c>
      <c r="C9" s="90" t="n">
        <v>0</v>
      </c>
      <c r="D9" s="91" t="n">
        <v>0</v>
      </c>
      <c r="E9" s="86" t="n">
        <v>42</v>
      </c>
      <c r="F9" s="87" t="n">
        <v>38</v>
      </c>
      <c r="G9" s="86" t="n">
        <v>35</v>
      </c>
      <c r="H9" s="86" t="n">
        <v>3</v>
      </c>
      <c r="I9" s="91" t="n">
        <v>0</v>
      </c>
      <c r="J9" s="86" t="n">
        <v>4</v>
      </c>
      <c r="K9" s="92" t="n">
        <v>0</v>
      </c>
      <c r="L9" s="88" t="n">
        <v>2</v>
      </c>
      <c r="M9" s="88" t="n">
        <v>2</v>
      </c>
    </row>
    <row r="10" s="69" customFormat="true" ht="12.75" hidden="false" customHeight="true" outlineLevel="0" collapsed="false">
      <c r="A10" s="93" t="s">
        <v>92</v>
      </c>
      <c r="B10" s="84" t="n">
        <v>39</v>
      </c>
      <c r="C10" s="90" t="n">
        <v>0</v>
      </c>
      <c r="D10" s="91" t="n">
        <v>0</v>
      </c>
      <c r="E10" s="86" t="n">
        <v>39</v>
      </c>
      <c r="F10" s="87" t="n">
        <v>32</v>
      </c>
      <c r="G10" s="86" t="n">
        <v>23</v>
      </c>
      <c r="H10" s="86" t="n">
        <v>7</v>
      </c>
      <c r="I10" s="86" t="n">
        <v>2</v>
      </c>
      <c r="J10" s="86" t="n">
        <v>7</v>
      </c>
      <c r="K10" s="88" t="n">
        <v>5</v>
      </c>
      <c r="L10" s="92" t="n">
        <v>0</v>
      </c>
      <c r="M10" s="88" t="n">
        <v>2</v>
      </c>
    </row>
    <row r="11" s="69" customFormat="true" ht="12.75" hidden="false" customHeight="true" outlineLevel="0" collapsed="false">
      <c r="A11" s="93" t="s">
        <v>93</v>
      </c>
      <c r="B11" s="84" t="n">
        <v>41</v>
      </c>
      <c r="C11" s="90" t="n">
        <v>0</v>
      </c>
      <c r="D11" s="86" t="n">
        <v>1</v>
      </c>
      <c r="E11" s="86" t="n">
        <v>40</v>
      </c>
      <c r="F11" s="87" t="n">
        <v>36</v>
      </c>
      <c r="G11" s="86" t="n">
        <v>24</v>
      </c>
      <c r="H11" s="86" t="n">
        <v>7</v>
      </c>
      <c r="I11" s="86" t="n">
        <v>5</v>
      </c>
      <c r="J11" s="86" t="n">
        <v>5</v>
      </c>
      <c r="K11" s="88" t="n">
        <v>3</v>
      </c>
      <c r="L11" s="88" t="n">
        <v>2</v>
      </c>
      <c r="M11" s="92" t="n">
        <v>0</v>
      </c>
    </row>
    <row r="12" s="69" customFormat="true" ht="12.75" hidden="false" customHeight="true" outlineLevel="0" collapsed="false">
      <c r="A12" s="93" t="s">
        <v>94</v>
      </c>
      <c r="B12" s="84" t="n">
        <v>48</v>
      </c>
      <c r="C12" s="90" t="n">
        <v>0</v>
      </c>
      <c r="D12" s="86" t="n">
        <v>6</v>
      </c>
      <c r="E12" s="86" t="n">
        <v>42</v>
      </c>
      <c r="F12" s="87" t="n">
        <v>40</v>
      </c>
      <c r="G12" s="86" t="n">
        <v>25</v>
      </c>
      <c r="H12" s="86" t="n">
        <v>9</v>
      </c>
      <c r="I12" s="86" t="n">
        <v>6</v>
      </c>
      <c r="J12" s="86" t="n">
        <v>8</v>
      </c>
      <c r="K12" s="88" t="n">
        <v>3</v>
      </c>
      <c r="L12" s="88" t="n">
        <v>3</v>
      </c>
      <c r="M12" s="88" t="n">
        <v>2</v>
      </c>
    </row>
    <row r="13" s="69" customFormat="true" ht="12.75" hidden="false" customHeight="true" outlineLevel="0" collapsed="false">
      <c r="A13" s="93" t="s">
        <v>95</v>
      </c>
      <c r="B13" s="84" t="n">
        <v>61</v>
      </c>
      <c r="C13" s="90" t="n">
        <v>0</v>
      </c>
      <c r="D13" s="86" t="n">
        <v>9</v>
      </c>
      <c r="E13" s="86" t="n">
        <v>52</v>
      </c>
      <c r="F13" s="87" t="n">
        <v>47</v>
      </c>
      <c r="G13" s="86" t="n">
        <v>28</v>
      </c>
      <c r="H13" s="86" t="n">
        <v>16</v>
      </c>
      <c r="I13" s="86" t="n">
        <v>3</v>
      </c>
      <c r="J13" s="86" t="n">
        <v>14</v>
      </c>
      <c r="K13" s="88" t="n">
        <v>2</v>
      </c>
      <c r="L13" s="88" t="n">
        <v>5</v>
      </c>
      <c r="M13" s="88" t="n">
        <v>7</v>
      </c>
    </row>
    <row r="14" s="69" customFormat="true" ht="12.75" hidden="false" customHeight="true" outlineLevel="0" collapsed="false">
      <c r="A14" s="93" t="s">
        <v>96</v>
      </c>
      <c r="B14" s="84" t="n">
        <v>161</v>
      </c>
      <c r="C14" s="94" t="n">
        <v>1</v>
      </c>
      <c r="D14" s="86" t="n">
        <v>52</v>
      </c>
      <c r="E14" s="86" t="n">
        <v>108</v>
      </c>
      <c r="F14" s="87" t="n">
        <v>132</v>
      </c>
      <c r="G14" s="86" t="n">
        <v>58</v>
      </c>
      <c r="H14" s="86" t="n">
        <v>36</v>
      </c>
      <c r="I14" s="86" t="n">
        <v>38</v>
      </c>
      <c r="J14" s="86" t="n">
        <v>29</v>
      </c>
      <c r="K14" s="88" t="n">
        <v>6</v>
      </c>
      <c r="L14" s="88" t="n">
        <v>12</v>
      </c>
      <c r="M14" s="88" t="n">
        <v>11</v>
      </c>
    </row>
    <row r="15" s="69" customFormat="true" ht="12.75" hidden="false" customHeight="true" outlineLevel="0" collapsed="false">
      <c r="A15" s="93" t="s">
        <v>97</v>
      </c>
      <c r="B15" s="84" t="n">
        <v>183</v>
      </c>
      <c r="C15" s="90" t="n">
        <v>0</v>
      </c>
      <c r="D15" s="86" t="n">
        <v>111</v>
      </c>
      <c r="E15" s="86" t="n">
        <v>72</v>
      </c>
      <c r="F15" s="87" t="n">
        <v>143</v>
      </c>
      <c r="G15" s="86" t="n">
        <v>63</v>
      </c>
      <c r="H15" s="86" t="n">
        <v>42</v>
      </c>
      <c r="I15" s="86" t="n">
        <v>38</v>
      </c>
      <c r="J15" s="86" t="n">
        <v>40</v>
      </c>
      <c r="K15" s="88" t="n">
        <v>9</v>
      </c>
      <c r="L15" s="88" t="n">
        <v>12</v>
      </c>
      <c r="M15" s="88" t="n">
        <v>19</v>
      </c>
    </row>
    <row r="16" s="69" customFormat="true" ht="12.75" hidden="false" customHeight="true" outlineLevel="0" collapsed="false">
      <c r="A16" s="93" t="s">
        <v>52</v>
      </c>
      <c r="B16" s="84" t="n">
        <v>532</v>
      </c>
      <c r="C16" s="94" t="n">
        <v>1</v>
      </c>
      <c r="D16" s="86" t="n">
        <v>170</v>
      </c>
      <c r="E16" s="86" t="n">
        <v>361</v>
      </c>
      <c r="F16" s="87" t="n">
        <v>431</v>
      </c>
      <c r="G16" s="86" t="n">
        <v>240</v>
      </c>
      <c r="H16" s="86" t="n">
        <v>109</v>
      </c>
      <c r="I16" s="86" t="n">
        <v>82</v>
      </c>
      <c r="J16" s="86" t="n">
        <v>101</v>
      </c>
      <c r="K16" s="88" t="n">
        <v>27</v>
      </c>
      <c r="L16" s="88" t="n">
        <v>34</v>
      </c>
      <c r="M16" s="88" t="n">
        <v>40</v>
      </c>
    </row>
    <row r="17" s="69" customFormat="true" ht="12.75" hidden="false" customHeight="true" outlineLevel="0" collapsed="false">
      <c r="A17" s="93" t="s">
        <v>53</v>
      </c>
      <c r="B17" s="84" t="n">
        <v>43</v>
      </c>
      <c r="C17" s="90" t="n">
        <v>0</v>
      </c>
      <c r="D17" s="86" t="n">
        <v>9</v>
      </c>
      <c r="E17" s="86" t="n">
        <v>34</v>
      </c>
      <c r="F17" s="87" t="n">
        <v>37</v>
      </c>
      <c r="G17" s="86" t="n">
        <v>16</v>
      </c>
      <c r="H17" s="86" t="n">
        <v>11</v>
      </c>
      <c r="I17" s="86" t="n">
        <v>10</v>
      </c>
      <c r="J17" s="86" t="n">
        <v>6</v>
      </c>
      <c r="K17" s="88" t="n">
        <v>1</v>
      </c>
      <c r="L17" s="88" t="n">
        <v>2</v>
      </c>
      <c r="M17" s="88" t="n">
        <v>3</v>
      </c>
    </row>
    <row r="18" s="69" customFormat="true" ht="9.95" hidden="false" customHeight="true" outlineLevel="0" collapsed="false">
      <c r="A18" s="93"/>
      <c r="B18" s="84"/>
      <c r="C18" s="94"/>
      <c r="D18" s="86"/>
      <c r="E18" s="86"/>
      <c r="F18" s="87"/>
      <c r="G18" s="86"/>
      <c r="H18" s="86"/>
      <c r="I18" s="86"/>
      <c r="J18" s="86"/>
      <c r="K18" s="88"/>
      <c r="L18" s="88"/>
      <c r="M18" s="88"/>
    </row>
    <row r="19" s="69" customFormat="true" ht="12.75" hidden="false" customHeight="true" outlineLevel="0" collapsed="false">
      <c r="A19" s="95" t="s">
        <v>98</v>
      </c>
      <c r="B19" s="84" t="n">
        <v>769</v>
      </c>
      <c r="C19" s="90" t="n">
        <v>0</v>
      </c>
      <c r="D19" s="86" t="n">
        <v>278</v>
      </c>
      <c r="E19" s="86" t="n">
        <v>491</v>
      </c>
      <c r="F19" s="87" t="n">
        <v>611</v>
      </c>
      <c r="G19" s="86" t="n">
        <v>325</v>
      </c>
      <c r="H19" s="86" t="n">
        <v>173</v>
      </c>
      <c r="I19" s="86" t="n">
        <v>113</v>
      </c>
      <c r="J19" s="86" t="n">
        <v>158</v>
      </c>
      <c r="K19" s="88" t="n">
        <v>56</v>
      </c>
      <c r="L19" s="88" t="n">
        <v>53</v>
      </c>
      <c r="M19" s="88" t="n">
        <v>49</v>
      </c>
    </row>
    <row r="20" s="69" customFormat="true" ht="12.75" hidden="false" customHeight="true" outlineLevel="0" collapsed="false">
      <c r="A20" s="89" t="s">
        <v>91</v>
      </c>
      <c r="B20" s="84" t="n">
        <v>31</v>
      </c>
      <c r="C20" s="90" t="n">
        <v>0</v>
      </c>
      <c r="D20" s="91" t="n">
        <v>0</v>
      </c>
      <c r="E20" s="86" t="n">
        <v>31</v>
      </c>
      <c r="F20" s="87" t="n">
        <v>28</v>
      </c>
      <c r="G20" s="86" t="n">
        <v>23</v>
      </c>
      <c r="H20" s="86" t="n">
        <v>3</v>
      </c>
      <c r="I20" s="86" t="n">
        <v>2</v>
      </c>
      <c r="J20" s="86" t="n">
        <v>3</v>
      </c>
      <c r="K20" s="88" t="n">
        <v>1</v>
      </c>
      <c r="L20" s="88" t="n">
        <v>1</v>
      </c>
      <c r="M20" s="88" t="n">
        <v>1</v>
      </c>
    </row>
    <row r="21" s="69" customFormat="true" ht="12.75" hidden="false" customHeight="true" outlineLevel="0" collapsed="false">
      <c r="A21" s="93" t="s">
        <v>92</v>
      </c>
      <c r="B21" s="84" t="n">
        <v>22</v>
      </c>
      <c r="C21" s="90" t="n">
        <v>0</v>
      </c>
      <c r="D21" s="91" t="n">
        <v>0</v>
      </c>
      <c r="E21" s="86" t="n">
        <v>22</v>
      </c>
      <c r="F21" s="87" t="n">
        <v>20</v>
      </c>
      <c r="G21" s="86" t="n">
        <v>16</v>
      </c>
      <c r="H21" s="86" t="n">
        <v>4</v>
      </c>
      <c r="I21" s="91" t="n">
        <v>0</v>
      </c>
      <c r="J21" s="86" t="n">
        <v>2</v>
      </c>
      <c r="K21" s="88" t="n">
        <v>1</v>
      </c>
      <c r="L21" s="88" t="n">
        <v>1</v>
      </c>
      <c r="M21" s="92" t="n">
        <v>0</v>
      </c>
    </row>
    <row r="22" s="69" customFormat="true" ht="12.75" hidden="false" customHeight="true" outlineLevel="0" collapsed="false">
      <c r="A22" s="93" t="s">
        <v>93</v>
      </c>
      <c r="B22" s="84" t="n">
        <v>32</v>
      </c>
      <c r="C22" s="90" t="n">
        <v>0</v>
      </c>
      <c r="D22" s="91" t="n">
        <v>0</v>
      </c>
      <c r="E22" s="86" t="n">
        <v>32</v>
      </c>
      <c r="F22" s="87" t="n">
        <v>30</v>
      </c>
      <c r="G22" s="86" t="n">
        <v>17</v>
      </c>
      <c r="H22" s="86" t="n">
        <v>10</v>
      </c>
      <c r="I22" s="86" t="n">
        <v>3</v>
      </c>
      <c r="J22" s="86" t="n">
        <v>2</v>
      </c>
      <c r="K22" s="88" t="n">
        <v>1</v>
      </c>
      <c r="L22" s="92" t="n">
        <v>0</v>
      </c>
      <c r="M22" s="88" t="n">
        <v>1</v>
      </c>
    </row>
    <row r="23" s="69" customFormat="true" ht="12.75" hidden="false" customHeight="true" outlineLevel="0" collapsed="false">
      <c r="A23" s="93" t="s">
        <v>94</v>
      </c>
      <c r="B23" s="84" t="n">
        <v>48</v>
      </c>
      <c r="C23" s="90" t="n">
        <v>0</v>
      </c>
      <c r="D23" s="86" t="n">
        <v>8</v>
      </c>
      <c r="E23" s="86" t="n">
        <v>40</v>
      </c>
      <c r="F23" s="87" t="n">
        <v>35</v>
      </c>
      <c r="G23" s="86" t="n">
        <v>18</v>
      </c>
      <c r="H23" s="86" t="n">
        <v>9</v>
      </c>
      <c r="I23" s="86" t="n">
        <v>8</v>
      </c>
      <c r="J23" s="86" t="n">
        <v>13</v>
      </c>
      <c r="K23" s="88" t="n">
        <v>5</v>
      </c>
      <c r="L23" s="88" t="n">
        <v>4</v>
      </c>
      <c r="M23" s="88" t="n">
        <v>4</v>
      </c>
    </row>
    <row r="24" s="69" customFormat="true" ht="12.75" hidden="false" customHeight="true" outlineLevel="0" collapsed="false">
      <c r="A24" s="93" t="s">
        <v>95</v>
      </c>
      <c r="B24" s="84" t="n">
        <v>123</v>
      </c>
      <c r="C24" s="90" t="n">
        <v>0</v>
      </c>
      <c r="D24" s="86" t="n">
        <v>41</v>
      </c>
      <c r="E24" s="86" t="n">
        <v>82</v>
      </c>
      <c r="F24" s="87" t="n">
        <v>98</v>
      </c>
      <c r="G24" s="86" t="n">
        <v>47</v>
      </c>
      <c r="H24" s="86" t="n">
        <v>40</v>
      </c>
      <c r="I24" s="86" t="n">
        <v>11</v>
      </c>
      <c r="J24" s="86" t="n">
        <v>25</v>
      </c>
      <c r="K24" s="88" t="n">
        <v>5</v>
      </c>
      <c r="L24" s="88" t="n">
        <v>12</v>
      </c>
      <c r="M24" s="88" t="n">
        <v>8</v>
      </c>
    </row>
    <row r="25" s="69" customFormat="true" ht="12.75" hidden="false" customHeight="true" outlineLevel="0" collapsed="false">
      <c r="A25" s="93" t="s">
        <v>96</v>
      </c>
      <c r="B25" s="84" t="n">
        <v>317</v>
      </c>
      <c r="C25" s="90" t="n">
        <v>0</v>
      </c>
      <c r="D25" s="86" t="n">
        <v>137</v>
      </c>
      <c r="E25" s="86" t="n">
        <v>180</v>
      </c>
      <c r="F25" s="87" t="n">
        <v>255</v>
      </c>
      <c r="G25" s="86" t="n">
        <v>132</v>
      </c>
      <c r="H25" s="86" t="n">
        <v>69</v>
      </c>
      <c r="I25" s="86" t="n">
        <v>54</v>
      </c>
      <c r="J25" s="86" t="n">
        <v>62</v>
      </c>
      <c r="K25" s="88" t="n">
        <v>32</v>
      </c>
      <c r="L25" s="88" t="n">
        <v>15</v>
      </c>
      <c r="M25" s="88" t="n">
        <v>15</v>
      </c>
    </row>
    <row r="26" s="69" customFormat="true" ht="12.75" hidden="false" customHeight="true" outlineLevel="0" collapsed="false">
      <c r="A26" s="93" t="s">
        <v>97</v>
      </c>
      <c r="B26" s="84" t="n">
        <v>196</v>
      </c>
      <c r="C26" s="90" t="n">
        <v>0</v>
      </c>
      <c r="D26" s="86" t="n">
        <v>92</v>
      </c>
      <c r="E26" s="86" t="n">
        <v>104</v>
      </c>
      <c r="F26" s="87" t="n">
        <v>145</v>
      </c>
      <c r="G26" s="86" t="n">
        <v>72</v>
      </c>
      <c r="H26" s="86" t="n">
        <v>38</v>
      </c>
      <c r="I26" s="86" t="n">
        <v>35</v>
      </c>
      <c r="J26" s="86" t="n">
        <v>51</v>
      </c>
      <c r="K26" s="88" t="n">
        <v>11</v>
      </c>
      <c r="L26" s="88" t="n">
        <v>20</v>
      </c>
      <c r="M26" s="88" t="n">
        <v>20</v>
      </c>
    </row>
    <row r="27" s="69" customFormat="true" ht="12.75" hidden="false" customHeight="true" outlineLevel="0" collapsed="false">
      <c r="A27" s="93" t="s">
        <v>52</v>
      </c>
      <c r="B27" s="84" t="n">
        <v>719</v>
      </c>
      <c r="C27" s="90" t="n">
        <v>0</v>
      </c>
      <c r="D27" s="86" t="n">
        <v>258</v>
      </c>
      <c r="E27" s="86" t="n">
        <v>461</v>
      </c>
      <c r="F27" s="87" t="n">
        <v>569</v>
      </c>
      <c r="G27" s="86" t="n">
        <v>308</v>
      </c>
      <c r="H27" s="86" t="n">
        <v>159</v>
      </c>
      <c r="I27" s="86" t="n">
        <v>102</v>
      </c>
      <c r="J27" s="86" t="n">
        <v>150</v>
      </c>
      <c r="K27" s="88" t="n">
        <v>52</v>
      </c>
      <c r="L27" s="88" t="n">
        <v>52</v>
      </c>
      <c r="M27" s="88" t="n">
        <v>46</v>
      </c>
    </row>
    <row r="28" s="69" customFormat="true" ht="12.75" hidden="false" customHeight="true" outlineLevel="0" collapsed="false">
      <c r="A28" s="93" t="s">
        <v>53</v>
      </c>
      <c r="B28" s="84" t="n">
        <v>50</v>
      </c>
      <c r="C28" s="90" t="n">
        <v>0</v>
      </c>
      <c r="D28" s="86" t="n">
        <v>20</v>
      </c>
      <c r="E28" s="86" t="n">
        <v>30</v>
      </c>
      <c r="F28" s="87" t="n">
        <v>42</v>
      </c>
      <c r="G28" s="86" t="n">
        <v>17</v>
      </c>
      <c r="H28" s="86" t="n">
        <v>14</v>
      </c>
      <c r="I28" s="86" t="n">
        <v>11</v>
      </c>
      <c r="J28" s="86" t="n">
        <v>8</v>
      </c>
      <c r="K28" s="88" t="n">
        <v>4</v>
      </c>
      <c r="L28" s="88" t="n">
        <v>1</v>
      </c>
      <c r="M28" s="88" t="n">
        <v>3</v>
      </c>
    </row>
    <row r="29" s="69" customFormat="true" ht="9.95" hidden="false" customHeight="true" outlineLevel="0" collapsed="false">
      <c r="A29" s="93"/>
      <c r="B29" s="84"/>
      <c r="C29" s="94"/>
      <c r="D29" s="86"/>
      <c r="E29" s="86"/>
      <c r="F29" s="87"/>
      <c r="G29" s="86"/>
      <c r="H29" s="86"/>
      <c r="I29" s="86"/>
      <c r="J29" s="86"/>
      <c r="K29" s="88"/>
      <c r="L29" s="88"/>
      <c r="M29" s="88"/>
    </row>
    <row r="30" s="69" customFormat="true" ht="12.75" hidden="false" customHeight="true" outlineLevel="0" collapsed="false">
      <c r="A30" s="95" t="s">
        <v>99</v>
      </c>
      <c r="B30" s="96" t="n">
        <v>1344</v>
      </c>
      <c r="C30" s="97" t="n">
        <v>1</v>
      </c>
      <c r="D30" s="98" t="n">
        <v>457</v>
      </c>
      <c r="E30" s="98" t="n">
        <v>886</v>
      </c>
      <c r="F30" s="99" t="n">
        <v>1079</v>
      </c>
      <c r="G30" s="98" t="n">
        <v>581</v>
      </c>
      <c r="H30" s="98" t="n">
        <v>293</v>
      </c>
      <c r="I30" s="98" t="n">
        <v>205</v>
      </c>
      <c r="J30" s="98" t="n">
        <v>265</v>
      </c>
      <c r="K30" s="100" t="n">
        <v>84</v>
      </c>
      <c r="L30" s="100" t="n">
        <v>89</v>
      </c>
      <c r="M30" s="100" t="n">
        <v>92</v>
      </c>
    </row>
    <row r="31" s="69" customFormat="true" ht="12.75" hidden="false" customHeight="true" outlineLevel="0" collapsed="false">
      <c r="A31" s="89" t="s">
        <v>91</v>
      </c>
      <c r="B31" s="84" t="n">
        <v>73</v>
      </c>
      <c r="C31" s="90" t="n">
        <v>0</v>
      </c>
      <c r="D31" s="91" t="n">
        <v>0</v>
      </c>
      <c r="E31" s="86" t="n">
        <v>73</v>
      </c>
      <c r="F31" s="87" t="n">
        <v>66</v>
      </c>
      <c r="G31" s="86" t="n">
        <v>58</v>
      </c>
      <c r="H31" s="86" t="n">
        <v>6</v>
      </c>
      <c r="I31" s="86" t="n">
        <v>2</v>
      </c>
      <c r="J31" s="86" t="n">
        <v>7</v>
      </c>
      <c r="K31" s="88" t="n">
        <v>1</v>
      </c>
      <c r="L31" s="88" t="n">
        <v>3</v>
      </c>
      <c r="M31" s="88" t="n">
        <v>3</v>
      </c>
    </row>
    <row r="32" s="69" customFormat="true" ht="12.75" hidden="false" customHeight="true" outlineLevel="0" collapsed="false">
      <c r="A32" s="93" t="s">
        <v>92</v>
      </c>
      <c r="B32" s="84" t="n">
        <v>61</v>
      </c>
      <c r="C32" s="90" t="n">
        <v>0</v>
      </c>
      <c r="D32" s="91" t="n">
        <v>0</v>
      </c>
      <c r="E32" s="86" t="n">
        <v>61</v>
      </c>
      <c r="F32" s="87" t="n">
        <v>52</v>
      </c>
      <c r="G32" s="86" t="n">
        <v>39</v>
      </c>
      <c r="H32" s="86" t="n">
        <v>11</v>
      </c>
      <c r="I32" s="86" t="n">
        <v>2</v>
      </c>
      <c r="J32" s="86" t="n">
        <v>9</v>
      </c>
      <c r="K32" s="88" t="n">
        <v>6</v>
      </c>
      <c r="L32" s="88" t="n">
        <v>1</v>
      </c>
      <c r="M32" s="88" t="n">
        <v>2</v>
      </c>
    </row>
    <row r="33" s="69" customFormat="true" ht="12.75" hidden="false" customHeight="true" outlineLevel="0" collapsed="false">
      <c r="A33" s="93" t="s">
        <v>93</v>
      </c>
      <c r="B33" s="84" t="n">
        <v>73</v>
      </c>
      <c r="C33" s="90" t="n">
        <v>0</v>
      </c>
      <c r="D33" s="86" t="n">
        <v>1</v>
      </c>
      <c r="E33" s="86" t="n">
        <v>72</v>
      </c>
      <c r="F33" s="87" t="n">
        <v>66</v>
      </c>
      <c r="G33" s="86" t="n">
        <v>41</v>
      </c>
      <c r="H33" s="86" t="n">
        <v>17</v>
      </c>
      <c r="I33" s="86" t="n">
        <v>8</v>
      </c>
      <c r="J33" s="86" t="n">
        <v>7</v>
      </c>
      <c r="K33" s="88" t="n">
        <v>4</v>
      </c>
      <c r="L33" s="88" t="n">
        <v>2</v>
      </c>
      <c r="M33" s="88" t="n">
        <v>1</v>
      </c>
    </row>
    <row r="34" s="69" customFormat="true" ht="12.75" hidden="false" customHeight="true" outlineLevel="0" collapsed="false">
      <c r="A34" s="93" t="s">
        <v>94</v>
      </c>
      <c r="B34" s="84" t="n">
        <v>96</v>
      </c>
      <c r="C34" s="90" t="n">
        <v>0</v>
      </c>
      <c r="D34" s="86" t="n">
        <v>14</v>
      </c>
      <c r="E34" s="86" t="n">
        <v>82</v>
      </c>
      <c r="F34" s="87" t="n">
        <v>75</v>
      </c>
      <c r="G34" s="86" t="n">
        <v>43</v>
      </c>
      <c r="H34" s="86" t="n">
        <v>18</v>
      </c>
      <c r="I34" s="86" t="n">
        <v>14</v>
      </c>
      <c r="J34" s="86" t="n">
        <v>21</v>
      </c>
      <c r="K34" s="88" t="n">
        <v>8</v>
      </c>
      <c r="L34" s="88" t="n">
        <v>7</v>
      </c>
      <c r="M34" s="88" t="n">
        <v>6</v>
      </c>
    </row>
    <row r="35" s="69" customFormat="true" ht="12.75" hidden="false" customHeight="true" outlineLevel="0" collapsed="false">
      <c r="A35" s="93" t="s">
        <v>95</v>
      </c>
      <c r="B35" s="84" t="n">
        <v>184</v>
      </c>
      <c r="C35" s="90" t="n">
        <v>0</v>
      </c>
      <c r="D35" s="86" t="n">
        <v>50</v>
      </c>
      <c r="E35" s="86" t="n">
        <v>134</v>
      </c>
      <c r="F35" s="87" t="n">
        <v>145</v>
      </c>
      <c r="G35" s="86" t="n">
        <v>75</v>
      </c>
      <c r="H35" s="86" t="n">
        <v>56</v>
      </c>
      <c r="I35" s="86" t="n">
        <v>14</v>
      </c>
      <c r="J35" s="86" t="n">
        <v>39</v>
      </c>
      <c r="K35" s="88" t="n">
        <v>7</v>
      </c>
      <c r="L35" s="88" t="n">
        <v>17</v>
      </c>
      <c r="M35" s="88" t="n">
        <v>15</v>
      </c>
    </row>
    <row r="36" s="69" customFormat="true" ht="12.75" hidden="false" customHeight="true" outlineLevel="0" collapsed="false">
      <c r="A36" s="93" t="s">
        <v>96</v>
      </c>
      <c r="B36" s="84" t="n">
        <v>478</v>
      </c>
      <c r="C36" s="94" t="n">
        <v>1</v>
      </c>
      <c r="D36" s="86" t="n">
        <v>189</v>
      </c>
      <c r="E36" s="86" t="n">
        <v>288</v>
      </c>
      <c r="F36" s="87" t="n">
        <v>387</v>
      </c>
      <c r="G36" s="86" t="n">
        <v>190</v>
      </c>
      <c r="H36" s="86" t="n">
        <v>105</v>
      </c>
      <c r="I36" s="86" t="n">
        <v>92</v>
      </c>
      <c r="J36" s="86" t="n">
        <v>91</v>
      </c>
      <c r="K36" s="88" t="n">
        <v>38</v>
      </c>
      <c r="L36" s="88" t="n">
        <v>27</v>
      </c>
      <c r="M36" s="88" t="n">
        <v>26</v>
      </c>
    </row>
    <row r="37" s="69" customFormat="true" ht="12.75" hidden="false" customHeight="true" outlineLevel="0" collapsed="false">
      <c r="A37" s="93" t="s">
        <v>97</v>
      </c>
      <c r="B37" s="84" t="n">
        <v>379</v>
      </c>
      <c r="C37" s="90" t="n">
        <v>0</v>
      </c>
      <c r="D37" s="86" t="n">
        <v>203</v>
      </c>
      <c r="E37" s="86" t="n">
        <v>176</v>
      </c>
      <c r="F37" s="87" t="n">
        <v>288</v>
      </c>
      <c r="G37" s="86" t="n">
        <v>135</v>
      </c>
      <c r="H37" s="86" t="n">
        <v>80</v>
      </c>
      <c r="I37" s="86" t="n">
        <v>73</v>
      </c>
      <c r="J37" s="86" t="n">
        <v>91</v>
      </c>
      <c r="K37" s="88" t="n">
        <v>20</v>
      </c>
      <c r="L37" s="88" t="n">
        <v>32</v>
      </c>
      <c r="M37" s="88" t="n">
        <v>39</v>
      </c>
    </row>
    <row r="38" s="69" customFormat="true" ht="12.75" hidden="false" customHeight="true" outlineLevel="0" collapsed="false">
      <c r="A38" s="93" t="s">
        <v>52</v>
      </c>
      <c r="B38" s="84" t="n">
        <v>1251</v>
      </c>
      <c r="C38" s="94" t="n">
        <v>1</v>
      </c>
      <c r="D38" s="86" t="n">
        <v>428</v>
      </c>
      <c r="E38" s="86" t="n">
        <v>822</v>
      </c>
      <c r="F38" s="87" t="n">
        <v>1000</v>
      </c>
      <c r="G38" s="86" t="n">
        <v>548</v>
      </c>
      <c r="H38" s="86" t="n">
        <v>268</v>
      </c>
      <c r="I38" s="86" t="n">
        <v>184</v>
      </c>
      <c r="J38" s="86" t="n">
        <v>251</v>
      </c>
      <c r="K38" s="88" t="n">
        <v>79</v>
      </c>
      <c r="L38" s="88" t="n">
        <v>86</v>
      </c>
      <c r="M38" s="88" t="n">
        <v>86</v>
      </c>
    </row>
    <row r="39" s="69" customFormat="true" ht="12.75" hidden="false" customHeight="true" outlineLevel="0" collapsed="false">
      <c r="A39" s="93" t="s">
        <v>53</v>
      </c>
      <c r="B39" s="84" t="n">
        <v>93</v>
      </c>
      <c r="C39" s="90" t="n">
        <v>0</v>
      </c>
      <c r="D39" s="86" t="n">
        <v>29</v>
      </c>
      <c r="E39" s="86" t="n">
        <v>64</v>
      </c>
      <c r="F39" s="87" t="n">
        <v>79</v>
      </c>
      <c r="G39" s="86" t="n">
        <v>33</v>
      </c>
      <c r="H39" s="86" t="n">
        <v>25</v>
      </c>
      <c r="I39" s="86" t="n">
        <v>21</v>
      </c>
      <c r="J39" s="86" t="n">
        <v>14</v>
      </c>
      <c r="K39" s="88" t="n">
        <v>5</v>
      </c>
      <c r="L39" s="88" t="n">
        <v>3</v>
      </c>
      <c r="M39" s="88" t="n">
        <v>6</v>
      </c>
    </row>
    <row r="40" s="69" customFormat="true" ht="9.95" hidden="false" customHeight="true" outlineLevel="0" collapsed="false">
      <c r="A40" s="101"/>
      <c r="B40" s="87"/>
      <c r="C40" s="94"/>
      <c r="D40" s="86"/>
      <c r="E40" s="86"/>
      <c r="H40" s="86"/>
      <c r="I40" s="86"/>
      <c r="J40" s="86"/>
      <c r="L40" s="88"/>
      <c r="M40" s="88"/>
    </row>
    <row r="41" s="69" customFormat="true" ht="12.75" hidden="false" customHeight="true" outlineLevel="0" collapsed="false">
      <c r="A41" s="93" t="s">
        <v>62</v>
      </c>
      <c r="B41" s="84"/>
      <c r="C41" s="94"/>
      <c r="D41" s="86"/>
      <c r="E41" s="86"/>
      <c r="F41" s="87"/>
      <c r="H41" s="86"/>
      <c r="I41" s="86"/>
      <c r="J41" s="86"/>
      <c r="K41" s="88"/>
      <c r="L41" s="88"/>
      <c r="M41" s="88"/>
    </row>
    <row r="42" s="69" customFormat="true" ht="12.75" hidden="false" customHeight="true" outlineLevel="0" collapsed="false">
      <c r="A42" s="93" t="s">
        <v>100</v>
      </c>
      <c r="B42" s="84" t="n">
        <v>324</v>
      </c>
      <c r="C42" s="90" t="n">
        <v>0</v>
      </c>
      <c r="D42" s="86" t="n">
        <v>99</v>
      </c>
      <c r="E42" s="86" t="n">
        <v>225</v>
      </c>
      <c r="F42" s="102" t="s">
        <v>101</v>
      </c>
      <c r="G42" s="86" t="s">
        <v>102</v>
      </c>
      <c r="H42" s="86" t="s">
        <v>102</v>
      </c>
      <c r="I42" s="86" t="s">
        <v>102</v>
      </c>
      <c r="J42" s="86" t="s">
        <v>102</v>
      </c>
      <c r="K42" s="86" t="s">
        <v>103</v>
      </c>
      <c r="L42" s="86" t="s">
        <v>103</v>
      </c>
      <c r="M42" s="86" t="s">
        <v>103</v>
      </c>
    </row>
    <row r="43" s="69" customFormat="true" ht="12.75" hidden="false" customHeight="true" outlineLevel="0" collapsed="false">
      <c r="A43" s="93" t="s">
        <v>104</v>
      </c>
      <c r="B43" s="84"/>
      <c r="C43" s="94"/>
      <c r="D43" s="86"/>
      <c r="E43" s="86"/>
      <c r="F43" s="102"/>
      <c r="G43" s="86"/>
      <c r="H43" s="86"/>
      <c r="I43" s="86"/>
      <c r="J43" s="86"/>
      <c r="K43" s="86"/>
      <c r="L43" s="86"/>
      <c r="M43" s="86"/>
    </row>
    <row r="44" s="69" customFormat="true" ht="11.1" hidden="false" customHeight="true" outlineLevel="0" collapsed="false">
      <c r="A44" s="103" t="s">
        <v>105</v>
      </c>
      <c r="B44" s="84" t="n">
        <v>401</v>
      </c>
      <c r="C44" s="90" t="n">
        <v>0</v>
      </c>
      <c r="D44" s="86" t="n">
        <v>160</v>
      </c>
      <c r="E44" s="86" t="n">
        <v>241</v>
      </c>
      <c r="F44" s="102" t="s">
        <v>101</v>
      </c>
      <c r="G44" s="86" t="s">
        <v>102</v>
      </c>
      <c r="H44" s="86" t="s">
        <v>102</v>
      </c>
      <c r="I44" s="86" t="s">
        <v>102</v>
      </c>
      <c r="J44" s="86" t="s">
        <v>102</v>
      </c>
      <c r="K44" s="86" t="s">
        <v>103</v>
      </c>
      <c r="L44" s="86" t="s">
        <v>103</v>
      </c>
      <c r="M44" s="86" t="s">
        <v>103</v>
      </c>
    </row>
    <row r="45" s="69" customFormat="true" ht="12.75" hidden="false" customHeight="true" outlineLevel="0" collapsed="false">
      <c r="A45" s="103" t="s">
        <v>106</v>
      </c>
      <c r="B45" s="84"/>
      <c r="C45" s="94"/>
      <c r="D45" s="86"/>
      <c r="E45" s="86"/>
      <c r="F45" s="102"/>
      <c r="G45" s="86"/>
      <c r="H45" s="86"/>
      <c r="I45" s="86"/>
      <c r="J45" s="86"/>
      <c r="K45" s="86"/>
      <c r="L45" s="86"/>
      <c r="M45" s="86"/>
    </row>
    <row r="46" s="69" customFormat="true" ht="11.1" hidden="false" customHeight="true" outlineLevel="0" collapsed="false">
      <c r="A46" s="103" t="s">
        <v>107</v>
      </c>
      <c r="B46" s="84" t="n">
        <v>367</v>
      </c>
      <c r="C46" s="90" t="n">
        <v>0</v>
      </c>
      <c r="D46" s="86" t="n">
        <v>93</v>
      </c>
      <c r="E46" s="86" t="n">
        <v>274</v>
      </c>
      <c r="F46" s="102" t="s">
        <v>101</v>
      </c>
      <c r="G46" s="86" t="s">
        <v>102</v>
      </c>
      <c r="H46" s="86" t="s">
        <v>102</v>
      </c>
      <c r="I46" s="86" t="s">
        <v>102</v>
      </c>
      <c r="J46" s="86" t="s">
        <v>102</v>
      </c>
      <c r="K46" s="86" t="s">
        <v>103</v>
      </c>
      <c r="L46" s="86" t="s">
        <v>103</v>
      </c>
      <c r="M46" s="86" t="s">
        <v>103</v>
      </c>
    </row>
    <row r="47" s="69" customFormat="true" ht="12.75" hidden="false" customHeight="true" outlineLevel="0" collapsed="false">
      <c r="A47" s="93" t="s">
        <v>108</v>
      </c>
      <c r="B47" s="84" t="n">
        <v>26</v>
      </c>
      <c r="C47" s="94" t="n">
        <v>1</v>
      </c>
      <c r="D47" s="86" t="n">
        <v>12</v>
      </c>
      <c r="E47" s="86" t="n">
        <v>13</v>
      </c>
      <c r="F47" s="102" t="s">
        <v>101</v>
      </c>
      <c r="G47" s="86" t="s">
        <v>102</v>
      </c>
      <c r="H47" s="86" t="s">
        <v>102</v>
      </c>
      <c r="I47" s="86" t="s">
        <v>102</v>
      </c>
      <c r="J47" s="86" t="s">
        <v>102</v>
      </c>
      <c r="K47" s="86" t="s">
        <v>103</v>
      </c>
      <c r="L47" s="86" t="s">
        <v>103</v>
      </c>
      <c r="M47" s="86" t="s">
        <v>103</v>
      </c>
    </row>
    <row r="48" s="69" customFormat="true" ht="12.75" hidden="false" customHeight="true" outlineLevel="0" collapsed="false">
      <c r="A48" s="93" t="s">
        <v>109</v>
      </c>
      <c r="B48" s="84" t="n">
        <v>20</v>
      </c>
      <c r="C48" s="90" t="n">
        <v>0</v>
      </c>
      <c r="D48" s="86" t="n">
        <v>4</v>
      </c>
      <c r="E48" s="86" t="n">
        <v>16</v>
      </c>
      <c r="F48" s="102" t="s">
        <v>101</v>
      </c>
      <c r="G48" s="86" t="s">
        <v>102</v>
      </c>
      <c r="H48" s="86" t="s">
        <v>102</v>
      </c>
      <c r="I48" s="86" t="s">
        <v>102</v>
      </c>
      <c r="J48" s="86" t="s">
        <v>102</v>
      </c>
      <c r="K48" s="86" t="s">
        <v>103</v>
      </c>
      <c r="L48" s="86" t="s">
        <v>103</v>
      </c>
      <c r="M48" s="86" t="s">
        <v>103</v>
      </c>
    </row>
    <row r="49" s="69" customFormat="true" ht="12.75" hidden="false" customHeight="true" outlineLevel="0" collapsed="false">
      <c r="A49" s="93" t="s">
        <v>110</v>
      </c>
      <c r="B49" s="84" t="n">
        <v>27</v>
      </c>
      <c r="C49" s="90" t="n">
        <v>0</v>
      </c>
      <c r="D49" s="86" t="n">
        <v>17</v>
      </c>
      <c r="E49" s="86" t="n">
        <v>10</v>
      </c>
      <c r="F49" s="102" t="s">
        <v>101</v>
      </c>
      <c r="G49" s="86" t="s">
        <v>102</v>
      </c>
      <c r="H49" s="86" t="s">
        <v>102</v>
      </c>
      <c r="I49" s="86" t="s">
        <v>102</v>
      </c>
      <c r="J49" s="86" t="s">
        <v>102</v>
      </c>
      <c r="K49" s="86" t="s">
        <v>103</v>
      </c>
      <c r="L49" s="86" t="s">
        <v>103</v>
      </c>
      <c r="M49" s="86" t="s">
        <v>103</v>
      </c>
    </row>
    <row r="50" s="69" customFormat="true" ht="12.75" hidden="false" customHeight="true" outlineLevel="0" collapsed="false">
      <c r="A50" s="93" t="s">
        <v>111</v>
      </c>
      <c r="B50" s="84"/>
      <c r="C50" s="94"/>
      <c r="D50" s="86"/>
      <c r="E50" s="86"/>
      <c r="F50" s="102"/>
      <c r="G50" s="86"/>
      <c r="H50" s="86"/>
      <c r="I50" s="86"/>
      <c r="J50" s="86"/>
      <c r="K50" s="86"/>
      <c r="L50" s="86"/>
      <c r="M50" s="86"/>
    </row>
    <row r="51" s="69" customFormat="true" ht="11.1" hidden="false" customHeight="true" outlineLevel="0" collapsed="false">
      <c r="A51" s="103" t="s">
        <v>112</v>
      </c>
      <c r="B51" s="84" t="n">
        <v>115</v>
      </c>
      <c r="C51" s="90" t="n">
        <v>0</v>
      </c>
      <c r="D51" s="86" t="n">
        <v>42</v>
      </c>
      <c r="E51" s="86" t="n">
        <v>73</v>
      </c>
      <c r="F51" s="102" t="s">
        <v>101</v>
      </c>
      <c r="G51" s="86" t="s">
        <v>102</v>
      </c>
      <c r="H51" s="86" t="s">
        <v>102</v>
      </c>
      <c r="I51" s="86" t="s">
        <v>102</v>
      </c>
      <c r="J51" s="86" t="s">
        <v>102</v>
      </c>
      <c r="K51" s="86" t="s">
        <v>103</v>
      </c>
      <c r="L51" s="86" t="s">
        <v>103</v>
      </c>
      <c r="M51" s="86" t="s">
        <v>103</v>
      </c>
    </row>
    <row r="52" s="69" customFormat="true" ht="12.75" hidden="false" customHeight="true" outlineLevel="0" collapsed="false">
      <c r="A52" s="93" t="s">
        <v>113</v>
      </c>
      <c r="B52" s="84" t="n">
        <v>3</v>
      </c>
      <c r="C52" s="90" t="n">
        <v>0</v>
      </c>
      <c r="D52" s="86" t="n">
        <v>1</v>
      </c>
      <c r="E52" s="86" t="n">
        <v>2</v>
      </c>
      <c r="F52" s="102" t="s">
        <v>101</v>
      </c>
      <c r="G52" s="86" t="s">
        <v>102</v>
      </c>
      <c r="H52" s="86" t="s">
        <v>102</v>
      </c>
      <c r="I52" s="86" t="s">
        <v>102</v>
      </c>
      <c r="J52" s="86" t="s">
        <v>102</v>
      </c>
      <c r="K52" s="86" t="s">
        <v>103</v>
      </c>
      <c r="L52" s="86" t="s">
        <v>103</v>
      </c>
      <c r="M52" s="86" t="s">
        <v>103</v>
      </c>
    </row>
    <row r="53" s="69" customFormat="true" ht="12.75" hidden="false" customHeight="true" outlineLevel="0" collapsed="false">
      <c r="A53" s="93" t="s">
        <v>114</v>
      </c>
      <c r="B53" s="84" t="n">
        <v>2</v>
      </c>
      <c r="C53" s="90" t="n">
        <v>0</v>
      </c>
      <c r="D53" s="86" t="n">
        <v>1</v>
      </c>
      <c r="E53" s="86" t="n">
        <v>1</v>
      </c>
      <c r="F53" s="102" t="s">
        <v>101</v>
      </c>
      <c r="G53" s="86" t="s">
        <v>102</v>
      </c>
      <c r="H53" s="86" t="s">
        <v>102</v>
      </c>
      <c r="I53" s="86" t="s">
        <v>102</v>
      </c>
      <c r="J53" s="86" t="s">
        <v>102</v>
      </c>
      <c r="K53" s="86" t="s">
        <v>103</v>
      </c>
      <c r="L53" s="86" t="s">
        <v>103</v>
      </c>
      <c r="M53" s="86" t="s">
        <v>103</v>
      </c>
    </row>
    <row r="54" s="69" customFormat="true" ht="12.75" hidden="false" customHeight="true" outlineLevel="0" collapsed="false">
      <c r="A54" s="93" t="s">
        <v>69</v>
      </c>
      <c r="B54" s="84" t="n">
        <v>33</v>
      </c>
      <c r="C54" s="90" t="n">
        <v>0</v>
      </c>
      <c r="D54" s="86" t="n">
        <v>19</v>
      </c>
      <c r="E54" s="86" t="n">
        <v>14</v>
      </c>
      <c r="F54" s="102" t="s">
        <v>101</v>
      </c>
      <c r="G54" s="86" t="s">
        <v>102</v>
      </c>
      <c r="H54" s="86" t="s">
        <v>102</v>
      </c>
      <c r="I54" s="86" t="s">
        <v>102</v>
      </c>
      <c r="J54" s="86" t="s">
        <v>102</v>
      </c>
      <c r="K54" s="86" t="s">
        <v>103</v>
      </c>
      <c r="L54" s="86" t="s">
        <v>103</v>
      </c>
      <c r="M54" s="86" t="s">
        <v>103</v>
      </c>
    </row>
    <row r="55" s="69" customFormat="true" ht="12.75" hidden="false" customHeight="true" outlineLevel="0" collapsed="false">
      <c r="A55" s="93" t="s">
        <v>115</v>
      </c>
      <c r="B55" s="84" t="n">
        <v>26</v>
      </c>
      <c r="C55" s="90" t="n">
        <v>0</v>
      </c>
      <c r="D55" s="86" t="n">
        <v>9</v>
      </c>
      <c r="E55" s="86" t="n">
        <v>17</v>
      </c>
      <c r="F55" s="102" t="s">
        <v>101</v>
      </c>
      <c r="G55" s="86" t="s">
        <v>102</v>
      </c>
      <c r="H55" s="86" t="s">
        <v>102</v>
      </c>
      <c r="I55" s="86" t="s">
        <v>102</v>
      </c>
      <c r="J55" s="86" t="s">
        <v>102</v>
      </c>
      <c r="K55" s="86" t="s">
        <v>103</v>
      </c>
      <c r="L55" s="86" t="s">
        <v>103</v>
      </c>
      <c r="M55" s="86" t="s">
        <v>103</v>
      </c>
    </row>
    <row r="56" s="69" customFormat="true" ht="9.95" hidden="false" customHeight="true" outlineLevel="0" collapsed="false">
      <c r="A56" s="101"/>
      <c r="B56" s="87"/>
      <c r="C56" s="94"/>
      <c r="D56" s="86"/>
      <c r="E56" s="86"/>
      <c r="F56" s="102"/>
      <c r="G56" s="86"/>
      <c r="H56" s="86"/>
      <c r="I56" s="86"/>
      <c r="J56" s="86"/>
      <c r="K56" s="86"/>
      <c r="L56" s="86"/>
      <c r="M56" s="86"/>
    </row>
    <row r="57" s="69" customFormat="true" ht="12.75" hidden="false" customHeight="true" outlineLevel="0" collapsed="false">
      <c r="A57" s="101" t="s">
        <v>116</v>
      </c>
      <c r="B57" s="87"/>
      <c r="C57" s="94"/>
      <c r="D57" s="86"/>
      <c r="E57" s="86"/>
      <c r="F57" s="102"/>
      <c r="G57" s="86"/>
      <c r="H57" s="86"/>
      <c r="I57" s="86"/>
      <c r="J57" s="86"/>
      <c r="K57" s="86"/>
      <c r="L57" s="86"/>
      <c r="M57" s="86"/>
    </row>
    <row r="58" s="69" customFormat="true" ht="11.1" hidden="false" customHeight="true" outlineLevel="0" collapsed="false">
      <c r="A58" s="103" t="s">
        <v>117</v>
      </c>
      <c r="B58" s="84" t="n">
        <v>540</v>
      </c>
      <c r="C58" s="94" t="n">
        <v>1</v>
      </c>
      <c r="D58" s="86" t="n">
        <v>217</v>
      </c>
      <c r="E58" s="86" t="n">
        <v>322</v>
      </c>
      <c r="F58" s="102" t="s">
        <v>101</v>
      </c>
      <c r="G58" s="86" t="s">
        <v>102</v>
      </c>
      <c r="H58" s="86" t="s">
        <v>102</v>
      </c>
      <c r="I58" s="86" t="s">
        <v>102</v>
      </c>
      <c r="J58" s="86" t="s">
        <v>102</v>
      </c>
      <c r="K58" s="86" t="s">
        <v>103</v>
      </c>
      <c r="L58" s="86" t="s">
        <v>103</v>
      </c>
      <c r="M58" s="86" t="s">
        <v>103</v>
      </c>
    </row>
    <row r="59" s="69" customFormat="true" ht="12.75" hidden="false" customHeight="true" outlineLevel="0" collapsed="false">
      <c r="A59" s="93" t="s">
        <v>118</v>
      </c>
      <c r="B59" s="84" t="n">
        <v>804</v>
      </c>
      <c r="C59" s="90" t="n">
        <v>0</v>
      </c>
      <c r="D59" s="86" t="n">
        <v>240</v>
      </c>
      <c r="E59" s="86" t="n">
        <v>564</v>
      </c>
      <c r="F59" s="102" t="s">
        <v>101</v>
      </c>
      <c r="G59" s="86" t="s">
        <v>102</v>
      </c>
      <c r="H59" s="86" t="s">
        <v>102</v>
      </c>
      <c r="I59" s="86" t="s">
        <v>102</v>
      </c>
      <c r="J59" s="86" t="s">
        <v>102</v>
      </c>
      <c r="K59" s="86" t="s">
        <v>103</v>
      </c>
      <c r="L59" s="86" t="s">
        <v>103</v>
      </c>
      <c r="M59" s="86" t="s">
        <v>103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5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</row>
    <row r="3" s="69" customFormat="true" ht="15" hidden="false" customHeight="true" outlineLevel="0" collapsed="false">
      <c r="A3" s="104" t="s">
        <v>47</v>
      </c>
      <c r="B3" s="105" t="s">
        <v>120</v>
      </c>
      <c r="C3" s="68" t="s">
        <v>121</v>
      </c>
      <c r="D3" s="68"/>
      <c r="E3" s="68"/>
      <c r="F3" s="68"/>
      <c r="G3" s="68"/>
      <c r="H3" s="68"/>
      <c r="I3" s="68"/>
    </row>
    <row r="4" s="69" customFormat="true" ht="15" hidden="false" customHeight="true" outlineLevel="0" collapsed="false">
      <c r="A4" s="104"/>
      <c r="B4" s="105"/>
      <c r="C4" s="106" t="s">
        <v>122</v>
      </c>
      <c r="D4" s="75" t="s">
        <v>123</v>
      </c>
      <c r="E4" s="75" t="s">
        <v>124</v>
      </c>
      <c r="F4" s="75" t="s">
        <v>125</v>
      </c>
      <c r="G4" s="75" t="s">
        <v>126</v>
      </c>
      <c r="H4" s="107" t="s">
        <v>127</v>
      </c>
      <c r="I4" s="76" t="s">
        <v>128</v>
      </c>
    </row>
    <row r="5" s="69" customFormat="true" ht="11.25" hidden="false" customHeight="true" outlineLevel="0" collapsed="false">
      <c r="A5" s="108"/>
      <c r="B5" s="109"/>
      <c r="C5" s="110"/>
      <c r="D5" s="110"/>
      <c r="E5" s="110"/>
      <c r="F5" s="110"/>
      <c r="G5" s="111"/>
      <c r="H5" s="111"/>
      <c r="I5" s="111"/>
    </row>
    <row r="6" s="69" customFormat="true" ht="11.25" hidden="false" customHeight="true" outlineLevel="0" collapsed="false">
      <c r="A6" s="101" t="s">
        <v>99</v>
      </c>
      <c r="B6" s="112" t="n">
        <v>1344</v>
      </c>
      <c r="C6" s="94" t="n">
        <v>73</v>
      </c>
      <c r="D6" s="94" t="n">
        <v>61</v>
      </c>
      <c r="E6" s="94" t="n">
        <v>73</v>
      </c>
      <c r="F6" s="94" t="n">
        <v>96</v>
      </c>
      <c r="G6" s="88" t="n">
        <v>184</v>
      </c>
      <c r="H6" s="88" t="n">
        <v>478</v>
      </c>
      <c r="I6" s="88" t="n">
        <v>379</v>
      </c>
    </row>
    <row r="7" s="69" customFormat="true" ht="11.25" hidden="false" customHeight="true" outlineLevel="0" collapsed="false">
      <c r="A7" s="101" t="s">
        <v>56</v>
      </c>
      <c r="B7" s="112" t="n">
        <v>575</v>
      </c>
      <c r="C7" s="94" t="n">
        <v>42</v>
      </c>
      <c r="D7" s="94" t="n">
        <v>39</v>
      </c>
      <c r="E7" s="94" t="n">
        <v>41</v>
      </c>
      <c r="F7" s="94" t="n">
        <v>48</v>
      </c>
      <c r="G7" s="88" t="n">
        <v>61</v>
      </c>
      <c r="H7" s="88" t="n">
        <v>161</v>
      </c>
      <c r="I7" s="88" t="n">
        <v>183</v>
      </c>
    </row>
    <row r="8" s="69" customFormat="true" ht="11.25" hidden="false" customHeight="true" outlineLevel="0" collapsed="false">
      <c r="A8" s="101" t="s">
        <v>57</v>
      </c>
      <c r="B8" s="112" t="n">
        <v>769</v>
      </c>
      <c r="C8" s="94" t="n">
        <v>31</v>
      </c>
      <c r="D8" s="94" t="n">
        <v>22</v>
      </c>
      <c r="E8" s="94" t="n">
        <v>32</v>
      </c>
      <c r="F8" s="94" t="n">
        <v>48</v>
      </c>
      <c r="G8" s="88" t="n">
        <v>123</v>
      </c>
      <c r="H8" s="88" t="n">
        <v>317</v>
      </c>
      <c r="I8" s="88" t="n">
        <v>196</v>
      </c>
    </row>
    <row r="9" s="69" customFormat="true" ht="11.25" hidden="false" customHeight="true" outlineLevel="0" collapsed="false">
      <c r="A9" s="101"/>
      <c r="B9" s="86"/>
      <c r="C9" s="94"/>
      <c r="D9" s="94"/>
      <c r="E9" s="94"/>
      <c r="F9" s="94"/>
      <c r="G9" s="88"/>
      <c r="H9" s="88"/>
      <c r="I9" s="88"/>
    </row>
    <row r="10" s="69" customFormat="true" ht="11.25" hidden="false" customHeight="true" outlineLevel="0" collapsed="false">
      <c r="A10" s="113" t="s">
        <v>80</v>
      </c>
      <c r="B10" s="112" t="n">
        <v>1343</v>
      </c>
      <c r="C10" s="94" t="n">
        <v>73</v>
      </c>
      <c r="D10" s="94" t="n">
        <v>61</v>
      </c>
      <c r="E10" s="94" t="n">
        <v>73</v>
      </c>
      <c r="F10" s="94" t="n">
        <v>96</v>
      </c>
      <c r="G10" s="88" t="n">
        <v>184</v>
      </c>
      <c r="H10" s="88" t="n">
        <v>477</v>
      </c>
      <c r="I10" s="88" t="n">
        <v>379</v>
      </c>
    </row>
    <row r="11" s="69" customFormat="true" ht="11.25" hidden="false" customHeight="true" outlineLevel="0" collapsed="false">
      <c r="A11" s="101" t="s">
        <v>129</v>
      </c>
      <c r="B11" s="112" t="n">
        <v>92</v>
      </c>
      <c r="C11" s="94" t="n">
        <v>11</v>
      </c>
      <c r="D11" s="94" t="n">
        <v>3</v>
      </c>
      <c r="E11" s="94" t="n">
        <v>6</v>
      </c>
      <c r="F11" s="94" t="n">
        <v>10</v>
      </c>
      <c r="G11" s="88" t="n">
        <v>19</v>
      </c>
      <c r="H11" s="88" t="n">
        <v>32</v>
      </c>
      <c r="I11" s="88" t="n">
        <v>11</v>
      </c>
    </row>
    <row r="12" s="69" customFormat="true" ht="11.25" hidden="false" customHeight="true" outlineLevel="0" collapsed="false">
      <c r="A12" s="101" t="s">
        <v>130</v>
      </c>
      <c r="B12" s="112" t="n">
        <v>42</v>
      </c>
      <c r="C12" s="90" t="n">
        <v>0</v>
      </c>
      <c r="D12" s="90" t="n">
        <v>0</v>
      </c>
      <c r="E12" s="94" t="n">
        <v>1</v>
      </c>
      <c r="F12" s="94" t="n">
        <v>1</v>
      </c>
      <c r="G12" s="88" t="n">
        <v>13</v>
      </c>
      <c r="H12" s="88" t="n">
        <v>20</v>
      </c>
      <c r="I12" s="88" t="n">
        <v>7</v>
      </c>
    </row>
    <row r="13" s="69" customFormat="true" ht="11.25" hidden="false" customHeight="true" outlineLevel="0" collapsed="false">
      <c r="A13" s="101" t="s">
        <v>131</v>
      </c>
      <c r="B13" s="112"/>
      <c r="C13" s="94"/>
      <c r="D13" s="94"/>
      <c r="E13" s="94"/>
      <c r="F13" s="94"/>
      <c r="G13" s="88"/>
      <c r="H13" s="88"/>
      <c r="I13" s="88"/>
    </row>
    <row r="14" s="69" customFormat="true" ht="11.25" hidden="false" customHeight="true" outlineLevel="0" collapsed="false">
      <c r="A14" s="101" t="s">
        <v>132</v>
      </c>
      <c r="B14" s="112" t="n">
        <v>22</v>
      </c>
      <c r="C14" s="90" t="n">
        <v>0</v>
      </c>
      <c r="D14" s="90" t="n">
        <v>0</v>
      </c>
      <c r="E14" s="94" t="n">
        <v>1</v>
      </c>
      <c r="F14" s="94" t="n">
        <v>1</v>
      </c>
      <c r="G14" s="88" t="n">
        <v>5</v>
      </c>
      <c r="H14" s="88" t="n">
        <v>12</v>
      </c>
      <c r="I14" s="88" t="n">
        <v>3</v>
      </c>
    </row>
    <row r="15" s="69" customFormat="true" ht="11.25" hidden="false" customHeight="true" outlineLevel="0" collapsed="false">
      <c r="A15" s="101" t="s">
        <v>133</v>
      </c>
      <c r="B15" s="112" t="n">
        <v>11</v>
      </c>
      <c r="C15" s="90" t="n">
        <v>0</v>
      </c>
      <c r="D15" s="90" t="n">
        <v>0</v>
      </c>
      <c r="E15" s="90" t="n">
        <v>0</v>
      </c>
      <c r="F15" s="90" t="n">
        <v>0</v>
      </c>
      <c r="G15" s="88" t="n">
        <v>3</v>
      </c>
      <c r="H15" s="88" t="n">
        <v>6</v>
      </c>
      <c r="I15" s="88" t="n">
        <v>2</v>
      </c>
    </row>
    <row r="16" s="69" customFormat="true" ht="11.25" hidden="false" customHeight="true" outlineLevel="0" collapsed="false">
      <c r="A16" s="101" t="s">
        <v>134</v>
      </c>
      <c r="B16" s="91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2" t="n">
        <v>0</v>
      </c>
      <c r="H16" s="92" t="n">
        <v>0</v>
      </c>
      <c r="I16" s="92" t="n">
        <v>0</v>
      </c>
    </row>
    <row r="17" s="69" customFormat="true" ht="11.25" hidden="false" customHeight="true" outlineLevel="0" collapsed="false">
      <c r="A17" s="101" t="s">
        <v>135</v>
      </c>
      <c r="B17" s="112" t="n">
        <v>50</v>
      </c>
      <c r="C17" s="94" t="n">
        <v>11</v>
      </c>
      <c r="D17" s="94" t="n">
        <v>3</v>
      </c>
      <c r="E17" s="94" t="n">
        <v>5</v>
      </c>
      <c r="F17" s="94" t="n">
        <v>9</v>
      </c>
      <c r="G17" s="88" t="n">
        <v>6</v>
      </c>
      <c r="H17" s="88" t="n">
        <v>12</v>
      </c>
      <c r="I17" s="88" t="n">
        <v>4</v>
      </c>
    </row>
    <row r="18" s="69" customFormat="true" ht="11.25" hidden="false" customHeight="true" outlineLevel="0" collapsed="false">
      <c r="A18" s="101" t="s">
        <v>131</v>
      </c>
      <c r="B18" s="112"/>
      <c r="C18" s="94"/>
      <c r="D18" s="94"/>
      <c r="E18" s="94"/>
      <c r="F18" s="94"/>
      <c r="G18" s="88"/>
      <c r="H18" s="88"/>
      <c r="I18" s="88"/>
    </row>
    <row r="19" s="69" customFormat="true" ht="11.25" hidden="false" customHeight="true" outlineLevel="0" collapsed="false">
      <c r="A19" s="101" t="s">
        <v>136</v>
      </c>
      <c r="B19" s="112"/>
      <c r="C19" s="94"/>
      <c r="D19" s="94"/>
      <c r="E19" s="94"/>
      <c r="F19" s="94"/>
      <c r="G19" s="88"/>
      <c r="H19" s="88"/>
      <c r="I19" s="88"/>
    </row>
    <row r="20" s="69" customFormat="true" ht="11.25" hidden="false" customHeight="true" outlineLevel="0" collapsed="false">
      <c r="A20" s="114" t="s">
        <v>137</v>
      </c>
      <c r="B20" s="112" t="n">
        <v>46</v>
      </c>
      <c r="C20" s="94" t="n">
        <v>10</v>
      </c>
      <c r="D20" s="94" t="n">
        <v>3</v>
      </c>
      <c r="E20" s="94" t="n">
        <v>5</v>
      </c>
      <c r="F20" s="94" t="n">
        <v>8</v>
      </c>
      <c r="G20" s="88" t="n">
        <v>6</v>
      </c>
      <c r="H20" s="88" t="n">
        <v>11</v>
      </c>
      <c r="I20" s="88" t="n">
        <v>3</v>
      </c>
    </row>
    <row r="21" s="69" customFormat="true" ht="11.25" hidden="false" customHeight="true" outlineLevel="0" collapsed="false">
      <c r="A21" s="101" t="s">
        <v>138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2" t="n">
        <v>0</v>
      </c>
      <c r="H21" s="92" t="n">
        <v>0</v>
      </c>
      <c r="I21" s="92" t="n">
        <v>0</v>
      </c>
    </row>
    <row r="22" s="69" customFormat="true" ht="11.25" hidden="false" customHeight="true" outlineLevel="0" collapsed="false">
      <c r="A22" s="101" t="s">
        <v>139</v>
      </c>
      <c r="B22" s="86" t="n">
        <v>3</v>
      </c>
      <c r="C22" s="94" t="n">
        <v>1</v>
      </c>
      <c r="D22" s="90" t="n">
        <v>0</v>
      </c>
      <c r="E22" s="90" t="n">
        <v>0</v>
      </c>
      <c r="F22" s="94" t="n">
        <v>1</v>
      </c>
      <c r="G22" s="92" t="n">
        <v>0</v>
      </c>
      <c r="H22" s="88" t="n">
        <v>1</v>
      </c>
      <c r="I22" s="92" t="n">
        <v>0</v>
      </c>
    </row>
    <row r="23" s="69" customFormat="true" ht="11.25" hidden="false" customHeight="true" outlineLevel="0" collapsed="false">
      <c r="A23" s="101" t="s">
        <v>140</v>
      </c>
      <c r="B23" s="112" t="n">
        <v>1251</v>
      </c>
      <c r="C23" s="94" t="n">
        <v>62</v>
      </c>
      <c r="D23" s="94" t="n">
        <v>58</v>
      </c>
      <c r="E23" s="94" t="n">
        <v>67</v>
      </c>
      <c r="F23" s="94" t="n">
        <v>86</v>
      </c>
      <c r="G23" s="88" t="n">
        <v>165</v>
      </c>
      <c r="H23" s="88" t="n">
        <v>445</v>
      </c>
      <c r="I23" s="88" t="n">
        <v>368</v>
      </c>
    </row>
    <row r="24" s="69" customFormat="true" ht="11.25" hidden="false" customHeight="true" outlineLevel="0" collapsed="false">
      <c r="A24" s="101" t="s">
        <v>130</v>
      </c>
      <c r="B24" s="112" t="n">
        <v>417</v>
      </c>
      <c r="C24" s="94" t="n">
        <v>2</v>
      </c>
      <c r="D24" s="90" t="n">
        <v>0</v>
      </c>
      <c r="E24" s="94" t="n">
        <v>6</v>
      </c>
      <c r="F24" s="94" t="n">
        <v>9</v>
      </c>
      <c r="G24" s="88" t="n">
        <v>51</v>
      </c>
      <c r="H24" s="88" t="n">
        <v>192</v>
      </c>
      <c r="I24" s="88" t="n">
        <v>157</v>
      </c>
    </row>
    <row r="25" s="69" customFormat="true" ht="11.25" hidden="false" customHeight="true" outlineLevel="0" collapsed="false">
      <c r="A25" s="101" t="s">
        <v>131</v>
      </c>
      <c r="B25" s="112"/>
      <c r="C25" s="94"/>
      <c r="D25" s="94"/>
      <c r="E25" s="94"/>
      <c r="F25" s="94"/>
      <c r="G25" s="88"/>
      <c r="H25" s="88"/>
      <c r="I25" s="88"/>
    </row>
    <row r="26" s="69" customFormat="true" ht="11.25" hidden="false" customHeight="true" outlineLevel="0" collapsed="false">
      <c r="A26" s="101" t="s">
        <v>132</v>
      </c>
      <c r="B26" s="112" t="n">
        <v>285</v>
      </c>
      <c r="C26" s="94" t="n">
        <v>2</v>
      </c>
      <c r="D26" s="90" t="n">
        <v>0</v>
      </c>
      <c r="E26" s="94" t="n">
        <v>6</v>
      </c>
      <c r="F26" s="94" t="n">
        <v>8</v>
      </c>
      <c r="G26" s="88" t="n">
        <v>34</v>
      </c>
      <c r="H26" s="88" t="n">
        <v>137</v>
      </c>
      <c r="I26" s="88" t="n">
        <v>98</v>
      </c>
    </row>
    <row r="27" s="69" customFormat="true" ht="11.25" hidden="false" customHeight="true" outlineLevel="0" collapsed="false">
      <c r="A27" s="101" t="s">
        <v>133</v>
      </c>
      <c r="B27" s="112" t="n">
        <v>71</v>
      </c>
      <c r="C27" s="90" t="n">
        <v>0</v>
      </c>
      <c r="D27" s="90" t="n">
        <v>0</v>
      </c>
      <c r="E27" s="90" t="n">
        <v>0</v>
      </c>
      <c r="F27" s="94" t="n">
        <v>1</v>
      </c>
      <c r="G27" s="88" t="n">
        <v>16</v>
      </c>
      <c r="H27" s="88" t="n">
        <v>25</v>
      </c>
      <c r="I27" s="88" t="n">
        <v>29</v>
      </c>
    </row>
    <row r="28" s="69" customFormat="true" ht="11.25" hidden="false" customHeight="true" outlineLevel="0" collapsed="false">
      <c r="A28" s="101" t="s">
        <v>134</v>
      </c>
      <c r="B28" s="112" t="n">
        <v>3</v>
      </c>
      <c r="C28" s="90" t="n">
        <v>0</v>
      </c>
      <c r="D28" s="90" t="n">
        <v>0</v>
      </c>
      <c r="E28" s="90" t="n">
        <v>0</v>
      </c>
      <c r="F28" s="90" t="n">
        <v>0</v>
      </c>
      <c r="G28" s="88" t="n">
        <v>1</v>
      </c>
      <c r="H28" s="88" t="n">
        <v>1</v>
      </c>
      <c r="I28" s="88" t="n">
        <v>1</v>
      </c>
    </row>
    <row r="29" s="69" customFormat="true" ht="11.25" hidden="false" customHeight="true" outlineLevel="0" collapsed="false">
      <c r="A29" s="101" t="s">
        <v>135</v>
      </c>
      <c r="B29" s="112" t="n">
        <v>834</v>
      </c>
      <c r="C29" s="94" t="n">
        <v>60</v>
      </c>
      <c r="D29" s="94" t="n">
        <v>58</v>
      </c>
      <c r="E29" s="94" t="n">
        <v>61</v>
      </c>
      <c r="F29" s="94" t="n">
        <v>77</v>
      </c>
      <c r="G29" s="88" t="n">
        <v>114</v>
      </c>
      <c r="H29" s="88" t="n">
        <v>253</v>
      </c>
      <c r="I29" s="88" t="n">
        <v>211</v>
      </c>
    </row>
    <row r="30" s="69" customFormat="true" ht="11.25" hidden="false" customHeight="true" outlineLevel="0" collapsed="false">
      <c r="A30" s="101" t="s">
        <v>131</v>
      </c>
      <c r="B30" s="112"/>
      <c r="C30" s="94"/>
      <c r="D30" s="94"/>
      <c r="E30" s="94"/>
      <c r="F30" s="94"/>
      <c r="G30" s="88"/>
      <c r="H30" s="88"/>
      <c r="I30" s="88"/>
    </row>
    <row r="31" s="69" customFormat="true" ht="11.25" hidden="false" customHeight="true" outlineLevel="0" collapsed="false">
      <c r="A31" s="101" t="s">
        <v>136</v>
      </c>
      <c r="B31" s="112"/>
      <c r="C31" s="94"/>
      <c r="D31" s="94"/>
      <c r="E31" s="94"/>
      <c r="F31" s="94"/>
      <c r="G31" s="88"/>
      <c r="H31" s="88"/>
      <c r="I31" s="88"/>
    </row>
    <row r="32" s="69" customFormat="true" ht="11.25" hidden="false" customHeight="true" outlineLevel="0" collapsed="false">
      <c r="A32" s="114" t="s">
        <v>137</v>
      </c>
      <c r="B32" s="112" t="n">
        <v>739</v>
      </c>
      <c r="C32" s="94" t="n">
        <v>55</v>
      </c>
      <c r="D32" s="94" t="n">
        <v>58</v>
      </c>
      <c r="E32" s="94" t="n">
        <v>58</v>
      </c>
      <c r="F32" s="94" t="n">
        <v>76</v>
      </c>
      <c r="G32" s="88" t="n">
        <v>108</v>
      </c>
      <c r="H32" s="88" t="n">
        <v>225</v>
      </c>
      <c r="I32" s="88" t="n">
        <v>159</v>
      </c>
    </row>
    <row r="33" s="69" customFormat="true" ht="11.25" hidden="false" customHeight="true" outlineLevel="0" collapsed="false">
      <c r="A33" s="101" t="s">
        <v>138</v>
      </c>
      <c r="B33" s="112" t="n">
        <v>33</v>
      </c>
      <c r="C33" s="94" t="n">
        <v>2</v>
      </c>
      <c r="D33" s="90" t="n">
        <v>0</v>
      </c>
      <c r="E33" s="90" t="n">
        <v>0</v>
      </c>
      <c r="F33" s="90" t="n">
        <v>0</v>
      </c>
      <c r="G33" s="88" t="n">
        <v>3</v>
      </c>
      <c r="H33" s="88" t="n">
        <v>12</v>
      </c>
      <c r="I33" s="88" t="n">
        <v>16</v>
      </c>
    </row>
    <row r="34" s="69" customFormat="true" ht="11.25" hidden="false" customHeight="true" outlineLevel="0" collapsed="false">
      <c r="A34" s="101" t="s">
        <v>139</v>
      </c>
      <c r="B34" s="112" t="n">
        <v>14</v>
      </c>
      <c r="C34" s="90" t="n">
        <v>0</v>
      </c>
      <c r="D34" s="90" t="n">
        <v>0</v>
      </c>
      <c r="E34" s="94" t="n">
        <v>1</v>
      </c>
      <c r="F34" s="90" t="n">
        <v>0</v>
      </c>
      <c r="G34" s="92" t="n">
        <v>0</v>
      </c>
      <c r="H34" s="88" t="n">
        <v>9</v>
      </c>
      <c r="I34" s="88" t="n">
        <v>4</v>
      </c>
    </row>
    <row r="35" s="69" customFormat="true" ht="11.25" hidden="false" customHeight="true" outlineLevel="0" collapsed="false">
      <c r="A35" s="101" t="s">
        <v>141</v>
      </c>
      <c r="B35" s="112" t="n">
        <v>1</v>
      </c>
      <c r="C35" s="90" t="n">
        <v>0</v>
      </c>
      <c r="D35" s="90" t="n">
        <v>0</v>
      </c>
      <c r="E35" s="90" t="n">
        <v>0</v>
      </c>
      <c r="F35" s="90" t="n">
        <v>0</v>
      </c>
      <c r="G35" s="92" t="n">
        <v>0</v>
      </c>
      <c r="H35" s="88" t="n">
        <v>1</v>
      </c>
      <c r="I35" s="92" t="n">
        <v>0</v>
      </c>
    </row>
    <row r="36" s="69" customFormat="true" ht="11.25" hidden="false" customHeight="true" outlineLevel="0" collapsed="false">
      <c r="A36" s="101"/>
      <c r="B36" s="86"/>
      <c r="C36" s="94"/>
      <c r="D36" s="94"/>
      <c r="E36" s="94"/>
      <c r="F36" s="94"/>
      <c r="G36" s="88"/>
      <c r="H36" s="88"/>
      <c r="I36" s="88"/>
    </row>
    <row r="37" s="69" customFormat="true" ht="11.25" hidden="false" customHeight="true" outlineLevel="0" collapsed="false">
      <c r="A37" s="115" t="s">
        <v>142</v>
      </c>
      <c r="B37" s="116" t="n">
        <v>540</v>
      </c>
      <c r="C37" s="79" t="n">
        <v>59</v>
      </c>
      <c r="D37" s="79" t="n">
        <v>39</v>
      </c>
      <c r="E37" s="79" t="n">
        <v>31</v>
      </c>
      <c r="F37" s="79" t="n">
        <v>39</v>
      </c>
      <c r="G37" s="82" t="n">
        <v>63</v>
      </c>
      <c r="H37" s="82" t="n">
        <v>174</v>
      </c>
      <c r="I37" s="82" t="n">
        <v>135</v>
      </c>
    </row>
    <row r="38" s="69" customFormat="true" ht="11.25" hidden="false" customHeight="true" outlineLevel="0" collapsed="false">
      <c r="A38" s="69" t="s">
        <v>118</v>
      </c>
      <c r="B38" s="116" t="n">
        <v>804</v>
      </c>
      <c r="C38" s="79" t="n">
        <v>14</v>
      </c>
      <c r="D38" s="79" t="n">
        <v>22</v>
      </c>
      <c r="E38" s="79" t="n">
        <v>42</v>
      </c>
      <c r="F38" s="79" t="n">
        <v>57</v>
      </c>
      <c r="G38" s="82" t="n">
        <v>121</v>
      </c>
      <c r="H38" s="82" t="n">
        <v>304</v>
      </c>
      <c r="I38" s="82" t="n">
        <v>244</v>
      </c>
    </row>
    <row r="39" s="69" customFormat="true" ht="11.25" hidden="false" customHeight="true" outlineLevel="0" collapsed="false">
      <c r="B39" s="80"/>
      <c r="C39" s="79"/>
      <c r="D39" s="79"/>
      <c r="E39" s="79"/>
      <c r="F39" s="79"/>
      <c r="G39" s="82"/>
      <c r="H39" s="82"/>
      <c r="I39" s="82"/>
    </row>
    <row r="40" customFormat="false" ht="11.25" hidden="false" customHeight="true" outlineLevel="0" collapsed="false"/>
    <row r="41" customFormat="false" ht="24.95" hidden="false" customHeight="true" outlineLevel="0" collapsed="false">
      <c r="A41" s="117" t="s">
        <v>143</v>
      </c>
      <c r="B41" s="117"/>
      <c r="C41" s="117"/>
      <c r="D41" s="117"/>
      <c r="E41" s="117"/>
      <c r="F41" s="117"/>
      <c r="G41" s="117"/>
      <c r="H41" s="117"/>
      <c r="I41" s="117"/>
    </row>
    <row r="42" customFormat="false" ht="11.25" hidden="false" customHeight="true" outlineLevel="0" collapsed="false"/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C44" s="0" t="s">
        <v>144</v>
      </c>
      <c r="D44" s="0" t="s">
        <v>145</v>
      </c>
    </row>
    <row r="45" customFormat="false" ht="12.75" hidden="false" customHeight="false" outlineLevel="0" collapsed="false">
      <c r="B45" s="0" t="s">
        <v>122</v>
      </c>
      <c r="C45" s="0" t="n">
        <v>-42</v>
      </c>
      <c r="D45" s="0" t="n">
        <v>31</v>
      </c>
    </row>
    <row r="46" customFormat="false" ht="12.75" hidden="false" customHeight="false" outlineLevel="0" collapsed="false">
      <c r="B46" s="119" t="s">
        <v>123</v>
      </c>
      <c r="C46" s="0" t="n">
        <v>-39</v>
      </c>
      <c r="D46" s="0" t="n">
        <v>22</v>
      </c>
    </row>
    <row r="47" customFormat="false" ht="12.75" hidden="false" customHeight="false" outlineLevel="0" collapsed="false">
      <c r="B47" s="119" t="s">
        <v>124</v>
      </c>
      <c r="C47" s="0" t="n">
        <v>-41</v>
      </c>
      <c r="D47" s="0" t="n">
        <v>32</v>
      </c>
    </row>
    <row r="48" customFormat="false" ht="12.75" hidden="false" customHeight="false" outlineLevel="0" collapsed="false">
      <c r="B48" s="119" t="s">
        <v>125</v>
      </c>
      <c r="C48" s="0" t="n">
        <v>-48</v>
      </c>
      <c r="D48" s="0" t="n">
        <v>48</v>
      </c>
    </row>
    <row r="49" customFormat="false" ht="12.75" hidden="false" customHeight="false" outlineLevel="0" collapsed="false">
      <c r="B49" s="119" t="s">
        <v>126</v>
      </c>
      <c r="C49" s="0" t="n">
        <v>-61</v>
      </c>
      <c r="D49" s="0" t="n">
        <v>123</v>
      </c>
    </row>
    <row r="50" customFormat="false" ht="12.75" hidden="false" customHeight="false" outlineLevel="0" collapsed="false">
      <c r="B50" s="119" t="s">
        <v>127</v>
      </c>
      <c r="C50" s="0" t="n">
        <v>-161</v>
      </c>
      <c r="D50" s="0" t="n">
        <v>317</v>
      </c>
    </row>
    <row r="51" customFormat="false" ht="12.75" hidden="false" customHeight="false" outlineLevel="0" collapsed="false">
      <c r="B51" s="119" t="s">
        <v>128</v>
      </c>
      <c r="C51" s="0" t="n">
        <v>-183</v>
      </c>
      <c r="D51" s="0" t="n">
        <v>196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5 nach Alter und Geschlecht, Art des Aufenthalts vor der Maßnahme,&#10;      Anlass der Maßnahme und Trägerschaft"/>
    <hyperlink ref="A41" location="Inhaltsverzeichnis!A42" display="Vorläufige Schutzmaßnahmen für Kinder und Jugendliche 2005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20" t="s">
        <v>146</v>
      </c>
      <c r="B1" s="120"/>
      <c r="C1" s="120"/>
      <c r="D1" s="120"/>
      <c r="E1" s="120"/>
      <c r="F1" s="120"/>
      <c r="G1" s="120"/>
      <c r="H1" s="56" t="s">
        <v>14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26"/>
      <c r="B5" s="127"/>
      <c r="C5" s="128"/>
      <c r="D5" s="129"/>
      <c r="E5" s="130"/>
      <c r="F5" s="129"/>
      <c r="G5" s="130"/>
      <c r="H5" s="131"/>
      <c r="I5" s="132"/>
      <c r="J5" s="132"/>
      <c r="K5" s="132"/>
      <c r="L5" s="132"/>
      <c r="M5" s="132"/>
      <c r="N5" s="133"/>
      <c r="O5" s="131"/>
      <c r="P5" s="131"/>
      <c r="Q5" s="134"/>
    </row>
    <row r="6" s="69" customFormat="true" ht="11.25" hidden="false" customHeight="true" outlineLevel="0" collapsed="false">
      <c r="A6" s="126" t="n">
        <v>1</v>
      </c>
      <c r="B6" s="135" t="s">
        <v>99</v>
      </c>
      <c r="C6" s="136" t="n">
        <v>1344</v>
      </c>
      <c r="D6" s="133" t="n">
        <v>66</v>
      </c>
      <c r="E6" s="132" t="n">
        <v>474</v>
      </c>
      <c r="F6" s="133" t="n">
        <v>86</v>
      </c>
      <c r="G6" s="132" t="n">
        <v>111</v>
      </c>
      <c r="H6" s="131" t="n">
        <v>103</v>
      </c>
      <c r="I6" s="132" t="n">
        <v>65</v>
      </c>
      <c r="J6" s="132" t="n">
        <v>67</v>
      </c>
      <c r="K6" s="132" t="n">
        <v>29</v>
      </c>
      <c r="L6" s="132" t="n">
        <v>23</v>
      </c>
      <c r="M6" s="132" t="n">
        <v>24</v>
      </c>
      <c r="N6" s="133" t="n">
        <v>8</v>
      </c>
      <c r="O6" s="131" t="n">
        <v>498</v>
      </c>
      <c r="P6" s="137" t="n">
        <v>380</v>
      </c>
      <c r="Q6" s="126" t="n">
        <v>1</v>
      </c>
    </row>
    <row r="7" s="69" customFormat="true" ht="11.25" hidden="false" customHeight="true" outlineLevel="0" collapsed="false">
      <c r="A7" s="126"/>
      <c r="B7" s="135" t="s">
        <v>165</v>
      </c>
      <c r="C7" s="136"/>
      <c r="D7" s="133"/>
      <c r="E7" s="132"/>
      <c r="F7" s="133"/>
      <c r="G7" s="132"/>
      <c r="H7" s="131"/>
      <c r="I7" s="132"/>
      <c r="J7" s="132"/>
      <c r="K7" s="132"/>
      <c r="L7" s="132"/>
      <c r="M7" s="132"/>
      <c r="N7" s="133"/>
      <c r="O7" s="131"/>
      <c r="P7" s="137"/>
      <c r="Q7" s="126"/>
    </row>
    <row r="8" s="69" customFormat="true" ht="11.25" hidden="false" customHeight="true" outlineLevel="0" collapsed="false">
      <c r="A8" s="126" t="n">
        <v>2</v>
      </c>
      <c r="B8" s="135" t="s">
        <v>166</v>
      </c>
      <c r="C8" s="136" t="n">
        <v>575</v>
      </c>
      <c r="D8" s="133" t="n">
        <v>27</v>
      </c>
      <c r="E8" s="132" t="n">
        <v>220</v>
      </c>
      <c r="F8" s="133" t="n">
        <v>43</v>
      </c>
      <c r="G8" s="132" t="n">
        <v>63</v>
      </c>
      <c r="H8" s="131" t="n">
        <v>69</v>
      </c>
      <c r="I8" s="132" t="n">
        <v>37</v>
      </c>
      <c r="J8" s="132" t="n">
        <v>28</v>
      </c>
      <c r="K8" s="132" t="n">
        <v>6</v>
      </c>
      <c r="L8" s="132" t="n">
        <v>9</v>
      </c>
      <c r="M8" s="132" t="n">
        <v>17</v>
      </c>
      <c r="N8" s="133" t="n">
        <v>5</v>
      </c>
      <c r="O8" s="131" t="n">
        <v>170</v>
      </c>
      <c r="P8" s="137" t="n">
        <v>156</v>
      </c>
      <c r="Q8" s="126" t="n">
        <v>2</v>
      </c>
    </row>
    <row r="9" s="69" customFormat="true" ht="11.25" hidden="false" customHeight="true" outlineLevel="0" collapsed="false">
      <c r="A9" s="126" t="n">
        <v>3</v>
      </c>
      <c r="B9" s="135" t="s">
        <v>167</v>
      </c>
      <c r="C9" s="136" t="n">
        <v>769</v>
      </c>
      <c r="D9" s="133" t="n">
        <v>39</v>
      </c>
      <c r="E9" s="132" t="n">
        <v>254</v>
      </c>
      <c r="F9" s="133" t="n">
        <v>43</v>
      </c>
      <c r="G9" s="132" t="n">
        <v>48</v>
      </c>
      <c r="H9" s="131" t="n">
        <v>34</v>
      </c>
      <c r="I9" s="132" t="n">
        <v>28</v>
      </c>
      <c r="J9" s="132" t="n">
        <v>39</v>
      </c>
      <c r="K9" s="132" t="n">
        <v>23</v>
      </c>
      <c r="L9" s="132" t="n">
        <v>14</v>
      </c>
      <c r="M9" s="132" t="n">
        <v>7</v>
      </c>
      <c r="N9" s="133" t="n">
        <v>3</v>
      </c>
      <c r="O9" s="131" t="n">
        <v>328</v>
      </c>
      <c r="P9" s="137" t="n">
        <v>224</v>
      </c>
      <c r="Q9" s="126" t="n">
        <v>3</v>
      </c>
    </row>
    <row r="10" s="69" customFormat="true" ht="11.25" hidden="false" customHeight="true" outlineLevel="0" collapsed="false">
      <c r="A10" s="126"/>
      <c r="B10" s="135"/>
      <c r="C10" s="136"/>
      <c r="D10" s="133"/>
      <c r="E10" s="132"/>
      <c r="F10" s="133"/>
      <c r="G10" s="132"/>
      <c r="H10" s="131"/>
      <c r="I10" s="132"/>
      <c r="J10" s="132"/>
      <c r="K10" s="132"/>
      <c r="L10" s="132"/>
      <c r="M10" s="132"/>
      <c r="N10" s="133"/>
      <c r="O10" s="131"/>
      <c r="P10" s="137"/>
      <c r="Q10" s="126"/>
    </row>
    <row r="11" s="69" customFormat="true" ht="11.25" hidden="false" customHeight="true" outlineLevel="0" collapsed="false">
      <c r="A11" s="138" t="n">
        <v>4</v>
      </c>
      <c r="B11" s="139" t="s">
        <v>168</v>
      </c>
      <c r="C11" s="140" t="n">
        <v>1251</v>
      </c>
      <c r="D11" s="133" t="n">
        <v>62</v>
      </c>
      <c r="E11" s="132" t="n">
        <v>453</v>
      </c>
      <c r="F11" s="133" t="n">
        <v>83</v>
      </c>
      <c r="G11" s="132" t="n">
        <v>109</v>
      </c>
      <c r="H11" s="141" t="n">
        <v>82</v>
      </c>
      <c r="I11" s="142" t="n">
        <v>63</v>
      </c>
      <c r="J11" s="142" t="n">
        <v>63</v>
      </c>
      <c r="K11" s="142" t="n">
        <v>27</v>
      </c>
      <c r="L11" s="142" t="n">
        <v>21</v>
      </c>
      <c r="M11" s="142" t="n">
        <v>24</v>
      </c>
      <c r="N11" s="143" t="n">
        <v>0</v>
      </c>
      <c r="O11" s="141" t="n">
        <v>476</v>
      </c>
      <c r="P11" s="144" t="n">
        <v>354</v>
      </c>
      <c r="Q11" s="145" t="n">
        <v>4</v>
      </c>
    </row>
    <row r="12" s="147" customFormat="true" ht="11.25" hidden="false" customHeight="true" outlineLevel="0" collapsed="false">
      <c r="A12" s="146"/>
      <c r="B12" s="135"/>
      <c r="C12" s="131"/>
      <c r="D12" s="133"/>
      <c r="E12" s="132"/>
      <c r="F12" s="133"/>
      <c r="G12" s="132"/>
      <c r="H12" s="131"/>
      <c r="I12" s="132"/>
      <c r="J12" s="132"/>
      <c r="K12" s="132"/>
      <c r="L12" s="132"/>
      <c r="M12" s="132"/>
      <c r="N12" s="133"/>
      <c r="O12" s="131"/>
      <c r="P12" s="137"/>
      <c r="Q12" s="146"/>
    </row>
    <row r="13" s="69" customFormat="true" ht="11.25" hidden="false" customHeight="true" outlineLevel="0" collapsed="false">
      <c r="A13" s="126" t="n">
        <v>5</v>
      </c>
      <c r="B13" s="135" t="s">
        <v>169</v>
      </c>
      <c r="C13" s="136" t="n">
        <v>1343</v>
      </c>
      <c r="D13" s="133" t="n">
        <v>66</v>
      </c>
      <c r="E13" s="132" t="n">
        <v>474</v>
      </c>
      <c r="F13" s="133" t="n">
        <v>86</v>
      </c>
      <c r="G13" s="132" t="n">
        <v>111</v>
      </c>
      <c r="H13" s="131" t="n">
        <v>103</v>
      </c>
      <c r="I13" s="132" t="n">
        <v>65</v>
      </c>
      <c r="J13" s="132" t="n">
        <v>67</v>
      </c>
      <c r="K13" s="132" t="n">
        <v>29</v>
      </c>
      <c r="L13" s="132" t="n">
        <v>23</v>
      </c>
      <c r="M13" s="132" t="n">
        <v>24</v>
      </c>
      <c r="N13" s="133" t="n">
        <v>8</v>
      </c>
      <c r="O13" s="131" t="n">
        <v>497</v>
      </c>
      <c r="P13" s="137" t="n">
        <v>379</v>
      </c>
      <c r="Q13" s="126" t="n">
        <v>5</v>
      </c>
    </row>
    <row r="14" s="69" customFormat="true" ht="11.25" hidden="false" customHeight="true" outlineLevel="0" collapsed="false">
      <c r="A14" s="126" t="n">
        <v>6</v>
      </c>
      <c r="B14" s="135" t="s">
        <v>129</v>
      </c>
      <c r="C14" s="136" t="n">
        <v>92</v>
      </c>
      <c r="D14" s="133" t="n">
        <v>6</v>
      </c>
      <c r="E14" s="132" t="n">
        <v>42</v>
      </c>
      <c r="F14" s="133" t="n">
        <v>9</v>
      </c>
      <c r="G14" s="132" t="n">
        <v>10</v>
      </c>
      <c r="H14" s="131" t="n">
        <v>12</v>
      </c>
      <c r="I14" s="132" t="n">
        <v>2</v>
      </c>
      <c r="J14" s="132" t="n">
        <v>4</v>
      </c>
      <c r="K14" s="132" t="n">
        <v>2</v>
      </c>
      <c r="L14" s="132" t="n">
        <v>3</v>
      </c>
      <c r="M14" s="132" t="n">
        <v>2</v>
      </c>
      <c r="N14" s="133" t="n">
        <v>3</v>
      </c>
      <c r="O14" s="131" t="n">
        <v>12</v>
      </c>
      <c r="P14" s="137" t="n">
        <v>30</v>
      </c>
      <c r="Q14" s="126" t="n">
        <v>6</v>
      </c>
    </row>
    <row r="15" s="69" customFormat="true" ht="11.25" hidden="false" customHeight="true" outlineLevel="0" collapsed="false">
      <c r="A15" s="126" t="n">
        <v>7</v>
      </c>
      <c r="B15" s="148" t="s">
        <v>170</v>
      </c>
      <c r="C15" s="136" t="n">
        <v>42</v>
      </c>
      <c r="D15" s="133" t="n">
        <v>6</v>
      </c>
      <c r="E15" s="132" t="n">
        <v>15</v>
      </c>
      <c r="F15" s="133" t="n">
        <v>5</v>
      </c>
      <c r="G15" s="132" t="n">
        <v>2</v>
      </c>
      <c r="H15" s="131" t="n">
        <v>10</v>
      </c>
      <c r="I15" s="132" t="n">
        <v>2</v>
      </c>
      <c r="J15" s="149" t="n">
        <v>0</v>
      </c>
      <c r="K15" s="132" t="n">
        <v>2</v>
      </c>
      <c r="L15" s="149" t="n">
        <v>0</v>
      </c>
      <c r="M15" s="149" t="n">
        <v>0</v>
      </c>
      <c r="N15" s="133" t="n">
        <v>1</v>
      </c>
      <c r="O15" s="131" t="n">
        <v>8</v>
      </c>
      <c r="P15" s="137" t="n">
        <v>11</v>
      </c>
      <c r="Q15" s="126" t="n">
        <v>7</v>
      </c>
    </row>
    <row r="16" s="69" customFormat="true" ht="11.25" hidden="false" customHeight="true" outlineLevel="0" collapsed="false">
      <c r="A16" s="126"/>
      <c r="B16" s="148" t="s">
        <v>171</v>
      </c>
      <c r="C16" s="136"/>
      <c r="D16" s="133"/>
      <c r="E16" s="132"/>
      <c r="F16" s="133"/>
      <c r="G16" s="132"/>
      <c r="H16" s="131"/>
      <c r="I16" s="132"/>
      <c r="J16" s="132"/>
      <c r="K16" s="132"/>
      <c r="L16" s="132"/>
      <c r="M16" s="132"/>
      <c r="N16" s="133"/>
      <c r="O16" s="131"/>
      <c r="P16" s="137"/>
      <c r="Q16" s="126"/>
    </row>
    <row r="17" s="69" customFormat="true" ht="11.25" hidden="false" customHeight="true" outlineLevel="0" collapsed="false">
      <c r="A17" s="126" t="n">
        <v>8</v>
      </c>
      <c r="B17" s="148" t="s">
        <v>172</v>
      </c>
      <c r="C17" s="136" t="n">
        <v>22</v>
      </c>
      <c r="D17" s="143" t="n">
        <v>0</v>
      </c>
      <c r="E17" s="132" t="n">
        <v>12</v>
      </c>
      <c r="F17" s="133" t="n">
        <v>4</v>
      </c>
      <c r="G17" s="132" t="n">
        <v>2</v>
      </c>
      <c r="H17" s="131" t="n">
        <v>3</v>
      </c>
      <c r="I17" s="132" t="n">
        <v>2</v>
      </c>
      <c r="J17" s="149" t="n">
        <v>0</v>
      </c>
      <c r="K17" s="132" t="n">
        <v>2</v>
      </c>
      <c r="L17" s="149" t="n">
        <v>0</v>
      </c>
      <c r="M17" s="149" t="n">
        <v>0</v>
      </c>
      <c r="N17" s="143" t="n">
        <v>0</v>
      </c>
      <c r="O17" s="131" t="n">
        <v>7</v>
      </c>
      <c r="P17" s="137" t="n">
        <v>4</v>
      </c>
      <c r="Q17" s="126" t="n">
        <v>8</v>
      </c>
    </row>
    <row r="18" s="69" customFormat="true" ht="11.25" hidden="false" customHeight="true" outlineLevel="0" collapsed="false">
      <c r="A18" s="126" t="n">
        <v>9</v>
      </c>
      <c r="B18" s="148" t="s">
        <v>173</v>
      </c>
      <c r="C18" s="136" t="n">
        <v>11</v>
      </c>
      <c r="D18" s="133" t="n">
        <v>6</v>
      </c>
      <c r="E18" s="132" t="n">
        <v>1</v>
      </c>
      <c r="F18" s="133" t="n">
        <v>1</v>
      </c>
      <c r="G18" s="149" t="n">
        <v>0</v>
      </c>
      <c r="H18" s="131" t="n">
        <v>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3" t="n">
        <v>0</v>
      </c>
      <c r="O18" s="150" t="n">
        <v>0</v>
      </c>
      <c r="P18" s="144" t="n">
        <v>3</v>
      </c>
      <c r="Q18" s="126" t="n">
        <v>9</v>
      </c>
    </row>
    <row r="19" s="69" customFormat="true" ht="11.25" hidden="false" customHeight="true" outlineLevel="0" collapsed="false">
      <c r="A19" s="126" t="n">
        <v>10</v>
      </c>
      <c r="B19" s="148" t="s">
        <v>174</v>
      </c>
      <c r="C19" s="150" t="n">
        <v>0</v>
      </c>
      <c r="D19" s="143" t="n">
        <v>0</v>
      </c>
      <c r="E19" s="149" t="n">
        <v>0</v>
      </c>
      <c r="F19" s="143" t="n">
        <v>0</v>
      </c>
      <c r="G19" s="149" t="n">
        <v>0</v>
      </c>
      <c r="H19" s="150" t="n">
        <v>0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43" t="n">
        <v>0</v>
      </c>
      <c r="O19" s="150" t="n">
        <v>0</v>
      </c>
      <c r="P19" s="151" t="n">
        <v>0</v>
      </c>
      <c r="Q19" s="152" t="n">
        <v>10</v>
      </c>
    </row>
    <row r="20" s="69" customFormat="true" ht="11.25" hidden="false" customHeight="true" outlineLevel="0" collapsed="false">
      <c r="A20" s="126" t="n">
        <v>11</v>
      </c>
      <c r="B20" s="148" t="s">
        <v>175</v>
      </c>
      <c r="C20" s="136" t="n">
        <v>50</v>
      </c>
      <c r="D20" s="143" t="n">
        <v>0</v>
      </c>
      <c r="E20" s="132" t="n">
        <v>27</v>
      </c>
      <c r="F20" s="133" t="n">
        <v>4</v>
      </c>
      <c r="G20" s="132" t="n">
        <v>8</v>
      </c>
      <c r="H20" s="141" t="n">
        <v>2</v>
      </c>
      <c r="I20" s="149" t="n">
        <v>0</v>
      </c>
      <c r="J20" s="142" t="n">
        <v>4</v>
      </c>
      <c r="K20" s="149" t="n">
        <v>0</v>
      </c>
      <c r="L20" s="132" t="n">
        <v>3</v>
      </c>
      <c r="M20" s="132" t="n">
        <v>2</v>
      </c>
      <c r="N20" s="133" t="n">
        <v>2</v>
      </c>
      <c r="O20" s="141" t="n">
        <v>4</v>
      </c>
      <c r="P20" s="144" t="n">
        <v>19</v>
      </c>
      <c r="Q20" s="152" t="n">
        <v>11</v>
      </c>
    </row>
    <row r="21" s="69" customFormat="true" ht="11.25" hidden="false" customHeight="true" outlineLevel="0" collapsed="false">
      <c r="A21" s="126"/>
      <c r="B21" s="148" t="s">
        <v>171</v>
      </c>
      <c r="C21" s="136"/>
      <c r="D21" s="133"/>
      <c r="E21" s="132"/>
      <c r="F21" s="133"/>
      <c r="G21" s="132"/>
      <c r="H21" s="141"/>
      <c r="I21" s="142"/>
      <c r="J21" s="142"/>
      <c r="K21" s="142"/>
      <c r="L21" s="142"/>
      <c r="M21" s="142"/>
      <c r="N21" s="153"/>
      <c r="O21" s="141"/>
      <c r="P21" s="144"/>
      <c r="Q21" s="152"/>
    </row>
    <row r="22" s="69" customFormat="true" ht="11.25" hidden="false" customHeight="true" outlineLevel="0" collapsed="false">
      <c r="A22" s="126"/>
      <c r="B22" s="148" t="s">
        <v>176</v>
      </c>
      <c r="C22" s="136"/>
      <c r="D22" s="133"/>
      <c r="E22" s="132"/>
      <c r="F22" s="133"/>
      <c r="G22" s="132"/>
      <c r="H22" s="141"/>
      <c r="I22" s="142"/>
      <c r="J22" s="142"/>
      <c r="K22" s="142"/>
      <c r="L22" s="142"/>
      <c r="M22" s="142"/>
      <c r="N22" s="153"/>
      <c r="O22" s="141"/>
      <c r="P22" s="144"/>
      <c r="Q22" s="152"/>
    </row>
    <row r="23" s="69" customFormat="true" ht="11.25" hidden="false" customHeight="true" outlineLevel="0" collapsed="false">
      <c r="A23" s="126" t="n">
        <v>12</v>
      </c>
      <c r="B23" s="154" t="s">
        <v>177</v>
      </c>
      <c r="C23" s="136" t="n">
        <v>46</v>
      </c>
      <c r="D23" s="143" t="n">
        <v>0</v>
      </c>
      <c r="E23" s="132" t="n">
        <v>25</v>
      </c>
      <c r="F23" s="133" t="n">
        <v>3</v>
      </c>
      <c r="G23" s="132" t="n">
        <v>8</v>
      </c>
      <c r="H23" s="141" t="n">
        <v>2</v>
      </c>
      <c r="I23" s="149" t="n">
        <v>0</v>
      </c>
      <c r="J23" s="142" t="n">
        <v>4</v>
      </c>
      <c r="K23" s="149" t="n">
        <v>0</v>
      </c>
      <c r="L23" s="132" t="n">
        <v>3</v>
      </c>
      <c r="M23" s="132" t="n">
        <v>2</v>
      </c>
      <c r="N23" s="133" t="n">
        <v>2</v>
      </c>
      <c r="O23" s="141" t="n">
        <v>4</v>
      </c>
      <c r="P23" s="144" t="n">
        <v>16</v>
      </c>
      <c r="Q23" s="152" t="n">
        <v>12</v>
      </c>
    </row>
    <row r="24" s="69" customFormat="true" ht="11.25" hidden="false" customHeight="true" outlineLevel="0" collapsed="false">
      <c r="A24" s="126" t="n">
        <v>13</v>
      </c>
      <c r="B24" s="148" t="s">
        <v>178</v>
      </c>
      <c r="C24" s="150" t="n">
        <v>0</v>
      </c>
      <c r="D24" s="143" t="n">
        <v>0</v>
      </c>
      <c r="E24" s="149" t="n">
        <v>0</v>
      </c>
      <c r="F24" s="143" t="n">
        <v>0</v>
      </c>
      <c r="G24" s="149" t="n">
        <v>0</v>
      </c>
      <c r="H24" s="150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3" t="n">
        <v>0</v>
      </c>
      <c r="O24" s="150" t="n">
        <v>0</v>
      </c>
      <c r="P24" s="151" t="n">
        <v>0</v>
      </c>
      <c r="Q24" s="152" t="n">
        <v>13</v>
      </c>
    </row>
    <row r="25" s="69" customFormat="true" ht="11.25" hidden="false" customHeight="true" outlineLevel="0" collapsed="false">
      <c r="A25" s="126" t="n">
        <v>14</v>
      </c>
      <c r="B25" s="148" t="s">
        <v>179</v>
      </c>
      <c r="C25" s="131" t="n">
        <v>3</v>
      </c>
      <c r="D25" s="143" t="n">
        <v>0</v>
      </c>
      <c r="E25" s="132" t="n">
        <v>2</v>
      </c>
      <c r="F25" s="143" t="n">
        <v>0</v>
      </c>
      <c r="G25" s="149" t="n">
        <v>0</v>
      </c>
      <c r="H25" s="150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3" t="n">
        <v>0</v>
      </c>
      <c r="O25" s="150" t="n">
        <v>0</v>
      </c>
      <c r="P25" s="137" t="n">
        <v>2</v>
      </c>
      <c r="Q25" s="152" t="n">
        <v>14</v>
      </c>
    </row>
    <row r="26" s="69" customFormat="true" ht="11.25" hidden="false" customHeight="true" outlineLevel="0" collapsed="false">
      <c r="A26" s="126" t="n">
        <v>15</v>
      </c>
      <c r="B26" s="148" t="s">
        <v>140</v>
      </c>
      <c r="C26" s="136" t="n">
        <v>1251</v>
      </c>
      <c r="D26" s="133" t="n">
        <v>60</v>
      </c>
      <c r="E26" s="132" t="n">
        <v>432</v>
      </c>
      <c r="F26" s="133" t="n">
        <v>77</v>
      </c>
      <c r="G26" s="132" t="n">
        <v>101</v>
      </c>
      <c r="H26" s="141" t="n">
        <v>91</v>
      </c>
      <c r="I26" s="142" t="n">
        <v>63</v>
      </c>
      <c r="J26" s="142" t="n">
        <v>63</v>
      </c>
      <c r="K26" s="142" t="n">
        <v>27</v>
      </c>
      <c r="L26" s="142" t="n">
        <v>20</v>
      </c>
      <c r="M26" s="142" t="n">
        <v>22</v>
      </c>
      <c r="N26" s="153" t="n">
        <v>5</v>
      </c>
      <c r="O26" s="141" t="n">
        <v>485</v>
      </c>
      <c r="P26" s="144" t="n">
        <v>349</v>
      </c>
      <c r="Q26" s="152" t="n">
        <v>15</v>
      </c>
    </row>
    <row r="27" s="69" customFormat="true" ht="11.25" hidden="false" customHeight="true" outlineLevel="0" collapsed="false">
      <c r="A27" s="126" t="n">
        <v>16</v>
      </c>
      <c r="B27" s="148" t="s">
        <v>170</v>
      </c>
      <c r="C27" s="136" t="n">
        <v>417</v>
      </c>
      <c r="D27" s="133" t="n">
        <v>39</v>
      </c>
      <c r="E27" s="132" t="n">
        <v>107</v>
      </c>
      <c r="F27" s="133" t="n">
        <v>34</v>
      </c>
      <c r="G27" s="132" t="n">
        <v>16</v>
      </c>
      <c r="H27" s="141" t="n">
        <v>23</v>
      </c>
      <c r="I27" s="142" t="n">
        <v>30</v>
      </c>
      <c r="J27" s="142" t="n">
        <v>12</v>
      </c>
      <c r="K27" s="142" t="n">
        <v>8</v>
      </c>
      <c r="L27" s="142" t="n">
        <v>6</v>
      </c>
      <c r="M27" s="149" t="n">
        <v>0</v>
      </c>
      <c r="N27" s="153" t="n">
        <v>2</v>
      </c>
      <c r="O27" s="141" t="n">
        <v>206</v>
      </c>
      <c r="P27" s="144" t="n">
        <v>118</v>
      </c>
      <c r="Q27" s="152" t="n">
        <v>16</v>
      </c>
    </row>
    <row r="28" s="69" customFormat="true" ht="11.25" hidden="false" customHeight="true" outlineLevel="0" collapsed="false">
      <c r="A28" s="126"/>
      <c r="B28" s="148" t="s">
        <v>171</v>
      </c>
      <c r="C28" s="136"/>
      <c r="D28" s="133"/>
      <c r="E28" s="132"/>
      <c r="F28" s="133"/>
      <c r="G28" s="132"/>
      <c r="H28" s="141"/>
      <c r="I28" s="142"/>
      <c r="J28" s="142"/>
      <c r="K28" s="142"/>
      <c r="L28" s="142"/>
      <c r="M28" s="142"/>
      <c r="N28" s="153"/>
      <c r="O28" s="141"/>
      <c r="P28" s="144"/>
      <c r="Q28" s="152"/>
    </row>
    <row r="29" s="69" customFormat="true" ht="11.25" hidden="false" customHeight="true" outlineLevel="0" collapsed="false">
      <c r="A29" s="126" t="n">
        <v>17</v>
      </c>
      <c r="B29" s="148" t="s">
        <v>172</v>
      </c>
      <c r="C29" s="136" t="n">
        <v>285</v>
      </c>
      <c r="D29" s="143" t="n">
        <v>0</v>
      </c>
      <c r="E29" s="132" t="n">
        <v>94</v>
      </c>
      <c r="F29" s="133" t="n">
        <v>23</v>
      </c>
      <c r="G29" s="132" t="n">
        <v>14</v>
      </c>
      <c r="H29" s="141" t="n">
        <v>15</v>
      </c>
      <c r="I29" s="142" t="n">
        <v>23</v>
      </c>
      <c r="J29" s="142" t="n">
        <v>12</v>
      </c>
      <c r="K29" s="142" t="n">
        <v>7</v>
      </c>
      <c r="L29" s="142" t="n">
        <v>5</v>
      </c>
      <c r="M29" s="149" t="n">
        <v>0</v>
      </c>
      <c r="N29" s="143" t="n">
        <v>0</v>
      </c>
      <c r="O29" s="141" t="n">
        <v>167</v>
      </c>
      <c r="P29" s="144" t="n">
        <v>62</v>
      </c>
      <c r="Q29" s="152" t="n">
        <v>17</v>
      </c>
    </row>
    <row r="30" s="69" customFormat="true" ht="11.25" hidden="false" customHeight="true" outlineLevel="0" collapsed="false">
      <c r="A30" s="126" t="n">
        <v>18</v>
      </c>
      <c r="B30" s="148" t="s">
        <v>173</v>
      </c>
      <c r="C30" s="136" t="n">
        <v>71</v>
      </c>
      <c r="D30" s="133" t="n">
        <v>35</v>
      </c>
      <c r="E30" s="132" t="n">
        <v>2</v>
      </c>
      <c r="F30" s="133" t="n">
        <v>4</v>
      </c>
      <c r="G30" s="149" t="n">
        <v>0</v>
      </c>
      <c r="H30" s="141" t="n">
        <v>6</v>
      </c>
      <c r="I30" s="142" t="n">
        <v>3</v>
      </c>
      <c r="J30" s="149" t="n">
        <v>0</v>
      </c>
      <c r="K30" s="149" t="n">
        <v>0</v>
      </c>
      <c r="L30" s="149" t="n">
        <v>0</v>
      </c>
      <c r="M30" s="149" t="n">
        <v>0</v>
      </c>
      <c r="N30" s="133" t="n">
        <v>2</v>
      </c>
      <c r="O30" s="141" t="n">
        <v>8</v>
      </c>
      <c r="P30" s="144" t="n">
        <v>29</v>
      </c>
      <c r="Q30" s="152" t="n">
        <v>18</v>
      </c>
    </row>
    <row r="31" s="69" customFormat="true" ht="11.25" hidden="false" customHeight="true" outlineLevel="0" collapsed="false">
      <c r="A31" s="126" t="n">
        <v>19</v>
      </c>
      <c r="B31" s="148" t="s">
        <v>174</v>
      </c>
      <c r="C31" s="136" t="n">
        <v>3</v>
      </c>
      <c r="D31" s="143" t="n">
        <v>0</v>
      </c>
      <c r="E31" s="149" t="n">
        <v>0</v>
      </c>
      <c r="F31" s="143" t="n">
        <v>0</v>
      </c>
      <c r="G31" s="149" t="n">
        <v>0</v>
      </c>
      <c r="H31" s="150" t="n">
        <v>0</v>
      </c>
      <c r="I31" s="149" t="n">
        <v>0</v>
      </c>
      <c r="J31" s="149" t="n">
        <v>0</v>
      </c>
      <c r="K31" s="132" t="n">
        <v>1</v>
      </c>
      <c r="L31" s="149" t="n">
        <v>0</v>
      </c>
      <c r="M31" s="149" t="n">
        <v>0</v>
      </c>
      <c r="N31" s="143" t="n">
        <v>0</v>
      </c>
      <c r="O31" s="141" t="n">
        <v>2</v>
      </c>
      <c r="P31" s="151" t="n">
        <v>0</v>
      </c>
      <c r="Q31" s="152" t="n">
        <v>19</v>
      </c>
    </row>
    <row r="32" s="69" customFormat="true" ht="11.25" hidden="false" customHeight="true" outlineLevel="0" collapsed="false">
      <c r="A32" s="126" t="n">
        <v>20</v>
      </c>
      <c r="B32" s="148" t="s">
        <v>175</v>
      </c>
      <c r="C32" s="136" t="n">
        <v>834</v>
      </c>
      <c r="D32" s="133" t="n">
        <v>21</v>
      </c>
      <c r="E32" s="132" t="n">
        <v>325</v>
      </c>
      <c r="F32" s="133" t="n">
        <v>43</v>
      </c>
      <c r="G32" s="132" t="n">
        <v>85</v>
      </c>
      <c r="H32" s="141" t="n">
        <v>68</v>
      </c>
      <c r="I32" s="142" t="n">
        <v>33</v>
      </c>
      <c r="J32" s="142" t="n">
        <v>51</v>
      </c>
      <c r="K32" s="142" t="n">
        <v>19</v>
      </c>
      <c r="L32" s="142" t="n">
        <v>14</v>
      </c>
      <c r="M32" s="142" t="n">
        <v>22</v>
      </c>
      <c r="N32" s="153" t="n">
        <v>3</v>
      </c>
      <c r="O32" s="141" t="n">
        <v>279</v>
      </c>
      <c r="P32" s="144" t="n">
        <v>231</v>
      </c>
      <c r="Q32" s="152" t="n">
        <v>20</v>
      </c>
    </row>
    <row r="33" s="69" customFormat="true" ht="11.25" hidden="false" customHeight="true" outlineLevel="0" collapsed="false">
      <c r="A33" s="126"/>
      <c r="B33" s="148" t="s">
        <v>171</v>
      </c>
      <c r="C33" s="136"/>
      <c r="D33" s="133"/>
      <c r="E33" s="132"/>
      <c r="F33" s="133"/>
      <c r="G33" s="132"/>
      <c r="H33" s="141"/>
      <c r="I33" s="142"/>
      <c r="J33" s="142"/>
      <c r="K33" s="142"/>
      <c r="L33" s="142"/>
      <c r="M33" s="142"/>
      <c r="N33" s="153"/>
      <c r="O33" s="141"/>
      <c r="P33" s="144"/>
      <c r="Q33" s="126"/>
    </row>
    <row r="34" s="69" customFormat="true" ht="11.25" hidden="false" customHeight="true" outlineLevel="0" collapsed="false">
      <c r="A34" s="126"/>
      <c r="B34" s="148" t="s">
        <v>176</v>
      </c>
      <c r="C34" s="136"/>
      <c r="D34" s="133"/>
      <c r="E34" s="132"/>
      <c r="F34" s="133"/>
      <c r="G34" s="132"/>
      <c r="H34" s="141"/>
      <c r="I34" s="142"/>
      <c r="J34" s="142"/>
      <c r="K34" s="142"/>
      <c r="L34" s="142"/>
      <c r="M34" s="142"/>
      <c r="N34" s="153"/>
      <c r="O34" s="141"/>
      <c r="P34" s="144"/>
      <c r="Q34" s="126"/>
    </row>
    <row r="35" s="69" customFormat="true" ht="11.25" hidden="false" customHeight="true" outlineLevel="0" collapsed="false">
      <c r="A35" s="126" t="n">
        <v>21</v>
      </c>
      <c r="B35" s="154" t="s">
        <v>137</v>
      </c>
      <c r="C35" s="136" t="n">
        <v>739</v>
      </c>
      <c r="D35" s="143" t="n">
        <v>0</v>
      </c>
      <c r="E35" s="132" t="n">
        <v>309</v>
      </c>
      <c r="F35" s="133" t="n">
        <v>40</v>
      </c>
      <c r="G35" s="132" t="n">
        <v>81</v>
      </c>
      <c r="H35" s="141" t="n">
        <v>50</v>
      </c>
      <c r="I35" s="142" t="n">
        <v>27</v>
      </c>
      <c r="J35" s="142" t="n">
        <v>48</v>
      </c>
      <c r="K35" s="142" t="n">
        <v>19</v>
      </c>
      <c r="L35" s="142" t="n">
        <v>14</v>
      </c>
      <c r="M35" s="142" t="n">
        <v>19</v>
      </c>
      <c r="N35" s="133" t="n">
        <v>1</v>
      </c>
      <c r="O35" s="141" t="n">
        <v>246</v>
      </c>
      <c r="P35" s="144" t="n">
        <v>207</v>
      </c>
      <c r="Q35" s="126" t="n">
        <v>21</v>
      </c>
    </row>
    <row r="36" s="69" customFormat="true" ht="11.25" hidden="false" customHeight="true" outlineLevel="0" collapsed="false">
      <c r="A36" s="126" t="n">
        <v>22</v>
      </c>
      <c r="B36" s="148" t="s">
        <v>138</v>
      </c>
      <c r="C36" s="136" t="n">
        <v>33</v>
      </c>
      <c r="D36" s="133" t="n">
        <v>11</v>
      </c>
      <c r="E36" s="132" t="n">
        <v>3</v>
      </c>
      <c r="F36" s="143" t="n">
        <v>0</v>
      </c>
      <c r="G36" s="132" t="n">
        <v>1</v>
      </c>
      <c r="H36" s="141" t="n">
        <v>9</v>
      </c>
      <c r="I36" s="142" t="n">
        <v>2</v>
      </c>
      <c r="J36" s="132" t="n">
        <v>2</v>
      </c>
      <c r="K36" s="149" t="n">
        <v>0</v>
      </c>
      <c r="L36" s="149" t="n">
        <v>0</v>
      </c>
      <c r="M36" s="149" t="n">
        <v>0</v>
      </c>
      <c r="N36" s="143" t="n">
        <v>0</v>
      </c>
      <c r="O36" s="141" t="n">
        <v>7</v>
      </c>
      <c r="P36" s="144" t="n">
        <v>8</v>
      </c>
      <c r="Q36" s="126" t="n">
        <v>22</v>
      </c>
    </row>
    <row r="37" s="69" customFormat="true" ht="11.25" hidden="false" customHeight="true" outlineLevel="0" collapsed="false">
      <c r="A37" s="126" t="n">
        <v>23</v>
      </c>
      <c r="B37" s="148" t="s">
        <v>139</v>
      </c>
      <c r="C37" s="136" t="n">
        <v>14</v>
      </c>
      <c r="D37" s="133" t="n">
        <v>6</v>
      </c>
      <c r="E37" s="132" t="n">
        <v>2</v>
      </c>
      <c r="F37" s="133" t="n">
        <v>2</v>
      </c>
      <c r="G37" s="149" t="n">
        <v>0</v>
      </c>
      <c r="H37" s="150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3" t="n">
        <v>0</v>
      </c>
      <c r="O37" s="141" t="n">
        <v>7</v>
      </c>
      <c r="P37" s="144" t="n">
        <v>3</v>
      </c>
      <c r="Q37" s="126" t="n">
        <v>23</v>
      </c>
    </row>
    <row r="38" s="69" customFormat="true" ht="11.25" hidden="false" customHeight="true" outlineLevel="0" collapsed="false">
      <c r="A38" s="126" t="n">
        <v>24</v>
      </c>
      <c r="B38" s="148" t="s">
        <v>180</v>
      </c>
      <c r="C38" s="136" t="n">
        <v>1</v>
      </c>
      <c r="D38" s="143" t="n">
        <v>0</v>
      </c>
      <c r="E38" s="149" t="n">
        <v>0</v>
      </c>
      <c r="F38" s="143" t="n">
        <v>0</v>
      </c>
      <c r="G38" s="149" t="n">
        <v>0</v>
      </c>
      <c r="H38" s="150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3" t="n">
        <v>0</v>
      </c>
      <c r="O38" s="131" t="n">
        <v>1</v>
      </c>
      <c r="P38" s="137" t="n">
        <v>1</v>
      </c>
      <c r="Q38" s="126" t="n">
        <v>24</v>
      </c>
    </row>
    <row r="39" s="147" customFormat="true" ht="11.25" hidden="false" customHeight="true" outlineLevel="0" collapsed="false">
      <c r="A39" s="155"/>
      <c r="B39" s="135"/>
      <c r="C39" s="131"/>
      <c r="D39" s="133"/>
      <c r="E39" s="132"/>
      <c r="F39" s="133"/>
      <c r="G39" s="132"/>
      <c r="H39" s="141"/>
      <c r="I39" s="142"/>
      <c r="J39" s="142"/>
      <c r="K39" s="142"/>
      <c r="L39" s="142"/>
      <c r="M39" s="142"/>
      <c r="N39" s="153"/>
      <c r="O39" s="141"/>
      <c r="P39" s="144"/>
      <c r="Q39" s="155"/>
    </row>
    <row r="40" s="69" customFormat="true" ht="11.25" hidden="false" customHeight="true" outlineLevel="0" collapsed="false">
      <c r="A40" s="156" t="n">
        <v>25</v>
      </c>
      <c r="B40" s="135" t="s">
        <v>181</v>
      </c>
      <c r="C40" s="136" t="n">
        <v>540</v>
      </c>
      <c r="D40" s="133" t="n">
        <v>22</v>
      </c>
      <c r="E40" s="132" t="n">
        <v>218</v>
      </c>
      <c r="F40" s="133" t="n">
        <v>23</v>
      </c>
      <c r="G40" s="132" t="n">
        <v>59</v>
      </c>
      <c r="H40" s="141" t="n">
        <v>26</v>
      </c>
      <c r="I40" s="142" t="n">
        <v>19</v>
      </c>
      <c r="J40" s="142" t="n">
        <v>36</v>
      </c>
      <c r="K40" s="142" t="n">
        <v>11</v>
      </c>
      <c r="L40" s="142" t="n">
        <v>8</v>
      </c>
      <c r="M40" s="142" t="n">
        <v>6</v>
      </c>
      <c r="N40" s="153" t="n">
        <v>8</v>
      </c>
      <c r="O40" s="141" t="n">
        <v>179</v>
      </c>
      <c r="P40" s="144" t="n">
        <v>148</v>
      </c>
      <c r="Q40" s="145" t="n">
        <v>25</v>
      </c>
    </row>
    <row r="41" s="69" customFormat="true" ht="11.25" hidden="false" customHeight="true" outlineLevel="0" collapsed="false">
      <c r="A41" s="138" t="n">
        <v>26</v>
      </c>
      <c r="B41" s="139" t="s">
        <v>182</v>
      </c>
      <c r="C41" s="136" t="n">
        <v>804</v>
      </c>
      <c r="D41" s="133" t="n">
        <v>44</v>
      </c>
      <c r="E41" s="132" t="n">
        <v>256</v>
      </c>
      <c r="F41" s="133" t="n">
        <v>63</v>
      </c>
      <c r="G41" s="132" t="n">
        <v>52</v>
      </c>
      <c r="H41" s="141" t="n">
        <v>77</v>
      </c>
      <c r="I41" s="142" t="n">
        <v>46</v>
      </c>
      <c r="J41" s="142" t="n">
        <v>31</v>
      </c>
      <c r="K41" s="142" t="n">
        <v>18</v>
      </c>
      <c r="L41" s="142" t="n">
        <v>15</v>
      </c>
      <c r="M41" s="142" t="n">
        <v>18</v>
      </c>
      <c r="N41" s="143" t="n">
        <v>0</v>
      </c>
      <c r="O41" s="141" t="n">
        <v>319</v>
      </c>
      <c r="P41" s="144" t="n">
        <v>232</v>
      </c>
      <c r="Q41" s="157" t="n">
        <v>26</v>
      </c>
    </row>
    <row r="42" s="69" customFormat="true" ht="11.1" hidden="false" customHeight="true" outlineLevel="0" collapsed="false"/>
    <row r="43" s="69" customFormat="true" ht="11.1" hidden="false" customHeight="true" outlineLevel="0" collapsed="false">
      <c r="A43" s="89" t="s">
        <v>183</v>
      </c>
      <c r="B43" s="89"/>
      <c r="C43" s="89"/>
      <c r="D43" s="89"/>
      <c r="E43" s="89"/>
      <c r="F43" s="89"/>
      <c r="G43" s="89"/>
    </row>
    <row r="44" s="69" customFormat="true" ht="11.1" hidden="false" customHeight="true" outlineLevel="0" collapsed="false">
      <c r="A44" s="89" t="s">
        <v>184</v>
      </c>
      <c r="B44" s="89"/>
      <c r="C44" s="89"/>
      <c r="D44" s="89"/>
      <c r="E44" s="89"/>
      <c r="F44" s="89"/>
      <c r="G44" s="89"/>
    </row>
    <row r="45" s="69" customFormat="true" ht="11.1" hidden="false" customHeight="true" outlineLevel="0" collapsed="false">
      <c r="A45" s="89" t="s">
        <v>185</v>
      </c>
      <c r="B45" s="89"/>
      <c r="C45" s="89"/>
      <c r="D45" s="89"/>
      <c r="E45" s="89"/>
      <c r="F45" s="89"/>
      <c r="G45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5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20" t="s">
        <v>186</v>
      </c>
      <c r="B1" s="120"/>
      <c r="C1" s="120"/>
      <c r="D1" s="120"/>
      <c r="E1" s="120"/>
      <c r="F1" s="120"/>
      <c r="G1" s="120"/>
      <c r="H1" s="56" t="s">
        <v>18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58"/>
      <c r="B5" s="127"/>
      <c r="C5" s="159"/>
      <c r="D5" s="160"/>
      <c r="E5" s="161"/>
      <c r="F5" s="160"/>
      <c r="G5" s="161"/>
      <c r="H5" s="131"/>
      <c r="I5" s="132"/>
      <c r="J5" s="132"/>
      <c r="K5" s="132"/>
      <c r="L5" s="132"/>
      <c r="M5" s="132"/>
      <c r="N5" s="133"/>
      <c r="O5" s="131"/>
      <c r="P5" s="131"/>
      <c r="Q5" s="162"/>
    </row>
    <row r="6" s="69" customFormat="true" ht="14.1" hidden="false" customHeight="true" outlineLevel="0" collapsed="false">
      <c r="A6" s="163" t="n">
        <v>1</v>
      </c>
      <c r="B6" s="164" t="s">
        <v>99</v>
      </c>
      <c r="C6" s="136" t="n">
        <v>1344</v>
      </c>
      <c r="D6" s="165" t="n">
        <v>66</v>
      </c>
      <c r="E6" s="166" t="n">
        <v>474</v>
      </c>
      <c r="F6" s="165" t="n">
        <v>86</v>
      </c>
      <c r="G6" s="166" t="n">
        <v>111</v>
      </c>
      <c r="H6" s="141" t="n">
        <v>103</v>
      </c>
      <c r="I6" s="142" t="n">
        <v>65</v>
      </c>
      <c r="J6" s="132" t="n">
        <v>67</v>
      </c>
      <c r="K6" s="142" t="n">
        <v>29</v>
      </c>
      <c r="L6" s="142" t="n">
        <v>23</v>
      </c>
      <c r="M6" s="142" t="n">
        <v>24</v>
      </c>
      <c r="N6" s="153" t="n">
        <v>8</v>
      </c>
      <c r="O6" s="141" t="n">
        <v>498</v>
      </c>
      <c r="P6" s="144" t="n">
        <v>380</v>
      </c>
      <c r="Q6" s="163" t="n">
        <v>1</v>
      </c>
    </row>
    <row r="7" s="69" customFormat="true" ht="15.95" hidden="false" customHeight="true" outlineLevel="0" collapsed="false">
      <c r="A7" s="163"/>
      <c r="B7" s="164"/>
      <c r="C7" s="136"/>
      <c r="D7" s="165"/>
      <c r="E7" s="166"/>
      <c r="F7" s="165"/>
      <c r="G7" s="166"/>
      <c r="H7" s="141"/>
      <c r="I7" s="142"/>
      <c r="J7" s="132"/>
      <c r="K7" s="142"/>
      <c r="L7" s="142"/>
      <c r="M7" s="142"/>
      <c r="N7" s="153"/>
      <c r="O7" s="141"/>
      <c r="P7" s="144"/>
      <c r="Q7" s="163"/>
    </row>
    <row r="8" s="69" customFormat="true" ht="14.1" hidden="false" customHeight="true" outlineLevel="0" collapsed="false">
      <c r="A8" s="163" t="n">
        <v>2</v>
      </c>
      <c r="B8" s="164" t="s">
        <v>91</v>
      </c>
      <c r="C8" s="167" t="n">
        <v>73</v>
      </c>
      <c r="D8" s="143" t="n">
        <v>0</v>
      </c>
      <c r="E8" s="166" t="n">
        <v>49</v>
      </c>
      <c r="F8" s="143" t="n">
        <v>0</v>
      </c>
      <c r="G8" s="166" t="n">
        <v>19</v>
      </c>
      <c r="H8" s="150" t="n">
        <v>0</v>
      </c>
      <c r="I8" s="149" t="n">
        <v>0</v>
      </c>
      <c r="J8" s="132" t="n">
        <v>6</v>
      </c>
      <c r="K8" s="149" t="n">
        <v>0</v>
      </c>
      <c r="L8" s="142" t="n">
        <v>5</v>
      </c>
      <c r="M8" s="166" t="n">
        <v>4</v>
      </c>
      <c r="N8" s="143" t="n">
        <v>0</v>
      </c>
      <c r="O8" s="141" t="n">
        <v>6</v>
      </c>
      <c r="P8" s="144" t="n">
        <v>24</v>
      </c>
      <c r="Q8" s="163" t="n">
        <v>2</v>
      </c>
    </row>
    <row r="9" s="69" customFormat="true" ht="14.1" hidden="false" customHeight="true" outlineLevel="0" collapsed="false">
      <c r="A9" s="163" t="n">
        <v>3</v>
      </c>
      <c r="B9" s="135" t="s">
        <v>92</v>
      </c>
      <c r="C9" s="167" t="n">
        <v>61</v>
      </c>
      <c r="D9" s="143" t="n">
        <v>0</v>
      </c>
      <c r="E9" s="166" t="n">
        <v>32</v>
      </c>
      <c r="F9" s="143" t="n">
        <v>0</v>
      </c>
      <c r="G9" s="166" t="n">
        <v>14</v>
      </c>
      <c r="H9" s="150" t="n">
        <v>0</v>
      </c>
      <c r="I9" s="149" t="n">
        <v>0</v>
      </c>
      <c r="J9" s="132" t="n">
        <v>5</v>
      </c>
      <c r="K9" s="166" t="n">
        <v>2</v>
      </c>
      <c r="L9" s="142" t="n">
        <v>2</v>
      </c>
      <c r="M9" s="166" t="n">
        <v>2</v>
      </c>
      <c r="N9" s="143" t="n">
        <v>0</v>
      </c>
      <c r="O9" s="131" t="n">
        <v>2</v>
      </c>
      <c r="P9" s="144" t="n">
        <v>19</v>
      </c>
      <c r="Q9" s="163" t="n">
        <v>3</v>
      </c>
    </row>
    <row r="10" s="69" customFormat="true" ht="14.1" hidden="false" customHeight="true" outlineLevel="0" collapsed="false">
      <c r="A10" s="163" t="n">
        <v>4</v>
      </c>
      <c r="B10" s="148" t="s">
        <v>93</v>
      </c>
      <c r="C10" s="167" t="n">
        <v>73</v>
      </c>
      <c r="D10" s="143" t="n">
        <v>0</v>
      </c>
      <c r="E10" s="166" t="n">
        <v>29</v>
      </c>
      <c r="F10" s="143" t="n">
        <v>0</v>
      </c>
      <c r="G10" s="166" t="n">
        <v>23</v>
      </c>
      <c r="H10" s="168" t="n">
        <v>3</v>
      </c>
      <c r="I10" s="149" t="n">
        <v>0</v>
      </c>
      <c r="J10" s="132" t="n">
        <v>8</v>
      </c>
      <c r="K10" s="166" t="n">
        <v>1</v>
      </c>
      <c r="L10" s="166" t="n">
        <v>2</v>
      </c>
      <c r="M10" s="142" t="n">
        <v>4</v>
      </c>
      <c r="N10" s="143" t="n">
        <v>0</v>
      </c>
      <c r="O10" s="141" t="n">
        <v>5</v>
      </c>
      <c r="P10" s="144" t="n">
        <v>24</v>
      </c>
      <c r="Q10" s="163" t="n">
        <v>4</v>
      </c>
    </row>
    <row r="11" s="69" customFormat="true" ht="14.1" hidden="false" customHeight="true" outlineLevel="0" collapsed="false">
      <c r="A11" s="163" t="n">
        <v>5</v>
      </c>
      <c r="B11" s="148" t="s">
        <v>94</v>
      </c>
      <c r="C11" s="167" t="n">
        <v>96</v>
      </c>
      <c r="D11" s="143" t="n">
        <v>0</v>
      </c>
      <c r="E11" s="166" t="n">
        <v>36</v>
      </c>
      <c r="F11" s="165" t="n">
        <v>1</v>
      </c>
      <c r="G11" s="166" t="n">
        <v>20</v>
      </c>
      <c r="H11" s="141" t="n">
        <v>2</v>
      </c>
      <c r="I11" s="166" t="n">
        <v>1</v>
      </c>
      <c r="J11" s="132" t="n">
        <v>5</v>
      </c>
      <c r="K11" s="149" t="n">
        <v>0</v>
      </c>
      <c r="L11" s="166" t="n">
        <v>4</v>
      </c>
      <c r="M11" s="166" t="n">
        <v>2</v>
      </c>
      <c r="N11" s="165" t="n">
        <v>1</v>
      </c>
      <c r="O11" s="141" t="n">
        <v>16</v>
      </c>
      <c r="P11" s="144" t="n">
        <v>40</v>
      </c>
      <c r="Q11" s="163" t="n">
        <v>5</v>
      </c>
    </row>
    <row r="12" s="69" customFormat="true" ht="14.1" hidden="false" customHeight="true" outlineLevel="0" collapsed="false">
      <c r="A12" s="163" t="n">
        <v>6</v>
      </c>
      <c r="B12" s="148" t="s">
        <v>95</v>
      </c>
      <c r="C12" s="167" t="n">
        <v>184</v>
      </c>
      <c r="D12" s="165" t="n">
        <v>13</v>
      </c>
      <c r="E12" s="166" t="n">
        <v>68</v>
      </c>
      <c r="F12" s="165" t="n">
        <v>10</v>
      </c>
      <c r="G12" s="166" t="n">
        <v>15</v>
      </c>
      <c r="H12" s="141" t="n">
        <v>22</v>
      </c>
      <c r="I12" s="166" t="n">
        <v>5</v>
      </c>
      <c r="J12" s="132" t="n">
        <v>8</v>
      </c>
      <c r="K12" s="142" t="n">
        <v>6</v>
      </c>
      <c r="L12" s="142" t="n">
        <v>3</v>
      </c>
      <c r="M12" s="142" t="n">
        <v>2</v>
      </c>
      <c r="N12" s="165" t="n">
        <v>2</v>
      </c>
      <c r="O12" s="141" t="n">
        <v>59</v>
      </c>
      <c r="P12" s="144" t="n">
        <v>47</v>
      </c>
      <c r="Q12" s="163" t="n">
        <v>6</v>
      </c>
    </row>
    <row r="13" s="69" customFormat="true" ht="14.1" hidden="false" customHeight="true" outlineLevel="0" collapsed="false">
      <c r="A13" s="163" t="n">
        <v>7</v>
      </c>
      <c r="B13" s="148" t="s">
        <v>96</v>
      </c>
      <c r="C13" s="167" t="n">
        <v>478</v>
      </c>
      <c r="D13" s="165" t="n">
        <v>29</v>
      </c>
      <c r="E13" s="166" t="n">
        <v>155</v>
      </c>
      <c r="F13" s="165" t="n">
        <v>49</v>
      </c>
      <c r="G13" s="166" t="n">
        <v>14</v>
      </c>
      <c r="H13" s="141" t="n">
        <v>44</v>
      </c>
      <c r="I13" s="142" t="n">
        <v>29</v>
      </c>
      <c r="J13" s="132" t="n">
        <v>22</v>
      </c>
      <c r="K13" s="142" t="n">
        <v>9</v>
      </c>
      <c r="L13" s="142" t="n">
        <v>3</v>
      </c>
      <c r="M13" s="142" t="n">
        <v>3</v>
      </c>
      <c r="N13" s="153" t="n">
        <v>3</v>
      </c>
      <c r="O13" s="141" t="n">
        <v>231</v>
      </c>
      <c r="P13" s="144" t="n">
        <v>119</v>
      </c>
      <c r="Q13" s="163" t="n">
        <v>7</v>
      </c>
    </row>
    <row r="14" s="69" customFormat="true" ht="14.1" hidden="false" customHeight="true" outlineLevel="0" collapsed="false">
      <c r="A14" s="163" t="n">
        <v>8</v>
      </c>
      <c r="B14" s="148" t="s">
        <v>97</v>
      </c>
      <c r="C14" s="167" t="n">
        <v>379</v>
      </c>
      <c r="D14" s="165" t="n">
        <v>24</v>
      </c>
      <c r="E14" s="166" t="n">
        <v>105</v>
      </c>
      <c r="F14" s="165" t="n">
        <v>26</v>
      </c>
      <c r="G14" s="166" t="n">
        <v>6</v>
      </c>
      <c r="H14" s="141" t="n">
        <v>32</v>
      </c>
      <c r="I14" s="142" t="n">
        <v>30</v>
      </c>
      <c r="J14" s="132" t="n">
        <v>13</v>
      </c>
      <c r="K14" s="142" t="n">
        <v>11</v>
      </c>
      <c r="L14" s="142" t="n">
        <v>4</v>
      </c>
      <c r="M14" s="142" t="n">
        <v>7</v>
      </c>
      <c r="N14" s="133" t="n">
        <v>2</v>
      </c>
      <c r="O14" s="141" t="n">
        <v>179</v>
      </c>
      <c r="P14" s="144" t="n">
        <v>107</v>
      </c>
      <c r="Q14" s="163" t="n">
        <v>8</v>
      </c>
    </row>
    <row r="15" s="147" customFormat="true" ht="14.1" hidden="false" customHeight="true" outlineLevel="0" collapsed="false">
      <c r="A15" s="163"/>
      <c r="B15" s="148"/>
      <c r="C15" s="168"/>
      <c r="D15" s="165"/>
      <c r="E15" s="166"/>
      <c r="F15" s="165"/>
      <c r="G15" s="166"/>
      <c r="H15" s="141"/>
      <c r="I15" s="142"/>
      <c r="J15" s="132"/>
      <c r="K15" s="142"/>
      <c r="L15" s="142"/>
      <c r="M15" s="142"/>
      <c r="N15" s="133"/>
      <c r="O15" s="141"/>
      <c r="P15" s="144"/>
      <c r="Q15" s="163"/>
    </row>
    <row r="16" s="69" customFormat="true" ht="14.1" hidden="false" customHeight="true" outlineLevel="0" collapsed="false">
      <c r="A16" s="163" t="n">
        <v>9</v>
      </c>
      <c r="B16" s="148" t="s">
        <v>52</v>
      </c>
      <c r="C16" s="167" t="n">
        <v>1251</v>
      </c>
      <c r="D16" s="165" t="n">
        <v>62</v>
      </c>
      <c r="E16" s="166" t="n">
        <v>453</v>
      </c>
      <c r="F16" s="165" t="n">
        <v>83</v>
      </c>
      <c r="G16" s="166" t="n">
        <v>109</v>
      </c>
      <c r="H16" s="141" t="n">
        <v>82</v>
      </c>
      <c r="I16" s="142" t="n">
        <v>63</v>
      </c>
      <c r="J16" s="132" t="n">
        <v>63</v>
      </c>
      <c r="K16" s="142" t="n">
        <v>27</v>
      </c>
      <c r="L16" s="142" t="n">
        <v>21</v>
      </c>
      <c r="M16" s="142" t="n">
        <v>24</v>
      </c>
      <c r="N16" s="143" t="n">
        <v>0</v>
      </c>
      <c r="O16" s="141" t="n">
        <v>476</v>
      </c>
      <c r="P16" s="144" t="n">
        <v>354</v>
      </c>
      <c r="Q16" s="163" t="n">
        <v>9</v>
      </c>
    </row>
    <row r="17" s="69" customFormat="true" ht="14.1" hidden="false" customHeight="true" outlineLevel="0" collapsed="false">
      <c r="A17" s="163" t="n">
        <v>10</v>
      </c>
      <c r="B17" s="148" t="s">
        <v>53</v>
      </c>
      <c r="C17" s="167" t="n">
        <v>93</v>
      </c>
      <c r="D17" s="165" t="n">
        <v>4</v>
      </c>
      <c r="E17" s="166" t="n">
        <v>21</v>
      </c>
      <c r="F17" s="165" t="n">
        <v>3</v>
      </c>
      <c r="G17" s="166" t="n">
        <v>2</v>
      </c>
      <c r="H17" s="141" t="n">
        <v>21</v>
      </c>
      <c r="I17" s="166" t="n">
        <v>2</v>
      </c>
      <c r="J17" s="132" t="n">
        <v>4</v>
      </c>
      <c r="K17" s="166" t="n">
        <v>2</v>
      </c>
      <c r="L17" s="166" t="n">
        <v>2</v>
      </c>
      <c r="M17" s="149" t="n">
        <v>0</v>
      </c>
      <c r="N17" s="153" t="n">
        <v>8</v>
      </c>
      <c r="O17" s="141" t="n">
        <v>22</v>
      </c>
      <c r="P17" s="144" t="n">
        <v>26</v>
      </c>
      <c r="Q17" s="163" t="n">
        <v>10</v>
      </c>
    </row>
    <row r="18" s="147" customFormat="true" ht="14.1" hidden="false" customHeight="true" outlineLevel="0" collapsed="false">
      <c r="A18" s="163"/>
      <c r="B18" s="148"/>
      <c r="C18" s="168"/>
      <c r="D18" s="165"/>
      <c r="E18" s="166"/>
      <c r="F18" s="165"/>
      <c r="G18" s="166"/>
      <c r="H18" s="141"/>
      <c r="I18" s="166"/>
      <c r="J18" s="132"/>
      <c r="K18" s="166"/>
      <c r="L18" s="166"/>
      <c r="M18" s="166"/>
      <c r="N18" s="153"/>
      <c r="O18" s="141"/>
      <c r="P18" s="144"/>
      <c r="Q18" s="163"/>
    </row>
    <row r="19" s="69" customFormat="true" ht="14.1" hidden="false" customHeight="true" outlineLevel="0" collapsed="false">
      <c r="A19" s="163" t="n">
        <v>11</v>
      </c>
      <c r="B19" s="148" t="s">
        <v>56</v>
      </c>
      <c r="C19" s="167" t="n">
        <v>575</v>
      </c>
      <c r="D19" s="165" t="n">
        <v>27</v>
      </c>
      <c r="E19" s="166" t="n">
        <v>220</v>
      </c>
      <c r="F19" s="165" t="n">
        <v>43</v>
      </c>
      <c r="G19" s="166" t="n">
        <v>63</v>
      </c>
      <c r="H19" s="141" t="n">
        <v>69</v>
      </c>
      <c r="I19" s="166" t="n">
        <v>37</v>
      </c>
      <c r="J19" s="132" t="n">
        <v>28</v>
      </c>
      <c r="K19" s="166" t="n">
        <v>6</v>
      </c>
      <c r="L19" s="166" t="n">
        <v>9</v>
      </c>
      <c r="M19" s="166" t="n">
        <v>17</v>
      </c>
      <c r="N19" s="153" t="n">
        <v>5</v>
      </c>
      <c r="O19" s="141" t="n">
        <v>170</v>
      </c>
      <c r="P19" s="144" t="n">
        <v>156</v>
      </c>
      <c r="Q19" s="163" t="n">
        <v>11</v>
      </c>
    </row>
    <row r="20" s="69" customFormat="true" ht="14.1" hidden="false" customHeight="true" outlineLevel="0" collapsed="false">
      <c r="A20" s="158" t="n">
        <v>12</v>
      </c>
      <c r="B20" s="135" t="s">
        <v>57</v>
      </c>
      <c r="C20" s="167" t="n">
        <v>769</v>
      </c>
      <c r="D20" s="165" t="n">
        <v>39</v>
      </c>
      <c r="E20" s="166" t="n">
        <v>254</v>
      </c>
      <c r="F20" s="165" t="n">
        <v>43</v>
      </c>
      <c r="G20" s="166" t="n">
        <v>48</v>
      </c>
      <c r="H20" s="141" t="n">
        <v>34</v>
      </c>
      <c r="I20" s="142" t="n">
        <v>28</v>
      </c>
      <c r="J20" s="132" t="n">
        <v>39</v>
      </c>
      <c r="K20" s="142" t="n">
        <v>23</v>
      </c>
      <c r="L20" s="142" t="n">
        <v>14</v>
      </c>
      <c r="M20" s="142" t="n">
        <v>7</v>
      </c>
      <c r="N20" s="165" t="n">
        <v>3</v>
      </c>
      <c r="O20" s="141" t="n">
        <v>328</v>
      </c>
      <c r="P20" s="144" t="n">
        <v>224</v>
      </c>
      <c r="Q20" s="158" t="n">
        <v>12</v>
      </c>
    </row>
    <row r="21" s="147" customFormat="true" ht="14.1" hidden="false" customHeight="true" outlineLevel="0" collapsed="false">
      <c r="A21" s="155"/>
      <c r="B21" s="135"/>
      <c r="C21" s="168"/>
      <c r="D21" s="165"/>
      <c r="E21" s="166"/>
      <c r="F21" s="165"/>
      <c r="G21" s="166"/>
      <c r="H21" s="141"/>
      <c r="I21" s="142"/>
      <c r="J21" s="132"/>
      <c r="K21" s="142"/>
      <c r="L21" s="142"/>
      <c r="M21" s="142"/>
      <c r="N21" s="153"/>
      <c r="O21" s="141"/>
      <c r="P21" s="144"/>
      <c r="Q21" s="155"/>
    </row>
    <row r="22" s="69" customFormat="true" ht="14.1" hidden="false" customHeight="true" outlineLevel="0" collapsed="false">
      <c r="A22" s="158"/>
      <c r="B22" s="164" t="s">
        <v>62</v>
      </c>
      <c r="C22" s="167"/>
      <c r="D22" s="165"/>
      <c r="E22" s="166"/>
      <c r="F22" s="165"/>
      <c r="G22" s="166"/>
      <c r="H22" s="131"/>
      <c r="I22" s="132"/>
      <c r="J22" s="132"/>
      <c r="K22" s="132"/>
      <c r="L22" s="132"/>
      <c r="M22" s="132"/>
      <c r="N22" s="133"/>
      <c r="O22" s="131"/>
      <c r="P22" s="137"/>
      <c r="Q22" s="158"/>
    </row>
    <row r="23" s="69" customFormat="true" ht="14.1" hidden="false" customHeight="true" outlineLevel="0" collapsed="false">
      <c r="A23" s="163" t="n">
        <v>13</v>
      </c>
      <c r="B23" s="164" t="s">
        <v>100</v>
      </c>
      <c r="C23" s="167" t="n">
        <v>324</v>
      </c>
      <c r="D23" s="143" t="n">
        <v>0</v>
      </c>
      <c r="E23" s="166" t="n">
        <v>118</v>
      </c>
      <c r="F23" s="165" t="n">
        <v>20</v>
      </c>
      <c r="G23" s="166" t="n">
        <v>20</v>
      </c>
      <c r="H23" s="141" t="n">
        <v>26</v>
      </c>
      <c r="I23" s="142" t="n">
        <v>17</v>
      </c>
      <c r="J23" s="132" t="n">
        <v>21</v>
      </c>
      <c r="K23" s="142" t="n">
        <v>9</v>
      </c>
      <c r="L23" s="142" t="n">
        <v>9</v>
      </c>
      <c r="M23" s="166" t="n">
        <v>6</v>
      </c>
      <c r="N23" s="153" t="n">
        <v>1</v>
      </c>
      <c r="O23" s="141" t="n">
        <v>112</v>
      </c>
      <c r="P23" s="144" t="n">
        <v>103</v>
      </c>
      <c r="Q23" s="163" t="n">
        <v>13</v>
      </c>
    </row>
    <row r="24" s="69" customFormat="true" ht="14.1" hidden="false" customHeight="true" outlineLevel="0" collapsed="false">
      <c r="A24" s="163" t="n">
        <v>14</v>
      </c>
      <c r="B24" s="164" t="s">
        <v>188</v>
      </c>
      <c r="C24" s="167"/>
      <c r="D24" s="165"/>
      <c r="E24" s="166"/>
      <c r="F24" s="165"/>
      <c r="G24" s="166"/>
      <c r="H24" s="141"/>
      <c r="I24" s="142"/>
      <c r="J24" s="132"/>
      <c r="K24" s="142"/>
      <c r="L24" s="142"/>
      <c r="M24" s="142"/>
      <c r="N24" s="153"/>
      <c r="O24" s="141"/>
      <c r="P24" s="144"/>
      <c r="Q24" s="163"/>
    </row>
    <row r="25" s="69" customFormat="true" ht="11.1" hidden="false" customHeight="true" outlineLevel="0" collapsed="false">
      <c r="A25" s="169"/>
      <c r="B25" s="170" t="s">
        <v>189</v>
      </c>
      <c r="C25" s="167" t="n">
        <v>401</v>
      </c>
      <c r="D25" s="143" t="n">
        <v>0</v>
      </c>
      <c r="E25" s="166" t="n">
        <v>155</v>
      </c>
      <c r="F25" s="165" t="n">
        <v>29</v>
      </c>
      <c r="G25" s="166" t="n">
        <v>30</v>
      </c>
      <c r="H25" s="141" t="n">
        <v>29</v>
      </c>
      <c r="I25" s="142" t="n">
        <v>16</v>
      </c>
      <c r="J25" s="132" t="n">
        <v>21</v>
      </c>
      <c r="K25" s="142" t="n">
        <v>15</v>
      </c>
      <c r="L25" s="142" t="n">
        <v>3</v>
      </c>
      <c r="M25" s="142" t="n">
        <v>10</v>
      </c>
      <c r="N25" s="143" t="n">
        <v>0</v>
      </c>
      <c r="O25" s="141" t="n">
        <v>202</v>
      </c>
      <c r="P25" s="144" t="n">
        <v>86</v>
      </c>
      <c r="Q25" s="169" t="n">
        <v>14</v>
      </c>
    </row>
    <row r="26" s="69" customFormat="true" ht="14.1" hidden="false" customHeight="true" outlineLevel="0" collapsed="false">
      <c r="A26" s="163" t="n">
        <v>15</v>
      </c>
      <c r="B26" s="164" t="s">
        <v>66</v>
      </c>
      <c r="C26" s="167" t="n">
        <v>367</v>
      </c>
      <c r="D26" s="143" t="n">
        <v>0</v>
      </c>
      <c r="E26" s="166" t="n">
        <v>167</v>
      </c>
      <c r="F26" s="165" t="n">
        <v>21</v>
      </c>
      <c r="G26" s="166" t="n">
        <v>55</v>
      </c>
      <c r="H26" s="141" t="n">
        <v>15</v>
      </c>
      <c r="I26" s="142" t="n">
        <v>19</v>
      </c>
      <c r="J26" s="132" t="n">
        <v>22</v>
      </c>
      <c r="K26" s="142" t="n">
        <v>4</v>
      </c>
      <c r="L26" s="142" t="n">
        <v>10</v>
      </c>
      <c r="M26" s="142" t="n">
        <v>5</v>
      </c>
      <c r="N26" s="133" t="n">
        <v>2</v>
      </c>
      <c r="O26" s="141" t="n">
        <v>110</v>
      </c>
      <c r="P26" s="144" t="n">
        <v>100</v>
      </c>
      <c r="Q26" s="163" t="n">
        <v>15</v>
      </c>
    </row>
    <row r="27" s="69" customFormat="true" ht="14.1" hidden="false" customHeight="true" outlineLevel="0" collapsed="false">
      <c r="A27" s="163" t="n">
        <v>16</v>
      </c>
      <c r="B27" s="164" t="s">
        <v>108</v>
      </c>
      <c r="C27" s="167" t="n">
        <v>26</v>
      </c>
      <c r="D27" s="165" t="n">
        <v>1</v>
      </c>
      <c r="E27" s="166" t="n">
        <v>3</v>
      </c>
      <c r="F27" s="165" t="n">
        <v>2</v>
      </c>
      <c r="G27" s="166" t="n">
        <v>3</v>
      </c>
      <c r="H27" s="168" t="n">
        <v>2</v>
      </c>
      <c r="I27" s="166" t="n">
        <v>1</v>
      </c>
      <c r="J27" s="149" t="n">
        <v>0</v>
      </c>
      <c r="K27" s="149" t="n">
        <v>0</v>
      </c>
      <c r="L27" s="149" t="n">
        <v>0</v>
      </c>
      <c r="M27" s="149" t="n">
        <v>0</v>
      </c>
      <c r="N27" s="143" t="n">
        <v>0</v>
      </c>
      <c r="O27" s="141" t="n">
        <v>14</v>
      </c>
      <c r="P27" s="144" t="n">
        <v>8</v>
      </c>
      <c r="Q27" s="163" t="n">
        <v>16</v>
      </c>
    </row>
    <row r="28" s="69" customFormat="true" ht="14.1" hidden="false" customHeight="true" outlineLevel="0" collapsed="false">
      <c r="A28" s="163" t="n">
        <v>17</v>
      </c>
      <c r="B28" s="164" t="s">
        <v>109</v>
      </c>
      <c r="C28" s="167" t="n">
        <v>20</v>
      </c>
      <c r="D28" s="165" t="n">
        <v>6</v>
      </c>
      <c r="E28" s="166" t="n">
        <v>4</v>
      </c>
      <c r="F28" s="165" t="n">
        <v>2</v>
      </c>
      <c r="G28" s="149" t="n">
        <v>0</v>
      </c>
      <c r="H28" s="150" t="n">
        <v>0</v>
      </c>
      <c r="I28" s="149" t="n">
        <v>0</v>
      </c>
      <c r="J28" s="149" t="n">
        <v>0</v>
      </c>
      <c r="K28" s="166" t="n">
        <v>1</v>
      </c>
      <c r="L28" s="149" t="n">
        <v>0</v>
      </c>
      <c r="M28" s="149" t="n">
        <v>0</v>
      </c>
      <c r="N28" s="143" t="n">
        <v>0</v>
      </c>
      <c r="O28" s="141" t="n">
        <v>9</v>
      </c>
      <c r="P28" s="144" t="n">
        <v>5</v>
      </c>
      <c r="Q28" s="163" t="n">
        <v>17</v>
      </c>
    </row>
    <row r="29" s="69" customFormat="true" ht="14.1" hidden="false" customHeight="true" outlineLevel="0" collapsed="false">
      <c r="A29" s="163" t="n">
        <v>18</v>
      </c>
      <c r="B29" s="164" t="s">
        <v>110</v>
      </c>
      <c r="C29" s="167" t="n">
        <v>27</v>
      </c>
      <c r="D29" s="143" t="n">
        <v>0</v>
      </c>
      <c r="E29" s="166" t="n">
        <v>5</v>
      </c>
      <c r="F29" s="165" t="n">
        <v>2</v>
      </c>
      <c r="G29" s="149" t="n">
        <v>0</v>
      </c>
      <c r="H29" s="168" t="n">
        <v>1</v>
      </c>
      <c r="I29" s="142" t="n">
        <v>1</v>
      </c>
      <c r="J29" s="166" t="n">
        <v>1</v>
      </c>
      <c r="K29" s="149" t="n">
        <v>0</v>
      </c>
      <c r="L29" s="149" t="n">
        <v>0</v>
      </c>
      <c r="M29" s="142" t="n">
        <v>1</v>
      </c>
      <c r="N29" s="143" t="n">
        <v>0</v>
      </c>
      <c r="O29" s="141" t="n">
        <v>17</v>
      </c>
      <c r="P29" s="144" t="n">
        <v>12</v>
      </c>
      <c r="Q29" s="163" t="n">
        <v>18</v>
      </c>
    </row>
    <row r="30" s="69" customFormat="true" ht="14.1" hidden="false" customHeight="true" outlineLevel="0" collapsed="false">
      <c r="A30" s="163" t="n">
        <v>19</v>
      </c>
      <c r="B30" s="164" t="s">
        <v>190</v>
      </c>
      <c r="C30" s="167"/>
      <c r="D30" s="165"/>
      <c r="E30" s="166"/>
      <c r="F30" s="165"/>
      <c r="G30" s="166"/>
      <c r="H30" s="131"/>
      <c r="I30" s="142"/>
      <c r="J30" s="132"/>
      <c r="K30" s="132"/>
      <c r="L30" s="132"/>
      <c r="M30" s="142"/>
      <c r="N30" s="133"/>
      <c r="O30" s="141"/>
      <c r="P30" s="144"/>
      <c r="Q30" s="163"/>
    </row>
    <row r="31" s="69" customFormat="true" ht="11.1" hidden="false" customHeight="true" outlineLevel="0" collapsed="false">
      <c r="A31" s="169"/>
      <c r="B31" s="170" t="s">
        <v>68</v>
      </c>
      <c r="C31" s="167" t="n">
        <v>115</v>
      </c>
      <c r="D31" s="165" t="n">
        <v>52</v>
      </c>
      <c r="E31" s="166" t="n">
        <v>6</v>
      </c>
      <c r="F31" s="165" t="n">
        <v>5</v>
      </c>
      <c r="G31" s="166" t="n">
        <v>1</v>
      </c>
      <c r="H31" s="141" t="n">
        <v>18</v>
      </c>
      <c r="I31" s="142" t="n">
        <v>5</v>
      </c>
      <c r="J31" s="166" t="n">
        <v>2</v>
      </c>
      <c r="K31" s="149" t="n">
        <v>0</v>
      </c>
      <c r="L31" s="149" t="n">
        <v>0</v>
      </c>
      <c r="M31" s="149" t="n">
        <v>0</v>
      </c>
      <c r="N31" s="165" t="n">
        <v>2</v>
      </c>
      <c r="O31" s="141" t="n">
        <v>15</v>
      </c>
      <c r="P31" s="144" t="n">
        <v>40</v>
      </c>
      <c r="Q31" s="169" t="n">
        <v>19</v>
      </c>
    </row>
    <row r="32" s="69" customFormat="true" ht="14.1" hidden="false" customHeight="true" outlineLevel="0" collapsed="false">
      <c r="A32" s="163" t="n">
        <v>20</v>
      </c>
      <c r="B32" s="164" t="s">
        <v>113</v>
      </c>
      <c r="C32" s="167" t="n">
        <v>3</v>
      </c>
      <c r="D32" s="143" t="n">
        <v>0</v>
      </c>
      <c r="E32" s="149" t="n">
        <v>0</v>
      </c>
      <c r="F32" s="143" t="n">
        <v>0</v>
      </c>
      <c r="G32" s="149" t="n">
        <v>0</v>
      </c>
      <c r="H32" s="168" t="n">
        <v>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3" t="n">
        <v>0</v>
      </c>
      <c r="O32" s="168" t="n">
        <v>1</v>
      </c>
      <c r="P32" s="144" t="n">
        <v>2</v>
      </c>
      <c r="Q32" s="163" t="n">
        <v>20</v>
      </c>
    </row>
    <row r="33" s="69" customFormat="true" ht="14.1" hidden="false" customHeight="true" outlineLevel="0" collapsed="false">
      <c r="A33" s="163" t="n">
        <v>21</v>
      </c>
      <c r="B33" s="164" t="s">
        <v>114</v>
      </c>
      <c r="C33" s="167" t="n">
        <v>2</v>
      </c>
      <c r="D33" s="143" t="n">
        <v>0</v>
      </c>
      <c r="E33" s="149" t="n">
        <v>0</v>
      </c>
      <c r="F33" s="165" t="n">
        <v>1</v>
      </c>
      <c r="G33" s="149" t="n">
        <v>0</v>
      </c>
      <c r="H33" s="150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3" t="n">
        <v>0</v>
      </c>
      <c r="O33" s="168" t="n">
        <v>1</v>
      </c>
      <c r="P33" s="144" t="n">
        <v>1</v>
      </c>
      <c r="Q33" s="163" t="n">
        <v>21</v>
      </c>
    </row>
    <row r="34" s="69" customFormat="true" ht="14.1" hidden="false" customHeight="true" outlineLevel="0" collapsed="false">
      <c r="A34" s="163" t="n">
        <v>22</v>
      </c>
      <c r="B34" s="164" t="s">
        <v>69</v>
      </c>
      <c r="C34" s="167" t="n">
        <v>33</v>
      </c>
      <c r="D34" s="165" t="n">
        <v>3</v>
      </c>
      <c r="E34" s="166" t="n">
        <v>8</v>
      </c>
      <c r="F34" s="143" t="n">
        <v>0</v>
      </c>
      <c r="G34" s="166" t="n">
        <v>1</v>
      </c>
      <c r="H34" s="141" t="n">
        <v>6</v>
      </c>
      <c r="I34" s="142" t="n">
        <v>5</v>
      </c>
      <c r="J34" s="149" t="n">
        <v>0</v>
      </c>
      <c r="K34" s="149" t="n">
        <v>0</v>
      </c>
      <c r="L34" s="166" t="n">
        <v>1</v>
      </c>
      <c r="M34" s="142" t="n">
        <v>2</v>
      </c>
      <c r="N34" s="165" t="n">
        <v>1</v>
      </c>
      <c r="O34" s="141" t="n">
        <v>10</v>
      </c>
      <c r="P34" s="144" t="n">
        <v>12</v>
      </c>
      <c r="Q34" s="163" t="n">
        <v>22</v>
      </c>
    </row>
    <row r="35" s="69" customFormat="true" ht="14.1" hidden="false" customHeight="true" outlineLevel="0" collapsed="false">
      <c r="A35" s="163" t="n">
        <v>23</v>
      </c>
      <c r="B35" s="164" t="s">
        <v>115</v>
      </c>
      <c r="C35" s="167" t="n">
        <v>26</v>
      </c>
      <c r="D35" s="165" t="n">
        <v>4</v>
      </c>
      <c r="E35" s="166" t="n">
        <v>8</v>
      </c>
      <c r="F35" s="165" t="n">
        <v>4</v>
      </c>
      <c r="G35" s="166" t="n">
        <v>1</v>
      </c>
      <c r="H35" s="141" t="n">
        <v>5</v>
      </c>
      <c r="I35" s="166" t="n">
        <v>1</v>
      </c>
      <c r="J35" s="149" t="n">
        <v>0</v>
      </c>
      <c r="K35" s="149" t="n">
        <v>0</v>
      </c>
      <c r="L35" s="149" t="n">
        <v>0</v>
      </c>
      <c r="M35" s="149" t="n">
        <v>0</v>
      </c>
      <c r="N35" s="153" t="n">
        <v>2</v>
      </c>
      <c r="O35" s="141" t="n">
        <v>7</v>
      </c>
      <c r="P35" s="144" t="n">
        <v>11</v>
      </c>
      <c r="Q35" s="163" t="n">
        <v>23</v>
      </c>
    </row>
    <row r="36" s="69" customFormat="true" ht="11.1" hidden="false" customHeight="true" outlineLevel="0" collapsed="false"/>
    <row r="37" s="69" customFormat="true" ht="11.1" hidden="false" customHeight="true" outlineLevel="0" collapsed="false">
      <c r="A37" s="89" t="s">
        <v>183</v>
      </c>
      <c r="B37" s="89"/>
      <c r="C37" s="89"/>
      <c r="D37" s="89"/>
      <c r="E37" s="89"/>
      <c r="F37" s="89"/>
      <c r="G37" s="89"/>
    </row>
    <row r="38" s="69" customFormat="true" ht="11.1" hidden="false" customHeight="true" outlineLevel="0" collapsed="false">
      <c r="A38" s="89" t="s">
        <v>184</v>
      </c>
      <c r="B38" s="89"/>
      <c r="C38" s="89"/>
      <c r="D38" s="89"/>
      <c r="E38" s="89"/>
      <c r="F38" s="89"/>
      <c r="G38" s="89"/>
    </row>
    <row r="39" s="69" customFormat="true" ht="11.1" hidden="false" customHeight="true" outlineLevel="0" collapsed="false">
      <c r="A39" s="89" t="s">
        <v>191</v>
      </c>
      <c r="B39" s="89"/>
      <c r="C39" s="89"/>
      <c r="D39" s="89"/>
      <c r="E39" s="89"/>
      <c r="F39" s="89"/>
      <c r="G39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5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71" t="s">
        <v>193</v>
      </c>
      <c r="D3" s="171"/>
      <c r="E3" s="171"/>
      <c r="F3" s="171"/>
      <c r="G3" s="171"/>
      <c r="H3" s="171"/>
      <c r="I3" s="171"/>
      <c r="J3" s="171"/>
    </row>
    <row r="4" s="60" customFormat="true" ht="54.95" hidden="false" customHeight="true" outlineLevel="0" collapsed="false">
      <c r="A4" s="57"/>
      <c r="B4" s="58"/>
      <c r="C4" s="172" t="s">
        <v>194</v>
      </c>
      <c r="D4" s="172" t="s">
        <v>195</v>
      </c>
      <c r="E4" s="173" t="s">
        <v>196</v>
      </c>
      <c r="F4" s="173" t="s">
        <v>197</v>
      </c>
      <c r="G4" s="173" t="s">
        <v>198</v>
      </c>
      <c r="H4" s="173" t="s">
        <v>199</v>
      </c>
      <c r="I4" s="173" t="s">
        <v>200</v>
      </c>
      <c r="J4" s="59" t="s">
        <v>201</v>
      </c>
    </row>
    <row r="5" s="60" customFormat="true" ht="11.25" hidden="false" customHeight="true" outlineLevel="0" collapsed="false">
      <c r="A5" s="174"/>
      <c r="B5" s="175"/>
      <c r="C5" s="176"/>
      <c r="D5" s="176"/>
      <c r="E5" s="176"/>
      <c r="F5" s="176"/>
      <c r="G5" s="177"/>
      <c r="H5" s="177"/>
      <c r="I5" s="177"/>
      <c r="J5" s="177"/>
    </row>
    <row r="6" s="60" customFormat="true" ht="15.95" hidden="false" customHeight="true" outlineLevel="0" collapsed="false">
      <c r="A6" s="61" t="s">
        <v>99</v>
      </c>
      <c r="B6" s="175" t="n">
        <v>1344</v>
      </c>
      <c r="C6" s="176" t="n">
        <v>457</v>
      </c>
      <c r="D6" s="176" t="n">
        <v>191</v>
      </c>
      <c r="E6" s="176" t="n">
        <v>238</v>
      </c>
      <c r="F6" s="176" t="n">
        <v>334</v>
      </c>
      <c r="G6" s="177" t="n">
        <v>26</v>
      </c>
      <c r="H6" s="177" t="n">
        <v>14</v>
      </c>
      <c r="I6" s="177" t="n">
        <v>41</v>
      </c>
      <c r="J6" s="177" t="n">
        <v>43</v>
      </c>
    </row>
    <row r="7" s="60" customFormat="true" ht="15.95" hidden="false" customHeight="true" outlineLevel="0" collapsed="false">
      <c r="A7" s="61"/>
      <c r="B7" s="175"/>
      <c r="C7" s="176"/>
      <c r="D7" s="176"/>
      <c r="E7" s="176"/>
      <c r="F7" s="176"/>
      <c r="G7" s="177"/>
      <c r="H7" s="177"/>
      <c r="I7" s="177"/>
      <c r="J7" s="177"/>
    </row>
    <row r="8" s="60" customFormat="true" ht="15.95" hidden="false" customHeight="true" outlineLevel="0" collapsed="false">
      <c r="A8" s="61" t="s">
        <v>91</v>
      </c>
      <c r="B8" s="175" t="n">
        <v>73</v>
      </c>
      <c r="C8" s="178" t="n">
        <v>0</v>
      </c>
      <c r="D8" s="176" t="n">
        <v>11</v>
      </c>
      <c r="E8" s="176" t="n">
        <v>45</v>
      </c>
      <c r="F8" s="176" t="n">
        <v>7</v>
      </c>
      <c r="G8" s="177" t="n">
        <v>2</v>
      </c>
      <c r="H8" s="177" t="n">
        <v>3</v>
      </c>
      <c r="I8" s="177" t="n">
        <v>5</v>
      </c>
      <c r="J8" s="179" t="n">
        <v>0</v>
      </c>
    </row>
    <row r="9" s="60" customFormat="true" ht="15.95" hidden="false" customHeight="true" outlineLevel="0" collapsed="false">
      <c r="A9" s="61" t="s">
        <v>92</v>
      </c>
      <c r="B9" s="175" t="n">
        <v>61</v>
      </c>
      <c r="C9" s="178" t="n">
        <v>0</v>
      </c>
      <c r="D9" s="176" t="n">
        <v>12</v>
      </c>
      <c r="E9" s="176" t="n">
        <v>29</v>
      </c>
      <c r="F9" s="176" t="n">
        <v>11</v>
      </c>
      <c r="G9" s="177" t="n">
        <v>4</v>
      </c>
      <c r="H9" s="179" t="n">
        <v>0</v>
      </c>
      <c r="I9" s="177" t="n">
        <v>2</v>
      </c>
      <c r="J9" s="177" t="n">
        <v>3</v>
      </c>
    </row>
    <row r="10" s="60" customFormat="true" ht="15.95" hidden="false" customHeight="true" outlineLevel="0" collapsed="false">
      <c r="A10" s="61" t="s">
        <v>93</v>
      </c>
      <c r="B10" s="175" t="n">
        <v>73</v>
      </c>
      <c r="C10" s="176" t="n">
        <v>1</v>
      </c>
      <c r="D10" s="176" t="n">
        <v>12</v>
      </c>
      <c r="E10" s="176" t="n">
        <v>35</v>
      </c>
      <c r="F10" s="176" t="n">
        <v>14</v>
      </c>
      <c r="G10" s="177" t="n">
        <v>3</v>
      </c>
      <c r="H10" s="179" t="n">
        <v>0</v>
      </c>
      <c r="I10" s="177" t="n">
        <v>7</v>
      </c>
      <c r="J10" s="177" t="n">
        <v>1</v>
      </c>
    </row>
    <row r="11" s="60" customFormat="true" ht="15.95" hidden="false" customHeight="true" outlineLevel="0" collapsed="false">
      <c r="A11" s="61" t="s">
        <v>94</v>
      </c>
      <c r="B11" s="175" t="n">
        <v>96</v>
      </c>
      <c r="C11" s="176" t="n">
        <v>14</v>
      </c>
      <c r="D11" s="176" t="n">
        <v>21</v>
      </c>
      <c r="E11" s="176" t="n">
        <v>25</v>
      </c>
      <c r="F11" s="176" t="n">
        <v>21</v>
      </c>
      <c r="G11" s="177" t="n">
        <v>2</v>
      </c>
      <c r="H11" s="177" t="n">
        <v>2</v>
      </c>
      <c r="I11" s="177" t="n">
        <v>6</v>
      </c>
      <c r="J11" s="177" t="n">
        <v>5</v>
      </c>
    </row>
    <row r="12" s="60" customFormat="true" ht="15.95" hidden="false" customHeight="true" outlineLevel="0" collapsed="false">
      <c r="A12" s="61" t="s">
        <v>95</v>
      </c>
      <c r="B12" s="175" t="n">
        <v>184</v>
      </c>
      <c r="C12" s="176" t="n">
        <v>50</v>
      </c>
      <c r="D12" s="176" t="n">
        <v>23</v>
      </c>
      <c r="E12" s="176" t="n">
        <v>26</v>
      </c>
      <c r="F12" s="176" t="n">
        <v>66</v>
      </c>
      <c r="G12" s="177" t="n">
        <v>4</v>
      </c>
      <c r="H12" s="179" t="n">
        <v>0</v>
      </c>
      <c r="I12" s="177" t="n">
        <v>9</v>
      </c>
      <c r="J12" s="177" t="n">
        <v>6</v>
      </c>
    </row>
    <row r="13" s="60" customFormat="true" ht="15.95" hidden="false" customHeight="true" outlineLevel="0" collapsed="false">
      <c r="A13" s="61" t="s">
        <v>96</v>
      </c>
      <c r="B13" s="175" t="n">
        <v>478</v>
      </c>
      <c r="C13" s="176" t="n">
        <v>189</v>
      </c>
      <c r="D13" s="176" t="n">
        <v>77</v>
      </c>
      <c r="E13" s="176" t="n">
        <v>42</v>
      </c>
      <c r="F13" s="176" t="n">
        <v>129</v>
      </c>
      <c r="G13" s="177" t="n">
        <v>7</v>
      </c>
      <c r="H13" s="177" t="n">
        <v>3</v>
      </c>
      <c r="I13" s="177" t="n">
        <v>11</v>
      </c>
      <c r="J13" s="177" t="n">
        <v>20</v>
      </c>
    </row>
    <row r="14" s="60" customFormat="true" ht="15.95" hidden="false" customHeight="true" outlineLevel="0" collapsed="false">
      <c r="A14" s="61" t="s">
        <v>97</v>
      </c>
      <c r="B14" s="175" t="n">
        <v>379</v>
      </c>
      <c r="C14" s="176" t="n">
        <v>203</v>
      </c>
      <c r="D14" s="176" t="n">
        <v>35</v>
      </c>
      <c r="E14" s="176" t="n">
        <v>36</v>
      </c>
      <c r="F14" s="176" t="n">
        <v>86</v>
      </c>
      <c r="G14" s="177" t="n">
        <v>4</v>
      </c>
      <c r="H14" s="177" t="n">
        <v>6</v>
      </c>
      <c r="I14" s="177" t="n">
        <v>1</v>
      </c>
      <c r="J14" s="177" t="n">
        <v>8</v>
      </c>
    </row>
    <row r="15" s="60" customFormat="true" ht="15.95" hidden="false" customHeight="true" outlineLevel="0" collapsed="false">
      <c r="A15" s="61"/>
      <c r="B15" s="175"/>
      <c r="C15" s="176"/>
      <c r="D15" s="176"/>
      <c r="E15" s="176"/>
      <c r="F15" s="176"/>
      <c r="G15" s="177"/>
      <c r="H15" s="177"/>
      <c r="I15" s="177"/>
      <c r="J15" s="177"/>
    </row>
    <row r="16" s="60" customFormat="true" ht="15.95" hidden="false" customHeight="true" outlineLevel="0" collapsed="false">
      <c r="A16" s="61" t="s">
        <v>202</v>
      </c>
      <c r="B16" s="175" t="n">
        <v>1251</v>
      </c>
      <c r="C16" s="176" t="n">
        <v>428</v>
      </c>
      <c r="D16" s="176" t="n">
        <v>187</v>
      </c>
      <c r="E16" s="176" t="n">
        <v>227</v>
      </c>
      <c r="F16" s="176" t="n">
        <v>286</v>
      </c>
      <c r="G16" s="177" t="n">
        <v>26</v>
      </c>
      <c r="H16" s="177" t="n">
        <v>13</v>
      </c>
      <c r="I16" s="177" t="n">
        <v>41</v>
      </c>
      <c r="J16" s="177" t="n">
        <v>43</v>
      </c>
    </row>
    <row r="17" s="60" customFormat="true" ht="15.95" hidden="false" customHeight="true" outlineLevel="0" collapsed="false">
      <c r="A17" s="61" t="s">
        <v>203</v>
      </c>
      <c r="B17" s="175" t="n">
        <v>93</v>
      </c>
      <c r="C17" s="176" t="n">
        <v>29</v>
      </c>
      <c r="D17" s="176" t="n">
        <v>4</v>
      </c>
      <c r="E17" s="176" t="n">
        <v>11</v>
      </c>
      <c r="F17" s="176" t="n">
        <v>48</v>
      </c>
      <c r="G17" s="179" t="n">
        <v>0</v>
      </c>
      <c r="H17" s="177" t="n">
        <v>1</v>
      </c>
      <c r="I17" s="179" t="n">
        <v>0</v>
      </c>
      <c r="J17" s="179" t="n">
        <v>0</v>
      </c>
    </row>
    <row r="18" s="60" customFormat="true" ht="15.95" hidden="false" customHeight="true" outlineLevel="0" collapsed="false">
      <c r="A18" s="61"/>
      <c r="B18" s="175"/>
      <c r="C18" s="176"/>
      <c r="D18" s="176"/>
      <c r="E18" s="176"/>
      <c r="F18" s="176"/>
      <c r="G18" s="177"/>
      <c r="H18" s="177"/>
      <c r="I18" s="177"/>
      <c r="J18" s="177"/>
    </row>
    <row r="19" s="60" customFormat="true" ht="15.95" hidden="false" customHeight="true" outlineLevel="0" collapsed="false">
      <c r="A19" s="64" t="s">
        <v>144</v>
      </c>
      <c r="B19" s="175" t="n">
        <v>575</v>
      </c>
      <c r="C19" s="176" t="n">
        <v>179</v>
      </c>
      <c r="D19" s="176" t="n">
        <v>102</v>
      </c>
      <c r="E19" s="176" t="n">
        <v>118</v>
      </c>
      <c r="F19" s="176" t="n">
        <v>128</v>
      </c>
      <c r="G19" s="177" t="n">
        <v>11</v>
      </c>
      <c r="H19" s="177" t="n">
        <v>2</v>
      </c>
      <c r="I19" s="177" t="n">
        <v>18</v>
      </c>
      <c r="J19" s="177" t="n">
        <v>17</v>
      </c>
    </row>
    <row r="20" s="60" customFormat="true" ht="15.95" hidden="false" customHeight="true" outlineLevel="0" collapsed="false">
      <c r="A20" s="64" t="s">
        <v>145</v>
      </c>
      <c r="B20" s="175" t="n">
        <v>769</v>
      </c>
      <c r="C20" s="176" t="n">
        <v>278</v>
      </c>
      <c r="D20" s="176" t="n">
        <v>89</v>
      </c>
      <c r="E20" s="176" t="n">
        <v>120</v>
      </c>
      <c r="F20" s="176" t="n">
        <v>206</v>
      </c>
      <c r="G20" s="177" t="n">
        <v>15</v>
      </c>
      <c r="H20" s="177" t="n">
        <v>12</v>
      </c>
      <c r="I20" s="177" t="n">
        <v>23</v>
      </c>
      <c r="J20" s="177" t="n">
        <v>26</v>
      </c>
    </row>
    <row r="21" s="60" customFormat="true" ht="11.25" hidden="false" customHeight="true" outlineLevel="0" collapsed="false">
      <c r="A21" s="180"/>
      <c r="B21" s="181"/>
      <c r="C21" s="176"/>
      <c r="D21" s="176"/>
      <c r="E21" s="176"/>
      <c r="F21" s="176"/>
      <c r="G21" s="177"/>
      <c r="H21" s="177"/>
      <c r="I21" s="177"/>
      <c r="J21" s="177"/>
    </row>
    <row r="22" s="60" customFormat="true" ht="11.25" hidden="false" customHeight="true" outlineLevel="0" collapsed="false">
      <c r="A22" s="180"/>
      <c r="B22" s="175"/>
      <c r="C22" s="176"/>
      <c r="D22" s="176"/>
      <c r="E22" s="176"/>
      <c r="F22" s="176"/>
      <c r="G22" s="177"/>
      <c r="H22" s="177"/>
      <c r="I22" s="177"/>
      <c r="J22" s="177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4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6" t="s">
        <v>47</v>
      </c>
      <c r="B27" s="104" t="s">
        <v>99</v>
      </c>
      <c r="C27" s="68" t="s">
        <v>205</v>
      </c>
      <c r="D27" s="68"/>
      <c r="E27" s="68"/>
      <c r="F27" s="68"/>
      <c r="G27" s="68"/>
      <c r="H27" s="68"/>
      <c r="I27" s="68"/>
      <c r="J27" s="68"/>
    </row>
    <row r="28" s="60" customFormat="true" ht="30" hidden="false" customHeight="true" outlineLevel="0" collapsed="false">
      <c r="A28" s="66"/>
      <c r="B28" s="66"/>
      <c r="C28" s="106" t="n">
        <v>1</v>
      </c>
      <c r="D28" s="106" t="n">
        <v>2</v>
      </c>
      <c r="E28" s="106" t="n">
        <v>3</v>
      </c>
      <c r="F28" s="106" t="n">
        <v>4</v>
      </c>
      <c r="G28" s="106" t="n">
        <v>5</v>
      </c>
      <c r="H28" s="106" t="n">
        <v>6</v>
      </c>
      <c r="I28" s="107" t="s">
        <v>206</v>
      </c>
      <c r="J28" s="105" t="s">
        <v>207</v>
      </c>
    </row>
    <row r="29" s="60" customFormat="true" ht="11.25" hidden="false" customHeight="true" outlineLevel="0" collapsed="false">
      <c r="A29" s="182"/>
      <c r="B29" s="85"/>
      <c r="C29" s="183"/>
      <c r="D29" s="183"/>
      <c r="E29" s="183"/>
      <c r="F29" s="184"/>
      <c r="G29" s="184"/>
      <c r="H29" s="184"/>
      <c r="I29" s="183"/>
      <c r="J29" s="183"/>
    </row>
    <row r="30" s="60" customFormat="true" ht="15.95" hidden="false" customHeight="true" outlineLevel="0" collapsed="false">
      <c r="A30" s="69" t="s">
        <v>99</v>
      </c>
      <c r="B30" s="181" t="n">
        <v>1344</v>
      </c>
      <c r="C30" s="185" t="n">
        <v>295</v>
      </c>
      <c r="D30" s="185" t="n">
        <v>211</v>
      </c>
      <c r="E30" s="185" t="n">
        <v>101</v>
      </c>
      <c r="F30" s="186" t="n">
        <v>97</v>
      </c>
      <c r="G30" s="186" t="n">
        <v>79</v>
      </c>
      <c r="H30" s="186" t="n">
        <v>80</v>
      </c>
      <c r="I30" s="185" t="n">
        <v>267</v>
      </c>
      <c r="J30" s="185" t="n">
        <v>214</v>
      </c>
    </row>
    <row r="31" s="60" customFormat="true" ht="15.95" hidden="false" customHeight="true" outlineLevel="0" collapsed="false">
      <c r="A31" s="69"/>
      <c r="B31" s="181"/>
      <c r="C31" s="185"/>
      <c r="D31" s="185"/>
      <c r="E31" s="185"/>
      <c r="F31" s="186"/>
      <c r="G31" s="186"/>
      <c r="H31" s="186"/>
      <c r="I31" s="185"/>
      <c r="J31" s="185"/>
    </row>
    <row r="32" s="60" customFormat="true" ht="15.95" hidden="false" customHeight="true" outlineLevel="0" collapsed="false">
      <c r="A32" s="69" t="s">
        <v>91</v>
      </c>
      <c r="B32" s="181" t="n">
        <v>73</v>
      </c>
      <c r="C32" s="185" t="n">
        <v>8</v>
      </c>
      <c r="D32" s="185" t="n">
        <v>4</v>
      </c>
      <c r="E32" s="185" t="n">
        <v>5</v>
      </c>
      <c r="F32" s="186" t="n">
        <v>6</v>
      </c>
      <c r="G32" s="186" t="n">
        <v>2</v>
      </c>
      <c r="H32" s="186" t="n">
        <v>6</v>
      </c>
      <c r="I32" s="185" t="n">
        <v>11</v>
      </c>
      <c r="J32" s="185" t="n">
        <v>31</v>
      </c>
    </row>
    <row r="33" s="60" customFormat="true" ht="15.95" hidden="false" customHeight="true" outlineLevel="0" collapsed="false">
      <c r="A33" s="69" t="s">
        <v>92</v>
      </c>
      <c r="B33" s="181" t="n">
        <v>61</v>
      </c>
      <c r="C33" s="185" t="n">
        <v>16</v>
      </c>
      <c r="D33" s="185" t="n">
        <v>6</v>
      </c>
      <c r="E33" s="185" t="n">
        <v>4</v>
      </c>
      <c r="F33" s="186" t="n">
        <v>6</v>
      </c>
      <c r="G33" s="186" t="n">
        <v>1</v>
      </c>
      <c r="H33" s="186" t="n">
        <v>2</v>
      </c>
      <c r="I33" s="185" t="n">
        <v>12</v>
      </c>
      <c r="J33" s="185" t="n">
        <v>14</v>
      </c>
    </row>
    <row r="34" s="60" customFormat="true" ht="15.95" hidden="false" customHeight="true" outlineLevel="0" collapsed="false">
      <c r="A34" s="69" t="s">
        <v>93</v>
      </c>
      <c r="B34" s="181" t="n">
        <v>73</v>
      </c>
      <c r="C34" s="185" t="n">
        <v>14</v>
      </c>
      <c r="D34" s="185" t="n">
        <v>7</v>
      </c>
      <c r="E34" s="185" t="n">
        <v>7</v>
      </c>
      <c r="F34" s="186" t="n">
        <v>4</v>
      </c>
      <c r="G34" s="186" t="n">
        <v>6</v>
      </c>
      <c r="H34" s="186" t="n">
        <v>5</v>
      </c>
      <c r="I34" s="185" t="n">
        <v>17</v>
      </c>
      <c r="J34" s="185" t="n">
        <v>13</v>
      </c>
    </row>
    <row r="35" s="60" customFormat="true" ht="15.95" hidden="false" customHeight="true" outlineLevel="0" collapsed="false">
      <c r="A35" s="69" t="s">
        <v>94</v>
      </c>
      <c r="B35" s="181" t="n">
        <v>96</v>
      </c>
      <c r="C35" s="185" t="n">
        <v>19</v>
      </c>
      <c r="D35" s="185" t="n">
        <v>13</v>
      </c>
      <c r="E35" s="185" t="n">
        <v>7</v>
      </c>
      <c r="F35" s="186" t="n">
        <v>4</v>
      </c>
      <c r="G35" s="186" t="n">
        <v>6</v>
      </c>
      <c r="H35" s="186" t="n">
        <v>16</v>
      </c>
      <c r="I35" s="185" t="n">
        <v>11</v>
      </c>
      <c r="J35" s="185" t="n">
        <v>20</v>
      </c>
    </row>
    <row r="36" s="60" customFormat="true" ht="15.95" hidden="false" customHeight="true" outlineLevel="0" collapsed="false">
      <c r="A36" s="69" t="s">
        <v>95</v>
      </c>
      <c r="B36" s="181" t="n">
        <v>184</v>
      </c>
      <c r="C36" s="185" t="n">
        <v>53</v>
      </c>
      <c r="D36" s="185" t="n">
        <v>23</v>
      </c>
      <c r="E36" s="185" t="n">
        <v>13</v>
      </c>
      <c r="F36" s="186" t="n">
        <v>14</v>
      </c>
      <c r="G36" s="186" t="n">
        <v>12</v>
      </c>
      <c r="H36" s="186" t="n">
        <v>11</v>
      </c>
      <c r="I36" s="185" t="n">
        <v>33</v>
      </c>
      <c r="J36" s="185" t="n">
        <v>25</v>
      </c>
    </row>
    <row r="37" s="60" customFormat="true" ht="15.95" hidden="false" customHeight="true" outlineLevel="0" collapsed="false">
      <c r="A37" s="69" t="s">
        <v>96</v>
      </c>
      <c r="B37" s="181" t="n">
        <v>478</v>
      </c>
      <c r="C37" s="185" t="n">
        <v>104</v>
      </c>
      <c r="D37" s="185" t="n">
        <v>84</v>
      </c>
      <c r="E37" s="185" t="n">
        <v>35</v>
      </c>
      <c r="F37" s="186" t="n">
        <v>33</v>
      </c>
      <c r="G37" s="186" t="n">
        <v>26</v>
      </c>
      <c r="H37" s="186" t="n">
        <v>30</v>
      </c>
      <c r="I37" s="185" t="n">
        <v>104</v>
      </c>
      <c r="J37" s="185" t="n">
        <v>62</v>
      </c>
    </row>
    <row r="38" s="60" customFormat="true" ht="15.95" hidden="false" customHeight="true" outlineLevel="0" collapsed="false">
      <c r="A38" s="69" t="s">
        <v>97</v>
      </c>
      <c r="B38" s="181" t="n">
        <v>379</v>
      </c>
      <c r="C38" s="185" t="n">
        <v>81</v>
      </c>
      <c r="D38" s="185" t="n">
        <v>74</v>
      </c>
      <c r="E38" s="185" t="n">
        <v>30</v>
      </c>
      <c r="F38" s="186" t="n">
        <v>30</v>
      </c>
      <c r="G38" s="186" t="n">
        <v>26</v>
      </c>
      <c r="H38" s="186" t="n">
        <v>10</v>
      </c>
      <c r="I38" s="185" t="n">
        <v>79</v>
      </c>
      <c r="J38" s="185" t="n">
        <v>49</v>
      </c>
    </row>
    <row r="39" s="60" customFormat="true" ht="15.95" hidden="false" customHeight="true" outlineLevel="0" collapsed="false">
      <c r="A39" s="69"/>
      <c r="B39" s="181"/>
      <c r="C39" s="185"/>
      <c r="D39" s="185"/>
      <c r="E39" s="185"/>
      <c r="F39" s="186"/>
      <c r="G39" s="186"/>
      <c r="H39" s="186"/>
      <c r="I39" s="185"/>
      <c r="J39" s="185"/>
    </row>
    <row r="40" s="60" customFormat="true" ht="15.95" hidden="false" customHeight="true" outlineLevel="0" collapsed="false">
      <c r="A40" s="69" t="s">
        <v>52</v>
      </c>
      <c r="B40" s="181" t="n">
        <v>1251</v>
      </c>
      <c r="C40" s="185" t="n">
        <v>267</v>
      </c>
      <c r="D40" s="185" t="n">
        <v>192</v>
      </c>
      <c r="E40" s="185" t="n">
        <v>96</v>
      </c>
      <c r="F40" s="186" t="n">
        <v>92</v>
      </c>
      <c r="G40" s="186" t="n">
        <v>77</v>
      </c>
      <c r="H40" s="186" t="n">
        <v>70</v>
      </c>
      <c r="I40" s="185" t="n">
        <v>256</v>
      </c>
      <c r="J40" s="185" t="n">
        <v>201</v>
      </c>
    </row>
    <row r="41" s="60" customFormat="true" ht="15.95" hidden="false" customHeight="true" outlineLevel="0" collapsed="false">
      <c r="A41" s="187" t="s">
        <v>53</v>
      </c>
      <c r="B41" s="181" t="n">
        <v>93</v>
      </c>
      <c r="C41" s="185" t="n">
        <v>28</v>
      </c>
      <c r="D41" s="185" t="n">
        <v>19</v>
      </c>
      <c r="E41" s="185" t="n">
        <v>5</v>
      </c>
      <c r="F41" s="186" t="n">
        <v>5</v>
      </c>
      <c r="G41" s="186" t="n">
        <v>2</v>
      </c>
      <c r="H41" s="186" t="n">
        <v>10</v>
      </c>
      <c r="I41" s="185" t="n">
        <v>11</v>
      </c>
      <c r="J41" s="185" t="n">
        <v>13</v>
      </c>
    </row>
    <row r="42" s="60" customFormat="true" ht="15.95" hidden="false" customHeight="true" outlineLevel="0" collapsed="false">
      <c r="A42" s="187"/>
      <c r="B42" s="181"/>
      <c r="C42" s="185"/>
      <c r="D42" s="185"/>
      <c r="E42" s="185"/>
      <c r="F42" s="186"/>
      <c r="G42" s="186"/>
      <c r="H42" s="186"/>
      <c r="I42" s="185"/>
      <c r="J42" s="185"/>
    </row>
    <row r="43" s="60" customFormat="true" ht="15.95" hidden="false" customHeight="true" outlineLevel="0" collapsed="false">
      <c r="A43" s="187" t="s">
        <v>56</v>
      </c>
      <c r="B43" s="181" t="n">
        <v>575</v>
      </c>
      <c r="C43" s="185" t="n">
        <v>128</v>
      </c>
      <c r="D43" s="185" t="n">
        <v>76</v>
      </c>
      <c r="E43" s="185" t="n">
        <v>41</v>
      </c>
      <c r="F43" s="186" t="n">
        <v>41</v>
      </c>
      <c r="G43" s="186" t="n">
        <v>35</v>
      </c>
      <c r="H43" s="186" t="n">
        <v>35</v>
      </c>
      <c r="I43" s="185" t="n">
        <v>118</v>
      </c>
      <c r="J43" s="185" t="n">
        <v>101</v>
      </c>
    </row>
    <row r="44" s="60" customFormat="true" ht="15.95" hidden="false" customHeight="true" outlineLevel="0" collapsed="false">
      <c r="A44" s="187" t="s">
        <v>57</v>
      </c>
      <c r="B44" s="181" t="n">
        <v>769</v>
      </c>
      <c r="C44" s="185" t="n">
        <v>167</v>
      </c>
      <c r="D44" s="185" t="n">
        <v>135</v>
      </c>
      <c r="E44" s="185" t="n">
        <v>60</v>
      </c>
      <c r="F44" s="186" t="n">
        <v>56</v>
      </c>
      <c r="G44" s="186" t="n">
        <v>44</v>
      </c>
      <c r="H44" s="186" t="n">
        <v>45</v>
      </c>
      <c r="I44" s="185" t="n">
        <v>149</v>
      </c>
      <c r="J44" s="185" t="n">
        <v>113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5 nach persönlichen Merkmalen und Anregendem"/>
    <hyperlink ref="A25" location="Inhaltsverzeichnis!A34" display="6.   Kinder und Jugendliche 2005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5" t="s">
        <v>208</v>
      </c>
      <c r="B1" s="65"/>
      <c r="C1" s="65"/>
      <c r="D1" s="65"/>
      <c r="E1" s="65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88" t="s">
        <v>209</v>
      </c>
      <c r="D3" s="188"/>
      <c r="E3" s="188"/>
    </row>
    <row r="4" s="60" customFormat="true" ht="30" hidden="false" customHeight="true" outlineLevel="0" collapsed="false">
      <c r="A4" s="57"/>
      <c r="B4" s="58"/>
      <c r="C4" s="189" t="s">
        <v>210</v>
      </c>
      <c r="D4" s="189" t="s">
        <v>211</v>
      </c>
      <c r="E4" s="190" t="s">
        <v>212</v>
      </c>
    </row>
    <row r="5" s="60" customFormat="true" ht="11.25" hidden="false" customHeight="false" outlineLevel="0" collapsed="false">
      <c r="A5" s="174"/>
      <c r="B5" s="191"/>
      <c r="C5" s="192"/>
      <c r="D5" s="191"/>
      <c r="E5" s="192"/>
    </row>
    <row r="6" s="60" customFormat="true" ht="15.95" hidden="false" customHeight="true" outlineLevel="0" collapsed="false">
      <c r="A6" s="61" t="s">
        <v>99</v>
      </c>
      <c r="B6" s="191" t="n">
        <v>1344</v>
      </c>
      <c r="C6" s="192" t="n">
        <v>100</v>
      </c>
      <c r="D6" s="191" t="n">
        <v>1141</v>
      </c>
      <c r="E6" s="192" t="n">
        <v>103</v>
      </c>
    </row>
    <row r="7" s="60" customFormat="true" ht="15.95" hidden="false" customHeight="true" outlineLevel="0" collapsed="false">
      <c r="A7" s="61"/>
      <c r="B7" s="191"/>
      <c r="C7" s="192"/>
      <c r="D7" s="191"/>
      <c r="E7" s="192"/>
    </row>
    <row r="8" s="60" customFormat="true" ht="15.95" hidden="false" customHeight="true" outlineLevel="0" collapsed="false">
      <c r="A8" s="61" t="s">
        <v>91</v>
      </c>
      <c r="B8" s="191" t="n">
        <v>73</v>
      </c>
      <c r="C8" s="192" t="n">
        <v>51</v>
      </c>
      <c r="D8" s="191" t="n">
        <v>20</v>
      </c>
      <c r="E8" s="192" t="n">
        <v>2</v>
      </c>
    </row>
    <row r="9" s="60" customFormat="true" ht="15.95" hidden="false" customHeight="true" outlineLevel="0" collapsed="false">
      <c r="A9" s="61" t="s">
        <v>92</v>
      </c>
      <c r="B9" s="191" t="n">
        <v>61</v>
      </c>
      <c r="C9" s="192" t="n">
        <v>26</v>
      </c>
      <c r="D9" s="191" t="n">
        <v>33</v>
      </c>
      <c r="E9" s="192" t="n">
        <v>2</v>
      </c>
    </row>
    <row r="10" s="60" customFormat="true" ht="15.95" hidden="false" customHeight="true" outlineLevel="0" collapsed="false">
      <c r="A10" s="61" t="s">
        <v>93</v>
      </c>
      <c r="B10" s="191" t="n">
        <v>73</v>
      </c>
      <c r="C10" s="192" t="n">
        <v>12</v>
      </c>
      <c r="D10" s="191" t="n">
        <v>58</v>
      </c>
      <c r="E10" s="192" t="n">
        <v>3</v>
      </c>
    </row>
    <row r="11" s="60" customFormat="true" ht="15.95" hidden="false" customHeight="true" outlineLevel="0" collapsed="false">
      <c r="A11" s="61" t="s">
        <v>94</v>
      </c>
      <c r="B11" s="191" t="n">
        <v>96</v>
      </c>
      <c r="C11" s="192" t="n">
        <v>2</v>
      </c>
      <c r="D11" s="191" t="n">
        <v>83</v>
      </c>
      <c r="E11" s="192" t="n">
        <v>11</v>
      </c>
    </row>
    <row r="12" s="60" customFormat="true" ht="15.95" hidden="false" customHeight="true" outlineLevel="0" collapsed="false">
      <c r="A12" s="61" t="s">
        <v>95</v>
      </c>
      <c r="B12" s="191" t="n">
        <v>184</v>
      </c>
      <c r="C12" s="192" t="n">
        <v>1</v>
      </c>
      <c r="D12" s="191" t="n">
        <v>174</v>
      </c>
      <c r="E12" s="192" t="n">
        <v>9</v>
      </c>
    </row>
    <row r="13" s="60" customFormat="true" ht="15.95" hidden="false" customHeight="true" outlineLevel="0" collapsed="false">
      <c r="A13" s="61" t="s">
        <v>96</v>
      </c>
      <c r="B13" s="191" t="n">
        <v>478</v>
      </c>
      <c r="C13" s="192" t="n">
        <v>6</v>
      </c>
      <c r="D13" s="191" t="n">
        <v>436</v>
      </c>
      <c r="E13" s="192" t="n">
        <v>36</v>
      </c>
    </row>
    <row r="14" s="60" customFormat="true" ht="15.95" hidden="false" customHeight="true" outlineLevel="0" collapsed="false">
      <c r="A14" s="61" t="s">
        <v>97</v>
      </c>
      <c r="B14" s="191" t="n">
        <v>379</v>
      </c>
      <c r="C14" s="192" t="n">
        <v>2</v>
      </c>
      <c r="D14" s="191" t="n">
        <v>337</v>
      </c>
      <c r="E14" s="192" t="n">
        <v>40</v>
      </c>
    </row>
    <row r="15" s="60" customFormat="true" ht="15.95" hidden="false" customHeight="true" outlineLevel="0" collapsed="false">
      <c r="A15" s="61"/>
      <c r="B15" s="191"/>
      <c r="C15" s="192"/>
      <c r="D15" s="191"/>
      <c r="E15" s="192"/>
    </row>
    <row r="16" s="60" customFormat="true" ht="15.95" hidden="false" customHeight="true" outlineLevel="0" collapsed="false">
      <c r="A16" s="61" t="s">
        <v>202</v>
      </c>
      <c r="B16" s="191" t="n">
        <v>1251</v>
      </c>
      <c r="C16" s="192" t="n">
        <v>98</v>
      </c>
      <c r="D16" s="191" t="n">
        <v>1064</v>
      </c>
      <c r="E16" s="192" t="n">
        <v>89</v>
      </c>
    </row>
    <row r="17" s="60" customFormat="true" ht="15.95" hidden="false" customHeight="true" outlineLevel="0" collapsed="false">
      <c r="A17" s="61" t="s">
        <v>203</v>
      </c>
      <c r="B17" s="191" t="n">
        <v>93</v>
      </c>
      <c r="C17" s="192" t="n">
        <v>2</v>
      </c>
      <c r="D17" s="191" t="n">
        <v>77</v>
      </c>
      <c r="E17" s="192" t="n">
        <v>14</v>
      </c>
    </row>
    <row r="18" s="60" customFormat="true" ht="15.95" hidden="false" customHeight="true" outlineLevel="0" collapsed="false">
      <c r="A18" s="61"/>
      <c r="B18" s="191"/>
      <c r="C18" s="192"/>
      <c r="D18" s="191"/>
      <c r="E18" s="192"/>
    </row>
    <row r="19" s="60" customFormat="true" ht="15.95" hidden="false" customHeight="true" outlineLevel="0" collapsed="false">
      <c r="A19" s="64" t="s">
        <v>144</v>
      </c>
      <c r="B19" s="191" t="n">
        <v>575</v>
      </c>
      <c r="C19" s="192" t="n">
        <v>56</v>
      </c>
      <c r="D19" s="191" t="n">
        <v>456</v>
      </c>
      <c r="E19" s="192" t="n">
        <v>63</v>
      </c>
    </row>
    <row r="20" s="60" customFormat="true" ht="15.95" hidden="false" customHeight="true" outlineLevel="0" collapsed="false">
      <c r="A20" s="64" t="s">
        <v>145</v>
      </c>
      <c r="B20" s="191" t="n">
        <v>769</v>
      </c>
      <c r="C20" s="192" t="n">
        <v>44</v>
      </c>
      <c r="D20" s="191" t="n">
        <v>685</v>
      </c>
      <c r="E20" s="192" t="n">
        <v>40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93" t="s">
        <v>46</v>
      </c>
      <c r="B26" s="193"/>
      <c r="C26" s="193"/>
      <c r="D26" s="193"/>
      <c r="E26" s="193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295</v>
      </c>
      <c r="D28" s="0"/>
    </row>
    <row r="29" s="60" customFormat="true" ht="12.75" hidden="false" customHeight="false" outlineLevel="0" collapsed="false">
      <c r="B29" s="0" t="n">
        <v>2</v>
      </c>
      <c r="C29" s="0" t="n">
        <v>211</v>
      </c>
      <c r="D29" s="0"/>
    </row>
    <row r="30" s="60" customFormat="true" ht="12.75" hidden="false" customHeight="false" outlineLevel="0" collapsed="false">
      <c r="B30" s="0" t="n">
        <v>3</v>
      </c>
      <c r="C30" s="0" t="n">
        <v>101</v>
      </c>
      <c r="D30" s="0"/>
    </row>
    <row r="31" s="60" customFormat="true" ht="12.75" hidden="false" customHeight="false" outlineLevel="0" collapsed="false">
      <c r="B31" s="0" t="n">
        <v>4</v>
      </c>
      <c r="C31" s="0" t="n">
        <v>97</v>
      </c>
      <c r="D31" s="0"/>
    </row>
    <row r="32" s="60" customFormat="true" ht="12.75" hidden="false" customHeight="false" outlineLevel="0" collapsed="false">
      <c r="B32" s="0" t="n">
        <v>5</v>
      </c>
      <c r="C32" s="0" t="n">
        <v>79</v>
      </c>
      <c r="D32" s="0"/>
    </row>
    <row r="33" s="60" customFormat="true" ht="12.75" hidden="false" customHeight="false" outlineLevel="0" collapsed="false">
      <c r="B33" s="0" t="n">
        <v>6</v>
      </c>
      <c r="C33" s="0" t="n">
        <v>80</v>
      </c>
      <c r="D33" s="0"/>
    </row>
    <row r="34" s="60" customFormat="true" ht="12.75" hidden="false" customHeight="false" outlineLevel="0" collapsed="false">
      <c r="B34" s="119" t="s">
        <v>213</v>
      </c>
      <c r="C34" s="0" t="n">
        <v>267</v>
      </c>
      <c r="D34" s="0"/>
    </row>
    <row r="35" s="60" customFormat="true" ht="12.75" hidden="false" customHeight="false" outlineLevel="0" collapsed="false">
      <c r="B35" s="0" t="s">
        <v>214</v>
      </c>
      <c r="C35" s="0" t="n">
        <v>214</v>
      </c>
      <c r="D35" s="0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5 nach persönlichen Merkmalen und Unterbringung während der&#10;      Maßnahme"/>
    <hyperlink ref="A26" location="Inhaltsverzeichnis!A43" display="Anzahl und Dauer der vorläufigen Schutz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6-09-01T15:31:36Z</cp:lastPrinted>
  <dcterms:modified xsi:type="dcterms:W3CDTF">2006-09-04T13:04:17Z</dcterms:modified>
  <cp:revision>0</cp:revision>
  <dc:subject>Jugendhilfe: Vorläufige Schutzmaßnahmen</dc:subject>
  <dc:title>K V 4 - j</dc:title>
</cp:coreProperties>
</file>