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22092073"/>
        <c:axId val="39402536"/>
      </c:barChart>
      <c:catAx>
        <c:axId val="22092073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536"/>
        <c:auto val="1"/>
        <c:lblAlgn val="ctr"/>
        <c:lblOffset val="100"/>
        <c:noMultiLvlLbl val="0"/>
      </c:catAx>
      <c:valAx>
        <c:axId val="3940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5527698"/>
        <c:axId val="86162396"/>
      </c:barChart>
      <c:catAx>
        <c:axId val="5527698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396"/>
        <c:crossesAt val="0"/>
        <c:auto val="1"/>
        <c:lblAlgn val="ctr"/>
        <c:lblOffset val="100"/>
        <c:noMultiLvlLbl val="0"/>
      </c:catAx>
      <c:valAx>
        <c:axId val="8616239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34322167"/>
        <c:axId val="79572118"/>
      </c:barChart>
      <c:catAx>
        <c:axId val="3432216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118"/>
        <c:crossesAt val="0"/>
        <c:auto val="1"/>
        <c:lblAlgn val="ctr"/>
        <c:lblOffset val="100"/>
        <c:noMultiLvlLbl val="0"/>
      </c:catAx>
      <c:valAx>
        <c:axId val="795721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83028326"/>
        <c:axId val="85178924"/>
      </c:barChart>
      <c:catAx>
        <c:axId val="8302832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924"/>
        <c:crossesAt val="0"/>
        <c:auto val="1"/>
        <c:lblAlgn val="ctr"/>
        <c:lblOffset val="100"/>
        <c:noMultiLvlLbl val="0"/>
      </c:catAx>
      <c:valAx>
        <c:axId val="851789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26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