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6" sheetId="3" state="visible" r:id="rId4"/>
    <sheet name="Grafik-Seite7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2.6" sheetId="19" state="visible" r:id="rId20"/>
    <sheet name="Tab2.7" sheetId="20" state="visible" r:id="rId21"/>
    <sheet name="Tab2.8" sheetId="21" state="visible" r:id="rId22"/>
    <sheet name="Tab2.9" sheetId="22" state="visible" r:id="rId23"/>
    <sheet name="Grafik-Seite56" sheetId="23" state="visible" r:id="rId24"/>
    <sheet name="Grafik-Seite57" sheetId="24" state="visible" r:id="rId25"/>
    <sheet name="Tab3.1" sheetId="25" state="visible" r:id="rId26"/>
    <sheet name="Tab3.2" sheetId="26" state="visible" r:id="rId27"/>
    <sheet name="Tab3.3.1" sheetId="27" state="visible" r:id="rId28"/>
    <sheet name="Tab3.3.2_3.3.3" sheetId="28" state="visible" r:id="rId29"/>
    <sheet name="Tab3.4" sheetId="29" state="visible" r:id="rId30"/>
    <sheet name="Tab3.5" sheetId="30" state="visible" r:id="rId31"/>
  </sheets>
  <definedNames>
    <definedName function="false" hidden="false" localSheetId="4" name="_xlnm.Print_Titles" vbProcedure="false">'Tab1.1'!$1:$5</definedName>
    <definedName function="false" hidden="false" localSheetId="5" name="_xlnm.Print_Titles" vbProcedure="false">'Tab1.2'!$1:$5</definedName>
    <definedName function="false" hidden="false" localSheetId="8" name="_xlnm.Print_Titles" vbProcedure="false">'Tab1.5'!$1:$5</definedName>
    <definedName function="false" hidden="false" localSheetId="9" name="_xlnm.Print_Titles" vbProcedure="false">'Tab1.6'!$1:$6</definedName>
    <definedName function="false" hidden="false" localSheetId="10" name="_xlnm.Print_Titles" vbProcedure="false">'Tab1.7'!$1:$6</definedName>
    <definedName function="false" hidden="false" localSheetId="12" name="_xlnm.Print_Titles" vbProcedure="false">'Tab1.9'!$1:$4</definedName>
    <definedName function="false" hidden="false" localSheetId="13" name="_xlnm.Print_Titles" vbProcedure="false">'Tab2.1'!$2:$7</definedName>
    <definedName function="false" hidden="false" localSheetId="14" name="_xlnm.Print_Titles" vbProcedure="false">'Tab2.2'!$1:$5</definedName>
    <definedName function="false" hidden="false" localSheetId="18" name="_xlnm.Print_Titles" vbProcedure="false">'Tab2.6'!$1:$5</definedName>
    <definedName function="false" hidden="false" localSheetId="19" name="_xlnm.Print_Titles" vbProcedure="false">'Tab2.7'!$1:$4</definedName>
    <definedName function="false" hidden="false" localSheetId="20" name="_xlnm.Print_Titles" vbProcedure="false">'Tab2.8'!$1:$4</definedName>
    <definedName function="false" hidden="false" localSheetId="21" name="_xlnm.Print_Titles" vbProcedure="false">'Tab2.9'!$1:$4</definedName>
    <definedName function="false" hidden="false" localSheetId="24" name="_xlnm.Print_Titles" vbProcedure="false">'Tab3.1'!$1:$6</definedName>
    <definedName function="false" hidden="false" localSheetId="25" name="_xlnm.Print_Titles" vbProcedure="false">'Tab3.2'!$1:$5</definedName>
    <definedName function="false" hidden="false" localSheetId="26" name="_xlnm.Print_Titles" vbProcedure="false">'Tab3.3.1'!$1:$5</definedName>
    <definedName function="false" hidden="false" localSheetId="27" name="_xlnm.Print_Titles" vbProcedure="false">'Tab3.3.2_3.3.3'!$1:$5</definedName>
    <definedName function="false" hidden="false" localSheetId="28" name="_xlnm.Print_Titles" vbProcedure="false">'Tab3.4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7" uniqueCount="579">
  <si>
    <t xml:space="preserve">Statistische </t>
  </si>
  <si>
    <t xml:space="preserve">Berichte  </t>
  </si>
  <si>
    <t xml:space="preserve">K V 2 – j / 04</t>
  </si>
  <si>
    <t xml:space="preserve">Jugendhilfe im Land Brandenburg</t>
  </si>
  <si>
    <t xml:space="preserve">Institutionelle Beratung, Betreuung einzelner junger Menschen,</t>
  </si>
  <si>
    <t xml:space="preserve">sozialpädagogische Familienhilfe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9,2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Institutionelle Beratung</t>
  </si>
  <si>
    <t xml:space="preserve">1.1</t>
  </si>
  <si>
    <t xml:space="preserve">Junge Menschen 2004 nach persönlichen Merkmalen, Dauer der Beratung und Trägergruppen</t>
  </si>
  <si>
    <t xml:space="preserve">1.1.1</t>
  </si>
  <si>
    <t xml:space="preserve">Insgesamt</t>
  </si>
  <si>
    <t xml:space="preserve">1.1.2</t>
  </si>
  <si>
    <t xml:space="preserve">Öffentliche Träger</t>
  </si>
  <si>
    <t xml:space="preserve">1.1.3</t>
  </si>
  <si>
    <t xml:space="preserve">Freie Träger</t>
  </si>
  <si>
    <t xml:space="preserve">1.2</t>
  </si>
  <si>
    <t xml:space="preserve">Junge Menschen 2004 nach persönlichen Merkmalen, Dauer und Schwerpunkt der Beratung</t>
  </si>
  <si>
    <t xml:space="preserve">1.2.1</t>
  </si>
  <si>
    <t xml:space="preserve">1.2.2</t>
  </si>
  <si>
    <t xml:space="preserve">Erziehungs-/Familienberatung</t>
  </si>
  <si>
    <t xml:space="preserve">1.2.3</t>
  </si>
  <si>
    <t xml:space="preserve">Jugendberatung</t>
  </si>
  <si>
    <t xml:space="preserve">1.2.4</t>
  </si>
  <si>
    <t xml:space="preserve">Suchtberatung</t>
  </si>
  <si>
    <t xml:space="preserve">1.3</t>
  </si>
  <si>
    <t xml:space="preserve">Junge Menschen 2004 nach persönlichen Merkmalen und Art des Aufenthalts</t>
  </si>
  <si>
    <t xml:space="preserve">1.4</t>
  </si>
  <si>
    <t xml:space="preserve">Junge Menschen 2004 nach persönlichen Merkmalen und der erfolgten Kontaktaufnahme</t>
  </si>
  <si>
    <t xml:space="preserve">1.5</t>
  </si>
  <si>
    <t xml:space="preserve">Junge Menschen 2004 nach persönlichen Merkmalen, Anlass und Schwerpunkt der Beratung</t>
  </si>
  <si>
    <t xml:space="preserve">1.5.1</t>
  </si>
  <si>
    <t xml:space="preserve">1.5.2</t>
  </si>
  <si>
    <t xml:space="preserve">1.5.3</t>
  </si>
  <si>
    <t xml:space="preserve">1.5.4</t>
  </si>
  <si>
    <t xml:space="preserve">1.6</t>
  </si>
  <si>
    <t xml:space="preserve">Junge Menschen 2004 nach persönlichen Merkmalen, Formen der Beratung/Therapie</t>
  </si>
  <si>
    <t xml:space="preserve">und Trägergruppen</t>
  </si>
  <si>
    <t xml:space="preserve">1.6.1</t>
  </si>
  <si>
    <t xml:space="preserve">1.6.2</t>
  </si>
  <si>
    <t xml:space="preserve">1.6.3</t>
  </si>
  <si>
    <t xml:space="preserve">1.7</t>
  </si>
  <si>
    <t xml:space="preserve">und Schwerpunkt der Beratung</t>
  </si>
  <si>
    <t xml:space="preserve">1.7.1</t>
  </si>
  <si>
    <t xml:space="preserve">1.7.2</t>
  </si>
  <si>
    <t xml:space="preserve">1.7.3</t>
  </si>
  <si>
    <t xml:space="preserve">1.7.4</t>
  </si>
  <si>
    <t xml:space="preserve">1.8</t>
  </si>
  <si>
    <t xml:space="preserve">Junge Menschen 2004 nach persönlichen Merkmalen und Beendigungsgrund der Beratung</t>
  </si>
  <si>
    <t xml:space="preserve">1.9</t>
  </si>
  <si>
    <t xml:space="preserve">Junge Menschen 2004 nach persönlichen Merkmalen und regionaler Gliederung</t>
  </si>
  <si>
    <t xml:space="preserve">2.</t>
  </si>
  <si>
    <t xml:space="preserve">Betreuung einzelner junger Menschen</t>
  </si>
  <si>
    <t xml:space="preserve">2.1</t>
  </si>
  <si>
    <t xml:space="preserve">Betreute junge Menschen am 31.12.2004, junge Menschen mit beendeter Hilfe 2004 und</t>
  </si>
  <si>
    <t xml:space="preserve">junge Menschen mit begonnener Hilfe 2004 nach persönlichen Merkmalen, Art der Hilfe</t>
  </si>
  <si>
    <t xml:space="preserve">und nach Trägergruppen</t>
  </si>
  <si>
    <t xml:space="preserve">2.1.1</t>
  </si>
  <si>
    <t xml:space="preserve">2.1.2</t>
  </si>
  <si>
    <t xml:space="preserve">Unterstützung durch Erziehungsbeistand</t>
  </si>
  <si>
    <t xml:space="preserve">2.1.3</t>
  </si>
  <si>
    <t xml:space="preserve">Unterstützung durch Betreuungshelfer</t>
  </si>
  <si>
    <t xml:space="preserve">2.1.4</t>
  </si>
  <si>
    <t xml:space="preserve">Soziale Gruppenarbeit</t>
  </si>
  <si>
    <t xml:space="preserve">2.2</t>
  </si>
  <si>
    <t xml:space="preserve">Betreute junge Menschen am 31.12.2004 nach persönlichen Merkmalen, Wohnverhältnissen,</t>
  </si>
  <si>
    <t xml:space="preserve">Art und Anregendem der Hilfe</t>
  </si>
  <si>
    <t xml:space="preserve">2.2.1</t>
  </si>
  <si>
    <t xml:space="preserve">2.2.2</t>
  </si>
  <si>
    <t xml:space="preserve">2.2.3</t>
  </si>
  <si>
    <t xml:space="preserve">2.3</t>
  </si>
  <si>
    <t xml:space="preserve">Betreute junge Menschen am 31.12.2004 nach persönlichen Merkmalen, Art der Hilfe und</t>
  </si>
  <si>
    <t xml:space="preserve">Wohnverhältnisse</t>
  </si>
  <si>
    <t xml:space="preserve">2.4</t>
  </si>
  <si>
    <t xml:space="preserve">Betreute junge Menschen mit beendeter Hilfe 2004 nach persönlichen Merkmalen, Art der Hilfe</t>
  </si>
  <si>
    <t xml:space="preserve">und Wohnverhältnissen</t>
  </si>
  <si>
    <t xml:space="preserve">2.5</t>
  </si>
  <si>
    <t xml:space="preserve">Betreute junge Menschen mit begonnener Hilfe 2004 nach persönlichen Merkmalen, Art der Hilfe</t>
  </si>
  <si>
    <t xml:space="preserve">2.6</t>
  </si>
  <si>
    <t xml:space="preserve">bisheriger durchschnittlicher Dauer, Art und Anlass der Hilfe</t>
  </si>
  <si>
    <t xml:space="preserve">2.6.1</t>
  </si>
  <si>
    <t xml:space="preserve">2.6.2</t>
  </si>
  <si>
    <t xml:space="preserve">2.6.3</t>
  </si>
  <si>
    <t xml:space="preserve">2.7</t>
  </si>
  <si>
    <t xml:space="preserve">Betreute junge Menschen am 31.12.2004 nach persönlichen Merkmalen, Art der Hilfe,</t>
  </si>
  <si>
    <t xml:space="preserve">Trägergruppen und regionaler Gliederung</t>
  </si>
  <si>
    <t xml:space="preserve">2.7.1</t>
  </si>
  <si>
    <t xml:space="preserve">2.7.2</t>
  </si>
  <si>
    <t xml:space="preserve">2.7.3</t>
  </si>
  <si>
    <t xml:space="preserve">2.7.4</t>
  </si>
  <si>
    <t xml:space="preserve">2.8</t>
  </si>
  <si>
    <t xml:space="preserve">Betreute junge Menschen mit beendeter Hilfe 2004 nach persönlichen Merkmalen, Art der Hilfe,</t>
  </si>
  <si>
    <t xml:space="preserve">2.8.1</t>
  </si>
  <si>
    <t xml:space="preserve">2.8.2</t>
  </si>
  <si>
    <t xml:space="preserve">2.8.3</t>
  </si>
  <si>
    <t xml:space="preserve">2.8.4</t>
  </si>
  <si>
    <t xml:space="preserve">2.9</t>
  </si>
  <si>
    <t xml:space="preserve">Betreute junge Menschen mit begonnener Hilfe 2004 nach persönlichen Merkmalen, Art der Hilfe,</t>
  </si>
  <si>
    <t xml:space="preserve">2.9.1</t>
  </si>
  <si>
    <t xml:space="preserve">2.9.2</t>
  </si>
  <si>
    <t xml:space="preserve">2.9.3</t>
  </si>
  <si>
    <t xml:space="preserve">2.9.4</t>
  </si>
  <si>
    <t xml:space="preserve">3.</t>
  </si>
  <si>
    <t xml:space="preserve">Sozialpädagogische Familienhilfe</t>
  </si>
  <si>
    <t xml:space="preserve">3.1</t>
  </si>
  <si>
    <t xml:space="preserve">Familien am 31.12.2004, Familien mit beendeter Hilfe 2004 und Familien mit begonnener</t>
  </si>
  <si>
    <t xml:space="preserve">Hilfe 2004 nach deren Zusammensetzung sowie nach Trägergruppen</t>
  </si>
  <si>
    <t xml:space="preserve">3.2</t>
  </si>
  <si>
    <t xml:space="preserve">Familien nach deren Zusammensetzung und Anregendem der Hilfe</t>
  </si>
  <si>
    <t xml:space="preserve">3.2.1</t>
  </si>
  <si>
    <t xml:space="preserve">Familien am 31.12.2004</t>
  </si>
  <si>
    <t xml:space="preserve">3.2.2</t>
  </si>
  <si>
    <t xml:space="preserve">Familien mit beendeter Hilfe 2004</t>
  </si>
  <si>
    <t xml:space="preserve">3.2.3</t>
  </si>
  <si>
    <t xml:space="preserve">Familien mit begonnener Hilfe 2004</t>
  </si>
  <si>
    <t xml:space="preserve">3.3</t>
  </si>
  <si>
    <t xml:space="preserve">Familien nach deren Zusammensetzung, bisheriger durchschnittlicher Dauer und Anlass der Hilfe</t>
  </si>
  <si>
    <t xml:space="preserve">3.3.1</t>
  </si>
  <si>
    <t xml:space="preserve">3.3.2</t>
  </si>
  <si>
    <t xml:space="preserve">3.3.3</t>
  </si>
  <si>
    <t xml:space="preserve">3.4</t>
  </si>
  <si>
    <t xml:space="preserve">Familien mit beendeter Hilfe 2004 nach deren Zusammensetzung, Dauer der Hilfe sowie</t>
  </si>
  <si>
    <t xml:space="preserve">nach Trägergruppen</t>
  </si>
  <si>
    <t xml:space="preserve">3.4.1</t>
  </si>
  <si>
    <t xml:space="preserve">3.4.2</t>
  </si>
  <si>
    <t xml:space="preserve">3.4.3</t>
  </si>
  <si>
    <t xml:space="preserve">3.5</t>
  </si>
  <si>
    <t xml:space="preserve">Familien am 31.12.2004 nach deren Zusammensetzung, bisheriger durchschnittlicher Dauer</t>
  </si>
  <si>
    <t xml:space="preserve">der Hilfe und regionaler Gliederung</t>
  </si>
  <si>
    <t xml:space="preserve">Grafiken</t>
  </si>
  <si>
    <t xml:space="preserve">Junge Menschen mit 2004 beendeter institutioneller Beratung nach Kontaktaufnahme</t>
  </si>
  <si>
    <t xml:space="preserve">zur Beratungsstelle</t>
  </si>
  <si>
    <t xml:space="preserve">Junge Menschen mit beendeter institutioneller Beratung 2004</t>
  </si>
  <si>
    <t xml:space="preserve">Familien mit beendeter Hilfe 2004 nach deren Zusammensetzung und Dauer der Hilfe</t>
  </si>
  <si>
    <t xml:space="preserve">4.</t>
  </si>
  <si>
    <t xml:space="preserve">Familien am 31.12.2004 nach Bezugspersonen und Anregenden der Hilfe</t>
  </si>
  <si>
    <t xml:space="preserve">1. Institutionelle Beratung</t>
  </si>
  <si>
    <t xml:space="preserve">Junge Menschen mit 2004 beendeter institutioneller Beratung
nach Kontaktaufnahme zur Beratungsstelle</t>
  </si>
  <si>
    <t xml:space="preserve">Kinder und Jugendliche</t>
  </si>
  <si>
    <t xml:space="preserve">Männlich</t>
  </si>
  <si>
    <t xml:space="preserve">Weiblich</t>
  </si>
  <si>
    <t xml:space="preserve">den jungen Menschen selbst</t>
  </si>
  <si>
    <t xml:space="preserve">Eltern gemeinsam</t>
  </si>
  <si>
    <t xml:space="preserve">Mutter</t>
  </si>
  <si>
    <t xml:space="preserve">Vater</t>
  </si>
  <si>
    <t xml:space="preserve">soziale Dienste</t>
  </si>
  <si>
    <t xml:space="preserve">Sonstige</t>
  </si>
  <si>
    <t xml:space="preserve">Junge Volljährige</t>
  </si>
  <si>
    <t xml:space="preserve">                      Kontaktaufnahme</t>
  </si>
  <si>
    <t xml:space="preserve">             den jungen Menschen selbst</t>
  </si>
  <si>
    <t xml:space="preserve">         Eltern gemeinsam</t>
  </si>
  <si>
    <t xml:space="preserve">             Mutter</t>
  </si>
  <si>
    <t xml:space="preserve">             Vater</t>
  </si>
  <si>
    <t xml:space="preserve">         soziale Dienste</t>
  </si>
  <si>
    <t xml:space="preserve">             Sonstige</t>
  </si>
  <si>
    <t xml:space="preserve">unter 3</t>
  </si>
  <si>
    <t xml:space="preserve">  3 - 6</t>
  </si>
  <si>
    <t xml:space="preserve">  6 - 9</t>
  </si>
  <si>
    <t xml:space="preserve"> 9 - 12</t>
  </si>
  <si>
    <t xml:space="preserve">12 - 15</t>
  </si>
  <si>
    <t xml:space="preserve">15 - 18</t>
  </si>
  <si>
    <t xml:space="preserve">18 - 21</t>
  </si>
  <si>
    <t xml:space="preserve">21 - 24</t>
  </si>
  <si>
    <t xml:space="preserve">24 - 27</t>
  </si>
  <si>
    <t xml:space="preserve">Alter von … bis unter … Jahren</t>
  </si>
  <si>
    <t xml:space="preserve">1.1   Junge Menschen 2004 nach persönlichen Merkmalen, Dauer der Beratung und Trägergruppen</t>
  </si>
  <si>
    <t xml:space="preserve">Geschlecht
––––––––––––
Alter von... bis
unter ... Jahren</t>
  </si>
  <si>
    <t xml:space="preserve">Insge-
samt</t>
  </si>
  <si>
    <t xml:space="preserve">Dauer der Beratung von ... bis unter ... Monaten</t>
  </si>
  <si>
    <t xml:space="preserve">Durch-
schnitt-
liche
Dauer in
Monaten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und
mehr</t>
  </si>
  <si>
    <t xml:space="preserve">1.1.1 Insgesamt</t>
  </si>
  <si>
    <t xml:space="preserve">  männlich</t>
  </si>
  <si>
    <t xml:space="preserve">  weiblich</t>
  </si>
  <si>
    <t xml:space="preserve">  unter   3</t>
  </si>
  <si>
    <t xml:space="preserve">    3  -    6</t>
  </si>
  <si>
    <t xml:space="preserve">    6  -    9</t>
  </si>
  <si>
    <t xml:space="preserve">    9  -  12</t>
  </si>
  <si>
    <t xml:space="preserve">  12  -  15</t>
  </si>
  <si>
    <t xml:space="preserve">  15  -  18</t>
  </si>
  <si>
    <t xml:space="preserve">  18  -  21</t>
  </si>
  <si>
    <t xml:space="preserve">  21  -  24</t>
  </si>
  <si>
    <t xml:space="preserve">  24  -  27</t>
  </si>
  <si>
    <t xml:space="preserve">  Zahl der Geschwister</t>
  </si>
  <si>
    <t xml:space="preserve">    keine Geschwister</t>
  </si>
  <si>
    <t xml:space="preserve">    1 Geschwister</t>
  </si>
  <si>
    <t xml:space="preserve">    2 Geschwister</t>
  </si>
  <si>
    <t xml:space="preserve">    3 und mehr Geschwister</t>
  </si>
  <si>
    <t xml:space="preserve">    unbekannt</t>
  </si>
  <si>
    <t xml:space="preserve">  Staatsangehörigkeit</t>
  </si>
  <si>
    <t xml:space="preserve">    deutsch</t>
  </si>
  <si>
    <t xml:space="preserve">    nicht-deutsch</t>
  </si>
  <si>
    <t xml:space="preserve">1.1.2 Öffentliche Träger</t>
  </si>
  <si>
    <t xml:space="preserve">1.1.3 Freie Träger</t>
  </si>
  <si>
    <t xml:space="preserve">1.2   Junge Menschen 2004 nach persönlichen Merkmalen, Dauer und Schwerpunkt der Beratung</t>
  </si>
  <si>
    <t xml:space="preserve">1.2.1 Insgesamt</t>
  </si>
  <si>
    <t xml:space="preserve">1.2.2 Erziehungs-/Familienberatung</t>
  </si>
  <si>
    <t xml:space="preserve">1.2.3 Jugendberatung</t>
  </si>
  <si>
    <t xml:space="preserve">1.2.4 Suchtberatung</t>
  </si>
  <si>
    <t xml:space="preserve">1.3   Junge Menschen 2004 nach persönlichen Merkmalen und Art des Aufenthalts</t>
  </si>
  <si>
    <t xml:space="preserve">Art des Aufenthalts</t>
  </si>
  <si>
    <t xml:space="preserve">Eltern</t>
  </si>
  <si>
    <t xml:space="preserve">Eltern-
teil mit
Stief-
eltern-
teil oder
Partner</t>
  </si>
  <si>
    <t xml:space="preserve">allein
erzie-
hender
Eltern-
teil</t>
  </si>
  <si>
    <t xml:space="preserve">Groß-
eltern/
Ver-
wandte</t>
  </si>
  <si>
    <t xml:space="preserve">Pflege-
familie</t>
  </si>
  <si>
    <t xml:space="preserve">Heim</t>
  </si>
  <si>
    <t xml:space="preserve">Wohn-
gemein-
schaft</t>
  </si>
  <si>
    <t xml:space="preserve">eigene
Woh-
nung</t>
  </si>
  <si>
    <t xml:space="preserve">ohne
feste
Unter-
kunft</t>
  </si>
  <si>
    <t xml:space="preserve">an unbe-
kann-
tem
Ort</t>
  </si>
  <si>
    <t xml:space="preserve">1.4   Junge Menschen 2004 nach persönlichen Merkmalenund der erfolgten Kontaktaufnahme</t>
  </si>
  <si>
    <t xml:space="preserve">Kontaktaufnahme durch</t>
  </si>
  <si>
    <t xml:space="preserve">den jungen
Menschen
selbst</t>
  </si>
  <si>
    <t xml:space="preserve">Eltern
gemeinsam</t>
  </si>
  <si>
    <t xml:space="preserve">soziale
Dienste</t>
  </si>
  <si>
    <t xml:space="preserve">1.5   Junge Menschen 2004 nach persönlichen Merkmalen, Anlass und Schwerpunkt der Beratung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ratung veranlasst durch</t>
    </r>
    <r>
      <rPr>
        <vertAlign val="superscript"/>
        <sz val="8"/>
        <rFont val="Arial"/>
        <family val="2"/>
      </rPr>
      <t xml:space="preserve">2)</t>
    </r>
  </si>
  <si>
    <t xml:space="preserve">Entwick-
lungs-
auffällig-
keiten</t>
  </si>
  <si>
    <t xml:space="preserve">Bezie-
hungs-
prob-
leme</t>
  </si>
  <si>
    <t xml:space="preserve">Schul-/
Ausbil-
dungs-
prob-
leme</t>
  </si>
  <si>
    <t xml:space="preserve">Straftat
des
Jugend-
lichen/
jungen
Volljäh-
rigen</t>
  </si>
  <si>
    <t xml:space="preserve">Sucht-
prob-
leme</t>
  </si>
  <si>
    <t xml:space="preserve">Anzei-
chen für
Miss-
hand-
lung</t>
  </si>
  <si>
    <t xml:space="preserve">Anzei-
chen für
sexuel-
len Miss-
brauch</t>
  </si>
  <si>
    <t xml:space="preserve">Tren-
nung/
Schei-
dung
der
Eltern</t>
  </si>
  <si>
    <t xml:space="preserve">Woh-
nungs-
prob-
leme</t>
  </si>
  <si>
    <t xml:space="preserve">sonstige
Prob-
leme
in und
mit der
Familie</t>
  </si>
  <si>
    <t xml:space="preserve">1.5.1 Insgesamt</t>
  </si>
  <si>
    <t xml:space="preserve">1.5.2 Erziehungs-/Familienberatung</t>
  </si>
  <si>
    <t xml:space="preserve">_____</t>
  </si>
  <si>
    <t xml:space="preserve">1) Ohne Mehrfachzählungen</t>
  </si>
  <si>
    <t xml:space="preserve">2) Für jeden jungen Menschen konnten bis zu zwei Anlässe des Beratungsvorgangs angegeben werden</t>
  </si>
  <si>
    <t xml:space="preserve">1.5.3 Jugendberatung</t>
  </si>
  <si>
    <t xml:space="preserve">1.5.4 Suchtberatung</t>
  </si>
  <si>
    <t xml:space="preserve">1.6   Junge Menschen 2004 nach persönlichen Merkmalen, Formen der Beratung/Therapie 
        und Trägergruppen</t>
  </si>
  <si>
    <t xml:space="preserve">Geschlecht
––––––––––––
Alter von ... bis
unter ... Jahren</t>
  </si>
  <si>
    <t xml:space="preserve">Beratung/Therapie setzt an</t>
  </si>
  <si>
    <t xml:space="preserve">bei den jungen
Menschen</t>
  </si>
  <si>
    <t xml:space="preserve">bei den Eltern</t>
  </si>
  <si>
    <t xml:space="preserve">in der
Familie</t>
  </si>
  <si>
    <t xml:space="preserve">bei den jungen Men-
schen und außerdem</t>
  </si>
  <si>
    <t xml:space="preserve">bei den Eltern
und außerdem</t>
  </si>
  <si>
    <t xml:space="preserve">in der
Familie
und im
sozi-
alen
Umfeld</t>
  </si>
  <si>
    <t xml:space="preserve">allein</t>
  </si>
  <si>
    <t xml:space="preserve">in einer
Gruppe</t>
  </si>
  <si>
    <t xml:space="preserve">bei den
Eltern</t>
  </si>
  <si>
    <t xml:space="preserve">im
sozi-
alen
Umfeld</t>
  </si>
  <si>
    <t xml:space="preserve">1.6.1 Insgesamt</t>
  </si>
  <si>
    <t xml:space="preserve">1.6.2 Öffentliche Träger</t>
  </si>
  <si>
    <t xml:space="preserve">1.6.3 Freie Träger</t>
  </si>
  <si>
    <t xml:space="preserve">1.7   Junge Menschen 2004 nach persönlichen Merkmalen, Formen der Beratung/Therapie 
        und Schwerpunkt der Beratung</t>
  </si>
  <si>
    <t xml:space="preserve">1.7.1 Insgesamt</t>
  </si>
  <si>
    <t xml:space="preserve">1.7.2 Erziehungs-/Familienberatung</t>
  </si>
  <si>
    <t xml:space="preserve">1.7.3 Jugendberatung</t>
  </si>
  <si>
    <t xml:space="preserve">1.7.4 Suchtberatung</t>
  </si>
  <si>
    <t xml:space="preserve">1.8   Junge Menschen 2004 nach persönlichen Merkmalen und Beendigungsgrund der Beratung</t>
  </si>
  <si>
    <t xml:space="preserve">Beendigungsgrund der Beratung</t>
  </si>
  <si>
    <t xml:space="preserve">insgesamt</t>
  </si>
  <si>
    <t xml:space="preserve">bei öffentlichen Trägern</t>
  </si>
  <si>
    <t xml:space="preserve">bei freien Trägern</t>
  </si>
  <si>
    <t xml:space="preserve">ins-
gesamt</t>
  </si>
  <si>
    <t xml:space="preserve">Bera-
tung
wurde
einver-
nehm-
lich
beendet</t>
  </si>
  <si>
    <t xml:space="preserve">der
letzte
Bera-
tungs-
kontakt
liegt
mehr
als 6
Monate
zurück</t>
  </si>
  <si>
    <t xml:space="preserve">Weiter-
ver-
wei-
sung</t>
  </si>
  <si>
    <t xml:space="preserve">zusam-
men</t>
  </si>
  <si>
    <t xml:space="preserve">     </t>
  </si>
  <si>
    <t xml:space="preserve">1.9   Junge Menschen 2004 nach persönlichen</t>
  </si>
  <si>
    <t xml:space="preserve">Merkmalen und regionaler Gliederung</t>
  </si>
  <si>
    <t xml:space="preserve">Lfd.
Nr.</t>
  </si>
  <si>
    <t xml:space="preserve">Land
insgesamt</t>
  </si>
  <si>
    <t xml:space="preserve">Branden-
burg an
der Havel</t>
  </si>
  <si>
    <t xml:space="preserve">Cottbus</t>
  </si>
  <si>
    <t xml:space="preserve">Frankfurt
(Oder)</t>
  </si>
  <si>
    <t xml:space="preserve">Potsdam</t>
  </si>
  <si>
    <t xml:space="preserve">Barnim</t>
  </si>
  <si>
    <t xml:space="preserve">Dahme-
Spreewald</t>
  </si>
  <si>
    <t xml:space="preserve">Elbe-Elster</t>
  </si>
  <si>
    <t xml:space="preserve">Havelland</t>
  </si>
  <si>
    <t xml:space="preserve">Märkisch-
Oderland</t>
  </si>
  <si>
    <t xml:space="preserve">Oberhavel</t>
  </si>
  <si>
    <t xml:space="preserve">Ober-
spreewald-
Lausitz</t>
  </si>
  <si>
    <t xml:space="preserve">Oder-
Spree</t>
  </si>
  <si>
    <t xml:space="preserve">Ost-
prignitz-
Ruppin</t>
  </si>
  <si>
    <t xml:space="preserve">Potsdam-
Mittelmark</t>
  </si>
  <si>
    <t xml:space="preserve">Prignitz</t>
  </si>
  <si>
    <t xml:space="preserve">Spree-
Neiße</t>
  </si>
  <si>
    <t xml:space="preserve">Teltow-
Fläming</t>
  </si>
  <si>
    <t xml:space="preserve">Ucker-
mark</t>
  </si>
  <si>
    <t xml:space="preserve">Männ-</t>
  </si>
  <si>
    <t xml:space="preserve">lich</t>
  </si>
  <si>
    <t xml:space="preserve">Weib-</t>
  </si>
  <si>
    <t xml:space="preserve">Insge</t>
  </si>
  <si>
    <t xml:space="preserve">samt</t>
  </si>
  <si>
    <t xml:space="preserve">2.     Betreuung einzelner junger Menschen</t>
  </si>
  <si>
    <t xml:space="preserve">2.1   Betreute junge Menschen am 31.12.2004, junge Menschen mit beendeter Hilfe 2004 und junge 
        Menschen mit begonnener Hilfe 2004 nach persönlichen Merkmalen, Art der Hilfe und nach 
        Trägergruppen</t>
  </si>
  <si>
    <t xml:space="preserve">Geschlecht
—————
Staatsangehörigkeit</t>
  </si>
  <si>
    <t xml:space="preserve">Junge Menschen am 31.12.</t>
  </si>
  <si>
    <t xml:space="preserve">Junge Menschen mit
beendeter Hilfe</t>
  </si>
  <si>
    <t xml:space="preserve">Junge Menschen mit
begonnener Hilfe</t>
  </si>
  <si>
    <t xml:space="preserve">insge-
samt</t>
  </si>
  <si>
    <t xml:space="preserve">betreut durch</t>
  </si>
  <si>
    <t xml:space="preserve">öffentliche
Träger</t>
  </si>
  <si>
    <t xml:space="preserve">freie
Träger</t>
  </si>
  <si>
    <t xml:space="preserve">2.1.1 Insgesamt1)</t>
  </si>
  <si>
    <t xml:space="preserve">  Alter von ... bis unter ... Jahren</t>
  </si>
  <si>
    <t xml:space="preserve">    unter 6</t>
  </si>
  <si>
    <t xml:space="preserve">      6  -  12</t>
  </si>
  <si>
    <t xml:space="preserve">    12  -  15</t>
  </si>
  <si>
    <t xml:space="preserve">    15  -  18</t>
  </si>
  <si>
    <t xml:space="preserve">    18  -  21</t>
  </si>
  <si>
    <t xml:space="preserve">    21 und älter</t>
  </si>
  <si>
    <t xml:space="preserve">    unter 18</t>
  </si>
  <si>
    <t xml:space="preserve">    18 und älter</t>
  </si>
  <si>
    <t xml:space="preserve">  Junge Menschen leben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3)</t>
    </r>
  </si>
  <si>
    <t xml:space="preserve">  Deutsche</t>
  </si>
  <si>
    <t xml:space="preserve">  Nichtdeutsche</t>
  </si>
  <si>
    <t xml:space="preserve">2.1.2 Unterstützung durch Erziehungsbeistand</t>
  </si>
  <si>
    <t xml:space="preserve">_______</t>
  </si>
  <si>
    <t xml:space="preserve">1) Junge Menschen, die Hilfe verschiedener Art erhalten haben, wurden bei jeder Hilfeart gezählt</t>
  </si>
  <si>
    <t xml:space="preserve">2) "Junge Menschen leben in der Familie" bedeutet, dass die jungen Menschen bei den Eltern, bei einem Elternteil mit Stiefelternteil/</t>
  </si>
  <si>
    <t xml:space="preserve">     Partner oder bei einem allein erziehendem Elternteil leben</t>
  </si>
  <si>
    <t xml:space="preserve">3) "Junge Menschen leben außerhalb der Familie" bedeutet, dass die jungen Menschen bei Großeltern/Verwandten, in einer Pflege-</t>
  </si>
  <si>
    <t xml:space="preserve">     familie, in einem Heim, in einer Wohngemeinschaft oder in einer eigenen Wohnung leben oder aber ohne feste Unterkunft sind. </t>
  </si>
  <si>
    <t xml:space="preserve">     Ohne junge Menschen, deren Aufenthaltsort unbekannt ist</t>
  </si>
  <si>
    <t xml:space="preserve">2.1.3 Unterstützung durch Betreuungshelfer</t>
  </si>
  <si>
    <t xml:space="preserve">    unter 12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2)</t>
    </r>
  </si>
  <si>
    <t xml:space="preserve">2.1.4 Soziale Gruppenarbeit</t>
  </si>
  <si>
    <t xml:space="preserve">1) "Junge Menschen leben in der Familie" bedeutet, dass die jungen Menschen bei den Eltern, bei einem Elternteil mit Stiefelternteil/</t>
  </si>
  <si>
    <t xml:space="preserve">2) "Junge Menschen leben außerhalb der Familie" bedeutet, dass die jungen Menschen bei Großeltern/Verwandten, in einer Pflege-</t>
  </si>
  <si>
    <t xml:space="preserve">2.2   Betreute junge Menschen am 31.12.2004 nach persönlichen Merkmalen, Wohnverhältnissen, 
        Art und Anregendem der Hilfe</t>
  </si>
  <si>
    <t xml:space="preserve">Hilfe wurde angeregt durch</t>
  </si>
  <si>
    <t xml:space="preserve">Eltern/
Elternteil</t>
  </si>
  <si>
    <t xml:space="preserve">Jugend-
amt/
ASD</t>
  </si>
  <si>
    <r>
      <rPr>
        <sz val="8"/>
        <rFont val="Arial"/>
        <family val="2"/>
      </rPr>
      <t xml:space="preserve">Gericht;
Staats-
anwalt-
schaft</t>
    </r>
    <r>
      <rPr>
        <vertAlign val="superscript"/>
        <sz val="8"/>
        <rFont val="Arial"/>
        <family val="2"/>
      </rPr>
      <t xml:space="preserve">1)</t>
    </r>
  </si>
  <si>
    <t xml:space="preserve">andere
öffentliche
Stellen</t>
  </si>
  <si>
    <t xml:space="preserve">Dienste
freier
Träger</t>
  </si>
  <si>
    <t xml:space="preserve">2.2.1 Unterstützung durch Erziehungsbeistand</t>
  </si>
  <si>
    <t xml:space="preserve">1) "Einschließlich Vormundschaftsgericht"</t>
  </si>
  <si>
    <t xml:space="preserve">     familie, in einem Heim, in einer Wohngemeinschaft oder in einer eigenen Wohnung leben oder aber ohne feste Unterkunft sind </t>
  </si>
  <si>
    <t xml:space="preserve">2.2.2 Unterstützung durch Betreuungshelfer</t>
  </si>
  <si>
    <t xml:space="preserve">     familie, in einem Heim, in einer Wohngemeinschaft oder in einer eigenen Wohnung leben oder aber ohne feste Unterkunft sind</t>
  </si>
  <si>
    <t xml:space="preserve">2.2.3 Soziale Gruppenarbeit</t>
  </si>
  <si>
    <t xml:space="preserve">     familie, in einem Heim, in einer Wohngemeinschaft oder in einer eigenen Wohnung leben oder aber ohne feste Unterkunft sind.</t>
  </si>
  <si>
    <t xml:space="preserve">2.3   Betreute junge Menschen am 31.12.2004 nach persönlichen Merkmalen, 
        Art der Hilfe und Wohnverhältnissen</t>
  </si>
  <si>
    <t xml:space="preserve">Junge
Menschen
insgesamt</t>
  </si>
  <si>
    <t xml:space="preserve">davon leben</t>
  </si>
  <si>
    <t xml:space="preserve">bei
Eltern</t>
  </si>
  <si>
    <t xml:space="preserve">bei einem
Elternteil
mit Stief-
elternteil/
Partner</t>
  </si>
  <si>
    <t xml:space="preserve">bei
allein
erzie-
hendem
Elternteil</t>
  </si>
  <si>
    <t xml:space="preserve">bei Groß-
eltern/
Ver-
wandten</t>
  </si>
  <si>
    <t xml:space="preserve">in einer
Pflege-
familie</t>
  </si>
  <si>
    <t xml:space="preserve">in einem
Heim</t>
  </si>
  <si>
    <t xml:space="preserve">in einer
Wohn-
gemein-
schaft</t>
  </si>
  <si>
    <t xml:space="preserve">in einer
eigenen
Wohnung</t>
  </si>
  <si>
    <t xml:space="preserve">  Alter von ... bis</t>
  </si>
  <si>
    <t xml:space="preserve">    unter ... Jahren</t>
  </si>
  <si>
    <t xml:space="preserve">2.4   Betreute junge Menschen mit beendeter Hilfe 2004 nach persönlichen Merkmalen, 
        Art der Hilfe und Wohnverhältnissen</t>
  </si>
  <si>
    <t xml:space="preserve">2.5   Betreute junge Menschen mit begonnener Hilfe 2004 nach persönlichen Merkmalen, 
        Art der Hilfe und Wohnverhältnissen</t>
  </si>
  <si>
    <t xml:space="preserve">2.6   Betreute junge Menschen am 31.12.2004 nach persönlichen Merkmalen,</t>
  </si>
  <si>
    <t xml:space="preserve">Wohnverhältnissen, bisheriger durchschnittlicher Dauer, Art und Anlass der Hilfe</t>
  </si>
  <si>
    <t xml:space="preserve">Geschlecht
––––––––––
Alter von ... bis
unter ... Jahr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Hilfe</t>
  </si>
  <si>
    <r>
      <rPr>
        <sz val="8"/>
        <rFont val="Arial"/>
        <family val="2"/>
      </rPr>
      <t xml:space="preserve">veranlasst durch</t>
    </r>
    <r>
      <rPr>
        <vertAlign val="superscript"/>
        <sz val="8"/>
        <rFont val="Arial"/>
        <family val="2"/>
      </rPr>
      <t xml:space="preserve">2)</t>
    </r>
  </si>
  <si>
    <t xml:space="preserve">Bisherige durch-
schnittliche
Dauer der Hilfe-
gewährung in
Monaten</t>
  </si>
  <si>
    <t xml:space="preserve">Entwicklungs-
auffälligkeiten</t>
  </si>
  <si>
    <t xml:space="preserve">Beziehungs-
probleme</t>
  </si>
  <si>
    <t xml:space="preserve">Schul-/Aus-
bildungs-
probleme</t>
  </si>
  <si>
    <t xml:space="preserve">Straftat</t>
  </si>
  <si>
    <t xml:space="preserve">Sucht-
probleme</t>
  </si>
  <si>
    <t xml:space="preserve">Anzeichen für
Misshandlung</t>
  </si>
  <si>
    <t xml:space="preserve">Anzeichen für
sexuellen
Missbrauch</t>
  </si>
  <si>
    <t xml:space="preserve">Trennung/
Scheidung
der Eltern</t>
  </si>
  <si>
    <t xml:space="preserve">Wohnungs-
probleme</t>
  </si>
  <si>
    <t xml:space="preserve">Arbeits-
losigkeit</t>
  </si>
  <si>
    <t xml:space="preserve">sonstige
Probleme in und
mit der Familie</t>
  </si>
  <si>
    <t xml:space="preserve">2.6.1 Unterstützung durch</t>
  </si>
  <si>
    <t xml:space="preserve">Erziehungsbeistand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4)</t>
    </r>
  </si>
  <si>
    <t xml:space="preserve">2) Für jeden jungen Menschen konnten bis zu zwei Anlässe der Hilfe angegeben werden</t>
  </si>
  <si>
    <t xml:space="preserve">3) "Junge Menschen leben in der Familie" bedeutet, dass die jungen Menschen bei den Eltern, bei einem Elternteil mit Stiefelternteil/</t>
  </si>
  <si>
    <t xml:space="preserve">    Partner oder bei einem allein erziehendem Elternteil leben</t>
  </si>
  <si>
    <t xml:space="preserve">4) "Junge Menschen leben außerhalb der Familie" bedeutet, dass die jungen Menschen bei Großeltern/Verwandten, in einer Pflege-</t>
  </si>
  <si>
    <t xml:space="preserve">    familie, in einem Heim, in einer Wohngemeinschaft oder in einer eigenen Wohnung leben oder aber ohne feste Unterkunft sind</t>
  </si>
  <si>
    <t xml:space="preserve">2.6.2 Unterstützung durch</t>
  </si>
  <si>
    <t xml:space="preserve">Betreuungshelfer</t>
  </si>
  <si>
    <t xml:space="preserve">2.6.3 Soziale</t>
  </si>
  <si>
    <t xml:space="preserve">Gruppenarbeit</t>
  </si>
  <si>
    <t xml:space="preserve">2.7  Betreute junge Menschen am 31.12.2004 nach persönlichen Merkmalen,</t>
  </si>
  <si>
    <t xml:space="preserve">Art der Hilfe, Trägergruppen und regionaler Gliederung</t>
  </si>
  <si>
    <t xml:space="preserve">Geschlecht
—————
Staatsangehörigkeit
—————————
Trägergruppe</t>
  </si>
  <si>
    <t xml:space="preserve">2.7.1 Ins-</t>
  </si>
  <si>
    <t xml:space="preserve">gesamt</t>
  </si>
  <si>
    <t xml:space="preserve">Alter von ... bis</t>
  </si>
  <si>
    <t xml:space="preserve">  unter ... Jahren</t>
  </si>
  <si>
    <t xml:space="preserve">  Betreut durch</t>
  </si>
  <si>
    <t xml:space="preserve">    öffentliche Träger</t>
  </si>
  <si>
    <t xml:space="preserve">    freie Träger</t>
  </si>
  <si>
    <t xml:space="preserve">  davon leben</t>
  </si>
  <si>
    <t xml:space="preserve">  bei den Eltern</t>
  </si>
  <si>
    <t xml:space="preserve">  bei einem Elternteil mit</t>
  </si>
  <si>
    <t xml:space="preserve">    Stiefelternteil/Partner</t>
  </si>
  <si>
    <t xml:space="preserve">  bei allein erziehendem</t>
  </si>
  <si>
    <t xml:space="preserve">    Elternteil</t>
  </si>
  <si>
    <t xml:space="preserve">  bei Großeltern/Verwandten</t>
  </si>
  <si>
    <t xml:space="preserve">  in einer Pflegefamilie</t>
  </si>
  <si>
    <t xml:space="preserve">  in einem Heim</t>
  </si>
  <si>
    <t xml:space="preserve">  in einer Wohngemeinschaft</t>
  </si>
  <si>
    <t xml:space="preserve">  in einer eigenen Wohnung</t>
  </si>
  <si>
    <t xml:space="preserve">  ohne feste Unterkunft</t>
  </si>
  <si>
    <t xml:space="preserve">2.7.2 Unterstützung</t>
  </si>
  <si>
    <t xml:space="preserve">durch Erziehungsbeistand</t>
  </si>
  <si>
    <t xml:space="preserve">2.7.3 Unterstützung</t>
  </si>
  <si>
    <t xml:space="preserve">durch Betreuungshelfer</t>
  </si>
  <si>
    <t xml:space="preserve">2.7.4 Soziale</t>
  </si>
  <si>
    <t xml:space="preserve">2.8  Betreute junge Menschen mit beendeter Hilfe 2004 nach persönlichen</t>
  </si>
  <si>
    <t xml:space="preserve">Merkmalen, Art der Hilfe, Trägergruppen und regionaler Gliederung</t>
  </si>
  <si>
    <t xml:space="preserve">2.8.1 Ins-</t>
  </si>
  <si>
    <t xml:space="preserve">2.8.2 Unterstützung</t>
  </si>
  <si>
    <t xml:space="preserve">2.8.3 Unterstützung</t>
  </si>
  <si>
    <t xml:space="preserve">2.8.4 Soziale</t>
  </si>
  <si>
    <t xml:space="preserve">2.9  Betreute junge Menschen mit begonnener Hilfe 2004 nach persönlichen</t>
  </si>
  <si>
    <t xml:space="preserve">2.9.1 Ins-</t>
  </si>
  <si>
    <t xml:space="preserve">2.9.2 Unterstützung</t>
  </si>
  <si>
    <t xml:space="preserve">2.9.3 Unterstützung</t>
  </si>
  <si>
    <t xml:space="preserve">2.9.4 Soziale</t>
  </si>
  <si>
    <t xml:space="preserve">3. Sozialpädagogische Familienhilfe</t>
  </si>
  <si>
    <t xml:space="preserve">Familien mit beendeter Hilfe 2004 nach deren
Zusammensetzung und Dauer der Hilfe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
Kinder</t>
  </si>
  <si>
    <t xml:space="preserve">  unter 6</t>
  </si>
  <si>
    <t xml:space="preserve">  6 - 12</t>
  </si>
  <si>
    <t xml:space="preserve">  12 - 18</t>
  </si>
  <si>
    <t xml:space="preserve">  18 - 24</t>
  </si>
  <si>
    <t xml:space="preserve">  24 - 30</t>
  </si>
  <si>
    <t xml:space="preserve">  30 und mehr</t>
  </si>
  <si>
    <t xml:space="preserve">           Zahl der ständig in der Familie lebenden Kinder/Jugendliche</t>
  </si>
  <si>
    <t xml:space="preserve"> 1 Kind</t>
  </si>
  <si>
    <t xml:space="preserve"> 2 Kinder</t>
  </si>
  <si>
    <t xml:space="preserve"> 3 Kinder</t>
  </si>
  <si>
    <t xml:space="preserve"> 4 Kinder</t>
  </si>
  <si>
    <t xml:space="preserve"> 5 Kinder</t>
  </si>
  <si>
    <t xml:space="preserve"> 6 und mehr Kinder</t>
  </si>
  <si>
    <t xml:space="preserve">Eltern/Elternteil</t>
  </si>
  <si>
    <t xml:space="preserve">Jugendamt/ASD</t>
  </si>
  <si>
    <t xml:space="preserve">andere öffentliche Stellen</t>
  </si>
  <si>
    <t xml:space="preserve">Dienste freier Träger</t>
  </si>
  <si>
    <t xml:space="preserve">  Eltern</t>
  </si>
  <si>
    <t xml:space="preserve">             Elternteil mit Stiefelternteil/Partner</t>
  </si>
  <si>
    <t xml:space="preserve">  Allein erziehender
              Elternteil</t>
  </si>
  <si>
    <t xml:space="preserve">  Großeltern/
   Verwandte</t>
  </si>
  <si>
    <t xml:space="preserve">  Pflegefamilie</t>
  </si>
  <si>
    <t xml:space="preserve">  Hilfe angeregt durch</t>
  </si>
  <si>
    <t xml:space="preserve">                   Eltern/Elternteil</t>
  </si>
  <si>
    <t xml:space="preserve">          Jugendamt</t>
  </si>
  <si>
    <t xml:space="preserve">         andere</t>
  </si>
  <si>
    <t xml:space="preserve">Dienste</t>
  </si>
  <si>
    <t xml:space="preserve">        Sonstige</t>
  </si>
  <si>
    <t xml:space="preserve">          öffentliche Stellen</t>
  </si>
  <si>
    <t xml:space="preserve">         freier Träger</t>
  </si>
  <si>
    <t xml:space="preserve">3.1   Familien am 31.12.2004, Familien mit beendeter Hilfe 2004 und Familien mit begonnener Hilfe
        2004 nach deren Zusammensetzung sowie nach Trägergruppen</t>
  </si>
  <si>
    <t xml:space="preserve">Bezugsperson(en)
—————————
Staatsangehörigkeit der Eltern/
des Elternteils</t>
  </si>
  <si>
    <t xml:space="preserve">Familien am 31.12.</t>
  </si>
  <si>
    <t xml:space="preserve">Familien mit beendeter Hilfe</t>
  </si>
  <si>
    <t xml:space="preserve">Familien mit begonnener Hilfe</t>
  </si>
  <si>
    <t xml:space="preserve">  in der Familie leben ständig</t>
  </si>
  <si>
    <t xml:space="preserve">    alle Kinder/Jugendliche</t>
  </si>
  <si>
    <t xml:space="preserve">    nicht alle Kinder/Jugendliche</t>
  </si>
  <si>
    <t xml:space="preserve">  Zahl der ständig in der Familie</t>
  </si>
  <si>
    <t xml:space="preserve">    lebenden Kinder/Jugendlichen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 und mehr</t>
  </si>
  <si>
    <t xml:space="preserve">Elternteil mit Stiefelternteil/Partner</t>
  </si>
  <si>
    <t xml:space="preserve">Allein erziehender Elternteil</t>
  </si>
  <si>
    <t xml:space="preserve">    3 und mehr</t>
  </si>
  <si>
    <t xml:space="preserve">Großeltern/Verwandte</t>
  </si>
  <si>
    <t xml:space="preserve">Pflegefamilie</t>
  </si>
  <si>
    <t xml:space="preserve">Deutsche</t>
  </si>
  <si>
    <t xml:space="preserve">Nichtdeutsche</t>
  </si>
  <si>
    <t xml:space="preserve">Deutsche/Nichtdeutsche</t>
  </si>
  <si>
    <t xml:space="preserve">Familien, in denen</t>
  </si>
  <si>
    <t xml:space="preserve">  alle Kinder unter 3 Jahre alt sind</t>
  </si>
  <si>
    <t xml:space="preserve">  alle Kinder/Jugendliche</t>
  </si>
  <si>
    <t xml:space="preserve">    zwischen 6 und 15 Jahre</t>
  </si>
  <si>
    <t xml:space="preserve">    alt sind</t>
  </si>
  <si>
    <t xml:space="preserve">    zwischen 12 und 18 Jahre</t>
  </si>
  <si>
    <t xml:space="preserve">  der Geburtenabstand zwischen</t>
  </si>
  <si>
    <t xml:space="preserve">    ältestem und jüngstem Kind/</t>
  </si>
  <si>
    <t xml:space="preserve">    Jugendlichen 10 Jahre und</t>
  </si>
  <si>
    <t xml:space="preserve">    mehr beträgt</t>
  </si>
  <si>
    <t xml:space="preserve">3.2    Familien nach deren Zusammensetzung und Anregendem der Hilfe</t>
  </si>
  <si>
    <t xml:space="preserve">Bezugsperson(en)
—————————
Staatsangehörigkeit der Eltern/
des Elternteils
——————————————
Familientyp</t>
  </si>
  <si>
    <t xml:space="preserve">Jugendamt/
ASD</t>
  </si>
  <si>
    <t xml:space="preserve">sonstige</t>
  </si>
  <si>
    <t xml:space="preserve">3.2.1 Familien am 31.12.2004</t>
  </si>
  <si>
    <t xml:space="preserve">3.2.2 Familien mit beendeter Hilfe 2004</t>
  </si>
  <si>
    <t xml:space="preserve">3.2.3 Familien mit begonnener Hilfe 2004</t>
  </si>
  <si>
    <t xml:space="preserve">3.3   Familien nach deren Zusammensetzung,</t>
  </si>
  <si>
    <t xml:space="preserve">bisheriger durchschnittlicher Dauer und Anlass der Hilfe</t>
  </si>
  <si>
    <t xml:space="preserve">Bisherige
durch-
schnittliche
Dauer der
Hilfege-
währung in
Monaten</t>
  </si>
  <si>
    <t xml:space="preserve">Erziehungs-
schwierig-
keiten</t>
  </si>
  <si>
    <t xml:space="preserve">Vernach-
lässigung
des
Kindes/
Jugend-
lichen</t>
  </si>
  <si>
    <t xml:space="preserve">Anzeichen
für Miss-
handlung</t>
  </si>
  <si>
    <t xml:space="preserve">Anzeichen
für
sexuellen
Missbrauch</t>
  </si>
  <si>
    <t xml:space="preserve">Schul-/
Ausbil-
dungs-
probleme</t>
  </si>
  <si>
    <t xml:space="preserve">Straftat
des
Jugend-
lichen</t>
  </si>
  <si>
    <t xml:space="preserve">Inhaf-
tierung
eines
Elternteils</t>
  </si>
  <si>
    <t xml:space="preserve">Über-
schuldung</t>
  </si>
  <si>
    <t xml:space="preserve">Krankheit
(längere
Zeit),
Behinde-
rung eines
Elternteils</t>
  </si>
  <si>
    <t xml:space="preserve">3.3.1 Familien</t>
  </si>
  <si>
    <t xml:space="preserve">am 31.12.2004</t>
  </si>
  <si>
    <t xml:space="preserve">2) Für jede Familie konnten bis zu drei Anlässe der Hilfe angegeben werden</t>
  </si>
  <si>
    <t xml:space="preserve">3.3.2 Familien mit</t>
  </si>
  <si>
    <t xml:space="preserve">beendeter Hilfe 2004</t>
  </si>
  <si>
    <t xml:space="preserve">3.3.3 Familien mit</t>
  </si>
  <si>
    <t xml:space="preserve">begonnener Hilfe 2004</t>
  </si>
  <si>
    <t xml:space="preserve">3.4    Familien mit beendeter Hilfe 2004 nach deren Zusammensetzung, Dauer der Hilfe sowie nach
         Trägergruppen</t>
  </si>
  <si>
    <t xml:space="preserve">davon mit einer Dauer der Hilfe von ... bis unter .... Monaten</t>
  </si>
  <si>
    <t xml:space="preserve">unter 6</t>
  </si>
  <si>
    <t xml:space="preserve">6 - 12</t>
  </si>
  <si>
    <t xml:space="preserve">30 und
mehr</t>
  </si>
  <si>
    <t xml:space="preserve">3.4.1 Insgesamt</t>
  </si>
  <si>
    <t xml:space="preserve">3.4.2 Öffentliche Träger</t>
  </si>
  <si>
    <t xml:space="preserve">3.4.3 Freie Träger</t>
  </si>
  <si>
    <t xml:space="preserve">3.5   Familien am 31.12.2004 nach deren Zusammensetzung, bisheriger
und Familien mit begonnener Hilfe</t>
  </si>
  <si>
    <t xml:space="preserve">durchschnittlicher Dauer der Hilfe sowie Familien mit beendeter Hilfe 2003
2004 nach regionaler Gliederung</t>
  </si>
  <si>
    <t xml:space="preserve">Zahl der ständig in der Familie</t>
  </si>
  <si>
    <t xml:space="preserve">  lebenden Kinder/Jugendlichen</t>
  </si>
  <si>
    <t xml:space="preserve">  1</t>
  </si>
  <si>
    <t xml:space="preserve">  2</t>
  </si>
  <si>
    <t xml:space="preserve">  3 und mehr</t>
  </si>
  <si>
    <t xml:space="preserve">darunter</t>
  </si>
  <si>
    <t xml:space="preserve">  alle Kinder unter 3 Jahre</t>
  </si>
  <si>
    <t xml:space="preserve">    ältestem und jüngstem</t>
  </si>
  <si>
    <t xml:space="preserve">    Kind/Jugendlichen 10 Jahre</t>
  </si>
  <si>
    <t xml:space="preserve">    und mehr beträgt</t>
  </si>
  <si>
    <t xml:space="preserve">Bisherige durchschnittliche</t>
  </si>
  <si>
    <t xml:space="preserve">  Dauer der Hilfegewährung</t>
  </si>
  <si>
    <t xml:space="preserve">  in Monaten</t>
  </si>
  <si>
    <t xml:space="preserve">Familien am 31.12.2003</t>
  </si>
  <si>
    <t xml:space="preserve">Familien mit beendeter </t>
  </si>
  <si>
    <t xml:space="preserve">  Hilfe 2003</t>
  </si>
  <si>
    <t xml:space="preserve">Familien mit begonnene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0.0%"/>
    <numFmt numFmtId="167" formatCode="#\ ##0&quot;  &quot;"/>
    <numFmt numFmtId="168" formatCode="#\ ##0&quot;   &quot;"/>
    <numFmt numFmtId="169" formatCode="#\ ##0&quot;    &quot;"/>
    <numFmt numFmtId="170" formatCode="#\ ##0&quot;     &quot;"/>
    <numFmt numFmtId="171" formatCode="#\ ###\ ##0&quot;   &quot;;#\ ###\ ##0&quot;   &quot;;&quot;–    &quot;"/>
    <numFmt numFmtId="172" formatCode="#\ ###\ ##0&quot;   &quot;;#\ ###\ ##0&quot;   &quot;;&quot;–   &quot;"/>
    <numFmt numFmtId="173" formatCode="#\ ###\ ##0&quot;   &quot;;#\ ###\ ##0&quot;   &quot;;&quot;–  &quot;"/>
    <numFmt numFmtId="174" formatCode="#\ ###\ ##0&quot;   &quot;;#\ ###\ ##0&quot;   &quot;;&quot;–     &quot;"/>
    <numFmt numFmtId="175" formatCode="#\ ##0&quot;       &quot;"/>
    <numFmt numFmtId="176" formatCode="#\ ##0&quot;        &quot;"/>
    <numFmt numFmtId="177" formatCode="#\ ###\ ##0&quot;   &quot;;#\ ###\ ##0&quot;   &quot;;&quot;–        &quot;"/>
    <numFmt numFmtId="178" formatCode="General&quot;  &quot;"/>
    <numFmt numFmtId="179" formatCode="#\ ##0&quot;      &quot;"/>
    <numFmt numFmtId="180" formatCode="#\ ###\ ##0&quot;   &quot;;#\ ###\ ##0&quot;   &quot;;&quot;–      &quot;"/>
    <numFmt numFmtId="181" formatCode="#\ ###\ ##0&quot;   &quot;;#\ ###\ ##0&quot;   &quot;;&quot;–       &quot;"/>
    <numFmt numFmtId="182" formatCode="#\ ##0&quot;         &quot;"/>
    <numFmt numFmtId="183" formatCode="#\ ##0&quot;            &quot;"/>
    <numFmt numFmtId="184" formatCode="#\ ##0&quot;           &quot;"/>
    <numFmt numFmtId="185" formatCode="#\ ##0&quot;          &quot;"/>
    <numFmt numFmtId="186" formatCode="#\ ##0.0&quot;          &quot;"/>
    <numFmt numFmtId="187" formatCode="#\ ###\ ##0&quot;   &quot;;#\ ###\ ##0&quot;   &quot;;&quot;–         &quot;"/>
    <numFmt numFmtId="188" formatCode="#\ ###\ ##0&quot;   &quot;;#\ ###\ ##0&quot;   &quot;;&quot;–            &quot;"/>
    <numFmt numFmtId="189" formatCode="#\ ###\ ##0&quot;   &quot;;#\ ###\ ##0&quot;   &quot;;&quot;–          &quot;"/>
    <numFmt numFmtId="190" formatCode="#\ ###\ ##0&quot;   &quot;;#\ ###\ ##0&quot;   &quot;;&quot;–           &quot;"/>
    <numFmt numFmtId="191" formatCode="#\ ##0.0&quot; 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FF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6658694909464"/>
          <c:y val="0.17077045274027"/>
          <c:w val="0.742626124587177"/>
          <c:h val="0.7013502779984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D$13:$D$18</c:f>
              <c:numCache>
                <c:formatCode>General</c:formatCode>
                <c:ptCount val="6"/>
                <c:pt idx="0">
                  <c:v>85</c:v>
                </c:pt>
                <c:pt idx="1">
                  <c:v>309</c:v>
                </c:pt>
                <c:pt idx="2">
                  <c:v>2165</c:v>
                </c:pt>
                <c:pt idx="3">
                  <c:v>334</c:v>
                </c:pt>
                <c:pt idx="4">
                  <c:v>417</c:v>
                </c:pt>
                <c:pt idx="5">
                  <c:v>2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836076739698"/>
          <c:y val="0.176377418259984"/>
          <c:w val="0.72732432739244"/>
          <c:h val="0.6870686729268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E$13:$E$18</c:f>
              <c:numCache>
                <c:formatCode>General</c:formatCode>
                <c:ptCount val="6"/>
                <c:pt idx="0">
                  <c:v>194</c:v>
                </c:pt>
                <c:pt idx="1">
                  <c:v>229</c:v>
                </c:pt>
                <c:pt idx="2">
                  <c:v>1725</c:v>
                </c:pt>
                <c:pt idx="3">
                  <c:v>264</c:v>
                </c:pt>
                <c:pt idx="4">
                  <c:v>416</c:v>
                </c:pt>
                <c:pt idx="5">
                  <c:v>2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9629923941424"/>
          <c:y val="0.043591010125957"/>
          <c:w val="0.749006697695539"/>
          <c:h val="0.77043714497406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D$37:$D$42</c:f>
              <c:numCache>
                <c:formatCode>General</c:formatCode>
                <c:ptCount val="6"/>
                <c:pt idx="0">
                  <c:v>95</c:v>
                </c:pt>
                <c:pt idx="1">
                  <c:v>15</c:v>
                </c:pt>
                <c:pt idx="2">
                  <c:v>122</c:v>
                </c:pt>
                <c:pt idx="3">
                  <c:v>30</c:v>
                </c:pt>
                <c:pt idx="4">
                  <c:v>24</c:v>
                </c:pt>
                <c:pt idx="5">
                  <c:v>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2891361107958"/>
          <c:y val="0.0438607359682815"/>
          <c:w val="0.740719718469747"/>
          <c:h val="0.76310246561764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E$37:$E$42</c:f>
              <c:numCache>
                <c:formatCode>General</c:formatCode>
                <c:ptCount val="6"/>
                <c:pt idx="0">
                  <c:v>188</c:v>
                </c:pt>
                <c:pt idx="1">
                  <c:v>12</c:v>
                </c:pt>
                <c:pt idx="2">
                  <c:v>128</c:v>
                </c:pt>
                <c:pt idx="3">
                  <c:v>25</c:v>
                </c:pt>
                <c:pt idx="4">
                  <c:v>23</c:v>
                </c:pt>
                <c:pt idx="5">
                  <c:v>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layout>
        <c:manualLayout>
          <c:xMode val="edge"/>
          <c:yMode val="edge"/>
          <c:x val="0.405042979942693"/>
          <c:y val="0.142198435570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515759312321"/>
          <c:y val="0.129188966652944"/>
          <c:w val="0.924699140401146"/>
          <c:h val="0.8494853849320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7'!$G$10:$G$18</c:f>
              <c:numCache>
                <c:formatCode>General</c:formatCode>
                <c:ptCount val="9"/>
                <c:pt idx="0">
                  <c:v>171</c:v>
                </c:pt>
                <c:pt idx="1">
                  <c:v>438</c:v>
                </c:pt>
                <c:pt idx="2">
                  <c:v>454</c:v>
                </c:pt>
                <c:pt idx="3">
                  <c:v>460</c:v>
                </c:pt>
                <c:pt idx="4">
                  <c:v>740</c:v>
                </c:pt>
                <c:pt idx="5">
                  <c:v>810</c:v>
                </c:pt>
                <c:pt idx="6">
                  <c:v>262</c:v>
                </c:pt>
                <c:pt idx="7">
                  <c:v>69</c:v>
                </c:pt>
                <c:pt idx="8">
                  <c:v>86</c:v>
                </c:pt>
              </c:numCache>
            </c:numRef>
          </c:val>
        </c:ser>
        <c:gapWidth val="0"/>
        <c:overlap val="0"/>
        <c:axId val="92762194"/>
        <c:axId val="89650827"/>
      </c:barChart>
      <c:catAx>
        <c:axId val="92762194"/>
        <c:scaling>
          <c:orientation val="minMax"/>
        </c:scaling>
        <c:delete val="1"/>
        <c:axPos val="b"/>
        <c:numFmt formatCode="&quot;                                 &quot;General&quot;            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827"/>
        <c:auto val="1"/>
        <c:lblAlgn val="ctr"/>
        <c:lblOffset val="100"/>
        <c:noMultiLvlLbl val="0"/>
      </c:catAx>
      <c:valAx>
        <c:axId val="89650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layout>
        <c:manualLayout>
          <c:xMode val="edge"/>
          <c:yMode val="edge"/>
          <c:x val="0.377188271936419"/>
          <c:y val="0.144339234252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777252711846"/>
          <c:y val="0.128694936187732"/>
          <c:w val="0.94382987863817"/>
          <c:h val="0.8499794153972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7'!$D$10:$D$18</c:f>
              <c:numCache>
                <c:formatCode>General</c:formatCode>
                <c:ptCount val="9"/>
                <c:pt idx="0">
                  <c:v>188</c:v>
                </c:pt>
                <c:pt idx="1">
                  <c:v>508</c:v>
                </c:pt>
                <c:pt idx="2">
                  <c:v>662</c:v>
                </c:pt>
                <c:pt idx="3">
                  <c:v>691</c:v>
                </c:pt>
                <c:pt idx="4">
                  <c:v>841</c:v>
                </c:pt>
                <c:pt idx="5">
                  <c:v>664</c:v>
                </c:pt>
                <c:pt idx="6">
                  <c:v>207</c:v>
                </c:pt>
                <c:pt idx="7">
                  <c:v>60</c:v>
                </c:pt>
                <c:pt idx="8">
                  <c:v>58</c:v>
                </c:pt>
              </c:numCache>
            </c:numRef>
          </c:val>
        </c:ser>
        <c:gapWidth val="0"/>
        <c:overlap val="0"/>
        <c:axId val="47718092"/>
        <c:axId val="8092669"/>
      </c:barChart>
      <c:catAx>
        <c:axId val="47718092"/>
        <c:scaling>
          <c:orientation val="minMax"/>
        </c:scaling>
        <c:delete val="0"/>
        <c:axPos val="b"/>
        <c:numFmt formatCode="General&quot;                    &quot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69"/>
        <c:crossesAt val="0"/>
        <c:auto val="1"/>
        <c:lblAlgn val="ctr"/>
        <c:lblOffset val="100"/>
        <c:noMultiLvlLbl val="0"/>
      </c:catAx>
      <c:valAx>
        <c:axId val="8092669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110053859964093"/>
          <c:w val="0.985738733599544"/>
          <c:h val="0.889946140035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56'!$C$10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C$11:$C$16</c:f>
              <c:numCache>
                <c:formatCode>General</c:formatCode>
                <c:ptCount val="6"/>
                <c:pt idx="0">
                  <c:v>91</c:v>
                </c:pt>
                <c:pt idx="1">
                  <c:v>98</c:v>
                </c:pt>
                <c:pt idx="2">
                  <c:v>80</c:v>
                </c:pt>
                <c:pt idx="3">
                  <c:v>52</c:v>
                </c:pt>
                <c:pt idx="4">
                  <c:v>32</c:v>
                </c:pt>
                <c:pt idx="5">
                  <c:v>47</c:v>
                </c:pt>
              </c:numCache>
            </c:numRef>
          </c:val>
        </c:ser>
        <c:ser>
          <c:idx val="1"/>
          <c:order val="1"/>
          <c:tx>
            <c:strRef>
              <c:f>'Grafik-Seite56'!$D$10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D$11:$D$16</c:f>
              <c:numCache>
                <c:formatCode>General</c:formatCode>
                <c:ptCount val="6"/>
                <c:pt idx="0">
                  <c:v>36</c:v>
                </c:pt>
                <c:pt idx="1">
                  <c:v>46</c:v>
                </c:pt>
                <c:pt idx="2">
                  <c:v>56</c:v>
                </c:pt>
                <c:pt idx="3">
                  <c:v>38</c:v>
                </c:pt>
                <c:pt idx="4">
                  <c:v>19</c:v>
                </c:pt>
                <c:pt idx="5">
                  <c:v>38</c:v>
                </c:pt>
              </c:numCache>
            </c:numRef>
          </c:val>
        </c:ser>
        <c:ser>
          <c:idx val="2"/>
          <c:order val="2"/>
          <c:tx>
            <c:strRef>
              <c:f>'Grafik-Seite56'!$E$10</c:f>
              <c:strCache>
                <c:ptCount val="1"/>
                <c:pt idx="0">
                  <c:v>3 Kinde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E$11:$E$16</c:f>
              <c:numCache>
                <c:formatCode>General</c:formatCode>
                <c:ptCount val="6"/>
                <c:pt idx="0">
                  <c:v>24</c:v>
                </c:pt>
                <c:pt idx="1">
                  <c:v>32</c:v>
                </c:pt>
                <c:pt idx="2">
                  <c:v>32</c:v>
                </c:pt>
                <c:pt idx="3">
                  <c:v>18</c:v>
                </c:pt>
                <c:pt idx="4">
                  <c:v>10</c:v>
                </c:pt>
                <c:pt idx="5">
                  <c:v>34</c:v>
                </c:pt>
              </c:numCache>
            </c:numRef>
          </c:val>
        </c:ser>
        <c:ser>
          <c:idx val="3"/>
          <c:order val="3"/>
          <c:tx>
            <c:strRef>
              <c:f>'Grafik-Seite56'!$F$10</c:f>
              <c:strCache>
                <c:ptCount val="1"/>
                <c:pt idx="0">
                  <c:v>4 Ki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F$11:$F$16</c:f>
              <c:numCache>
                <c:formatCode>General</c:formatCode>
                <c:ptCount val="6"/>
                <c:pt idx="0">
                  <c:v>10</c:v>
                </c:pt>
                <c:pt idx="1">
                  <c:v>17</c:v>
                </c:pt>
                <c:pt idx="2">
                  <c:v>14</c:v>
                </c:pt>
                <c:pt idx="3">
                  <c:v>14</c:v>
                </c:pt>
                <c:pt idx="4">
                  <c:v>5</c:v>
                </c:pt>
                <c:pt idx="5">
                  <c:v>20</c:v>
                </c:pt>
              </c:numCache>
            </c:numRef>
          </c:val>
        </c:ser>
        <c:ser>
          <c:idx val="4"/>
          <c:order val="4"/>
          <c:tx>
            <c:strRef>
              <c:f>'Grafik-Seite56'!$G$10</c:f>
              <c:strCache>
                <c:ptCount val="1"/>
                <c:pt idx="0">
                  <c:v>5 Kind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G$11:$G$16</c:f>
              <c:numCache>
                <c:formatCode>General</c:formatCode>
                <c:ptCount val="6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</c:ser>
        <c:ser>
          <c:idx val="5"/>
          <c:order val="5"/>
          <c:tx>
            <c:strRef>
              <c:f>'Grafik-Seite56'!$H$10</c:f>
              <c:strCache>
                <c:ptCount val="1"/>
                <c:pt idx="0">
                  <c:v>6 und mehr
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H$11:$H$16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5</c:v>
                </c:pt>
              </c:numCache>
            </c:numRef>
          </c:val>
        </c:ser>
        <c:gapWidth val="50"/>
        <c:overlap val="100"/>
        <c:axId val="15540408"/>
        <c:axId val="62239875"/>
      </c:barChart>
      <c:catAx>
        <c:axId val="15540408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der Hilfe
      in Monaten</a:t>
                </a:r>
              </a:p>
            </c:rich>
          </c:tx>
          <c:layout>
            <c:manualLayout>
              <c:xMode val="edge"/>
              <c:yMode val="edge"/>
              <c:x val="0.0142612664004564"/>
              <c:y val="0.0224416517055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875"/>
        <c:crossesAt val="0"/>
        <c:auto val="1"/>
        <c:lblAlgn val="ctr"/>
        <c:lblOffset val="100"/>
        <c:noMultiLvlLbl val="0"/>
      </c:catAx>
      <c:valAx>
        <c:axId val="6223987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40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537364517969"/>
          <c:y val="0.110043981689256"/>
          <c:w val="0.981346263548203"/>
          <c:h val="0.8899560183107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D$11:$D$15</c:f>
              <c:numCache>
                <c:formatCode>General</c:formatCode>
                <c:ptCount val="5"/>
                <c:pt idx="0">
                  <c:v>147</c:v>
                </c:pt>
                <c:pt idx="1">
                  <c:v>100</c:v>
                </c:pt>
                <c:pt idx="2">
                  <c:v>250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E$11:$E$15</c:f>
              <c:numCache>
                <c:formatCode>General</c:formatCode>
                <c:ptCount val="5"/>
                <c:pt idx="0">
                  <c:v>179</c:v>
                </c:pt>
                <c:pt idx="1">
                  <c:v>118</c:v>
                </c:pt>
                <c:pt idx="2">
                  <c:v>271</c:v>
                </c:pt>
                <c:pt idx="3">
                  <c:v>9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F$11:$F$15</c:f>
              <c:numCache>
                <c:formatCode>General</c:formatCode>
                <c:ptCount val="5"/>
                <c:pt idx="0">
                  <c:v>41</c:v>
                </c:pt>
                <c:pt idx="1">
                  <c:v>25</c:v>
                </c:pt>
                <c:pt idx="2">
                  <c:v>61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G$11:$G$15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25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H$11:$H$15</c:f>
              <c:numCache>
                <c:formatCode>General</c:formatCode>
                <c:ptCount val="5"/>
                <c:pt idx="0">
                  <c:v>21</c:v>
                </c:pt>
                <c:pt idx="1">
                  <c:v>14</c:v>
                </c:pt>
                <c:pt idx="2">
                  <c:v>32</c:v>
                </c:pt>
                <c:pt idx="3">
                  <c:v>6</c:v>
                </c:pt>
                <c:pt idx="4">
                  <c:v>2</c:v>
                </c:pt>
              </c:numCache>
            </c:numRef>
          </c:val>
        </c:ser>
        <c:gapWidth val="50"/>
        <c:overlap val="100"/>
        <c:axId val="41145205"/>
        <c:axId val="30398567"/>
      </c:barChart>
      <c:catAx>
        <c:axId val="41145205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zugspersonen</a:t>
                </a:r>
              </a:p>
            </c:rich>
          </c:tx>
          <c:layout>
            <c:manualLayout>
              <c:xMode val="edge"/>
              <c:yMode val="edge"/>
              <c:x val="0.0487735310895608"/>
              <c:y val="0.0270173234000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567"/>
        <c:crossesAt val="0"/>
        <c:auto val="1"/>
        <c:lblAlgn val="ctr"/>
        <c:lblOffset val="100"/>
        <c:noMultiLvlLbl val="0"/>
      </c:catAx>
      <c:valAx>
        <c:axId val="3039856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205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0</xdr:rowOff>
    </xdr:from>
    <xdr:to>
      <xdr:col>5</xdr:col>
      <xdr:colOff>1080</xdr:colOff>
      <xdr:row>27</xdr:row>
      <xdr:rowOff>95760</xdr:rowOff>
    </xdr:to>
    <xdr:graphicFrame>
      <xdr:nvGraphicFramePr>
        <xdr:cNvPr id="1" name="Chart 3"/>
        <xdr:cNvGraphicFramePr/>
      </xdr:nvGraphicFramePr>
      <xdr:xfrm>
        <a:off x="79920" y="1338480"/>
        <a:ext cx="31608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8</xdr:row>
      <xdr:rowOff>0</xdr:rowOff>
    </xdr:from>
    <xdr:to>
      <xdr:col>8</xdr:col>
      <xdr:colOff>785520</xdr:colOff>
      <xdr:row>27</xdr:row>
      <xdr:rowOff>105120</xdr:rowOff>
    </xdr:to>
    <xdr:graphicFrame>
      <xdr:nvGraphicFramePr>
        <xdr:cNvPr id="2" name="Chart 4"/>
        <xdr:cNvGraphicFramePr/>
      </xdr:nvGraphicFramePr>
      <xdr:xfrm>
        <a:off x="3239640" y="1338480"/>
        <a:ext cx="31708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240</xdr:colOff>
      <xdr:row>31</xdr:row>
      <xdr:rowOff>0</xdr:rowOff>
    </xdr:from>
    <xdr:to>
      <xdr:col>5</xdr:col>
      <xdr:colOff>21240</xdr:colOff>
      <xdr:row>48</xdr:row>
      <xdr:rowOff>162000</xdr:rowOff>
    </xdr:to>
    <xdr:graphicFrame>
      <xdr:nvGraphicFramePr>
        <xdr:cNvPr id="3" name="Chart 5"/>
        <xdr:cNvGraphicFramePr/>
      </xdr:nvGraphicFramePr>
      <xdr:xfrm>
        <a:off x="90000" y="5062680"/>
        <a:ext cx="317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44480</xdr:colOff>
      <xdr:row>31</xdr:row>
      <xdr:rowOff>9720</xdr:rowOff>
    </xdr:from>
    <xdr:to>
      <xdr:col>8</xdr:col>
      <xdr:colOff>735120</xdr:colOff>
      <xdr:row>48</xdr:row>
      <xdr:rowOff>162000</xdr:rowOff>
    </xdr:to>
    <xdr:graphicFrame>
      <xdr:nvGraphicFramePr>
        <xdr:cNvPr id="4" name="Chart 6"/>
        <xdr:cNvGraphicFramePr/>
      </xdr:nvGraphicFramePr>
      <xdr:xfrm>
        <a:off x="3189240" y="5072400"/>
        <a:ext cx="31708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84000</xdr:colOff>
      <xdr:row>52</xdr:row>
      <xdr:rowOff>9360</xdr:rowOff>
    </xdr:from>
    <xdr:to>
      <xdr:col>2</xdr:col>
      <xdr:colOff>333000</xdr:colOff>
      <xdr:row>52</xdr:row>
      <xdr:rowOff>152280</xdr:rowOff>
    </xdr:to>
    <xdr:sp>
      <xdr:nvSpPr>
        <xdr:cNvPr id="5" name="Rectangle 7"/>
        <xdr:cNvSpPr/>
      </xdr:nvSpPr>
      <xdr:spPr>
        <a:xfrm>
          <a:off x="743760" y="8399160"/>
          <a:ext cx="443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920</xdr:colOff>
      <xdr:row>54</xdr:row>
      <xdr:rowOff>9360</xdr:rowOff>
    </xdr:from>
    <xdr:to>
      <xdr:col>2</xdr:col>
      <xdr:colOff>322920</xdr:colOff>
      <xdr:row>54</xdr:row>
      <xdr:rowOff>152640</xdr:rowOff>
    </xdr:to>
    <xdr:sp>
      <xdr:nvSpPr>
        <xdr:cNvPr id="6" name="Rectangle 8"/>
        <xdr:cNvSpPr/>
      </xdr:nvSpPr>
      <xdr:spPr>
        <a:xfrm>
          <a:off x="733680" y="8722800"/>
          <a:ext cx="443880" cy="1432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0</xdr:colOff>
      <xdr:row>52</xdr:row>
      <xdr:rowOff>9360</xdr:rowOff>
    </xdr:from>
    <xdr:to>
      <xdr:col>5</xdr:col>
      <xdr:colOff>191880</xdr:colOff>
      <xdr:row>52</xdr:row>
      <xdr:rowOff>152280</xdr:rowOff>
    </xdr:to>
    <xdr:sp>
      <xdr:nvSpPr>
        <xdr:cNvPr id="7" name="Rectangle 9"/>
        <xdr:cNvSpPr/>
      </xdr:nvSpPr>
      <xdr:spPr>
        <a:xfrm>
          <a:off x="2988360" y="8399160"/>
          <a:ext cx="44316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680</xdr:colOff>
      <xdr:row>54</xdr:row>
      <xdr:rowOff>9360</xdr:rowOff>
    </xdr:from>
    <xdr:to>
      <xdr:col>5</xdr:col>
      <xdr:colOff>201960</xdr:colOff>
      <xdr:row>54</xdr:row>
      <xdr:rowOff>152640</xdr:rowOff>
    </xdr:to>
    <xdr:sp>
      <xdr:nvSpPr>
        <xdr:cNvPr id="8" name="Rectangle 10"/>
        <xdr:cNvSpPr/>
      </xdr:nvSpPr>
      <xdr:spPr>
        <a:xfrm>
          <a:off x="2998440" y="8722800"/>
          <a:ext cx="443160" cy="1432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480</xdr:colOff>
      <xdr:row>52</xdr:row>
      <xdr:rowOff>9360</xdr:rowOff>
    </xdr:from>
    <xdr:to>
      <xdr:col>7</xdr:col>
      <xdr:colOff>302760</xdr:colOff>
      <xdr:row>52</xdr:row>
      <xdr:rowOff>152280</xdr:rowOff>
    </xdr:to>
    <xdr:sp>
      <xdr:nvSpPr>
        <xdr:cNvPr id="9" name="Rectangle 14"/>
        <xdr:cNvSpPr/>
      </xdr:nvSpPr>
      <xdr:spPr>
        <a:xfrm>
          <a:off x="4689360" y="839916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3840</xdr:colOff>
      <xdr:row>54</xdr:row>
      <xdr:rowOff>9360</xdr:rowOff>
    </xdr:from>
    <xdr:to>
      <xdr:col>7</xdr:col>
      <xdr:colOff>312840</xdr:colOff>
      <xdr:row>54</xdr:row>
      <xdr:rowOff>152640</xdr:rowOff>
    </xdr:to>
    <xdr:sp>
      <xdr:nvSpPr>
        <xdr:cNvPr id="10" name="Rectangle 15"/>
        <xdr:cNvSpPr/>
      </xdr:nvSpPr>
      <xdr:spPr>
        <a:xfrm>
          <a:off x="4698720" y="8722800"/>
          <a:ext cx="443880" cy="143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5</xdr:row>
      <xdr:rowOff>0</xdr:rowOff>
    </xdr:from>
    <xdr:to>
      <xdr:col>8</xdr:col>
      <xdr:colOff>775440</xdr:colOff>
      <xdr:row>31</xdr:row>
      <xdr:rowOff>162000</xdr:rowOff>
    </xdr:to>
    <xdr:graphicFrame>
      <xdr:nvGraphicFramePr>
        <xdr:cNvPr id="11" name="Chart 12"/>
        <xdr:cNvGraphicFramePr/>
      </xdr:nvGraphicFramePr>
      <xdr:xfrm>
        <a:off x="3259800" y="698040"/>
        <a:ext cx="31406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5</xdr:row>
      <xdr:rowOff>0</xdr:rowOff>
    </xdr:from>
    <xdr:to>
      <xdr:col>5</xdr:col>
      <xdr:colOff>191880</xdr:colOff>
      <xdr:row>31</xdr:row>
      <xdr:rowOff>162000</xdr:rowOff>
    </xdr:to>
    <xdr:graphicFrame>
      <xdr:nvGraphicFramePr>
        <xdr:cNvPr id="12" name="Chart 11"/>
        <xdr:cNvGraphicFramePr/>
      </xdr:nvGraphicFramePr>
      <xdr:xfrm>
        <a:off x="79920" y="698040"/>
        <a:ext cx="3351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6</xdr:row>
      <xdr:rowOff>0</xdr:rowOff>
    </xdr:from>
    <xdr:to>
      <xdr:col>8</xdr:col>
      <xdr:colOff>765360</xdr:colOff>
      <xdr:row>30</xdr:row>
      <xdr:rowOff>123840</xdr:rowOff>
    </xdr:to>
    <xdr:graphicFrame>
      <xdr:nvGraphicFramePr>
        <xdr:cNvPr id="13" name="Chart 13"/>
        <xdr:cNvGraphicFramePr/>
      </xdr:nvGraphicFramePr>
      <xdr:xfrm>
        <a:off x="79920" y="1012320"/>
        <a:ext cx="63104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2440</xdr:colOff>
      <xdr:row>33</xdr:row>
      <xdr:rowOff>9720</xdr:rowOff>
    </xdr:from>
    <xdr:to>
      <xdr:col>3</xdr:col>
      <xdr:colOff>720</xdr:colOff>
      <xdr:row>33</xdr:row>
      <xdr:rowOff>152640</xdr:rowOff>
    </xdr:to>
    <xdr:sp>
      <xdr:nvSpPr>
        <xdr:cNvPr id="14" name="Rectangle 14"/>
        <xdr:cNvSpPr/>
      </xdr:nvSpPr>
      <xdr:spPr>
        <a:xfrm>
          <a:off x="1207080" y="5320080"/>
          <a:ext cx="443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35</xdr:row>
      <xdr:rowOff>9360</xdr:rowOff>
    </xdr:from>
    <xdr:to>
      <xdr:col>2</xdr:col>
      <xdr:colOff>785880</xdr:colOff>
      <xdr:row>35</xdr:row>
      <xdr:rowOff>152280</xdr:rowOff>
    </xdr:to>
    <xdr:sp>
      <xdr:nvSpPr>
        <xdr:cNvPr id="15" name="Rectangle 15"/>
        <xdr:cNvSpPr/>
      </xdr:nvSpPr>
      <xdr:spPr>
        <a:xfrm>
          <a:off x="1197000" y="5643720"/>
          <a:ext cx="443520" cy="14292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33</xdr:row>
      <xdr:rowOff>9720</xdr:rowOff>
    </xdr:from>
    <xdr:to>
      <xdr:col>5</xdr:col>
      <xdr:colOff>1080</xdr:colOff>
      <xdr:row>33</xdr:row>
      <xdr:rowOff>152640</xdr:rowOff>
    </xdr:to>
    <xdr:sp>
      <xdr:nvSpPr>
        <xdr:cNvPr id="16" name="Rectangle 16"/>
        <xdr:cNvSpPr/>
      </xdr:nvSpPr>
      <xdr:spPr>
        <a:xfrm>
          <a:off x="2797200" y="5320080"/>
          <a:ext cx="44352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360</xdr:colOff>
      <xdr:row>35</xdr:row>
      <xdr:rowOff>9360</xdr:rowOff>
    </xdr:from>
    <xdr:to>
      <xdr:col>4</xdr:col>
      <xdr:colOff>785520</xdr:colOff>
      <xdr:row>35</xdr:row>
      <xdr:rowOff>152280</xdr:rowOff>
    </xdr:to>
    <xdr:sp>
      <xdr:nvSpPr>
        <xdr:cNvPr id="17" name="Rectangle 17"/>
        <xdr:cNvSpPr/>
      </xdr:nvSpPr>
      <xdr:spPr>
        <a:xfrm>
          <a:off x="2787120" y="564372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3</xdr:row>
      <xdr:rowOff>9720</xdr:rowOff>
    </xdr:from>
    <xdr:to>
      <xdr:col>7</xdr:col>
      <xdr:colOff>720</xdr:colOff>
      <xdr:row>33</xdr:row>
      <xdr:rowOff>152640</xdr:rowOff>
    </xdr:to>
    <xdr:sp>
      <xdr:nvSpPr>
        <xdr:cNvPr id="18" name="Rectangle 18"/>
        <xdr:cNvSpPr/>
      </xdr:nvSpPr>
      <xdr:spPr>
        <a:xfrm>
          <a:off x="4387320" y="5320080"/>
          <a:ext cx="443160" cy="1429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5</xdr:row>
      <xdr:rowOff>9360</xdr:rowOff>
    </xdr:from>
    <xdr:to>
      <xdr:col>7</xdr:col>
      <xdr:colOff>720</xdr:colOff>
      <xdr:row>35</xdr:row>
      <xdr:rowOff>152280</xdr:rowOff>
    </xdr:to>
    <xdr:sp>
      <xdr:nvSpPr>
        <xdr:cNvPr id="19" name="Rectangle 19"/>
        <xdr:cNvSpPr/>
      </xdr:nvSpPr>
      <xdr:spPr>
        <a:xfrm>
          <a:off x="4387320" y="5643720"/>
          <a:ext cx="44316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6</xdr:row>
      <xdr:rowOff>0</xdr:rowOff>
    </xdr:from>
    <xdr:to>
      <xdr:col>8</xdr:col>
      <xdr:colOff>775440</xdr:colOff>
      <xdr:row>30</xdr:row>
      <xdr:rowOff>124200</xdr:rowOff>
    </xdr:to>
    <xdr:graphicFrame>
      <xdr:nvGraphicFramePr>
        <xdr:cNvPr id="20" name="Chart 6"/>
        <xdr:cNvGraphicFramePr/>
      </xdr:nvGraphicFramePr>
      <xdr:xfrm>
        <a:off x="90000" y="961920"/>
        <a:ext cx="631044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33</xdr:row>
      <xdr:rowOff>57240</xdr:rowOff>
    </xdr:from>
    <xdr:to>
      <xdr:col>1</xdr:col>
      <xdr:colOff>524160</xdr:colOff>
      <xdr:row>34</xdr:row>
      <xdr:rowOff>76680</xdr:rowOff>
    </xdr:to>
    <xdr:sp>
      <xdr:nvSpPr>
        <xdr:cNvPr id="21" name="Rectangle 7"/>
        <xdr:cNvSpPr/>
      </xdr:nvSpPr>
      <xdr:spPr>
        <a:xfrm>
          <a:off x="140400" y="5317560"/>
          <a:ext cx="443520" cy="1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33</xdr:row>
      <xdr:rowOff>47880</xdr:rowOff>
    </xdr:from>
    <xdr:to>
      <xdr:col>3</xdr:col>
      <xdr:colOff>241920</xdr:colOff>
      <xdr:row>34</xdr:row>
      <xdr:rowOff>66600</xdr:rowOff>
    </xdr:to>
    <xdr:sp>
      <xdr:nvSpPr>
        <xdr:cNvPr id="22" name="Rectangle 9"/>
        <xdr:cNvSpPr/>
      </xdr:nvSpPr>
      <xdr:spPr>
        <a:xfrm>
          <a:off x="1448640" y="5308200"/>
          <a:ext cx="443160" cy="145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33</xdr:row>
      <xdr:rowOff>47880</xdr:rowOff>
    </xdr:from>
    <xdr:to>
      <xdr:col>5</xdr:col>
      <xdr:colOff>222120</xdr:colOff>
      <xdr:row>34</xdr:row>
      <xdr:rowOff>66600</xdr:rowOff>
    </xdr:to>
    <xdr:sp>
      <xdr:nvSpPr>
        <xdr:cNvPr id="23" name="Rectangle 10"/>
        <xdr:cNvSpPr/>
      </xdr:nvSpPr>
      <xdr:spPr>
        <a:xfrm>
          <a:off x="3018600" y="5308200"/>
          <a:ext cx="443160" cy="1450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880</xdr:colOff>
      <xdr:row>33</xdr:row>
      <xdr:rowOff>57240</xdr:rowOff>
    </xdr:from>
    <xdr:to>
      <xdr:col>6</xdr:col>
      <xdr:colOff>725040</xdr:colOff>
      <xdr:row>34</xdr:row>
      <xdr:rowOff>76680</xdr:rowOff>
    </xdr:to>
    <xdr:sp>
      <xdr:nvSpPr>
        <xdr:cNvPr id="24" name="Rectangle 11"/>
        <xdr:cNvSpPr/>
      </xdr:nvSpPr>
      <xdr:spPr>
        <a:xfrm>
          <a:off x="4316760" y="5317560"/>
          <a:ext cx="443160" cy="1458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3</xdr:row>
      <xdr:rowOff>47880</xdr:rowOff>
    </xdr:from>
    <xdr:to>
      <xdr:col>8</xdr:col>
      <xdr:colOff>191520</xdr:colOff>
      <xdr:row>34</xdr:row>
      <xdr:rowOff>66600</xdr:rowOff>
    </xdr:to>
    <xdr:sp>
      <xdr:nvSpPr>
        <xdr:cNvPr id="25" name="Rectangle 12"/>
        <xdr:cNvSpPr/>
      </xdr:nvSpPr>
      <xdr:spPr>
        <a:xfrm>
          <a:off x="5373360" y="5308200"/>
          <a:ext cx="443160" cy="1450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35" activePane="bottomLeft" state="frozen"/>
      <selection pane="topLeft" activeCell="A1" activeCellId="0" sqref="A1"/>
      <selection pane="bottomLeft" activeCell="N24" activeCellId="0" sqref="N2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6.5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42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4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 t="n">
        <v>8</v>
      </c>
      <c r="G25" s="41"/>
    </row>
    <row r="26" s="42" customFormat="true" ht="18" hidden="false" customHeight="true" outlineLevel="0" collapsed="false">
      <c r="A26" s="43" t="s">
        <v>22</v>
      </c>
      <c r="B26" s="38" t="s">
        <v>23</v>
      </c>
      <c r="C26" s="38"/>
      <c r="D26" s="38"/>
      <c r="E26" s="38"/>
      <c r="F26" s="39" t="n">
        <v>8</v>
      </c>
      <c r="G26" s="44"/>
    </row>
    <row r="27" s="42" customFormat="true" ht="12.75" hidden="false" customHeight="true" outlineLevel="0" collapsed="false">
      <c r="A27" s="43" t="s">
        <v>24</v>
      </c>
      <c r="B27" s="38" t="s">
        <v>25</v>
      </c>
      <c r="C27" s="38"/>
      <c r="D27" s="38"/>
      <c r="E27" s="38"/>
      <c r="F27" s="39" t="n">
        <v>8</v>
      </c>
      <c r="G27" s="45"/>
    </row>
    <row r="28" s="42" customFormat="true" ht="12.75" hidden="false" customHeight="true" outlineLevel="0" collapsed="false">
      <c r="A28" s="43" t="s">
        <v>26</v>
      </c>
      <c r="B28" s="38" t="s">
        <v>27</v>
      </c>
      <c r="C28" s="38"/>
      <c r="D28" s="38"/>
      <c r="E28" s="38"/>
      <c r="F28" s="39" t="n">
        <v>8</v>
      </c>
      <c r="G28" s="44"/>
    </row>
    <row r="29" s="42" customFormat="true" ht="12.75" hidden="false" customHeight="true" outlineLevel="0" collapsed="false">
      <c r="A29" s="43" t="s">
        <v>28</v>
      </c>
      <c r="B29" s="38" t="s">
        <v>29</v>
      </c>
      <c r="C29" s="38"/>
      <c r="D29" s="38"/>
      <c r="E29" s="38"/>
      <c r="F29" s="39" t="n">
        <v>9</v>
      </c>
      <c r="G29" s="41"/>
      <c r="K29" s="46"/>
    </row>
    <row r="30" s="42" customFormat="true" ht="18" hidden="false" customHeight="true" outlineLevel="0" collapsed="false">
      <c r="A30" s="43" t="s">
        <v>30</v>
      </c>
      <c r="B30" s="38" t="s">
        <v>31</v>
      </c>
      <c r="C30" s="38"/>
      <c r="D30" s="38"/>
      <c r="E30" s="38"/>
      <c r="F30" s="39" t="n">
        <v>10</v>
      </c>
      <c r="G30" s="41"/>
    </row>
    <row r="31" s="42" customFormat="true" ht="12.75" hidden="false" customHeight="true" outlineLevel="0" collapsed="false">
      <c r="A31" s="43" t="s">
        <v>32</v>
      </c>
      <c r="B31" s="38" t="s">
        <v>25</v>
      </c>
      <c r="C31" s="38"/>
      <c r="D31" s="38"/>
      <c r="E31" s="38"/>
      <c r="F31" s="39" t="n">
        <v>10</v>
      </c>
      <c r="G31" s="44"/>
    </row>
    <row r="32" s="42" customFormat="true" ht="12.75" hidden="false" customHeight="true" outlineLevel="0" collapsed="false">
      <c r="A32" s="43" t="s">
        <v>33</v>
      </c>
      <c r="B32" s="38" t="s">
        <v>34</v>
      </c>
      <c r="C32" s="38"/>
      <c r="D32" s="38"/>
      <c r="E32" s="38"/>
      <c r="F32" s="39" t="n">
        <v>10</v>
      </c>
      <c r="G32" s="41"/>
    </row>
    <row r="33" s="42" customFormat="true" ht="12.75" hidden="false" customHeight="true" outlineLevel="0" collapsed="false">
      <c r="A33" s="43" t="s">
        <v>35</v>
      </c>
      <c r="B33" s="38" t="s">
        <v>36</v>
      </c>
      <c r="C33" s="38"/>
      <c r="D33" s="38"/>
      <c r="E33" s="38"/>
      <c r="F33" s="39" t="n">
        <v>11</v>
      </c>
      <c r="G33" s="41"/>
    </row>
    <row r="34" s="42" customFormat="true" ht="12.75" hidden="false" customHeight="true" outlineLevel="0" collapsed="false">
      <c r="A34" s="43" t="s">
        <v>37</v>
      </c>
      <c r="B34" s="38" t="s">
        <v>38</v>
      </c>
      <c r="C34" s="38"/>
      <c r="D34" s="38"/>
      <c r="E34" s="38"/>
      <c r="F34" s="39" t="n">
        <v>11</v>
      </c>
      <c r="G34" s="44"/>
    </row>
    <row r="35" s="42" customFormat="true" ht="18" hidden="false" customHeight="true" outlineLevel="0" collapsed="false">
      <c r="A35" s="43" t="s">
        <v>39</v>
      </c>
      <c r="B35" s="38" t="s">
        <v>40</v>
      </c>
      <c r="C35" s="38"/>
      <c r="D35" s="38"/>
      <c r="E35" s="38"/>
      <c r="F35" s="39" t="n">
        <v>12</v>
      </c>
      <c r="G35" s="41"/>
    </row>
    <row r="36" s="42" customFormat="true" ht="18" hidden="false" customHeight="true" outlineLevel="0" collapsed="false">
      <c r="A36" s="43" t="s">
        <v>41</v>
      </c>
      <c r="B36" s="38" t="s">
        <v>42</v>
      </c>
      <c r="C36" s="38"/>
      <c r="D36" s="38"/>
      <c r="E36" s="38"/>
      <c r="F36" s="39" t="n">
        <v>13</v>
      </c>
      <c r="G36" s="41"/>
    </row>
    <row r="37" s="42" customFormat="true" ht="18" hidden="false" customHeight="true" outlineLevel="0" collapsed="false">
      <c r="A37" s="43" t="s">
        <v>43</v>
      </c>
      <c r="B37" s="38" t="s">
        <v>44</v>
      </c>
      <c r="C37" s="38"/>
      <c r="D37" s="38"/>
      <c r="E37" s="38"/>
      <c r="F37" s="39" t="n">
        <v>14</v>
      </c>
      <c r="G37" s="41"/>
    </row>
    <row r="38" s="42" customFormat="true" ht="12.75" hidden="false" customHeight="true" outlineLevel="0" collapsed="false">
      <c r="A38" s="43" t="s">
        <v>45</v>
      </c>
      <c r="B38" s="38" t="s">
        <v>25</v>
      </c>
      <c r="C38" s="38"/>
      <c r="D38" s="38"/>
      <c r="E38" s="38"/>
      <c r="F38" s="39" t="n">
        <v>14</v>
      </c>
      <c r="G38" s="41"/>
    </row>
    <row r="39" s="42" customFormat="true" ht="12.75" hidden="false" customHeight="true" outlineLevel="0" collapsed="false">
      <c r="A39" s="43" t="s">
        <v>46</v>
      </c>
      <c r="B39" s="38" t="s">
        <v>34</v>
      </c>
      <c r="C39" s="38"/>
      <c r="D39" s="38"/>
      <c r="E39" s="38"/>
      <c r="F39" s="39" t="n">
        <v>14</v>
      </c>
    </row>
    <row r="40" s="42" customFormat="true" ht="12.75" hidden="false" customHeight="true" outlineLevel="0" collapsed="false">
      <c r="A40" s="43" t="s">
        <v>47</v>
      </c>
      <c r="B40" s="38" t="s">
        <v>36</v>
      </c>
      <c r="C40" s="38"/>
      <c r="D40" s="38"/>
      <c r="E40" s="38"/>
      <c r="F40" s="39" t="n">
        <v>15</v>
      </c>
    </row>
    <row r="41" s="42" customFormat="true" ht="12.75" hidden="false" customHeight="true" outlineLevel="0" collapsed="false">
      <c r="A41" s="43" t="s">
        <v>48</v>
      </c>
      <c r="B41" s="38" t="s">
        <v>38</v>
      </c>
      <c r="C41" s="38"/>
      <c r="D41" s="38"/>
      <c r="E41" s="38"/>
      <c r="F41" s="39" t="n">
        <v>15</v>
      </c>
    </row>
    <row r="42" s="42" customFormat="true" ht="18" hidden="false" customHeight="true" outlineLevel="0" collapsed="false">
      <c r="A42" s="43" t="s">
        <v>49</v>
      </c>
      <c r="B42" s="38" t="s">
        <v>50</v>
      </c>
      <c r="C42" s="39"/>
      <c r="D42" s="39"/>
      <c r="E42" s="39"/>
      <c r="F42" s="39" t="n">
        <v>16</v>
      </c>
    </row>
    <row r="43" s="42" customFormat="true" ht="12.75" hidden="false" customHeight="true" outlineLevel="0" collapsed="false">
      <c r="A43" s="47"/>
      <c r="B43" s="38" t="s">
        <v>51</v>
      </c>
      <c r="C43" s="38"/>
      <c r="D43" s="38"/>
      <c r="E43" s="38"/>
      <c r="F43" s="39"/>
    </row>
    <row r="44" s="42" customFormat="true" ht="12.75" hidden="false" customHeight="true" outlineLevel="0" collapsed="false">
      <c r="A44" s="43" t="s">
        <v>52</v>
      </c>
      <c r="B44" s="38" t="s">
        <v>25</v>
      </c>
      <c r="C44" s="39"/>
      <c r="D44" s="39"/>
      <c r="E44" s="39"/>
      <c r="F44" s="39" t="n">
        <v>16</v>
      </c>
    </row>
    <row r="45" s="42" customFormat="true" ht="12.75" hidden="false" customHeight="true" outlineLevel="0" collapsed="false">
      <c r="A45" s="43" t="s">
        <v>53</v>
      </c>
      <c r="B45" s="38" t="s">
        <v>27</v>
      </c>
      <c r="C45" s="39"/>
      <c r="D45" s="39"/>
      <c r="E45" s="39"/>
      <c r="F45" s="39" t="n">
        <v>16</v>
      </c>
    </row>
    <row r="46" s="42" customFormat="true" ht="12.75" hidden="false" customHeight="true" outlineLevel="0" collapsed="false">
      <c r="A46" s="43" t="s">
        <v>54</v>
      </c>
      <c r="B46" s="38" t="s">
        <v>29</v>
      </c>
      <c r="C46" s="39"/>
      <c r="D46" s="39"/>
      <c r="E46" s="39"/>
      <c r="F46" s="39" t="n">
        <v>17</v>
      </c>
    </row>
    <row r="47" s="42" customFormat="true" ht="18" hidden="false" customHeight="true" outlineLevel="0" collapsed="false">
      <c r="F47" s="46" t="s">
        <v>17</v>
      </c>
    </row>
    <row r="48" s="42" customFormat="true" ht="18" hidden="false" customHeight="true" outlineLevel="0" collapsed="false">
      <c r="A48" s="43" t="s">
        <v>55</v>
      </c>
      <c r="B48" s="38" t="s">
        <v>50</v>
      </c>
      <c r="C48" s="39"/>
      <c r="D48" s="39"/>
      <c r="E48" s="39"/>
      <c r="F48" s="39" t="n">
        <v>18</v>
      </c>
    </row>
    <row r="49" s="42" customFormat="true" ht="12.75" hidden="false" customHeight="true" outlineLevel="0" collapsed="false">
      <c r="A49" s="47"/>
      <c r="B49" s="38" t="s">
        <v>56</v>
      </c>
      <c r="C49" s="39"/>
      <c r="D49" s="39"/>
      <c r="E49" s="39"/>
      <c r="F49" s="39"/>
    </row>
    <row r="50" s="42" customFormat="true" ht="12.75" hidden="false" customHeight="true" outlineLevel="0" collapsed="false">
      <c r="A50" s="43" t="s">
        <v>57</v>
      </c>
      <c r="B50" s="38" t="s">
        <v>25</v>
      </c>
      <c r="C50" s="39"/>
      <c r="D50" s="39"/>
      <c r="E50" s="39"/>
      <c r="F50" s="39" t="n">
        <v>18</v>
      </c>
    </row>
    <row r="51" s="42" customFormat="true" ht="12.75" hidden="false" customHeight="true" outlineLevel="0" collapsed="false">
      <c r="A51" s="43" t="s">
        <v>58</v>
      </c>
      <c r="B51" s="38" t="s">
        <v>34</v>
      </c>
      <c r="C51" s="39"/>
      <c r="D51" s="39"/>
      <c r="E51" s="39"/>
      <c r="F51" s="39" t="n">
        <v>18</v>
      </c>
    </row>
    <row r="52" s="42" customFormat="true" ht="12.75" hidden="false" customHeight="true" outlineLevel="0" collapsed="false">
      <c r="A52" s="43" t="s">
        <v>59</v>
      </c>
      <c r="B52" s="38" t="s">
        <v>36</v>
      </c>
      <c r="C52" s="39"/>
      <c r="D52" s="39"/>
      <c r="E52" s="39"/>
      <c r="F52" s="39" t="n">
        <v>19</v>
      </c>
    </row>
    <row r="53" s="42" customFormat="true" ht="12.75" hidden="false" customHeight="true" outlineLevel="0" collapsed="false">
      <c r="A53" s="43" t="s">
        <v>60</v>
      </c>
      <c r="B53" s="38" t="s">
        <v>38</v>
      </c>
      <c r="C53" s="39"/>
      <c r="D53" s="39"/>
      <c r="E53" s="39"/>
      <c r="F53" s="39" t="n">
        <v>19</v>
      </c>
    </row>
    <row r="54" s="42" customFormat="true" ht="18" hidden="false" customHeight="true" outlineLevel="0" collapsed="false">
      <c r="A54" s="43" t="s">
        <v>61</v>
      </c>
      <c r="B54" s="38" t="s">
        <v>62</v>
      </c>
      <c r="C54" s="39"/>
      <c r="D54" s="39"/>
      <c r="E54" s="39"/>
      <c r="F54" s="39" t="n">
        <v>20</v>
      </c>
    </row>
    <row r="55" s="42" customFormat="true" ht="18" hidden="false" customHeight="true" outlineLevel="0" collapsed="false">
      <c r="A55" s="43" t="s">
        <v>63</v>
      </c>
      <c r="B55" s="38" t="s">
        <v>64</v>
      </c>
      <c r="C55" s="39"/>
      <c r="D55" s="39"/>
      <c r="E55" s="39"/>
      <c r="F55" s="39" t="n">
        <v>22</v>
      </c>
    </row>
    <row r="56" s="42" customFormat="true" ht="18" hidden="false" customHeight="true" outlineLevel="0" collapsed="false">
      <c r="A56" s="43" t="s">
        <v>65</v>
      </c>
      <c r="B56" s="38" t="s">
        <v>66</v>
      </c>
      <c r="C56" s="39"/>
      <c r="D56" s="39"/>
      <c r="E56" s="39"/>
      <c r="F56" s="39" t="n">
        <v>26</v>
      </c>
    </row>
    <row r="57" s="42" customFormat="true" ht="18" hidden="false" customHeight="true" outlineLevel="0" collapsed="false">
      <c r="A57" s="43" t="s">
        <v>67</v>
      </c>
      <c r="B57" s="38" t="s">
        <v>68</v>
      </c>
      <c r="C57" s="39"/>
      <c r="D57" s="39"/>
      <c r="E57" s="39"/>
      <c r="F57" s="39" t="n">
        <v>26</v>
      </c>
    </row>
    <row r="58" s="42" customFormat="true" ht="12.75" hidden="false" customHeight="true" outlineLevel="0" collapsed="false">
      <c r="A58" s="47"/>
      <c r="B58" s="38" t="s">
        <v>69</v>
      </c>
      <c r="C58" s="39"/>
      <c r="D58" s="39"/>
      <c r="E58" s="39"/>
      <c r="F58" s="39"/>
    </row>
    <row r="59" s="42" customFormat="true" ht="12.75" hidden="false" customHeight="true" outlineLevel="0" collapsed="false">
      <c r="A59" s="47"/>
      <c r="B59" s="38" t="s">
        <v>70</v>
      </c>
      <c r="C59" s="39"/>
      <c r="D59" s="39"/>
      <c r="E59" s="39"/>
      <c r="F59" s="39"/>
    </row>
    <row r="60" s="42" customFormat="true" ht="12.75" hidden="false" customHeight="true" outlineLevel="0" collapsed="false">
      <c r="A60" s="43" t="s">
        <v>71</v>
      </c>
      <c r="B60" s="38" t="s">
        <v>25</v>
      </c>
      <c r="C60" s="39"/>
      <c r="D60" s="39"/>
      <c r="E60" s="39"/>
      <c r="F60" s="39" t="n">
        <v>26</v>
      </c>
    </row>
    <row r="61" s="42" customFormat="true" ht="12.75" hidden="false" customHeight="true" outlineLevel="0" collapsed="false">
      <c r="A61" s="43" t="s">
        <v>72</v>
      </c>
      <c r="B61" s="38" t="s">
        <v>73</v>
      </c>
      <c r="C61" s="39"/>
      <c r="D61" s="39"/>
      <c r="E61" s="39"/>
      <c r="F61" s="39" t="n">
        <v>26</v>
      </c>
    </row>
    <row r="62" s="42" customFormat="true" ht="12.75" hidden="false" customHeight="true" outlineLevel="0" collapsed="false">
      <c r="A62" s="43" t="s">
        <v>74</v>
      </c>
      <c r="B62" s="38" t="s">
        <v>75</v>
      </c>
      <c r="C62" s="39"/>
      <c r="D62" s="39"/>
      <c r="E62" s="39"/>
      <c r="F62" s="39" t="n">
        <v>27</v>
      </c>
    </row>
    <row r="63" s="42" customFormat="true" ht="12.75" hidden="false" customHeight="true" outlineLevel="0" collapsed="false">
      <c r="A63" s="43" t="s">
        <v>76</v>
      </c>
      <c r="B63" s="38" t="s">
        <v>77</v>
      </c>
      <c r="C63" s="39"/>
      <c r="D63" s="39"/>
      <c r="E63" s="39"/>
      <c r="F63" s="39" t="n">
        <v>27</v>
      </c>
    </row>
    <row r="64" s="42" customFormat="true" ht="18" hidden="false" customHeight="true" outlineLevel="0" collapsed="false">
      <c r="A64" s="43" t="s">
        <v>78</v>
      </c>
      <c r="B64" s="38" t="s">
        <v>79</v>
      </c>
      <c r="C64" s="39"/>
      <c r="D64" s="39"/>
      <c r="E64" s="39"/>
      <c r="F64" s="39" t="n">
        <v>28</v>
      </c>
    </row>
    <row r="65" s="42" customFormat="true" ht="12.75" hidden="false" customHeight="true" outlineLevel="0" collapsed="false">
      <c r="A65" s="47"/>
      <c r="B65" s="38" t="s">
        <v>80</v>
      </c>
      <c r="C65" s="39"/>
      <c r="D65" s="39"/>
      <c r="E65" s="39"/>
      <c r="F65" s="39"/>
    </row>
    <row r="66" s="42" customFormat="true" ht="12.75" hidden="false" customHeight="true" outlineLevel="0" collapsed="false">
      <c r="A66" s="43" t="s">
        <v>81</v>
      </c>
      <c r="B66" s="38" t="s">
        <v>73</v>
      </c>
      <c r="C66" s="39"/>
      <c r="D66" s="39"/>
      <c r="E66" s="39"/>
      <c r="F66" s="39" t="n">
        <v>28</v>
      </c>
    </row>
    <row r="67" s="42" customFormat="true" ht="12.75" hidden="false" customHeight="true" outlineLevel="0" collapsed="false">
      <c r="A67" s="43" t="s">
        <v>82</v>
      </c>
      <c r="B67" s="38" t="s">
        <v>75</v>
      </c>
      <c r="C67" s="39"/>
      <c r="D67" s="39"/>
      <c r="E67" s="39"/>
      <c r="F67" s="39" t="n">
        <v>29</v>
      </c>
    </row>
    <row r="68" s="42" customFormat="true" ht="12.75" hidden="false" customHeight="true" outlineLevel="0" collapsed="false">
      <c r="A68" s="43" t="s">
        <v>83</v>
      </c>
      <c r="B68" s="38" t="s">
        <v>77</v>
      </c>
      <c r="C68" s="39"/>
      <c r="D68" s="39"/>
      <c r="E68" s="39"/>
      <c r="F68" s="39" t="n">
        <v>30</v>
      </c>
    </row>
    <row r="69" s="42" customFormat="true" ht="18" hidden="false" customHeight="true" outlineLevel="0" collapsed="false">
      <c r="A69" s="43" t="s">
        <v>84</v>
      </c>
      <c r="B69" s="38" t="s">
        <v>85</v>
      </c>
      <c r="C69" s="39"/>
      <c r="D69" s="39"/>
      <c r="E69" s="39"/>
      <c r="F69" s="39" t="n">
        <v>31</v>
      </c>
    </row>
    <row r="70" s="42" customFormat="true" ht="12.75" hidden="false" customHeight="true" outlineLevel="0" collapsed="false">
      <c r="A70" s="47"/>
      <c r="B70" s="38" t="s">
        <v>86</v>
      </c>
      <c r="C70" s="39"/>
      <c r="D70" s="39"/>
      <c r="E70" s="39"/>
      <c r="F70" s="39"/>
    </row>
    <row r="71" s="42" customFormat="true" ht="18" hidden="false" customHeight="true" outlineLevel="0" collapsed="false">
      <c r="A71" s="43" t="s">
        <v>87</v>
      </c>
      <c r="B71" s="38" t="s">
        <v>88</v>
      </c>
      <c r="C71" s="39"/>
      <c r="D71" s="39"/>
      <c r="E71" s="39"/>
      <c r="F71" s="39" t="n">
        <v>32</v>
      </c>
    </row>
    <row r="72" s="42" customFormat="true" ht="12.75" hidden="false" customHeight="true" outlineLevel="0" collapsed="false">
      <c r="A72" s="47"/>
      <c r="B72" s="38" t="s">
        <v>89</v>
      </c>
      <c r="C72" s="39"/>
      <c r="D72" s="39"/>
      <c r="E72" s="39"/>
      <c r="F72" s="39"/>
    </row>
    <row r="73" s="42" customFormat="true" ht="18" hidden="false" customHeight="true" outlineLevel="0" collapsed="false">
      <c r="A73" s="43" t="s">
        <v>90</v>
      </c>
      <c r="B73" s="38" t="s">
        <v>91</v>
      </c>
      <c r="C73" s="39"/>
      <c r="D73" s="39"/>
      <c r="E73" s="39"/>
      <c r="F73" s="39" t="n">
        <v>33</v>
      </c>
    </row>
    <row r="74" s="42" customFormat="true" ht="12.75" hidden="false" customHeight="true" outlineLevel="0" collapsed="false">
      <c r="A74" s="47"/>
      <c r="B74" s="38" t="s">
        <v>89</v>
      </c>
      <c r="C74" s="39"/>
      <c r="D74" s="39"/>
      <c r="E74" s="39"/>
      <c r="F74" s="39"/>
    </row>
    <row r="75" s="42" customFormat="true" ht="18" hidden="false" customHeight="true" outlineLevel="0" collapsed="false">
      <c r="A75" s="43" t="s">
        <v>92</v>
      </c>
      <c r="B75" s="38" t="s">
        <v>79</v>
      </c>
      <c r="C75" s="39"/>
      <c r="D75" s="39"/>
      <c r="E75" s="39"/>
      <c r="F75" s="39" t="n">
        <v>34</v>
      </c>
    </row>
    <row r="76" s="42" customFormat="true" ht="12.75" hidden="false" customHeight="true" outlineLevel="0" collapsed="false">
      <c r="A76" s="39"/>
      <c r="B76" s="38" t="s">
        <v>93</v>
      </c>
      <c r="C76" s="39"/>
      <c r="D76" s="39"/>
      <c r="E76" s="39"/>
      <c r="F76" s="39"/>
    </row>
    <row r="77" s="42" customFormat="true" ht="12.75" hidden="false" customHeight="true" outlineLevel="0" collapsed="false">
      <c r="A77" s="43" t="s">
        <v>94</v>
      </c>
      <c r="B77" s="38" t="s">
        <v>73</v>
      </c>
      <c r="C77" s="39"/>
      <c r="D77" s="39"/>
      <c r="E77" s="39"/>
      <c r="F77" s="39" t="n">
        <v>34</v>
      </c>
    </row>
    <row r="78" s="42" customFormat="true" ht="12.75" hidden="false" customHeight="true" outlineLevel="0" collapsed="false">
      <c r="A78" s="43" t="s">
        <v>95</v>
      </c>
      <c r="B78" s="38" t="s">
        <v>75</v>
      </c>
      <c r="C78" s="39"/>
      <c r="D78" s="39"/>
      <c r="E78" s="39"/>
      <c r="F78" s="39" t="n">
        <v>36</v>
      </c>
    </row>
    <row r="79" s="42" customFormat="true" ht="12.75" hidden="false" customHeight="true" outlineLevel="0" collapsed="false">
      <c r="A79" s="43" t="s">
        <v>96</v>
      </c>
      <c r="B79" s="38" t="s">
        <v>77</v>
      </c>
      <c r="C79" s="39"/>
      <c r="D79" s="39"/>
      <c r="E79" s="39"/>
      <c r="F79" s="39" t="n">
        <v>38</v>
      </c>
    </row>
    <row r="80" s="42" customFormat="true" ht="18" hidden="false" customHeight="true" outlineLevel="0" collapsed="false">
      <c r="A80" s="43" t="s">
        <v>97</v>
      </c>
      <c r="B80" s="38" t="s">
        <v>98</v>
      </c>
      <c r="C80" s="39"/>
      <c r="D80" s="39"/>
      <c r="E80" s="39"/>
      <c r="F80" s="39" t="n">
        <v>40</v>
      </c>
    </row>
    <row r="81" s="42" customFormat="true" ht="12.75" hidden="false" customHeight="true" outlineLevel="0" collapsed="false">
      <c r="A81" s="47"/>
      <c r="B81" s="38" t="s">
        <v>99</v>
      </c>
      <c r="C81" s="39"/>
      <c r="D81" s="39"/>
      <c r="E81" s="39"/>
      <c r="F81" s="39"/>
    </row>
    <row r="82" s="42" customFormat="true" ht="12.75" hidden="false" customHeight="true" outlineLevel="0" collapsed="false">
      <c r="A82" s="43" t="s">
        <v>100</v>
      </c>
      <c r="B82" s="38" t="s">
        <v>25</v>
      </c>
      <c r="C82" s="39"/>
      <c r="D82" s="39"/>
      <c r="E82" s="39"/>
      <c r="F82" s="39" t="n">
        <v>40</v>
      </c>
    </row>
    <row r="83" s="42" customFormat="true" ht="12.75" hidden="false" customHeight="true" outlineLevel="0" collapsed="false">
      <c r="A83" s="43" t="s">
        <v>101</v>
      </c>
      <c r="B83" s="38" t="s">
        <v>73</v>
      </c>
      <c r="C83" s="39"/>
      <c r="D83" s="39"/>
      <c r="E83" s="39"/>
      <c r="F83" s="39" t="n">
        <v>42</v>
      </c>
    </row>
    <row r="84" s="42" customFormat="true" ht="12.75" hidden="false" customHeight="true" outlineLevel="0" collapsed="false">
      <c r="A84" s="43" t="s">
        <v>102</v>
      </c>
      <c r="B84" s="38" t="s">
        <v>75</v>
      </c>
      <c r="C84" s="39"/>
      <c r="D84" s="39"/>
      <c r="E84" s="39"/>
      <c r="F84" s="39" t="n">
        <v>44</v>
      </c>
    </row>
    <row r="85" s="42" customFormat="true" ht="12.75" hidden="false" customHeight="true" outlineLevel="0" collapsed="false">
      <c r="A85" s="43" t="s">
        <v>103</v>
      </c>
      <c r="B85" s="38" t="s">
        <v>77</v>
      </c>
      <c r="C85" s="39"/>
      <c r="D85" s="39"/>
      <c r="E85" s="39"/>
      <c r="F85" s="39" t="n">
        <v>46</v>
      </c>
    </row>
    <row r="86" s="42" customFormat="true" ht="18" hidden="false" customHeight="true" outlineLevel="0" collapsed="false">
      <c r="A86" s="43" t="s">
        <v>104</v>
      </c>
      <c r="B86" s="38" t="s">
        <v>105</v>
      </c>
      <c r="C86" s="39"/>
      <c r="D86" s="39"/>
      <c r="E86" s="39"/>
      <c r="F86" s="39" t="n">
        <v>48</v>
      </c>
    </row>
    <row r="87" s="42" customFormat="true" ht="12.75" hidden="false" customHeight="true" outlineLevel="0" collapsed="false">
      <c r="A87" s="47"/>
      <c r="B87" s="38" t="s">
        <v>99</v>
      </c>
      <c r="C87" s="39"/>
      <c r="D87" s="39"/>
      <c r="E87" s="39"/>
      <c r="F87" s="39"/>
    </row>
    <row r="88" s="42" customFormat="true" ht="12.75" hidden="false" customHeight="true" outlineLevel="0" collapsed="false">
      <c r="A88" s="43" t="s">
        <v>106</v>
      </c>
      <c r="B88" s="38" t="s">
        <v>25</v>
      </c>
      <c r="C88" s="39"/>
      <c r="D88" s="39"/>
      <c r="E88" s="39"/>
      <c r="F88" s="39" t="n">
        <v>48</v>
      </c>
    </row>
    <row r="89" s="42" customFormat="true" ht="12.75" hidden="false" customHeight="true" outlineLevel="0" collapsed="false">
      <c r="A89" s="43" t="s">
        <v>107</v>
      </c>
      <c r="B89" s="38" t="s">
        <v>73</v>
      </c>
      <c r="C89" s="39"/>
      <c r="D89" s="39"/>
      <c r="E89" s="39"/>
      <c r="F89" s="39" t="n">
        <v>48</v>
      </c>
    </row>
    <row r="90" s="42" customFormat="true" ht="12.75" hidden="false" customHeight="true" outlineLevel="0" collapsed="false">
      <c r="A90" s="43" t="s">
        <v>108</v>
      </c>
      <c r="B90" s="38" t="s">
        <v>75</v>
      </c>
      <c r="C90" s="39"/>
      <c r="D90" s="39"/>
      <c r="E90" s="39"/>
      <c r="F90" s="39" t="n">
        <v>50</v>
      </c>
    </row>
    <row r="91" s="42" customFormat="true" ht="12.75" hidden="false" customHeight="true" outlineLevel="0" collapsed="false">
      <c r="A91" s="43" t="s">
        <v>109</v>
      </c>
      <c r="B91" s="38" t="s">
        <v>77</v>
      </c>
      <c r="C91" s="39"/>
      <c r="D91" s="39"/>
      <c r="E91" s="39"/>
      <c r="F91" s="39" t="n">
        <v>50</v>
      </c>
    </row>
    <row r="92" s="42" customFormat="true" ht="18" hidden="false" customHeight="true" outlineLevel="0" collapsed="false">
      <c r="F92" s="46" t="s">
        <v>17</v>
      </c>
    </row>
    <row r="93" s="42" customFormat="true" ht="18" hidden="false" customHeight="true" outlineLevel="0" collapsed="false">
      <c r="A93" s="43" t="s">
        <v>110</v>
      </c>
      <c r="B93" s="38" t="s">
        <v>111</v>
      </c>
      <c r="C93" s="39"/>
      <c r="D93" s="39"/>
      <c r="E93" s="39"/>
      <c r="F93" s="39" t="n">
        <v>52</v>
      </c>
    </row>
    <row r="94" s="42" customFormat="true" ht="12.75" hidden="false" customHeight="true" outlineLevel="0" collapsed="false">
      <c r="A94" s="47"/>
      <c r="B94" s="38" t="s">
        <v>99</v>
      </c>
      <c r="C94" s="39"/>
      <c r="D94" s="39"/>
      <c r="E94" s="39"/>
      <c r="F94" s="39"/>
    </row>
    <row r="95" s="42" customFormat="true" ht="12.75" hidden="false" customHeight="true" outlineLevel="0" collapsed="false">
      <c r="A95" s="43" t="s">
        <v>112</v>
      </c>
      <c r="B95" s="38" t="s">
        <v>25</v>
      </c>
      <c r="C95" s="39"/>
      <c r="D95" s="39"/>
      <c r="E95" s="39"/>
      <c r="F95" s="39" t="n">
        <v>52</v>
      </c>
    </row>
    <row r="96" s="42" customFormat="true" ht="12.75" hidden="false" customHeight="true" outlineLevel="0" collapsed="false">
      <c r="A96" s="43" t="s">
        <v>113</v>
      </c>
      <c r="B96" s="38" t="s">
        <v>73</v>
      </c>
      <c r="C96" s="39"/>
      <c r="D96" s="39"/>
      <c r="E96" s="39"/>
      <c r="F96" s="39" t="n">
        <v>52</v>
      </c>
    </row>
    <row r="97" s="42" customFormat="true" ht="12.75" hidden="false" customHeight="true" outlineLevel="0" collapsed="false">
      <c r="A97" s="43" t="s">
        <v>114</v>
      </c>
      <c r="B97" s="38" t="s">
        <v>75</v>
      </c>
      <c r="C97" s="39"/>
      <c r="D97" s="39"/>
      <c r="E97" s="39"/>
      <c r="F97" s="39" t="n">
        <v>54</v>
      </c>
    </row>
    <row r="98" s="42" customFormat="true" ht="12.75" hidden="false" customHeight="true" outlineLevel="0" collapsed="false">
      <c r="A98" s="43" t="s">
        <v>115</v>
      </c>
      <c r="B98" s="38" t="s">
        <v>77</v>
      </c>
      <c r="C98" s="39"/>
      <c r="D98" s="39"/>
      <c r="E98" s="39"/>
      <c r="F98" s="39" t="n">
        <v>54</v>
      </c>
    </row>
    <row r="99" s="42" customFormat="true" ht="18" hidden="false" customHeight="true" outlineLevel="0" collapsed="false">
      <c r="A99" s="43" t="s">
        <v>116</v>
      </c>
      <c r="B99" s="38" t="s">
        <v>117</v>
      </c>
      <c r="C99" s="39"/>
      <c r="D99" s="39"/>
      <c r="E99" s="39"/>
      <c r="F99" s="39" t="n">
        <v>56</v>
      </c>
    </row>
    <row r="100" s="42" customFormat="true" ht="18" hidden="false" customHeight="true" outlineLevel="0" collapsed="false">
      <c r="A100" s="43" t="s">
        <v>118</v>
      </c>
      <c r="B100" s="38" t="s">
        <v>119</v>
      </c>
      <c r="C100" s="39"/>
      <c r="D100" s="39"/>
      <c r="E100" s="39"/>
      <c r="F100" s="39" t="n">
        <v>58</v>
      </c>
    </row>
    <row r="101" s="42" customFormat="true" ht="12.75" hidden="false" customHeight="true" outlineLevel="0" collapsed="false">
      <c r="A101" s="47"/>
      <c r="B101" s="38" t="s">
        <v>120</v>
      </c>
      <c r="C101" s="39"/>
      <c r="D101" s="39"/>
      <c r="E101" s="39"/>
      <c r="F101" s="39"/>
    </row>
    <row r="102" s="42" customFormat="true" ht="18" hidden="false" customHeight="true" outlineLevel="0" collapsed="false">
      <c r="A102" s="43" t="s">
        <v>121</v>
      </c>
      <c r="B102" s="38" t="s">
        <v>122</v>
      </c>
      <c r="C102" s="39"/>
      <c r="D102" s="39"/>
      <c r="E102" s="39"/>
      <c r="F102" s="39" t="n">
        <v>60</v>
      </c>
    </row>
    <row r="103" s="42" customFormat="true" ht="12.75" hidden="false" customHeight="true" outlineLevel="0" collapsed="false">
      <c r="A103" s="43" t="s">
        <v>123</v>
      </c>
      <c r="B103" s="38" t="s">
        <v>124</v>
      </c>
      <c r="C103" s="39"/>
      <c r="D103" s="39"/>
      <c r="E103" s="39"/>
      <c r="F103" s="39" t="n">
        <v>60</v>
      </c>
    </row>
    <row r="104" s="42" customFormat="true" ht="12.75" hidden="false" customHeight="true" outlineLevel="0" collapsed="false">
      <c r="A104" s="43" t="s">
        <v>125</v>
      </c>
      <c r="B104" s="38" t="s">
        <v>126</v>
      </c>
      <c r="C104" s="39"/>
      <c r="D104" s="39"/>
      <c r="E104" s="39"/>
      <c r="F104" s="39" t="n">
        <v>62</v>
      </c>
    </row>
    <row r="105" s="42" customFormat="true" ht="12.75" hidden="false" customHeight="true" outlineLevel="0" collapsed="false">
      <c r="A105" s="43" t="s">
        <v>127</v>
      </c>
      <c r="B105" s="38" t="s">
        <v>128</v>
      </c>
      <c r="C105" s="39"/>
      <c r="D105" s="39"/>
      <c r="E105" s="39"/>
      <c r="F105" s="39" t="n">
        <v>64</v>
      </c>
    </row>
    <row r="106" s="42" customFormat="true" ht="18" hidden="false" customHeight="true" outlineLevel="0" collapsed="false">
      <c r="A106" s="43" t="s">
        <v>129</v>
      </c>
      <c r="B106" s="38" t="s">
        <v>130</v>
      </c>
      <c r="C106" s="39"/>
      <c r="D106" s="39"/>
      <c r="E106" s="39"/>
      <c r="F106" s="39" t="n">
        <v>66</v>
      </c>
    </row>
    <row r="107" s="42" customFormat="true" ht="12.75" hidden="false" customHeight="true" outlineLevel="0" collapsed="false">
      <c r="A107" s="43" t="s">
        <v>131</v>
      </c>
      <c r="B107" s="38" t="s">
        <v>124</v>
      </c>
      <c r="C107" s="39"/>
      <c r="D107" s="39"/>
      <c r="E107" s="39"/>
      <c r="F107" s="39" t="n">
        <v>66</v>
      </c>
    </row>
    <row r="108" s="42" customFormat="true" ht="12.75" hidden="false" customHeight="true" outlineLevel="0" collapsed="false">
      <c r="A108" s="43" t="s">
        <v>132</v>
      </c>
      <c r="B108" s="38" t="s">
        <v>126</v>
      </c>
      <c r="C108" s="39"/>
      <c r="D108" s="39"/>
      <c r="E108" s="39"/>
      <c r="F108" s="39" t="n">
        <v>70</v>
      </c>
    </row>
    <row r="109" s="42" customFormat="true" ht="12.75" hidden="false" customHeight="true" outlineLevel="0" collapsed="false">
      <c r="A109" s="43" t="s">
        <v>133</v>
      </c>
      <c r="B109" s="38" t="s">
        <v>128</v>
      </c>
      <c r="C109" s="39"/>
      <c r="D109" s="39"/>
      <c r="E109" s="39"/>
      <c r="F109" s="39" t="n">
        <v>74</v>
      </c>
    </row>
    <row r="110" s="42" customFormat="true" ht="18" hidden="false" customHeight="true" outlineLevel="0" collapsed="false">
      <c r="A110" s="43" t="s">
        <v>134</v>
      </c>
      <c r="B110" s="38" t="s">
        <v>135</v>
      </c>
      <c r="C110" s="39"/>
      <c r="D110" s="39"/>
      <c r="E110" s="39"/>
      <c r="F110" s="39" t="n">
        <v>78</v>
      </c>
    </row>
    <row r="111" s="42" customFormat="true" ht="12.75" hidden="false" customHeight="true" outlineLevel="0" collapsed="false">
      <c r="A111" s="47"/>
      <c r="B111" s="38" t="s">
        <v>136</v>
      </c>
      <c r="C111" s="39"/>
      <c r="D111" s="39"/>
      <c r="E111" s="39"/>
      <c r="F111" s="39"/>
    </row>
    <row r="112" s="42" customFormat="true" ht="12.75" hidden="false" customHeight="true" outlineLevel="0" collapsed="false">
      <c r="A112" s="43" t="s">
        <v>137</v>
      </c>
      <c r="B112" s="38" t="s">
        <v>25</v>
      </c>
      <c r="C112" s="39"/>
      <c r="D112" s="39"/>
      <c r="E112" s="39"/>
      <c r="F112" s="39" t="n">
        <v>78</v>
      </c>
    </row>
    <row r="113" s="42" customFormat="true" ht="12.75" hidden="false" customHeight="true" outlineLevel="0" collapsed="false">
      <c r="A113" s="43" t="s">
        <v>138</v>
      </c>
      <c r="B113" s="38" t="s">
        <v>27</v>
      </c>
      <c r="C113" s="39"/>
      <c r="D113" s="39"/>
      <c r="E113" s="39"/>
      <c r="F113" s="39" t="n">
        <v>80</v>
      </c>
    </row>
    <row r="114" s="42" customFormat="true" ht="12.75" hidden="false" customHeight="true" outlineLevel="0" collapsed="false">
      <c r="A114" s="43" t="s">
        <v>139</v>
      </c>
      <c r="B114" s="38" t="s">
        <v>29</v>
      </c>
      <c r="C114" s="39"/>
      <c r="D114" s="39"/>
      <c r="E114" s="39"/>
      <c r="F114" s="39" t="n">
        <v>82</v>
      </c>
    </row>
    <row r="115" s="42" customFormat="true" ht="18" hidden="false" customHeight="true" outlineLevel="0" collapsed="false">
      <c r="A115" s="43" t="s">
        <v>140</v>
      </c>
      <c r="B115" s="38" t="s">
        <v>141</v>
      </c>
      <c r="C115" s="39"/>
      <c r="D115" s="39"/>
      <c r="E115" s="39"/>
      <c r="F115" s="39" t="n">
        <v>84</v>
      </c>
    </row>
    <row r="116" s="42" customFormat="true" ht="12.75" hidden="false" customHeight="true" outlineLevel="0" collapsed="false">
      <c r="A116" s="47"/>
      <c r="B116" s="38" t="s">
        <v>142</v>
      </c>
      <c r="C116" s="39"/>
      <c r="D116" s="39"/>
      <c r="E116" s="39"/>
      <c r="F116" s="39"/>
    </row>
    <row r="117" s="42" customFormat="true" ht="18" hidden="false" customHeight="true" outlineLevel="0" collapsed="false">
      <c r="A117" s="48" t="s">
        <v>143</v>
      </c>
      <c r="F117" s="49"/>
    </row>
    <row r="118" s="42" customFormat="true" ht="18" hidden="false" customHeight="true" outlineLevel="0" collapsed="false">
      <c r="A118" s="43" t="s">
        <v>20</v>
      </c>
      <c r="B118" s="38" t="s">
        <v>144</v>
      </c>
      <c r="C118" s="39"/>
      <c r="D118" s="39"/>
      <c r="E118" s="39"/>
      <c r="F118" s="39" t="n">
        <v>6</v>
      </c>
    </row>
    <row r="119" s="42" customFormat="true" ht="12.75" hidden="false" customHeight="true" outlineLevel="0" collapsed="false">
      <c r="A119" s="47"/>
      <c r="B119" s="38" t="s">
        <v>145</v>
      </c>
      <c r="C119" s="39"/>
      <c r="D119" s="39"/>
      <c r="E119" s="39"/>
      <c r="F119" s="39"/>
    </row>
    <row r="120" s="42" customFormat="true" ht="18" hidden="false" customHeight="true" outlineLevel="0" collapsed="false">
      <c r="A120" s="43" t="s">
        <v>65</v>
      </c>
      <c r="B120" s="38" t="s">
        <v>146</v>
      </c>
      <c r="C120" s="39"/>
      <c r="D120" s="39"/>
      <c r="E120" s="39"/>
      <c r="F120" s="39" t="n">
        <v>7</v>
      </c>
    </row>
    <row r="121" s="42" customFormat="true" ht="18" hidden="false" customHeight="true" outlineLevel="0" collapsed="false">
      <c r="A121" s="43" t="s">
        <v>116</v>
      </c>
      <c r="B121" s="38" t="s">
        <v>117</v>
      </c>
      <c r="C121" s="39"/>
      <c r="D121" s="39"/>
      <c r="E121" s="39"/>
      <c r="F121" s="39" t="n">
        <v>56</v>
      </c>
    </row>
    <row r="122" s="42" customFormat="true" ht="12.75" hidden="false" customHeight="true" outlineLevel="0" collapsed="false">
      <c r="A122" s="47"/>
      <c r="B122" s="38" t="s">
        <v>147</v>
      </c>
      <c r="C122" s="39"/>
      <c r="D122" s="39"/>
      <c r="E122" s="39"/>
      <c r="F122" s="39"/>
    </row>
    <row r="123" s="42" customFormat="true" ht="18" hidden="false" customHeight="true" outlineLevel="0" collapsed="false">
      <c r="A123" s="43" t="s">
        <v>148</v>
      </c>
      <c r="B123" s="38" t="s">
        <v>117</v>
      </c>
      <c r="C123" s="39"/>
      <c r="D123" s="39"/>
      <c r="E123" s="39"/>
      <c r="F123" s="39" t="n">
        <v>57</v>
      </c>
    </row>
    <row r="124" s="42" customFormat="true" ht="12.75" hidden="false" customHeight="true" outlineLevel="0" collapsed="false">
      <c r="A124" s="47"/>
      <c r="B124" s="38" t="s">
        <v>149</v>
      </c>
      <c r="C124" s="39"/>
      <c r="D124" s="39"/>
      <c r="E124" s="39"/>
      <c r="F124" s="39"/>
    </row>
    <row r="125" s="42" customFormat="true" ht="12.75" hidden="false" customHeight="true" outlineLevel="0" collapsed="false"/>
    <row r="126" s="42" customFormat="true" ht="18" hidden="false" customHeight="true" outlineLevel="0" collapsed="false">
      <c r="A126" s="50"/>
      <c r="F126" s="49"/>
    </row>
    <row r="127" s="42" customFormat="true" ht="18" hidden="false" customHeight="true" outlineLevel="0" collapsed="false">
      <c r="A127" s="50"/>
      <c r="F127" s="49"/>
    </row>
    <row r="128" s="42" customFormat="true" ht="18" hidden="false" customHeight="true" outlineLevel="0" collapsed="false">
      <c r="A128" s="50"/>
      <c r="F128" s="49"/>
    </row>
    <row r="129" s="42" customFormat="true" ht="18" hidden="false" customHeight="true" outlineLevel="0" collapsed="false">
      <c r="A129" s="50"/>
      <c r="F129" s="49"/>
    </row>
    <row r="130" s="42" customFormat="true" ht="18" hidden="false" customHeight="true" outlineLevel="0" collapsed="false">
      <c r="A130" s="50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  <row r="953" customFormat="false" ht="12.75" hidden="false" customHeight="false" outlineLevel="0" collapsed="false">
      <c r="A953" s="51"/>
    </row>
    <row r="954" customFormat="false" ht="12.75" hidden="false" customHeight="false" outlineLevel="0" collapsed="false">
      <c r="A954" s="51"/>
    </row>
    <row r="955" customFormat="false" ht="12.75" hidden="false" customHeight="false" outlineLevel="0" collapsed="false">
      <c r="A955" s="51"/>
    </row>
    <row r="956" customFormat="false" ht="12.75" hidden="false" customHeight="false" outlineLevel="0" collapsed="false">
      <c r="A956" s="51"/>
    </row>
    <row r="957" customFormat="false" ht="12.75" hidden="false" customHeight="false" outlineLevel="0" collapsed="false">
      <c r="A957" s="51"/>
    </row>
    <row r="958" customFormat="false" ht="12.75" hidden="false" customHeight="false" outlineLevel="0" collapsed="false">
      <c r="A958" s="51"/>
    </row>
    <row r="959" customFormat="false" ht="12.75" hidden="false" customHeight="false" outlineLevel="0" collapsed="false">
      <c r="A959" s="51"/>
    </row>
    <row r="960" customFormat="false" ht="12.75" hidden="false" customHeight="false" outlineLevel="0" collapsed="false">
      <c r="A960" s="51"/>
    </row>
    <row r="961" customFormat="false" ht="12.75" hidden="false" customHeight="false" outlineLevel="0" collapsed="false">
      <c r="A961" s="51"/>
    </row>
    <row r="962" customFormat="false" ht="12.75" hidden="false" customHeight="false" outlineLevel="0" collapsed="false">
      <c r="A962" s="51"/>
    </row>
    <row r="963" customFormat="false" ht="12.75" hidden="false" customHeight="false" outlineLevel="0" collapsed="false">
      <c r="A963" s="51"/>
    </row>
    <row r="964" customFormat="false" ht="12.75" hidden="false" customHeight="false" outlineLevel="0" collapsed="false">
      <c r="A964" s="51"/>
    </row>
    <row r="965" customFormat="false" ht="12.75" hidden="false" customHeight="false" outlineLevel="0" collapsed="false">
      <c r="A965" s="51"/>
    </row>
    <row r="966" customFormat="false" ht="12.75" hidden="false" customHeight="false" outlineLevel="0" collapsed="false">
      <c r="A966" s="51"/>
    </row>
    <row r="967" customFormat="false" ht="12.75" hidden="false" customHeight="false" outlineLevel="0" collapsed="false">
      <c r="A967" s="51"/>
    </row>
    <row r="968" customFormat="false" ht="12.75" hidden="false" customHeight="false" outlineLevel="0" collapsed="false">
      <c r="A968" s="51"/>
    </row>
    <row r="969" customFormat="false" ht="12.75" hidden="false" customHeight="false" outlineLevel="0" collapsed="false">
      <c r="A969" s="51"/>
    </row>
    <row r="970" customFormat="false" ht="12.75" hidden="false" customHeight="false" outlineLevel="0" collapsed="false">
      <c r="A970" s="51"/>
    </row>
    <row r="971" customFormat="false" ht="12.75" hidden="false" customHeight="false" outlineLevel="0" collapsed="false">
      <c r="A971" s="51"/>
    </row>
    <row r="972" customFormat="false" ht="12.75" hidden="false" customHeight="false" outlineLevel="0" collapsed="false">
      <c r="A972" s="51"/>
    </row>
    <row r="973" customFormat="false" ht="12.75" hidden="false" customHeight="false" outlineLevel="0" collapsed="false">
      <c r="A973" s="51"/>
    </row>
    <row r="974" customFormat="false" ht="12.75" hidden="false" customHeight="false" outlineLevel="0" collapsed="false">
      <c r="A974" s="51"/>
    </row>
    <row r="975" customFormat="false" ht="12.75" hidden="false" customHeight="false" outlineLevel="0" collapsed="false">
      <c r="A975" s="51"/>
    </row>
    <row r="976" customFormat="false" ht="12.75" hidden="false" customHeight="false" outlineLevel="0" collapsed="false">
      <c r="A976" s="51"/>
    </row>
    <row r="977" customFormat="false" ht="12.75" hidden="false" customHeight="false" outlineLevel="0" collapsed="false">
      <c r="A977" s="51"/>
    </row>
    <row r="978" customFormat="false" ht="12.75" hidden="false" customHeight="false" outlineLevel="0" collapsed="false">
      <c r="A978" s="51"/>
    </row>
    <row r="979" customFormat="false" ht="12.75" hidden="false" customHeight="false" outlineLevel="0" collapsed="false">
      <c r="A979" s="51"/>
    </row>
    <row r="980" customFormat="false" ht="12.75" hidden="false" customHeight="false" outlineLevel="0" collapsed="false">
      <c r="A980" s="51"/>
    </row>
    <row r="981" customFormat="false" ht="12.75" hidden="false" customHeight="false" outlineLevel="0" collapsed="false">
      <c r="A981" s="51"/>
    </row>
    <row r="982" customFormat="false" ht="12.75" hidden="false" customHeight="false" outlineLevel="0" collapsed="false">
      <c r="A982" s="51"/>
    </row>
    <row r="983" customFormat="false" ht="12.75" hidden="false" customHeight="false" outlineLevel="0" collapsed="false">
      <c r="A983" s="51"/>
    </row>
    <row r="984" customFormat="false" ht="12.75" hidden="false" customHeight="false" outlineLevel="0" collapsed="false">
      <c r="A984" s="51"/>
    </row>
    <row r="985" customFormat="false" ht="12.75" hidden="false" customHeight="false" outlineLevel="0" collapsed="false">
      <c r="A985" s="51"/>
    </row>
    <row r="986" customFormat="false" ht="12.75" hidden="false" customHeight="false" outlineLevel="0" collapsed="false">
      <c r="A986" s="51"/>
    </row>
    <row r="987" customFormat="false" ht="12.75" hidden="false" customHeight="false" outlineLevel="0" collapsed="false">
      <c r="A987" s="51"/>
    </row>
    <row r="988" customFormat="false" ht="12.75" hidden="false" customHeight="false" outlineLevel="0" collapsed="false">
      <c r="A988" s="51"/>
    </row>
    <row r="989" customFormat="false" ht="12.75" hidden="false" customHeight="false" outlineLevel="0" collapsed="false">
      <c r="A989" s="51"/>
    </row>
    <row r="990" customFormat="false" ht="12.75" hidden="false" customHeight="false" outlineLevel="0" collapsed="false">
      <c r="A990" s="51"/>
    </row>
    <row r="991" customFormat="false" ht="12.75" hidden="false" customHeight="false" outlineLevel="0" collapsed="false">
      <c r="A991" s="51"/>
    </row>
    <row r="992" customFormat="false" ht="12.75" hidden="false" customHeight="false" outlineLevel="0" collapsed="false">
      <c r="A992" s="51"/>
    </row>
    <row r="993" customFormat="false" ht="12.75" hidden="false" customHeight="false" outlineLevel="0" collapsed="false">
      <c r="A993" s="51"/>
    </row>
    <row r="994" customFormat="false" ht="12.75" hidden="false" customHeight="false" outlineLevel="0" collapsed="false">
      <c r="A994" s="51"/>
    </row>
    <row r="995" customFormat="false" ht="12.75" hidden="false" customHeight="false" outlineLevel="0" collapsed="false">
      <c r="A995" s="51"/>
    </row>
    <row r="996" customFormat="false" ht="12.75" hidden="false" customHeight="false" outlineLevel="0" collapsed="false">
      <c r="A996" s="51"/>
    </row>
    <row r="997" customFormat="false" ht="12.75" hidden="false" customHeight="false" outlineLevel="0" collapsed="false">
      <c r="A997" s="51"/>
    </row>
    <row r="998" customFormat="false" ht="12.75" hidden="false" customHeight="false" outlineLevel="0" collapsed="false">
      <c r="A998" s="51"/>
    </row>
    <row r="999" customFormat="false" ht="12.75" hidden="false" customHeight="false" outlineLevel="0" collapsed="false">
      <c r="A999" s="51"/>
    </row>
    <row r="1000" customFormat="false" ht="12.75" hidden="false" customHeight="false" outlineLevel="0" collapsed="false">
      <c r="A1000" s="51"/>
    </row>
    <row r="1001" customFormat="false" ht="12.75" hidden="false" customHeight="false" outlineLevel="0" collapsed="false">
      <c r="A1001" s="51"/>
    </row>
    <row r="1002" customFormat="false" ht="12.75" hidden="false" customHeight="false" outlineLevel="0" collapsed="false">
      <c r="A1002" s="51"/>
    </row>
    <row r="1003" customFormat="false" ht="12.75" hidden="false" customHeight="false" outlineLevel="0" collapsed="false">
      <c r="A1003" s="51"/>
    </row>
    <row r="1004" customFormat="false" ht="12.75" hidden="false" customHeight="false" outlineLevel="0" collapsed="false">
      <c r="A1004" s="51"/>
    </row>
    <row r="1005" customFormat="false" ht="12.75" hidden="false" customHeight="false" outlineLevel="0" collapsed="false">
      <c r="A1005" s="51"/>
    </row>
    <row r="1006" customFormat="false" ht="12.75" hidden="false" customHeight="false" outlineLevel="0" collapsed="false">
      <c r="A1006" s="51"/>
    </row>
    <row r="1007" customFormat="false" ht="12.75" hidden="false" customHeight="false" outlineLevel="0" collapsed="false">
      <c r="A1007" s="51"/>
    </row>
    <row r="1008" customFormat="false" ht="12.75" hidden="false" customHeight="false" outlineLevel="0" collapsed="false">
      <c r="A1008" s="51"/>
    </row>
    <row r="1009" customFormat="false" ht="12.75" hidden="false" customHeight="false" outlineLevel="0" collapsed="false">
      <c r="A1009" s="51"/>
    </row>
    <row r="1010" customFormat="false" ht="12.75" hidden="false" customHeight="false" outlineLevel="0" collapsed="false">
      <c r="A1010" s="51"/>
    </row>
    <row r="1011" customFormat="false" ht="12.75" hidden="false" customHeight="false" outlineLevel="0" collapsed="false">
      <c r="A1011" s="51"/>
    </row>
    <row r="1012" customFormat="false" ht="12.75" hidden="false" customHeight="false" outlineLevel="0" collapsed="false">
      <c r="A1012" s="51"/>
    </row>
    <row r="1013" customFormat="false" ht="12.75" hidden="false" customHeight="false" outlineLevel="0" collapsed="false">
      <c r="A1013" s="51"/>
    </row>
    <row r="1014" customFormat="false" ht="12.75" hidden="false" customHeight="false" outlineLevel="0" collapsed="false">
      <c r="A1014" s="51"/>
    </row>
    <row r="1015" customFormat="false" ht="12.75" hidden="false" customHeight="false" outlineLevel="0" collapsed="false">
      <c r="A1015" s="51"/>
    </row>
    <row r="1016" customFormat="false" ht="12.75" hidden="false" customHeight="false" outlineLevel="0" collapsed="false">
      <c r="A1016" s="51"/>
    </row>
    <row r="1017" customFormat="false" ht="12.75" hidden="false" customHeight="false" outlineLevel="0" collapsed="false">
      <c r="A1017" s="51"/>
    </row>
    <row r="1018" customFormat="false" ht="12.75" hidden="false" customHeight="false" outlineLevel="0" collapsed="false">
      <c r="A1018" s="51"/>
    </row>
    <row r="1019" customFormat="false" ht="12.75" hidden="false" customHeight="false" outlineLevel="0" collapsed="false">
      <c r="A1019" s="51"/>
    </row>
    <row r="1020" customFormat="false" ht="12.75" hidden="false" customHeight="false" outlineLevel="0" collapsed="false">
      <c r="A1020" s="51"/>
    </row>
    <row r="1021" customFormat="false" ht="12.75" hidden="false" customHeight="false" outlineLevel="0" collapsed="false">
      <c r="A1021" s="51"/>
    </row>
    <row r="1022" customFormat="false" ht="12.75" hidden="false" customHeight="false" outlineLevel="0" collapsed="false">
      <c r="A1022" s="51"/>
    </row>
    <row r="1023" customFormat="false" ht="12.75" hidden="false" customHeight="false" outlineLevel="0" collapsed="false">
      <c r="A1023" s="51"/>
    </row>
    <row r="1024" customFormat="false" ht="12.75" hidden="false" customHeight="false" outlineLevel="0" collapsed="false">
      <c r="A1024" s="51"/>
    </row>
    <row r="1025" customFormat="false" ht="12.75" hidden="false" customHeight="false" outlineLevel="0" collapsed="false">
      <c r="A1025" s="51"/>
    </row>
    <row r="1026" customFormat="false" ht="12.75" hidden="false" customHeight="false" outlineLevel="0" collapsed="false">
      <c r="A1026" s="51"/>
    </row>
    <row r="1027" customFormat="false" ht="12.75" hidden="false" customHeight="false" outlineLevel="0" collapsed="false">
      <c r="A1027" s="51"/>
    </row>
    <row r="1028" customFormat="false" ht="12.75" hidden="false" customHeight="false" outlineLevel="0" collapsed="false">
      <c r="A1028" s="51"/>
    </row>
    <row r="1029" customFormat="false" ht="12.75" hidden="false" customHeight="false" outlineLevel="0" collapsed="false">
      <c r="A1029" s="51"/>
    </row>
    <row r="1030" customFormat="false" ht="12.75" hidden="false" customHeight="false" outlineLevel="0" collapsed="false">
      <c r="A1030" s="51"/>
    </row>
    <row r="1031" customFormat="false" ht="12.75" hidden="false" customHeight="false" outlineLevel="0" collapsed="false">
      <c r="A1031" s="51"/>
    </row>
    <row r="1032" customFormat="false" ht="12.75" hidden="false" customHeight="false" outlineLevel="0" collapsed="false">
      <c r="A1032" s="51"/>
    </row>
    <row r="1033" customFormat="false" ht="12.75" hidden="false" customHeight="false" outlineLevel="0" collapsed="false">
      <c r="A1033" s="51"/>
    </row>
    <row r="1034" customFormat="false" ht="12.75" hidden="false" customHeight="false" outlineLevel="0" collapsed="false">
      <c r="A1034" s="51"/>
    </row>
    <row r="1035" customFormat="false" ht="12.75" hidden="false" customHeight="false" outlineLevel="0" collapsed="false">
      <c r="A1035" s="51"/>
    </row>
    <row r="1036" customFormat="false" ht="12.75" hidden="false" customHeight="false" outlineLevel="0" collapsed="false">
      <c r="A1036" s="51"/>
    </row>
    <row r="1037" customFormat="false" ht="12.75" hidden="false" customHeight="false" outlineLevel="0" collapsed="false">
      <c r="A1037" s="51"/>
    </row>
    <row r="1038" customFormat="false" ht="12.75" hidden="false" customHeight="false" outlineLevel="0" collapsed="false">
      <c r="A1038" s="51"/>
    </row>
  </sheetData>
  <sheetProtection sheet="true" password="ce6d" objects="true" scenarios="true" formatCells="false" formatRows="false" insertRows="false" insertHyperlinks="false" deleteRows="false" selectLockedCells="true"/>
  <mergeCells count="18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3:E43"/>
  </mergeCells>
  <hyperlinks>
    <hyperlink ref="A24" location="Erläuterungen!A1" display="Erläuterungen"/>
    <hyperlink ref="F24" location="Erläuterungen!A1" display="#Erläuterungen.A1"/>
    <hyperlink ref="A25" location="Grafik-Seite6!B3" display="1."/>
    <hyperlink ref="B25" location="Grafik-Seite6!B3" display="Institutionelle Beratung"/>
    <hyperlink ref="F25" location="Grafik-Seite6!B3" display="#Grafik-Seite6.B3"/>
    <hyperlink ref="A26" location="Tab1.1!A1" display="1.1"/>
    <hyperlink ref="B26" location="Tab1.1!A1" display="Junge Menschen 2004 nach persönlichen Merkmalen, Dauer der Beratung und Trägergruppen"/>
    <hyperlink ref="F26" location="Tab1.1!A1" display="#Tab1.1.A1"/>
    <hyperlink ref="A27" location="Tab1.1!B6" display="1.1.1"/>
    <hyperlink ref="B27" location="Tab1.1!B6" display="Insgesamt"/>
    <hyperlink ref="F27" location="Tab1.1!B6" display="#Tab1.1.B6"/>
    <hyperlink ref="A28" location="Tab1.1!B33" display="1.1.2"/>
    <hyperlink ref="B28" location="Tab1.1!B33" display="Öffentliche Träger"/>
    <hyperlink ref="F28" location="Tab1.1!B33" display="#Tab1.1.B33"/>
    <hyperlink ref="A29" location="Tab1.1!B59" display="1.1.3"/>
    <hyperlink ref="B29" location="Tab1.1!B59" display="Freie Träger"/>
    <hyperlink ref="F29" location="Tab1.1!B59" display="#Tab1.1.B59"/>
    <hyperlink ref="A30" location="Tab1.2!A1" display="1.2"/>
    <hyperlink ref="B30" location="Tab1.2!A1" display="Junge Menschen 2004 nach persönlichen Merkmalen, Dauer und Schwerpunkt der Beratung"/>
    <hyperlink ref="F30" location="Tab1.2!A1" display="#Tab1.2.A1"/>
    <hyperlink ref="A31" location="Tab1.2!B6" display="1.2.1"/>
    <hyperlink ref="B31" location="Tab1.2!B6" display="Insgesamt"/>
    <hyperlink ref="F31" location="Tab1.2!B6" display="#Tab1.2.B6"/>
    <hyperlink ref="A32" location="Tab1.2!A33" display="1.2.2"/>
    <hyperlink ref="B32" location="Tab1.2!B33" display="Erziehungs-/Familienberatung"/>
    <hyperlink ref="F32" location="Tab1.2!A33" display="#Tab1.2.A33"/>
    <hyperlink ref="A33" location="Tab1.2!B59" display="1.2.3"/>
    <hyperlink ref="B33" location="Tab1.2!B59" display="Jugendberatung"/>
    <hyperlink ref="F33" location="Tab1.2!B59" display="#Tab1.2.B59"/>
    <hyperlink ref="A34" location="Tab1.2!B86" display="1.2.4"/>
    <hyperlink ref="B34" location="Tab1.2!B86" display="Suchtberatung"/>
    <hyperlink ref="F34" location="Tab1.2!B86" display="#Tab1.2.B86"/>
    <hyperlink ref="A35" location="Tab1.3!A1" display="1.3"/>
    <hyperlink ref="B35" location="Tab1.3!A1" display="Junge Menschen 2004 nach persönlichen Merkmalen und Art des Aufenthalts"/>
    <hyperlink ref="F35" location="Tab1.3!A1" display="#Tab1.3.A1"/>
    <hyperlink ref="A36" location="Tab1.4!A1" display="1.4"/>
    <hyperlink ref="B36" location="Tab1.4!A1" display="Junge Menschen 2004 nach persönlichen Merkmalen und der erfolgten Kontaktaufnahme"/>
    <hyperlink ref="F36" location="Tab1.4!A1" display="#Tab1.4.A1"/>
    <hyperlink ref="A37" location="Tab1.5!A1" display="1.5"/>
    <hyperlink ref="B37" location="Tab1.5!A1" display="Junge Menschen 2004 nach persönlichen Merkmalen, Anlass und Schwerpunkt der Beratung"/>
    <hyperlink ref="F37" location="Tab1.5!A1" display="#Tab1.5.A1"/>
    <hyperlink ref="A38" location="Tab1.5!B6" display="1.5.1"/>
    <hyperlink ref="B38" location="Tab1.5!B6" display="Insgesamt"/>
    <hyperlink ref="F38" location="Tab1.5!B6" display="#Tab1.5.B6"/>
    <hyperlink ref="A39" location="Tab1.5!B33" display="1.5.2"/>
    <hyperlink ref="B39" location="Tab1.5!B33" display="Erziehungs-/Familienberatung"/>
    <hyperlink ref="F39" location="Tab1.5!B33" display="#Tab1.5.B33"/>
    <hyperlink ref="A40" location="Tab1.5!B62" display="1.5.3"/>
    <hyperlink ref="B40" location="Tab1.5!B62" display="Jugendberatung"/>
    <hyperlink ref="F40" location="Tab1.5!B62" display="#Tab1.5.B62"/>
    <hyperlink ref="A41" location="Tab1.5!B89" display="1.5.4"/>
    <hyperlink ref="B41" location="Tab1.5!B89" display="Suchtberatung"/>
    <hyperlink ref="F41" location="Tab1.5!B89" display="#Tab1.5.B89"/>
    <hyperlink ref="A42" location="Tab1.6!A1" display="1.6"/>
    <hyperlink ref="B42" location="Tab1.6!A1" display="Junge Menschen 2004 nach persönlichen Merkmalen, Formen der Beratung/Therapie"/>
    <hyperlink ref="F42" location="Tab1.6!A1" display="#Tab1.6.A1"/>
    <hyperlink ref="B43" location="Tab1.6!A1" display="und Trägergruppen"/>
    <hyperlink ref="A44" location="Tab1.6!B7" display="1.6.1"/>
    <hyperlink ref="B44" location="Tab1.6!B7" display="Insgesamt"/>
    <hyperlink ref="F44" location="Tab1.6!B7" display="#Tab1.6.B7"/>
    <hyperlink ref="A45" location="Tab1.6!B34" display="1.6.2"/>
    <hyperlink ref="B45" location="Tab1.6!B34" display="Öffentliche Träger"/>
    <hyperlink ref="F45" location="Tab1.6!B34" display="#Tab1.6.B34"/>
    <hyperlink ref="A46" location="Tab1.6!B60" display="1.6.3"/>
    <hyperlink ref="B46" location="Tab1.6!B60" display="Freie Träger"/>
    <hyperlink ref="F46" location="Tab1.6!B60" display="#Tab1.6.B60"/>
    <hyperlink ref="A48" location="Tab1.7!A1" display="1.7"/>
    <hyperlink ref="B48" location="Tab1.7!A1" display="Junge Menschen 2004 nach persönlichen Merkmalen, Formen der Beratung/Therapie"/>
    <hyperlink ref="F48" location="Tab1.7!A1" display="#Tab1.7.A1"/>
    <hyperlink ref="B49" location="Tab1.7!A1" display="und Schwerpunkt der Beratung"/>
    <hyperlink ref="A50" location="Tab1.7!B7" display="1.7.1"/>
    <hyperlink ref="B50" location="Tab1.7!B7" display="Insgesamt"/>
    <hyperlink ref="F50" location="Tab1.7!B7" display="#Tab1.7.B7"/>
    <hyperlink ref="A51" location="Tab1.7!B34" display="1.7.2"/>
    <hyperlink ref="B51" location="Tab1.7!B34" display="Erziehungs-/Familienberatung"/>
    <hyperlink ref="F51" location="Tab1.7!B34" display="#Tab1.7.B34"/>
    <hyperlink ref="A52" location="Tab1.7!B60" display="1.7.3"/>
    <hyperlink ref="B52" location="Tab1.7!B60" display="Jugendberatung"/>
    <hyperlink ref="F52" location="Tab1.7!B60" display="#Tab1.7.B60"/>
    <hyperlink ref="A53" location="Tab1.7!B87" display="1.7.4"/>
    <hyperlink ref="B53" location="Tab1.7!B87" display="Suchtberatung"/>
    <hyperlink ref="F53" location="Tab1.7!B87" display="#Tab1.7.B87"/>
    <hyperlink ref="A54" location="Tab1.8!A1" display="1.8"/>
    <hyperlink ref="B54" location="Tab1.8!A1" display="Junge Menschen 2004 nach persönlichen Merkmalen und Beendigungsgrund der Beratung"/>
    <hyperlink ref="F54" location="Tab1.8!A1" display="#Tab1.8.A1"/>
    <hyperlink ref="A55" location="Tab1.9!A1" display="1.9"/>
    <hyperlink ref="B55" location="Tab1.9!A1" display="Junge Menschen 2004 nach persönlichen Merkmalen und regionaler Gliederung"/>
    <hyperlink ref="F55" location="Tab1.9!A1" display="#Tab1.9.A1"/>
    <hyperlink ref="A56" location="Tab2.1!A1" display="2."/>
    <hyperlink ref="B56" location="Tab2.1!A1" display="Betreuung einzelner junger Menschen"/>
    <hyperlink ref="F56" location="Tab2.1!A1" display="#Tab2.1.A1"/>
    <hyperlink ref="A57" location="Tab2.1!A2" display="2.1"/>
    <hyperlink ref="B57" location="Tab2.1!A2" display="Betreute junge Menschen am 31.12.2004, junge Menschen mit beendeter Hilfe 2004 und"/>
    <hyperlink ref="F57" location="Tab2.1!A2" display="#Tab2.1.A2"/>
    <hyperlink ref="B58" location="Tab2.1!A2" display="junge Menschen mit begonnener Hilfe 2004 nach persönlichen Merkmalen, Art der Hilfe"/>
    <hyperlink ref="B59" location="Tab2.1!A2" display="und nach Trägergruppen"/>
    <hyperlink ref="A60" location="Tab2.1!B8" display="2.1.1"/>
    <hyperlink ref="B60" location="Tab2.1!B8" display="Insgesamt"/>
    <hyperlink ref="F60" location="Tab2.1!B8" display="#Tab2.1.B8"/>
    <hyperlink ref="A61" location="Tab2.1!B32" display="2.1.2"/>
    <hyperlink ref="B61" location="Tab2.1!B32" display="Unterstützung durch Erziehungsbeistand"/>
    <hyperlink ref="F61" location="Tab2.1!B32" display="#Tab2.1.B32"/>
    <hyperlink ref="A62" location="Tab2.1!B62" display="2.1.3"/>
    <hyperlink ref="B62" location="Tab2.1!B62" display="Unterstützung durch Betreuungshelfer"/>
    <hyperlink ref="F62" location="Tab2.1!B62" display="#Tab2.1.B62"/>
    <hyperlink ref="A63" location="Tab2.1!B85" display="2.1.4"/>
    <hyperlink ref="B63" location="Tab2.1!B85" display="Soziale Gruppenarbeit"/>
    <hyperlink ref="F63" location="Tab2.1!B85" display="#Tab2.1.B85"/>
    <hyperlink ref="A64" location="Tab2.2!A1" display="2.2"/>
    <hyperlink ref="B64" location="Tab2.2!A1" display="Betreute junge Menschen am 31.12.2004 nach persönlichen Merkmalen, Wohnverhältnissen,"/>
    <hyperlink ref="F64" location="Tab2.2!A1" display="#Tab2.2.A1"/>
    <hyperlink ref="B65" location="Tab2.2!A1" display="Art und Anregendem der Hilfe"/>
    <hyperlink ref="A66" location="Tab2.2!B6" display="2.2.1"/>
    <hyperlink ref="B66" location="Tab2.2!B6" display="Unterstützung durch Erziehungsbeistand"/>
    <hyperlink ref="F66" location="Tab2.2!B6" display="#Tab2.2.B6"/>
    <hyperlink ref="A67" location="Tab2.2!B73" display="2.2.2"/>
    <hyperlink ref="B67" location="Tab2.2!B73" display="Unterstützung durch Betreuungshelfer"/>
    <hyperlink ref="F67" location="Tab2.2!B73" display="#Tab2.2.B73"/>
    <hyperlink ref="A68" location="Tab2.2!B137" display="2.2.3"/>
    <hyperlink ref="B68" location="Tab2.2!B137" display="Soziale Gruppenarbeit"/>
    <hyperlink ref="F68" location="Tab2.2!B137" display="#Tab2.2.B137"/>
    <hyperlink ref="A69" location="Tab2.3!A1" display="2.3"/>
    <hyperlink ref="B69" location="Tab2.3!A1" display="Betreute junge Menschen am 31.12.2004 nach persönlichen Merkmalen, Art der Hilfe und"/>
    <hyperlink ref="F69" location="Tab2.3!A1" display="#Tab2.3.A1"/>
    <hyperlink ref="B70" location="Tab2.3!A1" display="Wohnverhältnisse"/>
    <hyperlink ref="A71" location="Tab2.4!A1" display="2.4"/>
    <hyperlink ref="B71" location="Tab2.4!A1" display="Betreute junge Menschen mit beendeter Hilfe 2004 nach persönlichen Merkmalen, Art der Hilfe"/>
    <hyperlink ref="F71" location="Tab2.4!A1" display="#Tab2.4.A1"/>
    <hyperlink ref="B72" location="Tab2.4!A1" display="und Wohnverhältnissen"/>
    <hyperlink ref="A73" location="Tab2.5!A1" display="2.5"/>
    <hyperlink ref="B73" location="Tab2.5!A1" display="Betreute junge Menschen mit begonnener Hilfe 2004 nach persönlichen Merkmalen, Art der Hilfe"/>
    <hyperlink ref="F73" location="Tab2.5!A1" display="#Tab2.5.A1"/>
    <hyperlink ref="B74" location="Tab2.5!A1" display="und Wohnverhältnissen"/>
    <hyperlink ref="A75" location="Tab2.6!A1" display="2.6"/>
    <hyperlink ref="B75" location="Tab2.6!A1" display="Betreute junge Menschen am 31.12.2004 nach persönlichen Merkmalen, Wohnverhältnissen,"/>
    <hyperlink ref="F75" location="Tab2.6!A1" display="#Tab2.6.A1"/>
    <hyperlink ref="B76" location="Tab2.6!A1" display="bisheriger durchschnittlicher Dauer, Art und Anlass der Hilfe"/>
    <hyperlink ref="A77" location="Tab2.6!C6" display="2.6.1"/>
    <hyperlink ref="B77" location="Tab2.6!C6" display="Unterstützung durch Erziehungsbeistand"/>
    <hyperlink ref="F77" location="Tab2.6!C6" display="#Tab2.6!C6"/>
    <hyperlink ref="A78" location="Tab2.6!C66" display="2.6.2"/>
    <hyperlink ref="B78" location="Tab2.6!C66" display="Unterstützung durch Betreuungshelfer"/>
    <hyperlink ref="F78" location="Tab2.6!C66" display="#Tab2.6!C66"/>
    <hyperlink ref="A79" location="Tab2.6!C123" display="2.6.3"/>
    <hyperlink ref="B79" location="Tab2.6!C123" display="Soziale Gruppenarbeit"/>
    <hyperlink ref="F79" location="Tab2.6!C123" display="#Tab2.6!C123"/>
    <hyperlink ref="A80" location="Tab2.7!A1" display="2.7"/>
    <hyperlink ref="B80" location="Tab2.7!A1" display="Betreute junge Menschen am 31.12.2004 nach persönlichen Merkmalen, Art der Hilfe,"/>
    <hyperlink ref="F80" location="Tab2.7!A1" display="#Tab2.7.A1"/>
    <hyperlink ref="B81" location="Tab2.7!A1" display="Trägergruppen und regionaler Gliederung"/>
    <hyperlink ref="A82" location="Tab2.7!C5" display="2.7.1"/>
    <hyperlink ref="B82" location="Tab2.7!C5" display="Insgesamt"/>
    <hyperlink ref="F82" location="Tab2.7!C5" display="#Tab2.7!C5"/>
    <hyperlink ref="A83" location="Tab2.7!C44" display="2.7.2"/>
    <hyperlink ref="B83" location="Tab2.7!C44" display="Unterstützung durch Erziehungsbeistand"/>
    <hyperlink ref="F83" location="Tab2.7!C44" display="#Tab2.7!C44"/>
    <hyperlink ref="A84" location="Tab2.7!C83" display="2.7.3"/>
    <hyperlink ref="B84" location="Tab2.7!C83" display="Unterstützung durch Betreuungshelfer"/>
    <hyperlink ref="F84" location="Tab2.7!C83" display="#Tab2.7!C83"/>
    <hyperlink ref="A85" location="Tab2.7!C121" display="2.7.4"/>
    <hyperlink ref="B85" location="Tab2.7!C121" display="Soziale Gruppenarbeit"/>
    <hyperlink ref="F85" location="Tab2.7!C121" display="#Tab2.7!C121"/>
    <hyperlink ref="A86" location="Tab2.8!A1" display="2.8"/>
    <hyperlink ref="B86" location="Tab2.8!A1" display="Betreute junge Menschen mit beendeter Hilfe 2004 nach persönlichen Merkmalen, Art der Hilfe,"/>
    <hyperlink ref="F86" location="Tab2.8!A1" display="#Tab2.8.A1"/>
    <hyperlink ref="B87" location="Tab2.8!A1" display="Trägergruppen und regionaler Gliederung"/>
    <hyperlink ref="A88" location="Tab2.8!C5" display="2.8.1"/>
    <hyperlink ref="B88" location="Tab2.8!C5" display="Insgesamt"/>
    <hyperlink ref="F88" location="Tab2.8!C5" display="#Tab2.8!C5"/>
    <hyperlink ref="A89" location="Tab2.8!C30" display="2.8.2"/>
    <hyperlink ref="B89" location="Tab2.8!C30" display="Unterstützung durch Erziehungsbeistand"/>
    <hyperlink ref="F89" location="Tab2.8!C30" display="#Tab2.8!C30"/>
    <hyperlink ref="A90" location="Tab2.8!C54" display="2.8.3"/>
    <hyperlink ref="B90" location="Tab2.8!C54" display="Unterstützung durch Betreuungshelfer"/>
    <hyperlink ref="F90" location="Tab2.8!C54" display="#Tab2.8!C54"/>
    <hyperlink ref="A91" location="Tab2.8!C78" display="2.8.4"/>
    <hyperlink ref="B91" location="Tab2.8!C78" display="Soziale Gruppenarbeit"/>
    <hyperlink ref="F91" location="Tab2.8!C78" display="#Tab2.8!C78"/>
    <hyperlink ref="A93" location="Tab2.9!A1" display="2.9"/>
    <hyperlink ref="B93" location="Tab2.9!A1" display="Betreute junge Menschen mit begonnener Hilfe 2004 nach persönlichen Merkmalen, Art der Hilfe,"/>
    <hyperlink ref="F93" location="Tab2.9!A1" display="#Tab2.9.A1"/>
    <hyperlink ref="B94" location="Tab2.9!A1" display="Trägergruppen und regionaler Gliederung"/>
    <hyperlink ref="A95" location="Tab2.9!C5" display="2.9.1"/>
    <hyperlink ref="B95" location="Tab2.9!C5" display="Insgesamt"/>
    <hyperlink ref="F95" location="Tab2.9!C5" display="#Tab2.9!C5"/>
    <hyperlink ref="A96" location="Tab2.9!C30" display="2.9.2"/>
    <hyperlink ref="B96" location="Tab2.9!C30" display="Unterstützung durch Erziehungsbeistand"/>
    <hyperlink ref="F96" location="Tab2.9!C30" display="#Tab2.9!C30"/>
    <hyperlink ref="A97" location="Tab2.9!C54" display="2.9.3"/>
    <hyperlink ref="B97" location="Tab2.9!C54" display="Unterstützung durch Betreuungshelfer"/>
    <hyperlink ref="F97" location="Tab2.9!C54" display="#Tab2.9!C54"/>
    <hyperlink ref="A98" location="Tab2.9!C78" display="2.9.4"/>
    <hyperlink ref="B98" location="Tab2.9!C78" display="Soziale Gruppenarbeit"/>
    <hyperlink ref="F98" location="Tab2.9!C78" display="#Tab2.9!C78"/>
    <hyperlink ref="A99" location="Grafik-Seite56!B3" display="3."/>
    <hyperlink ref="B99" location="Grafik-Seite56!B3" display="Sozialpädagogische Familienhilfe"/>
    <hyperlink ref="F99" location="Grafik-Seite56!B3" display="#Grafik-Seite56.B3"/>
    <hyperlink ref="A100" location="Tab3.1!A1" display="3.1"/>
    <hyperlink ref="B100" location="Tab3.1!A1" display="Familien am 31.12.2004, Familien mit beendeter Hilfe 2004 und Familien mit begonnener"/>
    <hyperlink ref="F100" location="Tab3.1!A1" display="#Tab3.1.A1"/>
    <hyperlink ref="B101" location="Tab3.1!A1" display="Hilfe 2004 nach deren Zusammensetzung sowie nach Trägergruppen"/>
    <hyperlink ref="A102" location="Tab3.2!A1" display="3.2"/>
    <hyperlink ref="B102" location="Tab3.2!A1" display="Familien nach deren Zusammensetzung und Anregendem der Hilfe"/>
    <hyperlink ref="F102" location="Tab3.2!A1" display="#Tab3.2.A1"/>
    <hyperlink ref="A103" location="Tab3.2!B6" display="3.2.1"/>
    <hyperlink ref="B103" location="Tab3.2!B6" display="Familien am 31.12.2004"/>
    <hyperlink ref="F103" location="Tab3.2!B6" display="#Tab3.2.B6"/>
    <hyperlink ref="A104" location="Tab3.2!B92" display="3.2.2"/>
    <hyperlink ref="B104" location="Tab3.2!B92" display="Familien mit beendeter Hilfe 2004"/>
    <hyperlink ref="F104" location="Tab3.2!B92" display="#Tab3.2.B92"/>
    <hyperlink ref="A105" location="Tab3.2!B178" display="3.2.3"/>
    <hyperlink ref="B105" location="Tab3.2!B178" display="Familien mit begonnener Hilfe 2004"/>
    <hyperlink ref="F105" location="Tab3.2!B178" display="#Tab3.2.B178"/>
    <hyperlink ref="A106" location="Tab3.3.1!A1" display="3.3"/>
    <hyperlink ref="B106" location="Tab3.3.1!A1" display="Familien nach deren Zusammensetzung, bisheriger durchschnittlicher Dauer und Anlass der Hilfe"/>
    <hyperlink ref="F106" location="Tab3.3.1!A1" display="#Tab3.3.1.A1"/>
    <hyperlink ref="A107" location="Tab3.3.1!C6" display="3.3.1"/>
    <hyperlink ref="B107" location="Tab3.3.1!C6" display="Familien am 31.12.2004"/>
    <hyperlink ref="F107" location="Tab3.3.1!C6" display="#Tab3.3.1!C6"/>
    <hyperlink ref="A108" location="Tab3.3.2_3.3.3!C6" display="3.3.2"/>
    <hyperlink ref="B108" location="Tab3.3.2_3.3.3!C6" display="Familien mit beendeter Hilfe 2004"/>
    <hyperlink ref="F108" location="Tab3.3.2_3.3.3!C6" display="#Tab3.3.2_3.3.3!C6"/>
    <hyperlink ref="A109" location="Tab3.3.2_3.3.3!C98" display="3.3.3"/>
    <hyperlink ref="B109" location="Tab3.3.2_3.3.3!C98" display="Familien mit begonnener Hilfe 2004"/>
    <hyperlink ref="F109" location="Tab3.3.2_3.3.3!C98" display="#Tab3.3.2_3.3.3!C98"/>
    <hyperlink ref="A110" location="Tab3.4!A1" display="3.4"/>
    <hyperlink ref="B110" location="Tab3.4!A1" display="Familien mit beendeter Hilfe 2004 nach deren Zusammensetzung, Dauer der Hilfe sowie"/>
    <hyperlink ref="F110" location="Tab3.4!A1" display="#Tab3.4.A1"/>
    <hyperlink ref="B111" location="Tab3.4!A1" display="nach Trägergruppen"/>
    <hyperlink ref="A112" location="Tab3.4!B6" display="3.4.1"/>
    <hyperlink ref="B112" location="Tab3.4!B6" display="Insgesamt"/>
    <hyperlink ref="F112" location="Tab3.4!B6" display="#Tab3.4.B6"/>
    <hyperlink ref="A113" location="Tab3.4!B92" display="3.4.2"/>
    <hyperlink ref="B113" location="Tab3.4!B92" display="Öffentliche Träger"/>
    <hyperlink ref="F113" location="Tab3.4!B92" display="#Tab3.4.B92"/>
    <hyperlink ref="A114" location="Tab3.4!B178" display="3.4.3"/>
    <hyperlink ref="B114" location="Tab3.4!B178" display="Freie Träger"/>
    <hyperlink ref="F114" location="Tab3.4!B178" display="#Tab3.4.B178"/>
    <hyperlink ref="A115" location="Tab3.5!A1" display="3.5"/>
    <hyperlink ref="B115" location="Tab3.5!A1" display="Familien am 31.12.2004 nach deren Zusammensetzung, bisheriger durchschnittlicher Dauer"/>
    <hyperlink ref="F115" location="Tab3.5!A1" display="#Tab3.5.A1"/>
    <hyperlink ref="B116" location="Tab3.5!A1" display="der Hilfe und regionaler Gliederung"/>
    <hyperlink ref="A118" location="Grafik-Seite6!B5" display="1."/>
    <hyperlink ref="B118" location="Grafik-Seite6!B5" display="Junge Menschen mit 2004 beendeter institutioneller Beratung nach Kontaktaufnahme"/>
    <hyperlink ref="F118" location="Grafik-Seite6!B5" display="#Grafik-Seite6.B5"/>
    <hyperlink ref="B119" location="Grafik-Seite6!B5" display="zur Beratungsstelle"/>
    <hyperlink ref="A120" location="Grafik-Seite7!B3" display="2."/>
    <hyperlink ref="B120" location="Grafik-Seite7!B3" display="Junge Menschen mit beendeter institutioneller Beratung 2004"/>
    <hyperlink ref="F120" location="Grafik-Seite7!B3" display="#Grafik-Seite7.B3"/>
    <hyperlink ref="A121" location="Grafik-Seite56!B5" display="3."/>
    <hyperlink ref="B121" location="Grafik-Seite56!B5" display="Sozialpädagogische Familienhilfe"/>
    <hyperlink ref="F121" location="Grafik-Seite56!B5" display="#Grafik-Seite56.B5"/>
    <hyperlink ref="B122" location="Grafik-Seite56!B5" display="Familien mit beendeter Hilfe 2004 nach deren Zusammensetzung und Dauer der Hilfe"/>
    <hyperlink ref="A123" location="Grafik-Seite57!B5" display="4."/>
    <hyperlink ref="B123" location="Grafik-Seite57!B5" display="Sozialpädagogische Familienhilfe"/>
    <hyperlink ref="F123" location="Grafik-Seite57!B5" display="#Grafik-Seite57.B5"/>
    <hyperlink ref="B124" location="Grafik-Seite57!B5" display="Familien am 31.12.2004 nach Bezugspersonen und Anregenden der Hilfe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152" t="s">
        <v>257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3" customFormat="false" ht="15" hidden="false" customHeight="true" outlineLevel="0" collapsed="false">
      <c r="A3" s="120" t="s">
        <v>258</v>
      </c>
      <c r="B3" s="121" t="s">
        <v>181</v>
      </c>
      <c r="C3" s="122" t="s">
        <v>259</v>
      </c>
      <c r="D3" s="122"/>
      <c r="E3" s="122"/>
      <c r="F3" s="122"/>
      <c r="G3" s="122"/>
      <c r="H3" s="122"/>
      <c r="I3" s="122"/>
      <c r="J3" s="122"/>
      <c r="K3" s="122"/>
      <c r="L3" s="122"/>
      <c r="M3" s="122"/>
    </row>
    <row r="4" customFormat="false" ht="24.95" hidden="false" customHeight="true" outlineLevel="0" collapsed="false">
      <c r="A4" s="120"/>
      <c r="B4" s="121"/>
      <c r="C4" s="121" t="s">
        <v>260</v>
      </c>
      <c r="D4" s="121"/>
      <c r="E4" s="124" t="s">
        <v>261</v>
      </c>
      <c r="F4" s="124"/>
      <c r="G4" s="121" t="s">
        <v>262</v>
      </c>
      <c r="H4" s="121" t="s">
        <v>263</v>
      </c>
      <c r="I4" s="121"/>
      <c r="J4" s="121"/>
      <c r="K4" s="121" t="s">
        <v>264</v>
      </c>
      <c r="L4" s="121"/>
      <c r="M4" s="123" t="s">
        <v>265</v>
      </c>
    </row>
    <row r="5" customFormat="false" ht="45" hidden="false" customHeight="true" outlineLevel="0" collapsed="false">
      <c r="A5" s="120"/>
      <c r="B5" s="121"/>
      <c r="C5" s="121" t="s">
        <v>266</v>
      </c>
      <c r="D5" s="142" t="s">
        <v>267</v>
      </c>
      <c r="E5" s="142" t="s">
        <v>266</v>
      </c>
      <c r="F5" s="142" t="s">
        <v>267</v>
      </c>
      <c r="G5" s="121"/>
      <c r="H5" s="142" t="s">
        <v>268</v>
      </c>
      <c r="I5" s="142" t="s">
        <v>262</v>
      </c>
      <c r="J5" s="142" t="s">
        <v>269</v>
      </c>
      <c r="K5" s="123" t="s">
        <v>262</v>
      </c>
      <c r="L5" s="142" t="s">
        <v>269</v>
      </c>
      <c r="M5" s="123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</row>
    <row r="7" customFormat="false" ht="11.1" hidden="false" customHeight="true" outlineLevel="0" collapsed="false">
      <c r="A7" s="126"/>
      <c r="B7" s="127" t="s">
        <v>27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</row>
    <row r="8" customFormat="false" ht="11.1" hidden="false" customHeight="true" outlineLevel="0" collapsed="false">
      <c r="A8" s="126"/>
      <c r="B8" s="141"/>
      <c r="C8" s="141"/>
      <c r="D8" s="141"/>
      <c r="E8" s="131"/>
      <c r="F8" s="131"/>
      <c r="G8" s="131"/>
      <c r="H8" s="131"/>
      <c r="I8" s="132"/>
      <c r="J8" s="132"/>
      <c r="K8" s="132"/>
      <c r="L8" s="133"/>
    </row>
    <row r="9" customFormat="false" ht="12" hidden="false" customHeight="true" outlineLevel="0" collapsed="false">
      <c r="A9" s="128" t="s">
        <v>25</v>
      </c>
      <c r="B9" s="129" t="n">
        <v>7369</v>
      </c>
      <c r="C9" s="131" t="n">
        <v>873</v>
      </c>
      <c r="D9" s="132" t="n">
        <v>25</v>
      </c>
      <c r="E9" s="130" t="n">
        <v>2280</v>
      </c>
      <c r="F9" s="132" t="n">
        <v>57</v>
      </c>
      <c r="G9" s="131" t="n">
        <v>854</v>
      </c>
      <c r="H9" s="130" t="n">
        <v>1655</v>
      </c>
      <c r="I9" s="131" t="n">
        <v>761</v>
      </c>
      <c r="J9" s="131" t="n">
        <v>276</v>
      </c>
      <c r="K9" s="131" t="n">
        <v>406</v>
      </c>
      <c r="L9" s="132" t="n">
        <v>88</v>
      </c>
      <c r="M9" s="132" t="n">
        <v>94</v>
      </c>
    </row>
    <row r="10" customFormat="false" ht="12" hidden="false" customHeight="true" outlineLevel="0" collapsed="false">
      <c r="A10" s="128" t="s">
        <v>193</v>
      </c>
      <c r="B10" s="129" t="n">
        <v>3879</v>
      </c>
      <c r="C10" s="131" t="n">
        <v>350</v>
      </c>
      <c r="D10" s="132" t="n">
        <v>17</v>
      </c>
      <c r="E10" s="130" t="n">
        <v>1256</v>
      </c>
      <c r="F10" s="132" t="n">
        <v>30</v>
      </c>
      <c r="G10" s="131" t="n">
        <v>459</v>
      </c>
      <c r="H10" s="130" t="n">
        <v>914</v>
      </c>
      <c r="I10" s="131" t="n">
        <v>383</v>
      </c>
      <c r="J10" s="131" t="n">
        <v>131</v>
      </c>
      <c r="K10" s="131" t="n">
        <v>228</v>
      </c>
      <c r="L10" s="132" t="n">
        <v>52</v>
      </c>
      <c r="M10" s="132" t="n">
        <v>59</v>
      </c>
    </row>
    <row r="11" customFormat="false" ht="12" hidden="false" customHeight="true" outlineLevel="0" collapsed="false">
      <c r="A11" s="128" t="s">
        <v>194</v>
      </c>
      <c r="B11" s="129" t="n">
        <v>3490</v>
      </c>
      <c r="C11" s="131" t="n">
        <v>523</v>
      </c>
      <c r="D11" s="132" t="n">
        <v>8</v>
      </c>
      <c r="E11" s="130" t="n">
        <v>1024</v>
      </c>
      <c r="F11" s="132" t="n">
        <v>27</v>
      </c>
      <c r="G11" s="131" t="n">
        <v>395</v>
      </c>
      <c r="H11" s="130" t="n">
        <v>741</v>
      </c>
      <c r="I11" s="131" t="n">
        <v>378</v>
      </c>
      <c r="J11" s="131" t="n">
        <v>145</v>
      </c>
      <c r="K11" s="131" t="n">
        <v>178</v>
      </c>
      <c r="L11" s="132" t="n">
        <v>36</v>
      </c>
      <c r="M11" s="132" t="n">
        <v>35</v>
      </c>
    </row>
    <row r="12" customFormat="false" ht="12" hidden="false" customHeight="true" outlineLevel="0" collapsed="false">
      <c r="A12" s="128" t="s">
        <v>195</v>
      </c>
      <c r="B12" s="129" t="n">
        <v>359</v>
      </c>
      <c r="C12" s="131" t="n">
        <v>5</v>
      </c>
      <c r="D12" s="132" t="n">
        <v>2</v>
      </c>
      <c r="E12" s="130" t="n">
        <v>237</v>
      </c>
      <c r="F12" s="132" t="n">
        <v>1</v>
      </c>
      <c r="G12" s="131" t="n">
        <v>48</v>
      </c>
      <c r="H12" s="130" t="n">
        <v>23</v>
      </c>
      <c r="I12" s="131" t="n">
        <v>7</v>
      </c>
      <c r="J12" s="131" t="n">
        <v>1</v>
      </c>
      <c r="K12" s="131" t="n">
        <v>24</v>
      </c>
      <c r="L12" s="132" t="n">
        <v>7</v>
      </c>
      <c r="M12" s="132" t="n">
        <v>4</v>
      </c>
    </row>
    <row r="13" customFormat="false" ht="12" hidden="false" customHeight="true" outlineLevel="0" collapsed="false">
      <c r="A13" s="128" t="s">
        <v>196</v>
      </c>
      <c r="B13" s="129" t="n">
        <v>946</v>
      </c>
      <c r="C13" s="131" t="n">
        <v>10</v>
      </c>
      <c r="D13" s="134" t="n">
        <v>0</v>
      </c>
      <c r="E13" s="130" t="n">
        <v>460</v>
      </c>
      <c r="F13" s="132" t="n">
        <v>2</v>
      </c>
      <c r="G13" s="153" t="n">
        <v>99</v>
      </c>
      <c r="H13" s="130" t="n">
        <v>206</v>
      </c>
      <c r="I13" s="131" t="n">
        <v>34</v>
      </c>
      <c r="J13" s="131" t="n">
        <v>9</v>
      </c>
      <c r="K13" s="131" t="n">
        <v>68</v>
      </c>
      <c r="L13" s="132" t="n">
        <v>29</v>
      </c>
      <c r="M13" s="132" t="n">
        <v>29</v>
      </c>
    </row>
    <row r="14" customFormat="false" ht="12" hidden="false" customHeight="true" outlineLevel="0" collapsed="false">
      <c r="A14" s="128" t="s">
        <v>197</v>
      </c>
      <c r="B14" s="129" t="n">
        <v>1116</v>
      </c>
      <c r="C14" s="131" t="n">
        <v>46</v>
      </c>
      <c r="D14" s="132" t="n">
        <v>4</v>
      </c>
      <c r="E14" s="130" t="n">
        <v>398</v>
      </c>
      <c r="F14" s="132" t="n">
        <v>32</v>
      </c>
      <c r="G14" s="131" t="n">
        <v>129</v>
      </c>
      <c r="H14" s="130" t="n">
        <v>312</v>
      </c>
      <c r="I14" s="131" t="n">
        <v>79</v>
      </c>
      <c r="J14" s="131" t="n">
        <v>20</v>
      </c>
      <c r="K14" s="131" t="n">
        <v>69</v>
      </c>
      <c r="L14" s="132" t="n">
        <v>17</v>
      </c>
      <c r="M14" s="132" t="n">
        <v>10</v>
      </c>
    </row>
    <row r="15" customFormat="false" ht="12" hidden="false" customHeight="true" outlineLevel="0" collapsed="false">
      <c r="A15" s="128" t="s">
        <v>198</v>
      </c>
      <c r="B15" s="129" t="n">
        <v>1151</v>
      </c>
      <c r="C15" s="131" t="n">
        <v>62</v>
      </c>
      <c r="D15" s="132" t="n">
        <v>16</v>
      </c>
      <c r="E15" s="130" t="n">
        <v>314</v>
      </c>
      <c r="F15" s="132" t="n">
        <v>13</v>
      </c>
      <c r="G15" s="131" t="n">
        <v>130</v>
      </c>
      <c r="H15" s="130" t="n">
        <v>346</v>
      </c>
      <c r="I15" s="131" t="n">
        <v>147</v>
      </c>
      <c r="J15" s="131" t="n">
        <v>30</v>
      </c>
      <c r="K15" s="131" t="n">
        <v>56</v>
      </c>
      <c r="L15" s="132" t="n">
        <v>17</v>
      </c>
      <c r="M15" s="132" t="n">
        <v>20</v>
      </c>
    </row>
    <row r="16" customFormat="false" ht="12" hidden="false" customHeight="true" outlineLevel="0" collapsed="false">
      <c r="A16" s="128" t="s">
        <v>199</v>
      </c>
      <c r="B16" s="129" t="n">
        <v>1581</v>
      </c>
      <c r="C16" s="131" t="n">
        <v>145</v>
      </c>
      <c r="D16" s="132" t="n">
        <v>2</v>
      </c>
      <c r="E16" s="130" t="n">
        <v>354</v>
      </c>
      <c r="F16" s="132" t="n">
        <v>5</v>
      </c>
      <c r="G16" s="131" t="n">
        <v>228</v>
      </c>
      <c r="H16" s="130" t="n">
        <v>421</v>
      </c>
      <c r="I16" s="131" t="n">
        <v>247</v>
      </c>
      <c r="J16" s="131" t="n">
        <v>65</v>
      </c>
      <c r="K16" s="131" t="n">
        <v>86</v>
      </c>
      <c r="L16" s="132" t="n">
        <v>10</v>
      </c>
      <c r="M16" s="132" t="n">
        <v>18</v>
      </c>
    </row>
    <row r="17" customFormat="false" ht="12" hidden="false" customHeight="true" outlineLevel="0" collapsed="false">
      <c r="A17" s="128" t="s">
        <v>200</v>
      </c>
      <c r="B17" s="129" t="n">
        <v>1474</v>
      </c>
      <c r="C17" s="131" t="n">
        <v>285</v>
      </c>
      <c r="D17" s="134" t="n">
        <v>0</v>
      </c>
      <c r="E17" s="130" t="n">
        <v>322</v>
      </c>
      <c r="F17" s="132" t="n">
        <v>2</v>
      </c>
      <c r="G17" s="131" t="n">
        <v>176</v>
      </c>
      <c r="H17" s="130" t="n">
        <v>280</v>
      </c>
      <c r="I17" s="131" t="n">
        <v>199</v>
      </c>
      <c r="J17" s="131" t="n">
        <v>115</v>
      </c>
      <c r="K17" s="131" t="n">
        <v>77</v>
      </c>
      <c r="L17" s="132" t="n">
        <v>8</v>
      </c>
      <c r="M17" s="132" t="n">
        <v>10</v>
      </c>
    </row>
    <row r="18" customFormat="false" ht="12" hidden="false" customHeight="true" outlineLevel="0" collapsed="false">
      <c r="A18" s="128" t="s">
        <v>201</v>
      </c>
      <c r="B18" s="129" t="n">
        <v>469</v>
      </c>
      <c r="C18" s="131" t="n">
        <v>191</v>
      </c>
      <c r="D18" s="132" t="n">
        <v>1</v>
      </c>
      <c r="E18" s="130" t="n">
        <v>108</v>
      </c>
      <c r="F18" s="132" t="n">
        <v>2</v>
      </c>
      <c r="G18" s="131" t="n">
        <v>31</v>
      </c>
      <c r="H18" s="130" t="n">
        <v>53</v>
      </c>
      <c r="I18" s="131" t="n">
        <v>39</v>
      </c>
      <c r="J18" s="131" t="n">
        <v>27</v>
      </c>
      <c r="K18" s="131" t="n">
        <v>17</v>
      </c>
      <c r="L18" s="134" t="n">
        <v>0</v>
      </c>
      <c r="M18" s="134" t="n">
        <v>0</v>
      </c>
    </row>
    <row r="19" customFormat="false" ht="12" hidden="false" customHeight="true" outlineLevel="0" collapsed="false">
      <c r="A19" s="128" t="s">
        <v>202</v>
      </c>
      <c r="B19" s="129" t="n">
        <v>129</v>
      </c>
      <c r="C19" s="131" t="n">
        <v>62</v>
      </c>
      <c r="D19" s="134" t="n">
        <v>0</v>
      </c>
      <c r="E19" s="130" t="n">
        <v>34</v>
      </c>
      <c r="F19" s="134" t="n">
        <v>0</v>
      </c>
      <c r="G19" s="131" t="n">
        <v>5</v>
      </c>
      <c r="H19" s="130" t="n">
        <v>8</v>
      </c>
      <c r="I19" s="131" t="n">
        <v>4</v>
      </c>
      <c r="J19" s="131" t="n">
        <v>6</v>
      </c>
      <c r="K19" s="131" t="n">
        <v>8</v>
      </c>
      <c r="L19" s="134" t="n">
        <v>0</v>
      </c>
      <c r="M19" s="132" t="n">
        <v>2</v>
      </c>
    </row>
    <row r="20" customFormat="false" ht="12" hidden="false" customHeight="true" outlineLevel="0" collapsed="false">
      <c r="A20" s="128" t="s">
        <v>203</v>
      </c>
      <c r="B20" s="129" t="n">
        <v>144</v>
      </c>
      <c r="C20" s="131" t="n">
        <v>67</v>
      </c>
      <c r="D20" s="134" t="n">
        <v>0</v>
      </c>
      <c r="E20" s="130" t="n">
        <v>53</v>
      </c>
      <c r="F20" s="134" t="n">
        <v>0</v>
      </c>
      <c r="G20" s="131" t="n">
        <v>8</v>
      </c>
      <c r="H20" s="130" t="n">
        <v>6</v>
      </c>
      <c r="I20" s="131" t="n">
        <v>5</v>
      </c>
      <c r="J20" s="131" t="n">
        <v>3</v>
      </c>
      <c r="K20" s="131" t="n">
        <v>1</v>
      </c>
      <c r="L20" s="134" t="n">
        <v>0</v>
      </c>
      <c r="M20" s="132" t="n">
        <v>1</v>
      </c>
    </row>
    <row r="21" customFormat="false" ht="12" hidden="false" customHeight="true" outlineLevel="0" collapsed="false">
      <c r="A21" s="128"/>
      <c r="B21" s="129"/>
      <c r="C21" s="131"/>
      <c r="D21" s="132"/>
      <c r="E21" s="130"/>
      <c r="F21" s="132"/>
      <c r="G21" s="131"/>
      <c r="H21" s="130"/>
      <c r="I21" s="131"/>
      <c r="J21" s="131"/>
      <c r="K21" s="131"/>
      <c r="L21" s="132"/>
      <c r="M21" s="132"/>
    </row>
    <row r="22" customFormat="false" ht="12" hidden="false" customHeight="true" outlineLevel="0" collapsed="false">
      <c r="A22" s="128" t="s">
        <v>204</v>
      </c>
      <c r="B22" s="129"/>
      <c r="C22" s="131"/>
      <c r="D22" s="132"/>
      <c r="E22" s="130"/>
      <c r="F22" s="132"/>
      <c r="G22" s="131"/>
      <c r="H22" s="130"/>
      <c r="I22" s="131"/>
      <c r="J22" s="131"/>
      <c r="K22" s="131"/>
      <c r="L22" s="132"/>
      <c r="M22" s="132"/>
    </row>
    <row r="23" customFormat="false" ht="12" hidden="false" customHeight="true" outlineLevel="0" collapsed="false">
      <c r="A23" s="128" t="s">
        <v>205</v>
      </c>
      <c r="B23" s="129" t="n">
        <v>1834</v>
      </c>
      <c r="C23" s="131" t="n">
        <v>150</v>
      </c>
      <c r="D23" s="132" t="n">
        <v>6</v>
      </c>
      <c r="E23" s="130" t="n">
        <v>679</v>
      </c>
      <c r="F23" s="132" t="n">
        <v>7</v>
      </c>
      <c r="G23" s="131" t="n">
        <v>210</v>
      </c>
      <c r="H23" s="130" t="n">
        <v>456</v>
      </c>
      <c r="I23" s="131" t="n">
        <v>146</v>
      </c>
      <c r="J23" s="131" t="n">
        <v>48</v>
      </c>
      <c r="K23" s="131" t="n">
        <v>89</v>
      </c>
      <c r="L23" s="132" t="n">
        <v>25</v>
      </c>
      <c r="M23" s="132" t="n">
        <v>18</v>
      </c>
    </row>
    <row r="24" customFormat="false" ht="12" hidden="false" customHeight="true" outlineLevel="0" collapsed="false">
      <c r="A24" s="128" t="s">
        <v>206</v>
      </c>
      <c r="B24" s="129" t="n">
        <v>2843</v>
      </c>
      <c r="C24" s="131" t="n">
        <v>256</v>
      </c>
      <c r="D24" s="132" t="n">
        <v>11</v>
      </c>
      <c r="E24" s="130" t="n">
        <v>852</v>
      </c>
      <c r="F24" s="132" t="n">
        <v>13</v>
      </c>
      <c r="G24" s="153" t="n">
        <v>370</v>
      </c>
      <c r="H24" s="130" t="n">
        <v>699</v>
      </c>
      <c r="I24" s="131" t="n">
        <v>329</v>
      </c>
      <c r="J24" s="131" t="n">
        <v>66</v>
      </c>
      <c r="K24" s="131" t="n">
        <v>187</v>
      </c>
      <c r="L24" s="132" t="n">
        <v>26</v>
      </c>
      <c r="M24" s="132" t="n">
        <v>34</v>
      </c>
    </row>
    <row r="25" customFormat="false" ht="12" hidden="false" customHeight="true" outlineLevel="0" collapsed="false">
      <c r="A25" s="128" t="s">
        <v>207</v>
      </c>
      <c r="B25" s="129" t="n">
        <v>1292</v>
      </c>
      <c r="C25" s="131" t="n">
        <v>144</v>
      </c>
      <c r="D25" s="132" t="n">
        <v>3</v>
      </c>
      <c r="E25" s="130" t="n">
        <v>366</v>
      </c>
      <c r="F25" s="132" t="n">
        <v>6</v>
      </c>
      <c r="G25" s="131" t="n">
        <v>151</v>
      </c>
      <c r="H25" s="130" t="n">
        <v>291</v>
      </c>
      <c r="I25" s="131" t="n">
        <v>166</v>
      </c>
      <c r="J25" s="131" t="n">
        <v>48</v>
      </c>
      <c r="K25" s="131" t="n">
        <v>83</v>
      </c>
      <c r="L25" s="132" t="n">
        <v>16</v>
      </c>
      <c r="M25" s="132" t="n">
        <v>18</v>
      </c>
    </row>
    <row r="26" customFormat="false" ht="12" hidden="false" customHeight="true" outlineLevel="0" collapsed="false">
      <c r="A26" s="128" t="s">
        <v>208</v>
      </c>
      <c r="B26" s="129" t="n">
        <v>738</v>
      </c>
      <c r="C26" s="131" t="n">
        <v>119</v>
      </c>
      <c r="D26" s="132" t="n">
        <v>5</v>
      </c>
      <c r="E26" s="130" t="n">
        <v>176</v>
      </c>
      <c r="F26" s="132" t="n">
        <v>2</v>
      </c>
      <c r="G26" s="131" t="n">
        <v>79</v>
      </c>
      <c r="H26" s="130" t="n">
        <v>150</v>
      </c>
      <c r="I26" s="131" t="n">
        <v>101</v>
      </c>
      <c r="J26" s="131" t="n">
        <v>56</v>
      </c>
      <c r="K26" s="131" t="n">
        <v>32</v>
      </c>
      <c r="L26" s="132" t="n">
        <v>9</v>
      </c>
      <c r="M26" s="132" t="n">
        <v>9</v>
      </c>
    </row>
    <row r="27" customFormat="false" ht="12" hidden="false" customHeight="true" outlineLevel="0" collapsed="false">
      <c r="A27" s="128" t="s">
        <v>209</v>
      </c>
      <c r="B27" s="129" t="n">
        <v>662</v>
      </c>
      <c r="C27" s="131" t="n">
        <v>204</v>
      </c>
      <c r="D27" s="134" t="n">
        <v>0</v>
      </c>
      <c r="E27" s="130" t="n">
        <v>207</v>
      </c>
      <c r="F27" s="132" t="n">
        <v>29</v>
      </c>
      <c r="G27" s="131" t="n">
        <v>44</v>
      </c>
      <c r="H27" s="130" t="n">
        <v>59</v>
      </c>
      <c r="I27" s="131" t="n">
        <v>19</v>
      </c>
      <c r="J27" s="131" t="n">
        <v>58</v>
      </c>
      <c r="K27" s="131" t="n">
        <v>15</v>
      </c>
      <c r="L27" s="132" t="n">
        <v>12</v>
      </c>
      <c r="M27" s="132" t="n">
        <v>15</v>
      </c>
    </row>
    <row r="28" customFormat="false" ht="12" hidden="false" customHeight="true" outlineLevel="0" collapsed="false">
      <c r="A28" s="128"/>
      <c r="B28" s="129"/>
      <c r="C28" s="131"/>
      <c r="D28" s="132"/>
      <c r="E28" s="130"/>
      <c r="F28" s="132"/>
      <c r="G28" s="131"/>
      <c r="H28" s="130"/>
      <c r="I28" s="131"/>
      <c r="J28" s="131"/>
      <c r="K28" s="131"/>
      <c r="L28" s="132"/>
      <c r="M28" s="132"/>
    </row>
    <row r="29" customFormat="false" ht="12" hidden="false" customHeight="true" outlineLevel="0" collapsed="false">
      <c r="A29" s="128" t="s">
        <v>210</v>
      </c>
      <c r="B29" s="129"/>
      <c r="C29" s="131"/>
      <c r="D29" s="132"/>
      <c r="E29" s="130"/>
      <c r="F29" s="132"/>
      <c r="G29" s="131"/>
      <c r="H29" s="130"/>
      <c r="I29" s="131"/>
      <c r="J29" s="131"/>
      <c r="K29" s="131"/>
      <c r="L29" s="132"/>
      <c r="M29" s="132"/>
    </row>
    <row r="30" customFormat="false" ht="12" hidden="false" customHeight="true" outlineLevel="0" collapsed="false">
      <c r="A30" s="128" t="s">
        <v>211</v>
      </c>
      <c r="B30" s="129" t="n">
        <v>7270</v>
      </c>
      <c r="C30" s="131" t="n">
        <v>860</v>
      </c>
      <c r="D30" s="132" t="n">
        <v>25</v>
      </c>
      <c r="E30" s="130" t="n">
        <v>2240</v>
      </c>
      <c r="F30" s="132" t="n">
        <v>45</v>
      </c>
      <c r="G30" s="131" t="n">
        <v>848</v>
      </c>
      <c r="H30" s="130" t="n">
        <v>1644</v>
      </c>
      <c r="I30" s="131" t="n">
        <v>752</v>
      </c>
      <c r="J30" s="131" t="n">
        <v>273</v>
      </c>
      <c r="K30" s="131" t="n">
        <v>403</v>
      </c>
      <c r="L30" s="132" t="n">
        <v>88</v>
      </c>
      <c r="M30" s="132" t="n">
        <v>92</v>
      </c>
    </row>
    <row r="31" customFormat="false" ht="12" hidden="false" customHeight="true" outlineLevel="0" collapsed="false">
      <c r="A31" s="128" t="s">
        <v>212</v>
      </c>
      <c r="B31" s="129" t="n">
        <v>52</v>
      </c>
      <c r="C31" s="131" t="n">
        <v>8</v>
      </c>
      <c r="D31" s="134" t="n">
        <v>0</v>
      </c>
      <c r="E31" s="130" t="n">
        <v>21</v>
      </c>
      <c r="F31" s="134" t="n">
        <v>0</v>
      </c>
      <c r="G31" s="131" t="n">
        <v>4</v>
      </c>
      <c r="H31" s="130" t="n">
        <v>9</v>
      </c>
      <c r="I31" s="131" t="n">
        <v>6</v>
      </c>
      <c r="J31" s="131" t="n">
        <v>2</v>
      </c>
      <c r="K31" s="135" t="n">
        <v>0</v>
      </c>
      <c r="L31" s="134" t="n">
        <v>0</v>
      </c>
      <c r="M31" s="132" t="n">
        <v>2</v>
      </c>
    </row>
    <row r="32" customFormat="false" ht="12" hidden="false" customHeight="true" outlineLevel="0" collapsed="false">
      <c r="A32" s="128" t="s">
        <v>209</v>
      </c>
      <c r="B32" s="129" t="n">
        <v>47</v>
      </c>
      <c r="C32" s="131" t="n">
        <v>5</v>
      </c>
      <c r="D32" s="134" t="n">
        <v>0</v>
      </c>
      <c r="E32" s="130" t="n">
        <v>19</v>
      </c>
      <c r="F32" s="132" t="n">
        <v>12</v>
      </c>
      <c r="G32" s="131" t="n">
        <v>2</v>
      </c>
      <c r="H32" s="130" t="n">
        <v>2</v>
      </c>
      <c r="I32" s="131" t="n">
        <v>3</v>
      </c>
      <c r="J32" s="131" t="n">
        <v>1</v>
      </c>
      <c r="K32" s="131" t="n">
        <v>3</v>
      </c>
      <c r="L32" s="134" t="n">
        <v>0</v>
      </c>
      <c r="M32" s="134" t="n">
        <v>0</v>
      </c>
    </row>
    <row r="33" customFormat="false" ht="11.1" hidden="false" customHeight="true" outlineLevel="0" collapsed="false">
      <c r="A33" s="136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</row>
    <row r="34" customFormat="false" ht="11.1" hidden="false" customHeight="true" outlineLevel="0" collapsed="false">
      <c r="A34" s="136"/>
      <c r="B34" s="127" t="s">
        <v>271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</row>
    <row r="35" customFormat="false" ht="11.1" hidden="false" customHeight="true" outlineLevel="0" collapsed="false">
      <c r="A35" s="136"/>
      <c r="B35" s="141"/>
      <c r="C35" s="141"/>
      <c r="D35" s="141"/>
      <c r="E35" s="131"/>
      <c r="F35" s="131"/>
      <c r="G35" s="131"/>
      <c r="H35" s="131"/>
      <c r="I35" s="132"/>
      <c r="J35" s="132"/>
      <c r="K35" s="132"/>
      <c r="L35" s="133"/>
      <c r="M35" s="126"/>
    </row>
    <row r="36" customFormat="false" ht="12" hidden="false" customHeight="true" outlineLevel="0" collapsed="false">
      <c r="A36" s="128" t="s">
        <v>25</v>
      </c>
      <c r="B36" s="129" t="n">
        <v>1020</v>
      </c>
      <c r="C36" s="131" t="n">
        <v>74</v>
      </c>
      <c r="D36" s="132" t="n">
        <v>1</v>
      </c>
      <c r="E36" s="130" t="n">
        <v>370</v>
      </c>
      <c r="F36" s="132" t="n">
        <v>1</v>
      </c>
      <c r="G36" s="131" t="n">
        <v>140</v>
      </c>
      <c r="H36" s="130" t="n">
        <v>203</v>
      </c>
      <c r="I36" s="131" t="n">
        <v>100</v>
      </c>
      <c r="J36" s="131" t="n">
        <v>48</v>
      </c>
      <c r="K36" s="131" t="n">
        <v>25</v>
      </c>
      <c r="L36" s="132" t="n">
        <v>28</v>
      </c>
      <c r="M36" s="132" t="n">
        <v>30</v>
      </c>
    </row>
    <row r="37" customFormat="false" ht="12" hidden="false" customHeight="true" outlineLevel="0" collapsed="false">
      <c r="A37" s="128" t="s">
        <v>193</v>
      </c>
      <c r="B37" s="129" t="n">
        <v>530</v>
      </c>
      <c r="C37" s="131" t="n">
        <v>26</v>
      </c>
      <c r="D37" s="132" t="n">
        <v>1</v>
      </c>
      <c r="E37" s="130" t="n">
        <v>201</v>
      </c>
      <c r="F37" s="134" t="n">
        <v>0</v>
      </c>
      <c r="G37" s="131" t="n">
        <v>74</v>
      </c>
      <c r="H37" s="130" t="n">
        <v>104</v>
      </c>
      <c r="I37" s="131" t="n">
        <v>48</v>
      </c>
      <c r="J37" s="131" t="n">
        <v>25</v>
      </c>
      <c r="K37" s="131" t="n">
        <v>17</v>
      </c>
      <c r="L37" s="132" t="n">
        <v>13</v>
      </c>
      <c r="M37" s="132" t="n">
        <v>21</v>
      </c>
    </row>
    <row r="38" customFormat="false" ht="12" hidden="false" customHeight="true" outlineLevel="0" collapsed="false">
      <c r="A38" s="128" t="s">
        <v>194</v>
      </c>
      <c r="B38" s="129" t="n">
        <v>490</v>
      </c>
      <c r="C38" s="131" t="n">
        <v>48</v>
      </c>
      <c r="D38" s="134" t="n">
        <v>0</v>
      </c>
      <c r="E38" s="130" t="n">
        <v>169</v>
      </c>
      <c r="F38" s="132" t="n">
        <v>1</v>
      </c>
      <c r="G38" s="131" t="n">
        <v>66</v>
      </c>
      <c r="H38" s="130" t="n">
        <v>99</v>
      </c>
      <c r="I38" s="131" t="n">
        <v>52</v>
      </c>
      <c r="J38" s="131" t="n">
        <v>23</v>
      </c>
      <c r="K38" s="131" t="n">
        <v>8</v>
      </c>
      <c r="L38" s="132" t="n">
        <v>15</v>
      </c>
      <c r="M38" s="132" t="n">
        <v>9</v>
      </c>
    </row>
    <row r="39" customFormat="false" ht="12" hidden="false" customHeight="true" outlineLevel="0" collapsed="false">
      <c r="A39" s="128" t="s">
        <v>195</v>
      </c>
      <c r="B39" s="129" t="n">
        <v>56</v>
      </c>
      <c r="C39" s="131" t="n">
        <v>1</v>
      </c>
      <c r="D39" s="134" t="n">
        <v>0</v>
      </c>
      <c r="E39" s="130" t="n">
        <v>36</v>
      </c>
      <c r="F39" s="134" t="n">
        <v>0</v>
      </c>
      <c r="G39" s="131" t="n">
        <v>8</v>
      </c>
      <c r="H39" s="130" t="n">
        <v>4</v>
      </c>
      <c r="I39" s="131" t="n">
        <v>2</v>
      </c>
      <c r="J39" s="131" t="n">
        <v>1</v>
      </c>
      <c r="K39" s="135" t="n">
        <v>0</v>
      </c>
      <c r="L39" s="132" t="n">
        <v>2</v>
      </c>
      <c r="M39" s="132" t="n">
        <v>2</v>
      </c>
    </row>
    <row r="40" customFormat="false" ht="12" hidden="false" customHeight="true" outlineLevel="0" collapsed="false">
      <c r="A40" s="128" t="s">
        <v>196</v>
      </c>
      <c r="B40" s="129" t="n">
        <v>153</v>
      </c>
      <c r="C40" s="135" t="n">
        <v>0</v>
      </c>
      <c r="D40" s="134" t="n">
        <v>0</v>
      </c>
      <c r="E40" s="130" t="n">
        <v>73</v>
      </c>
      <c r="F40" s="134" t="n">
        <v>0</v>
      </c>
      <c r="G40" s="131" t="n">
        <v>13</v>
      </c>
      <c r="H40" s="130" t="n">
        <v>36</v>
      </c>
      <c r="I40" s="131" t="n">
        <v>8</v>
      </c>
      <c r="J40" s="131" t="n">
        <v>3</v>
      </c>
      <c r="K40" s="131" t="n">
        <v>2</v>
      </c>
      <c r="L40" s="132" t="n">
        <v>10</v>
      </c>
      <c r="M40" s="132" t="n">
        <v>8</v>
      </c>
    </row>
    <row r="41" customFormat="false" ht="12" hidden="false" customHeight="true" outlineLevel="0" collapsed="false">
      <c r="A41" s="128" t="s">
        <v>197</v>
      </c>
      <c r="B41" s="129" t="n">
        <v>198</v>
      </c>
      <c r="C41" s="131" t="n">
        <v>1</v>
      </c>
      <c r="D41" s="132" t="n">
        <v>1</v>
      </c>
      <c r="E41" s="130" t="n">
        <v>84</v>
      </c>
      <c r="F41" s="132" t="n">
        <v>1</v>
      </c>
      <c r="G41" s="131" t="n">
        <v>29</v>
      </c>
      <c r="H41" s="130" t="n">
        <v>49</v>
      </c>
      <c r="I41" s="131" t="n">
        <v>13</v>
      </c>
      <c r="J41" s="131" t="n">
        <v>4</v>
      </c>
      <c r="K41" s="131" t="n">
        <v>7</v>
      </c>
      <c r="L41" s="132" t="n">
        <v>6</v>
      </c>
      <c r="M41" s="132" t="n">
        <v>3</v>
      </c>
    </row>
    <row r="42" customFormat="false" ht="12" hidden="false" customHeight="true" outlineLevel="0" collapsed="false">
      <c r="A42" s="128" t="s">
        <v>198</v>
      </c>
      <c r="B42" s="129" t="n">
        <v>126</v>
      </c>
      <c r="C42" s="131" t="n">
        <v>1</v>
      </c>
      <c r="D42" s="134" t="n">
        <v>0</v>
      </c>
      <c r="E42" s="130" t="n">
        <v>49</v>
      </c>
      <c r="F42" s="134" t="n">
        <v>0</v>
      </c>
      <c r="G42" s="131" t="n">
        <v>18</v>
      </c>
      <c r="H42" s="130" t="n">
        <v>22</v>
      </c>
      <c r="I42" s="131" t="n">
        <v>18</v>
      </c>
      <c r="J42" s="131" t="n">
        <v>5</v>
      </c>
      <c r="K42" s="131" t="n">
        <v>3</v>
      </c>
      <c r="L42" s="132" t="n">
        <v>5</v>
      </c>
      <c r="M42" s="132" t="n">
        <v>5</v>
      </c>
    </row>
    <row r="43" customFormat="false" ht="12" hidden="false" customHeight="true" outlineLevel="0" collapsed="false">
      <c r="A43" s="128" t="s">
        <v>199</v>
      </c>
      <c r="B43" s="129" t="n">
        <v>227</v>
      </c>
      <c r="C43" s="131" t="n">
        <v>21</v>
      </c>
      <c r="D43" s="134" t="n">
        <v>0</v>
      </c>
      <c r="E43" s="130" t="n">
        <v>60</v>
      </c>
      <c r="F43" s="134" t="n">
        <v>0</v>
      </c>
      <c r="G43" s="131" t="n">
        <v>30</v>
      </c>
      <c r="H43" s="130" t="n">
        <v>51</v>
      </c>
      <c r="I43" s="131" t="n">
        <v>37</v>
      </c>
      <c r="J43" s="131" t="n">
        <v>12</v>
      </c>
      <c r="K43" s="131" t="n">
        <v>6</v>
      </c>
      <c r="L43" s="132" t="n">
        <v>3</v>
      </c>
      <c r="M43" s="132" t="n">
        <v>7</v>
      </c>
    </row>
    <row r="44" customFormat="false" ht="12" hidden="false" customHeight="true" outlineLevel="0" collapsed="false">
      <c r="A44" s="128" t="s">
        <v>200</v>
      </c>
      <c r="B44" s="129" t="n">
        <v>206</v>
      </c>
      <c r="C44" s="131" t="n">
        <v>31</v>
      </c>
      <c r="D44" s="134" t="n">
        <v>0</v>
      </c>
      <c r="E44" s="130" t="n">
        <v>53</v>
      </c>
      <c r="F44" s="134" t="n">
        <v>0</v>
      </c>
      <c r="G44" s="131" t="n">
        <v>35</v>
      </c>
      <c r="H44" s="130" t="n">
        <v>37</v>
      </c>
      <c r="I44" s="131" t="n">
        <v>19</v>
      </c>
      <c r="J44" s="131" t="n">
        <v>20</v>
      </c>
      <c r="K44" s="131" t="n">
        <v>5</v>
      </c>
      <c r="L44" s="132" t="n">
        <v>2</v>
      </c>
      <c r="M44" s="132" t="n">
        <v>4</v>
      </c>
    </row>
    <row r="45" customFormat="false" ht="12" hidden="false" customHeight="true" outlineLevel="0" collapsed="false">
      <c r="A45" s="128" t="s">
        <v>201</v>
      </c>
      <c r="B45" s="129" t="n">
        <v>38</v>
      </c>
      <c r="C45" s="131" t="n">
        <v>14</v>
      </c>
      <c r="D45" s="134" t="n">
        <v>0</v>
      </c>
      <c r="E45" s="130" t="n">
        <v>10</v>
      </c>
      <c r="F45" s="134" t="n">
        <v>0</v>
      </c>
      <c r="G45" s="131" t="n">
        <v>5</v>
      </c>
      <c r="H45" s="130" t="n">
        <v>3</v>
      </c>
      <c r="I45" s="131" t="n">
        <v>3</v>
      </c>
      <c r="J45" s="131" t="n">
        <v>2</v>
      </c>
      <c r="K45" s="131" t="n">
        <v>1</v>
      </c>
      <c r="L45" s="134" t="n">
        <v>0</v>
      </c>
      <c r="M45" s="134" t="n">
        <v>0</v>
      </c>
    </row>
    <row r="46" customFormat="false" ht="12" hidden="false" customHeight="true" outlineLevel="0" collapsed="false">
      <c r="A46" s="128" t="s">
        <v>202</v>
      </c>
      <c r="B46" s="129" t="n">
        <v>9</v>
      </c>
      <c r="C46" s="131" t="n">
        <v>1</v>
      </c>
      <c r="D46" s="134" t="n">
        <v>0</v>
      </c>
      <c r="E46" s="130" t="n">
        <v>3</v>
      </c>
      <c r="F46" s="134" t="n">
        <v>0</v>
      </c>
      <c r="G46" s="131" t="n">
        <v>2</v>
      </c>
      <c r="H46" s="138" t="n">
        <v>0</v>
      </c>
      <c r="I46" s="135" t="n">
        <v>0</v>
      </c>
      <c r="J46" s="131" t="n">
        <v>1</v>
      </c>
      <c r="K46" s="131" t="n">
        <v>1</v>
      </c>
      <c r="L46" s="134" t="n">
        <v>0</v>
      </c>
      <c r="M46" s="132" t="n">
        <v>1</v>
      </c>
    </row>
    <row r="47" customFormat="false" ht="12" hidden="false" customHeight="true" outlineLevel="0" collapsed="false">
      <c r="A47" s="128" t="s">
        <v>203</v>
      </c>
      <c r="B47" s="129" t="n">
        <v>7</v>
      </c>
      <c r="C47" s="131" t="n">
        <v>4</v>
      </c>
      <c r="D47" s="134" t="n">
        <v>0</v>
      </c>
      <c r="E47" s="130" t="n">
        <v>2</v>
      </c>
      <c r="F47" s="134" t="n">
        <v>0</v>
      </c>
      <c r="G47" s="135" t="n">
        <v>0</v>
      </c>
      <c r="H47" s="130" t="n">
        <v>1</v>
      </c>
      <c r="I47" s="135" t="n">
        <v>0</v>
      </c>
      <c r="J47" s="135" t="n">
        <v>0</v>
      </c>
      <c r="K47" s="135" t="n">
        <v>0</v>
      </c>
      <c r="L47" s="134" t="n">
        <v>0</v>
      </c>
      <c r="M47" s="134" t="n">
        <v>0</v>
      </c>
    </row>
    <row r="48" customFormat="false" ht="12" hidden="false" customHeight="true" outlineLevel="0" collapsed="false">
      <c r="A48" s="128"/>
      <c r="B48" s="129"/>
      <c r="C48" s="131"/>
      <c r="D48" s="132"/>
      <c r="E48" s="130"/>
      <c r="F48" s="132"/>
      <c r="G48" s="131"/>
      <c r="H48" s="130"/>
      <c r="I48" s="131"/>
      <c r="J48" s="131"/>
      <c r="K48" s="131"/>
      <c r="L48" s="132"/>
      <c r="M48" s="132"/>
    </row>
    <row r="49" customFormat="false" ht="12" hidden="false" customHeight="true" outlineLevel="0" collapsed="false">
      <c r="A49" s="128" t="s">
        <v>204</v>
      </c>
      <c r="B49" s="129"/>
      <c r="C49" s="131"/>
      <c r="D49" s="132"/>
      <c r="E49" s="130"/>
      <c r="F49" s="132"/>
      <c r="G49" s="131"/>
      <c r="H49" s="130"/>
      <c r="I49" s="131"/>
      <c r="J49" s="131"/>
      <c r="K49" s="131"/>
      <c r="L49" s="132"/>
      <c r="M49" s="132"/>
    </row>
    <row r="50" customFormat="false" ht="12" hidden="false" customHeight="true" outlineLevel="0" collapsed="false">
      <c r="A50" s="128" t="s">
        <v>205</v>
      </c>
      <c r="B50" s="129" t="n">
        <v>251</v>
      </c>
      <c r="C50" s="131" t="n">
        <v>10</v>
      </c>
      <c r="D50" s="134" t="n">
        <v>0</v>
      </c>
      <c r="E50" s="130" t="n">
        <v>108</v>
      </c>
      <c r="F50" s="134" t="n">
        <v>0</v>
      </c>
      <c r="G50" s="131" t="n">
        <v>35</v>
      </c>
      <c r="H50" s="130" t="n">
        <v>49</v>
      </c>
      <c r="I50" s="131" t="n">
        <v>21</v>
      </c>
      <c r="J50" s="131" t="n">
        <v>7</v>
      </c>
      <c r="K50" s="131" t="n">
        <v>10</v>
      </c>
      <c r="L50" s="132" t="n">
        <v>7</v>
      </c>
      <c r="M50" s="132" t="n">
        <v>4</v>
      </c>
    </row>
    <row r="51" customFormat="false" ht="12" hidden="false" customHeight="true" outlineLevel="0" collapsed="false">
      <c r="A51" s="128" t="s">
        <v>206</v>
      </c>
      <c r="B51" s="129" t="n">
        <v>391</v>
      </c>
      <c r="C51" s="131" t="n">
        <v>23</v>
      </c>
      <c r="D51" s="132" t="n">
        <v>1</v>
      </c>
      <c r="E51" s="130" t="n">
        <v>140</v>
      </c>
      <c r="F51" s="132" t="n">
        <v>1</v>
      </c>
      <c r="G51" s="131" t="n">
        <v>57</v>
      </c>
      <c r="H51" s="130" t="n">
        <v>90</v>
      </c>
      <c r="I51" s="131" t="n">
        <v>41</v>
      </c>
      <c r="J51" s="131" t="n">
        <v>11</v>
      </c>
      <c r="K51" s="131" t="n">
        <v>9</v>
      </c>
      <c r="L51" s="132" t="n">
        <v>7</v>
      </c>
      <c r="M51" s="132" t="n">
        <v>11</v>
      </c>
    </row>
    <row r="52" customFormat="false" ht="12" hidden="false" customHeight="true" outlineLevel="0" collapsed="false">
      <c r="A52" s="128" t="s">
        <v>207</v>
      </c>
      <c r="B52" s="129" t="n">
        <v>197</v>
      </c>
      <c r="C52" s="131" t="n">
        <v>9</v>
      </c>
      <c r="D52" s="134" t="n">
        <v>0</v>
      </c>
      <c r="E52" s="130" t="n">
        <v>75</v>
      </c>
      <c r="F52" s="134" t="n">
        <v>0</v>
      </c>
      <c r="G52" s="131" t="n">
        <v>24</v>
      </c>
      <c r="H52" s="130" t="n">
        <v>36</v>
      </c>
      <c r="I52" s="131" t="n">
        <v>21</v>
      </c>
      <c r="J52" s="131" t="n">
        <v>13</v>
      </c>
      <c r="K52" s="131" t="n">
        <v>3</v>
      </c>
      <c r="L52" s="132" t="n">
        <v>8</v>
      </c>
      <c r="M52" s="132" t="n">
        <v>8</v>
      </c>
    </row>
    <row r="53" customFormat="false" ht="12" hidden="false" customHeight="true" outlineLevel="0" collapsed="false">
      <c r="A53" s="128" t="s">
        <v>208</v>
      </c>
      <c r="B53" s="129" t="n">
        <v>119</v>
      </c>
      <c r="C53" s="131" t="n">
        <v>15</v>
      </c>
      <c r="D53" s="134" t="n">
        <v>0</v>
      </c>
      <c r="E53" s="130" t="n">
        <v>37</v>
      </c>
      <c r="F53" s="134" t="n">
        <v>0</v>
      </c>
      <c r="G53" s="131" t="n">
        <v>18</v>
      </c>
      <c r="H53" s="130" t="n">
        <v>18</v>
      </c>
      <c r="I53" s="131" t="n">
        <v>16</v>
      </c>
      <c r="J53" s="131" t="n">
        <v>9</v>
      </c>
      <c r="K53" s="131" t="n">
        <v>2</v>
      </c>
      <c r="L53" s="132" t="n">
        <v>1</v>
      </c>
      <c r="M53" s="132" t="n">
        <v>3</v>
      </c>
    </row>
    <row r="54" customFormat="false" ht="12" hidden="false" customHeight="true" outlineLevel="0" collapsed="false">
      <c r="A54" s="128" t="s">
        <v>209</v>
      </c>
      <c r="B54" s="129" t="n">
        <v>62</v>
      </c>
      <c r="C54" s="131" t="n">
        <v>17</v>
      </c>
      <c r="D54" s="134" t="n">
        <v>0</v>
      </c>
      <c r="E54" s="130" t="n">
        <v>10</v>
      </c>
      <c r="F54" s="134" t="n">
        <v>0</v>
      </c>
      <c r="G54" s="131" t="n">
        <v>6</v>
      </c>
      <c r="H54" s="130" t="n">
        <v>10</v>
      </c>
      <c r="I54" s="131" t="n">
        <v>1</v>
      </c>
      <c r="J54" s="131" t="n">
        <v>8</v>
      </c>
      <c r="K54" s="131" t="n">
        <v>1</v>
      </c>
      <c r="L54" s="132" t="n">
        <v>5</v>
      </c>
      <c r="M54" s="132" t="n">
        <v>4</v>
      </c>
    </row>
    <row r="55" customFormat="false" ht="12" hidden="false" customHeight="true" outlineLevel="0" collapsed="false">
      <c r="A55" s="128"/>
      <c r="B55" s="129"/>
      <c r="C55" s="131"/>
      <c r="D55" s="132"/>
      <c r="E55" s="130"/>
      <c r="F55" s="132"/>
      <c r="G55" s="131"/>
      <c r="H55" s="130"/>
      <c r="I55" s="131"/>
      <c r="J55" s="131"/>
      <c r="K55" s="131"/>
      <c r="L55" s="132"/>
      <c r="M55" s="132"/>
    </row>
    <row r="56" customFormat="false" ht="12" hidden="false" customHeight="true" outlineLevel="0" collapsed="false">
      <c r="A56" s="128" t="s">
        <v>210</v>
      </c>
      <c r="B56" s="129"/>
      <c r="C56" s="131"/>
      <c r="D56" s="132"/>
      <c r="E56" s="130"/>
      <c r="F56" s="132"/>
      <c r="G56" s="131"/>
      <c r="H56" s="130"/>
      <c r="I56" s="131"/>
      <c r="J56" s="131"/>
      <c r="K56" s="131"/>
      <c r="L56" s="132"/>
      <c r="M56" s="132"/>
    </row>
    <row r="57" customFormat="false" ht="12" hidden="false" customHeight="true" outlineLevel="0" collapsed="false">
      <c r="A57" s="128" t="s">
        <v>211</v>
      </c>
      <c r="B57" s="129" t="n">
        <v>1006</v>
      </c>
      <c r="C57" s="131" t="n">
        <v>73</v>
      </c>
      <c r="D57" s="132" t="n">
        <v>1</v>
      </c>
      <c r="E57" s="130" t="n">
        <v>367</v>
      </c>
      <c r="F57" s="132" t="n">
        <v>1</v>
      </c>
      <c r="G57" s="131" t="n">
        <v>138</v>
      </c>
      <c r="H57" s="130" t="n">
        <v>202</v>
      </c>
      <c r="I57" s="131" t="n">
        <v>96</v>
      </c>
      <c r="J57" s="131" t="n">
        <v>47</v>
      </c>
      <c r="K57" s="131" t="n">
        <v>25</v>
      </c>
      <c r="L57" s="132" t="n">
        <v>28</v>
      </c>
      <c r="M57" s="132" t="n">
        <v>28</v>
      </c>
    </row>
    <row r="58" customFormat="false" ht="12" hidden="false" customHeight="true" outlineLevel="0" collapsed="false">
      <c r="A58" s="128" t="s">
        <v>212</v>
      </c>
      <c r="B58" s="129" t="n">
        <v>12</v>
      </c>
      <c r="C58" s="131" t="n">
        <v>1</v>
      </c>
      <c r="D58" s="134" t="n">
        <v>0</v>
      </c>
      <c r="E58" s="130" t="n">
        <v>3</v>
      </c>
      <c r="F58" s="134" t="n">
        <v>0</v>
      </c>
      <c r="G58" s="131" t="n">
        <v>1</v>
      </c>
      <c r="H58" s="130" t="n">
        <v>1</v>
      </c>
      <c r="I58" s="131" t="n">
        <v>3</v>
      </c>
      <c r="J58" s="131" t="n">
        <v>1</v>
      </c>
      <c r="K58" s="135" t="n">
        <v>0</v>
      </c>
      <c r="L58" s="134" t="n">
        <v>0</v>
      </c>
      <c r="M58" s="132" t="n">
        <v>2</v>
      </c>
    </row>
    <row r="59" customFormat="false" ht="12" hidden="false" customHeight="true" outlineLevel="0" collapsed="false">
      <c r="A59" s="128" t="s">
        <v>209</v>
      </c>
      <c r="B59" s="130" t="n">
        <v>2</v>
      </c>
      <c r="C59" s="135" t="n">
        <v>0</v>
      </c>
      <c r="D59" s="134" t="n">
        <v>0</v>
      </c>
      <c r="E59" s="138" t="n">
        <v>0</v>
      </c>
      <c r="F59" s="134" t="n">
        <v>0</v>
      </c>
      <c r="G59" s="131" t="n">
        <v>1</v>
      </c>
      <c r="H59" s="138" t="n">
        <v>0</v>
      </c>
      <c r="I59" s="131" t="n">
        <v>1</v>
      </c>
      <c r="J59" s="135" t="n">
        <v>0</v>
      </c>
      <c r="K59" s="135" t="n">
        <v>0</v>
      </c>
      <c r="L59" s="134" t="n">
        <v>0</v>
      </c>
      <c r="M59" s="134" t="n">
        <v>0</v>
      </c>
    </row>
    <row r="60" customFormat="false" ht="11.1" hidden="false" customHeight="true" outlineLevel="0" collapsed="false">
      <c r="A60" s="126"/>
      <c r="B60" s="127" t="s">
        <v>272</v>
      </c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</row>
    <row r="61" customFormat="false" ht="11.1" hidden="false" customHeight="tru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</row>
    <row r="62" customFormat="false" ht="12" hidden="false" customHeight="true" outlineLevel="0" collapsed="false">
      <c r="A62" s="128" t="s">
        <v>25</v>
      </c>
      <c r="B62" s="129" t="n">
        <v>6349</v>
      </c>
      <c r="C62" s="131" t="n">
        <v>799</v>
      </c>
      <c r="D62" s="132" t="n">
        <v>24</v>
      </c>
      <c r="E62" s="130" t="n">
        <v>1910</v>
      </c>
      <c r="F62" s="132" t="n">
        <v>56</v>
      </c>
      <c r="G62" s="131" t="n">
        <v>714</v>
      </c>
      <c r="H62" s="130" t="n">
        <v>1452</v>
      </c>
      <c r="I62" s="131" t="n">
        <v>661</v>
      </c>
      <c r="J62" s="131" t="n">
        <v>228</v>
      </c>
      <c r="K62" s="131" t="n">
        <v>381</v>
      </c>
      <c r="L62" s="132" t="n">
        <v>60</v>
      </c>
      <c r="M62" s="132" t="n">
        <v>64</v>
      </c>
    </row>
    <row r="63" customFormat="false" ht="12" hidden="false" customHeight="true" outlineLevel="0" collapsed="false">
      <c r="A63" s="128" t="s">
        <v>193</v>
      </c>
      <c r="B63" s="129" t="n">
        <v>3349</v>
      </c>
      <c r="C63" s="131" t="n">
        <v>324</v>
      </c>
      <c r="D63" s="132" t="n">
        <v>16</v>
      </c>
      <c r="E63" s="130" t="n">
        <v>1055</v>
      </c>
      <c r="F63" s="132" t="n">
        <v>30</v>
      </c>
      <c r="G63" s="131" t="n">
        <v>385</v>
      </c>
      <c r="H63" s="130" t="n">
        <v>810</v>
      </c>
      <c r="I63" s="131" t="n">
        <v>335</v>
      </c>
      <c r="J63" s="131" t="n">
        <v>106</v>
      </c>
      <c r="K63" s="131" t="n">
        <v>211</v>
      </c>
      <c r="L63" s="132" t="n">
        <v>39</v>
      </c>
      <c r="M63" s="132" t="n">
        <v>38</v>
      </c>
    </row>
    <row r="64" customFormat="false" ht="12" hidden="false" customHeight="true" outlineLevel="0" collapsed="false">
      <c r="A64" s="128" t="s">
        <v>194</v>
      </c>
      <c r="B64" s="129" t="n">
        <v>3000</v>
      </c>
      <c r="C64" s="131" t="n">
        <v>475</v>
      </c>
      <c r="D64" s="132" t="n">
        <v>8</v>
      </c>
      <c r="E64" s="130" t="n">
        <v>855</v>
      </c>
      <c r="F64" s="132" t="n">
        <v>26</v>
      </c>
      <c r="G64" s="131" t="n">
        <v>329</v>
      </c>
      <c r="H64" s="130" t="n">
        <v>642</v>
      </c>
      <c r="I64" s="131" t="n">
        <v>326</v>
      </c>
      <c r="J64" s="131" t="n">
        <v>122</v>
      </c>
      <c r="K64" s="131" t="n">
        <v>170</v>
      </c>
      <c r="L64" s="132" t="n">
        <v>21</v>
      </c>
      <c r="M64" s="132" t="n">
        <v>26</v>
      </c>
    </row>
    <row r="65" customFormat="false" ht="12" hidden="false" customHeight="true" outlineLevel="0" collapsed="false">
      <c r="A65" s="128" t="s">
        <v>195</v>
      </c>
      <c r="B65" s="129" t="n">
        <v>303</v>
      </c>
      <c r="C65" s="131" t="n">
        <v>4</v>
      </c>
      <c r="D65" s="132" t="n">
        <v>2</v>
      </c>
      <c r="E65" s="130" t="n">
        <v>201</v>
      </c>
      <c r="F65" s="132" t="n">
        <v>1</v>
      </c>
      <c r="G65" s="131" t="n">
        <v>40</v>
      </c>
      <c r="H65" s="130" t="n">
        <v>19</v>
      </c>
      <c r="I65" s="131" t="n">
        <v>5</v>
      </c>
      <c r="J65" s="135" t="n">
        <v>0</v>
      </c>
      <c r="K65" s="131" t="n">
        <v>24</v>
      </c>
      <c r="L65" s="132" t="n">
        <v>5</v>
      </c>
      <c r="M65" s="132" t="n">
        <v>2</v>
      </c>
    </row>
    <row r="66" customFormat="false" ht="12" hidden="false" customHeight="true" outlineLevel="0" collapsed="false">
      <c r="A66" s="128" t="s">
        <v>196</v>
      </c>
      <c r="B66" s="129" t="n">
        <v>793</v>
      </c>
      <c r="C66" s="131" t="n">
        <v>10</v>
      </c>
      <c r="D66" s="134" t="n">
        <v>0</v>
      </c>
      <c r="E66" s="130" t="n">
        <v>387</v>
      </c>
      <c r="F66" s="132" t="n">
        <v>2</v>
      </c>
      <c r="G66" s="131" t="n">
        <v>86</v>
      </c>
      <c r="H66" s="130" t="n">
        <v>170</v>
      </c>
      <c r="I66" s="131" t="n">
        <v>26</v>
      </c>
      <c r="J66" s="131" t="n">
        <v>6</v>
      </c>
      <c r="K66" s="131" t="n">
        <v>66</v>
      </c>
      <c r="L66" s="132" t="n">
        <v>19</v>
      </c>
      <c r="M66" s="132" t="n">
        <v>21</v>
      </c>
    </row>
    <row r="67" customFormat="false" ht="12" hidden="false" customHeight="true" outlineLevel="0" collapsed="false">
      <c r="A67" s="128" t="s">
        <v>197</v>
      </c>
      <c r="B67" s="129" t="n">
        <v>918</v>
      </c>
      <c r="C67" s="131" t="n">
        <v>45</v>
      </c>
      <c r="D67" s="132" t="n">
        <v>3</v>
      </c>
      <c r="E67" s="130" t="n">
        <v>314</v>
      </c>
      <c r="F67" s="132" t="n">
        <v>31</v>
      </c>
      <c r="G67" s="131" t="n">
        <v>100</v>
      </c>
      <c r="H67" s="130" t="n">
        <v>263</v>
      </c>
      <c r="I67" s="131" t="n">
        <v>66</v>
      </c>
      <c r="J67" s="131" t="n">
        <v>16</v>
      </c>
      <c r="K67" s="131" t="n">
        <v>62</v>
      </c>
      <c r="L67" s="132" t="n">
        <v>11</v>
      </c>
      <c r="M67" s="132" t="n">
        <v>7</v>
      </c>
    </row>
    <row r="68" customFormat="false" ht="12" hidden="false" customHeight="true" outlineLevel="0" collapsed="false">
      <c r="A68" s="128" t="s">
        <v>198</v>
      </c>
      <c r="B68" s="129" t="n">
        <v>1025</v>
      </c>
      <c r="C68" s="131" t="n">
        <v>61</v>
      </c>
      <c r="D68" s="132" t="n">
        <v>16</v>
      </c>
      <c r="E68" s="130" t="n">
        <v>265</v>
      </c>
      <c r="F68" s="132" t="n">
        <v>13</v>
      </c>
      <c r="G68" s="131" t="n">
        <v>112</v>
      </c>
      <c r="H68" s="130" t="n">
        <v>324</v>
      </c>
      <c r="I68" s="131" t="n">
        <v>129</v>
      </c>
      <c r="J68" s="131" t="n">
        <v>25</v>
      </c>
      <c r="K68" s="131" t="n">
        <v>53</v>
      </c>
      <c r="L68" s="132" t="n">
        <v>12</v>
      </c>
      <c r="M68" s="132" t="n">
        <v>15</v>
      </c>
    </row>
    <row r="69" customFormat="false" ht="12" hidden="false" customHeight="true" outlineLevel="0" collapsed="false">
      <c r="A69" s="128" t="s">
        <v>199</v>
      </c>
      <c r="B69" s="129" t="n">
        <v>1354</v>
      </c>
      <c r="C69" s="131" t="n">
        <v>124</v>
      </c>
      <c r="D69" s="132" t="n">
        <v>2</v>
      </c>
      <c r="E69" s="130" t="n">
        <v>294</v>
      </c>
      <c r="F69" s="132" t="n">
        <v>5</v>
      </c>
      <c r="G69" s="131" t="n">
        <v>198</v>
      </c>
      <c r="H69" s="130" t="n">
        <v>370</v>
      </c>
      <c r="I69" s="131" t="n">
        <v>210</v>
      </c>
      <c r="J69" s="131" t="n">
        <v>53</v>
      </c>
      <c r="K69" s="131" t="n">
        <v>80</v>
      </c>
      <c r="L69" s="132" t="n">
        <v>7</v>
      </c>
      <c r="M69" s="132" t="n">
        <v>11</v>
      </c>
    </row>
    <row r="70" customFormat="false" ht="12" hidden="false" customHeight="true" outlineLevel="0" collapsed="false">
      <c r="A70" s="128" t="s">
        <v>200</v>
      </c>
      <c r="B70" s="129" t="n">
        <v>1268</v>
      </c>
      <c r="C70" s="131" t="n">
        <v>254</v>
      </c>
      <c r="D70" s="134" t="n">
        <v>0</v>
      </c>
      <c r="E70" s="130" t="n">
        <v>269</v>
      </c>
      <c r="F70" s="132" t="n">
        <v>2</v>
      </c>
      <c r="G70" s="131" t="n">
        <v>141</v>
      </c>
      <c r="H70" s="130" t="n">
        <v>243</v>
      </c>
      <c r="I70" s="131" t="n">
        <v>180</v>
      </c>
      <c r="J70" s="131" t="n">
        <v>95</v>
      </c>
      <c r="K70" s="131" t="n">
        <v>72</v>
      </c>
      <c r="L70" s="132" t="n">
        <v>6</v>
      </c>
      <c r="M70" s="132" t="n">
        <v>6</v>
      </c>
    </row>
    <row r="71" customFormat="false" ht="12" hidden="false" customHeight="true" outlineLevel="0" collapsed="false">
      <c r="A71" s="128" t="s">
        <v>201</v>
      </c>
      <c r="B71" s="129" t="n">
        <v>431</v>
      </c>
      <c r="C71" s="131" t="n">
        <v>177</v>
      </c>
      <c r="D71" s="132" t="n">
        <v>1</v>
      </c>
      <c r="E71" s="130" t="n">
        <v>98</v>
      </c>
      <c r="F71" s="132" t="n">
        <v>2</v>
      </c>
      <c r="G71" s="131" t="n">
        <v>26</v>
      </c>
      <c r="H71" s="130" t="n">
        <v>50</v>
      </c>
      <c r="I71" s="131" t="n">
        <v>36</v>
      </c>
      <c r="J71" s="131" t="n">
        <v>25</v>
      </c>
      <c r="K71" s="131" t="n">
        <v>16</v>
      </c>
      <c r="L71" s="134" t="n">
        <v>0</v>
      </c>
      <c r="M71" s="134" t="n">
        <v>0</v>
      </c>
    </row>
    <row r="72" customFormat="false" ht="12" hidden="false" customHeight="true" outlineLevel="0" collapsed="false">
      <c r="A72" s="128" t="s">
        <v>202</v>
      </c>
      <c r="B72" s="129" t="n">
        <v>120</v>
      </c>
      <c r="C72" s="131" t="n">
        <v>61</v>
      </c>
      <c r="D72" s="134" t="n">
        <v>0</v>
      </c>
      <c r="E72" s="130" t="n">
        <v>31</v>
      </c>
      <c r="F72" s="134" t="n">
        <v>0</v>
      </c>
      <c r="G72" s="131" t="n">
        <v>3</v>
      </c>
      <c r="H72" s="130" t="n">
        <v>8</v>
      </c>
      <c r="I72" s="131" t="n">
        <v>4</v>
      </c>
      <c r="J72" s="131" t="n">
        <v>5</v>
      </c>
      <c r="K72" s="131" t="n">
        <v>7</v>
      </c>
      <c r="L72" s="134" t="n">
        <v>0</v>
      </c>
      <c r="M72" s="132" t="n">
        <v>1</v>
      </c>
    </row>
    <row r="73" customFormat="false" ht="12" hidden="false" customHeight="true" outlineLevel="0" collapsed="false">
      <c r="A73" s="128" t="s">
        <v>203</v>
      </c>
      <c r="B73" s="129" t="n">
        <v>137</v>
      </c>
      <c r="C73" s="131" t="n">
        <v>63</v>
      </c>
      <c r="D73" s="134" t="n">
        <v>0</v>
      </c>
      <c r="E73" s="130" t="n">
        <v>51</v>
      </c>
      <c r="F73" s="134" t="n">
        <v>0</v>
      </c>
      <c r="G73" s="131" t="n">
        <v>8</v>
      </c>
      <c r="H73" s="130" t="n">
        <v>5</v>
      </c>
      <c r="I73" s="131" t="n">
        <v>5</v>
      </c>
      <c r="J73" s="131" t="n">
        <v>3</v>
      </c>
      <c r="K73" s="131" t="n">
        <v>1</v>
      </c>
      <c r="L73" s="134" t="n">
        <v>0</v>
      </c>
      <c r="M73" s="132" t="n">
        <v>1</v>
      </c>
    </row>
    <row r="74" customFormat="false" ht="12" hidden="false" customHeight="true" outlineLevel="0" collapsed="false">
      <c r="A74" s="128"/>
      <c r="B74" s="129"/>
      <c r="C74" s="131"/>
      <c r="D74" s="132"/>
      <c r="E74" s="130"/>
      <c r="F74" s="132"/>
      <c r="G74" s="131"/>
      <c r="H74" s="130"/>
      <c r="I74" s="131"/>
      <c r="J74" s="131"/>
      <c r="K74" s="131"/>
      <c r="L74" s="132"/>
      <c r="M74" s="132"/>
    </row>
    <row r="75" customFormat="false" ht="12" hidden="false" customHeight="true" outlineLevel="0" collapsed="false">
      <c r="A75" s="128" t="s">
        <v>204</v>
      </c>
      <c r="B75" s="129"/>
      <c r="C75" s="131"/>
      <c r="D75" s="132"/>
      <c r="E75" s="130"/>
      <c r="F75" s="132"/>
      <c r="G75" s="131"/>
      <c r="H75" s="130"/>
      <c r="I75" s="131"/>
      <c r="J75" s="131"/>
      <c r="K75" s="131"/>
      <c r="L75" s="132"/>
      <c r="M75" s="132"/>
    </row>
    <row r="76" customFormat="false" ht="12" hidden="false" customHeight="true" outlineLevel="0" collapsed="false">
      <c r="A76" s="128" t="s">
        <v>205</v>
      </c>
      <c r="B76" s="129" t="n">
        <v>1583</v>
      </c>
      <c r="C76" s="131" t="n">
        <v>140</v>
      </c>
      <c r="D76" s="132" t="n">
        <v>6</v>
      </c>
      <c r="E76" s="130" t="n">
        <v>571</v>
      </c>
      <c r="F76" s="132" t="n">
        <v>7</v>
      </c>
      <c r="G76" s="131" t="n">
        <v>175</v>
      </c>
      <c r="H76" s="130" t="n">
        <v>407</v>
      </c>
      <c r="I76" s="131" t="n">
        <v>125</v>
      </c>
      <c r="J76" s="131" t="n">
        <v>41</v>
      </c>
      <c r="K76" s="131" t="n">
        <v>79</v>
      </c>
      <c r="L76" s="132" t="n">
        <v>18</v>
      </c>
      <c r="M76" s="132" t="n">
        <v>14</v>
      </c>
    </row>
    <row r="77" customFormat="false" ht="12" hidden="false" customHeight="true" outlineLevel="0" collapsed="false">
      <c r="A77" s="128" t="s">
        <v>206</v>
      </c>
      <c r="B77" s="129" t="n">
        <v>2452</v>
      </c>
      <c r="C77" s="131" t="n">
        <v>233</v>
      </c>
      <c r="D77" s="132" t="n">
        <v>10</v>
      </c>
      <c r="E77" s="130" t="n">
        <v>712</v>
      </c>
      <c r="F77" s="154" t="n">
        <v>12</v>
      </c>
      <c r="G77" s="131" t="n">
        <v>313</v>
      </c>
      <c r="H77" s="130" t="n">
        <v>609</v>
      </c>
      <c r="I77" s="131" t="n">
        <v>288</v>
      </c>
      <c r="J77" s="131" t="n">
        <v>55</v>
      </c>
      <c r="K77" s="131" t="n">
        <v>178</v>
      </c>
      <c r="L77" s="132" t="n">
        <v>19</v>
      </c>
      <c r="M77" s="132" t="n">
        <v>23</v>
      </c>
    </row>
    <row r="78" customFormat="false" ht="12" hidden="false" customHeight="true" outlineLevel="0" collapsed="false">
      <c r="A78" s="128" t="s">
        <v>207</v>
      </c>
      <c r="B78" s="129" t="n">
        <v>1095</v>
      </c>
      <c r="C78" s="131" t="n">
        <v>135</v>
      </c>
      <c r="D78" s="132" t="n">
        <v>3</v>
      </c>
      <c r="E78" s="130" t="n">
        <v>291</v>
      </c>
      <c r="F78" s="132" t="n">
        <v>6</v>
      </c>
      <c r="G78" s="131" t="n">
        <v>127</v>
      </c>
      <c r="H78" s="130" t="n">
        <v>255</v>
      </c>
      <c r="I78" s="131" t="n">
        <v>145</v>
      </c>
      <c r="J78" s="131" t="n">
        <v>35</v>
      </c>
      <c r="K78" s="131" t="n">
        <v>80</v>
      </c>
      <c r="L78" s="132" t="n">
        <v>8</v>
      </c>
      <c r="M78" s="132" t="n">
        <v>10</v>
      </c>
    </row>
    <row r="79" customFormat="false" ht="12" hidden="false" customHeight="true" outlineLevel="0" collapsed="false">
      <c r="A79" s="128" t="s">
        <v>208</v>
      </c>
      <c r="B79" s="129" t="n">
        <v>619</v>
      </c>
      <c r="C79" s="131" t="n">
        <v>104</v>
      </c>
      <c r="D79" s="132" t="n">
        <v>5</v>
      </c>
      <c r="E79" s="130" t="n">
        <v>139</v>
      </c>
      <c r="F79" s="132" t="n">
        <v>2</v>
      </c>
      <c r="G79" s="131" t="n">
        <v>61</v>
      </c>
      <c r="H79" s="130" t="n">
        <v>132</v>
      </c>
      <c r="I79" s="131" t="n">
        <v>85</v>
      </c>
      <c r="J79" s="131" t="n">
        <v>47</v>
      </c>
      <c r="K79" s="131" t="n">
        <v>30</v>
      </c>
      <c r="L79" s="132" t="n">
        <v>8</v>
      </c>
      <c r="M79" s="132" t="n">
        <v>6</v>
      </c>
    </row>
    <row r="80" customFormat="false" ht="12" hidden="false" customHeight="true" outlineLevel="0" collapsed="false">
      <c r="A80" s="128" t="s">
        <v>209</v>
      </c>
      <c r="B80" s="129" t="n">
        <v>600</v>
      </c>
      <c r="C80" s="131" t="n">
        <v>187</v>
      </c>
      <c r="D80" s="134" t="n">
        <v>0</v>
      </c>
      <c r="E80" s="130" t="n">
        <v>197</v>
      </c>
      <c r="F80" s="132" t="n">
        <v>29</v>
      </c>
      <c r="G80" s="131" t="n">
        <v>38</v>
      </c>
      <c r="H80" s="130" t="n">
        <v>49</v>
      </c>
      <c r="I80" s="131" t="n">
        <v>18</v>
      </c>
      <c r="J80" s="131" t="n">
        <v>50</v>
      </c>
      <c r="K80" s="131" t="n">
        <v>14</v>
      </c>
      <c r="L80" s="132" t="n">
        <v>7</v>
      </c>
      <c r="M80" s="132" t="n">
        <v>11</v>
      </c>
    </row>
    <row r="81" customFormat="false" ht="12" hidden="false" customHeight="true" outlineLevel="0" collapsed="false">
      <c r="A81" s="128"/>
      <c r="B81" s="129"/>
      <c r="C81" s="131"/>
      <c r="D81" s="132"/>
      <c r="E81" s="130"/>
      <c r="F81" s="132"/>
      <c r="G81" s="131"/>
      <c r="H81" s="130"/>
      <c r="I81" s="131"/>
      <c r="J81" s="131"/>
      <c r="K81" s="131"/>
      <c r="L81" s="132"/>
      <c r="M81" s="132"/>
    </row>
    <row r="82" customFormat="false" ht="12" hidden="false" customHeight="true" outlineLevel="0" collapsed="false">
      <c r="A82" s="128" t="s">
        <v>210</v>
      </c>
      <c r="B82" s="129"/>
      <c r="C82" s="131"/>
      <c r="D82" s="132"/>
      <c r="E82" s="130"/>
      <c r="F82" s="132"/>
      <c r="G82" s="131"/>
      <c r="H82" s="130"/>
      <c r="I82" s="131"/>
      <c r="J82" s="131"/>
      <c r="K82" s="131"/>
      <c r="L82" s="132"/>
      <c r="M82" s="132"/>
    </row>
    <row r="83" customFormat="false" ht="12" hidden="false" customHeight="true" outlineLevel="0" collapsed="false">
      <c r="A83" s="128" t="s">
        <v>211</v>
      </c>
      <c r="B83" s="129" t="n">
        <v>6264</v>
      </c>
      <c r="C83" s="131" t="n">
        <v>787</v>
      </c>
      <c r="D83" s="132" t="n">
        <v>24</v>
      </c>
      <c r="E83" s="130" t="n">
        <v>1873</v>
      </c>
      <c r="F83" s="132" t="n">
        <v>44</v>
      </c>
      <c r="G83" s="131" t="n">
        <v>710</v>
      </c>
      <c r="H83" s="130" t="n">
        <v>1442</v>
      </c>
      <c r="I83" s="131" t="n">
        <v>656</v>
      </c>
      <c r="J83" s="131" t="n">
        <v>226</v>
      </c>
      <c r="K83" s="131" t="n">
        <v>378</v>
      </c>
      <c r="L83" s="132" t="n">
        <v>60</v>
      </c>
      <c r="M83" s="132" t="n">
        <v>64</v>
      </c>
    </row>
    <row r="84" customFormat="false" ht="12" hidden="false" customHeight="true" outlineLevel="0" collapsed="false">
      <c r="A84" s="128" t="s">
        <v>212</v>
      </c>
      <c r="B84" s="129" t="n">
        <v>40</v>
      </c>
      <c r="C84" s="131" t="n">
        <v>7</v>
      </c>
      <c r="D84" s="134" t="n">
        <v>0</v>
      </c>
      <c r="E84" s="130" t="n">
        <v>18</v>
      </c>
      <c r="F84" s="134" t="n">
        <v>0</v>
      </c>
      <c r="G84" s="131" t="n">
        <v>3</v>
      </c>
      <c r="H84" s="130" t="n">
        <v>8</v>
      </c>
      <c r="I84" s="131" t="n">
        <v>3</v>
      </c>
      <c r="J84" s="131" t="n">
        <v>1</v>
      </c>
      <c r="K84" s="135" t="n">
        <v>0</v>
      </c>
      <c r="L84" s="134" t="n">
        <v>0</v>
      </c>
      <c r="M84" s="134" t="n">
        <v>0</v>
      </c>
    </row>
    <row r="85" customFormat="false" ht="12" hidden="false" customHeight="true" outlineLevel="0" collapsed="false">
      <c r="A85" s="128" t="s">
        <v>209</v>
      </c>
      <c r="B85" s="129" t="n">
        <v>45</v>
      </c>
      <c r="C85" s="131" t="n">
        <v>5</v>
      </c>
      <c r="D85" s="134" t="n">
        <v>0</v>
      </c>
      <c r="E85" s="130" t="n">
        <v>19</v>
      </c>
      <c r="F85" s="132" t="n">
        <v>12</v>
      </c>
      <c r="G85" s="131" t="n">
        <v>1</v>
      </c>
      <c r="H85" s="130" t="n">
        <v>2</v>
      </c>
      <c r="I85" s="131" t="n">
        <v>2</v>
      </c>
      <c r="J85" s="131" t="n">
        <v>1</v>
      </c>
      <c r="K85" s="131" t="n">
        <v>3</v>
      </c>
      <c r="L85" s="134" t="n">
        <v>0</v>
      </c>
      <c r="M85" s="134" t="n">
        <v>0</v>
      </c>
    </row>
  </sheetData>
  <mergeCells count="13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4:M34"/>
    <mergeCell ref="B60:M60"/>
  </mergeCells>
  <hyperlinks>
    <hyperlink ref="A1" location="Inhaltsverzeichnis!A42" display="1.6   Junge Menschen 2004 nach persönlichen Merkmalen, Formen der Beratung/Therapie &#10;        und Trägergruppen"/>
    <hyperlink ref="B7" location="Inhaltsverzeichnis!A44" display="1.6.1 Insgesamt"/>
    <hyperlink ref="B34" location="Inhaltsverzeichnis!A45" display="1.6.2 Öffentliche Träger"/>
    <hyperlink ref="B60" location="Inhaltsverzeichnis!A46" display="1.6.3 Freie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152" t="s">
        <v>27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3" customFormat="false" ht="15" hidden="false" customHeight="true" outlineLevel="0" collapsed="false">
      <c r="A3" s="120" t="s">
        <v>258</v>
      </c>
      <c r="B3" s="121" t="s">
        <v>181</v>
      </c>
      <c r="C3" s="122" t="s">
        <v>259</v>
      </c>
      <c r="D3" s="122"/>
      <c r="E3" s="122"/>
      <c r="F3" s="122"/>
      <c r="G3" s="122"/>
      <c r="H3" s="122"/>
      <c r="I3" s="122"/>
      <c r="J3" s="122"/>
      <c r="K3" s="122"/>
      <c r="L3" s="122"/>
      <c r="M3" s="122"/>
    </row>
    <row r="4" customFormat="false" ht="24.95" hidden="false" customHeight="true" outlineLevel="0" collapsed="false">
      <c r="A4" s="120"/>
      <c r="B4" s="121"/>
      <c r="C4" s="121" t="s">
        <v>260</v>
      </c>
      <c r="D4" s="121"/>
      <c r="E4" s="124" t="s">
        <v>261</v>
      </c>
      <c r="F4" s="124"/>
      <c r="G4" s="121" t="s">
        <v>262</v>
      </c>
      <c r="H4" s="121" t="s">
        <v>263</v>
      </c>
      <c r="I4" s="121"/>
      <c r="J4" s="121"/>
      <c r="K4" s="121" t="s">
        <v>264</v>
      </c>
      <c r="L4" s="121"/>
      <c r="M4" s="123" t="s">
        <v>265</v>
      </c>
    </row>
    <row r="5" customFormat="false" ht="45" hidden="false" customHeight="true" outlineLevel="0" collapsed="false">
      <c r="A5" s="120"/>
      <c r="B5" s="121"/>
      <c r="C5" s="121" t="s">
        <v>266</v>
      </c>
      <c r="D5" s="142" t="s">
        <v>267</v>
      </c>
      <c r="E5" s="142" t="s">
        <v>266</v>
      </c>
      <c r="F5" s="142" t="s">
        <v>267</v>
      </c>
      <c r="G5" s="121"/>
      <c r="H5" s="142" t="s">
        <v>268</v>
      </c>
      <c r="I5" s="142" t="s">
        <v>262</v>
      </c>
      <c r="J5" s="142" t="s">
        <v>269</v>
      </c>
      <c r="K5" s="123" t="s">
        <v>262</v>
      </c>
      <c r="L5" s="142" t="s">
        <v>269</v>
      </c>
      <c r="M5" s="123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</row>
    <row r="7" customFormat="false" ht="11.1" hidden="false" customHeight="true" outlineLevel="0" collapsed="false">
      <c r="A7" s="126"/>
      <c r="B7" s="127" t="s">
        <v>274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</row>
    <row r="8" customFormat="false" ht="11.1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</row>
    <row r="9" customFormat="false" ht="12" hidden="false" customHeight="true" outlineLevel="0" collapsed="false">
      <c r="A9" s="128" t="s">
        <v>25</v>
      </c>
      <c r="B9" s="129" t="n">
        <v>7369</v>
      </c>
      <c r="C9" s="131" t="n">
        <v>873</v>
      </c>
      <c r="D9" s="132" t="n">
        <v>25</v>
      </c>
      <c r="E9" s="130" t="n">
        <v>2280</v>
      </c>
      <c r="F9" s="132" t="n">
        <v>57</v>
      </c>
      <c r="G9" s="131" t="n">
        <v>854</v>
      </c>
      <c r="H9" s="130" t="n">
        <v>1655</v>
      </c>
      <c r="I9" s="131" t="n">
        <v>761</v>
      </c>
      <c r="J9" s="131" t="n">
        <v>276</v>
      </c>
      <c r="K9" s="131" t="n">
        <v>406</v>
      </c>
      <c r="L9" s="132" t="n">
        <v>88</v>
      </c>
      <c r="M9" s="132" t="n">
        <v>94</v>
      </c>
    </row>
    <row r="10" customFormat="false" ht="12" hidden="false" customHeight="true" outlineLevel="0" collapsed="false">
      <c r="A10" s="128" t="s">
        <v>193</v>
      </c>
      <c r="B10" s="129" t="n">
        <v>3879</v>
      </c>
      <c r="C10" s="131" t="n">
        <v>350</v>
      </c>
      <c r="D10" s="132" t="n">
        <v>17</v>
      </c>
      <c r="E10" s="130" t="n">
        <v>1256</v>
      </c>
      <c r="F10" s="132" t="n">
        <v>30</v>
      </c>
      <c r="G10" s="131" t="n">
        <v>459</v>
      </c>
      <c r="H10" s="130" t="n">
        <v>914</v>
      </c>
      <c r="I10" s="131" t="n">
        <v>383</v>
      </c>
      <c r="J10" s="131" t="n">
        <v>131</v>
      </c>
      <c r="K10" s="131" t="n">
        <v>228</v>
      </c>
      <c r="L10" s="132" t="n">
        <v>52</v>
      </c>
      <c r="M10" s="132" t="n">
        <v>59</v>
      </c>
    </row>
    <row r="11" customFormat="false" ht="12" hidden="false" customHeight="true" outlineLevel="0" collapsed="false">
      <c r="A11" s="128" t="s">
        <v>194</v>
      </c>
      <c r="B11" s="129" t="n">
        <v>3490</v>
      </c>
      <c r="C11" s="131" t="n">
        <v>523</v>
      </c>
      <c r="D11" s="132" t="n">
        <v>8</v>
      </c>
      <c r="E11" s="130" t="n">
        <v>1024</v>
      </c>
      <c r="F11" s="132" t="n">
        <v>27</v>
      </c>
      <c r="G11" s="131" t="n">
        <v>395</v>
      </c>
      <c r="H11" s="130" t="n">
        <v>741</v>
      </c>
      <c r="I11" s="131" t="n">
        <v>378</v>
      </c>
      <c r="J11" s="131" t="n">
        <v>145</v>
      </c>
      <c r="K11" s="131" t="n">
        <v>178</v>
      </c>
      <c r="L11" s="132" t="n">
        <v>36</v>
      </c>
      <c r="M11" s="132" t="n">
        <v>35</v>
      </c>
    </row>
    <row r="12" customFormat="false" ht="12" hidden="false" customHeight="true" outlineLevel="0" collapsed="false">
      <c r="A12" s="128" t="s">
        <v>195</v>
      </c>
      <c r="B12" s="129" t="n">
        <v>359</v>
      </c>
      <c r="C12" s="131" t="n">
        <v>5</v>
      </c>
      <c r="D12" s="132" t="n">
        <v>2</v>
      </c>
      <c r="E12" s="130" t="n">
        <v>237</v>
      </c>
      <c r="F12" s="132" t="n">
        <v>1</v>
      </c>
      <c r="G12" s="131" t="n">
        <v>48</v>
      </c>
      <c r="H12" s="130" t="n">
        <v>23</v>
      </c>
      <c r="I12" s="131" t="n">
        <v>7</v>
      </c>
      <c r="J12" s="131" t="n">
        <v>1</v>
      </c>
      <c r="K12" s="131" t="n">
        <v>24</v>
      </c>
      <c r="L12" s="132" t="n">
        <v>7</v>
      </c>
      <c r="M12" s="132" t="n">
        <v>4</v>
      </c>
    </row>
    <row r="13" customFormat="false" ht="12" hidden="false" customHeight="true" outlineLevel="0" collapsed="false">
      <c r="A13" s="128" t="s">
        <v>196</v>
      </c>
      <c r="B13" s="129" t="n">
        <v>946</v>
      </c>
      <c r="C13" s="131" t="n">
        <v>10</v>
      </c>
      <c r="D13" s="134" t="n">
        <v>0</v>
      </c>
      <c r="E13" s="130" t="n">
        <v>460</v>
      </c>
      <c r="F13" s="132" t="n">
        <v>2</v>
      </c>
      <c r="G13" s="153" t="n">
        <v>99</v>
      </c>
      <c r="H13" s="130" t="n">
        <v>206</v>
      </c>
      <c r="I13" s="131" t="n">
        <v>34</v>
      </c>
      <c r="J13" s="131" t="n">
        <v>9</v>
      </c>
      <c r="K13" s="131" t="n">
        <v>68</v>
      </c>
      <c r="L13" s="132" t="n">
        <v>29</v>
      </c>
      <c r="M13" s="132" t="n">
        <v>29</v>
      </c>
    </row>
    <row r="14" customFormat="false" ht="12" hidden="false" customHeight="true" outlineLevel="0" collapsed="false">
      <c r="A14" s="128" t="s">
        <v>197</v>
      </c>
      <c r="B14" s="129" t="n">
        <v>1116</v>
      </c>
      <c r="C14" s="131" t="n">
        <v>46</v>
      </c>
      <c r="D14" s="132" t="n">
        <v>4</v>
      </c>
      <c r="E14" s="130" t="n">
        <v>398</v>
      </c>
      <c r="F14" s="132" t="n">
        <v>32</v>
      </c>
      <c r="G14" s="131" t="n">
        <v>129</v>
      </c>
      <c r="H14" s="130" t="n">
        <v>312</v>
      </c>
      <c r="I14" s="131" t="n">
        <v>79</v>
      </c>
      <c r="J14" s="131" t="n">
        <v>20</v>
      </c>
      <c r="K14" s="131" t="n">
        <v>69</v>
      </c>
      <c r="L14" s="132" t="n">
        <v>17</v>
      </c>
      <c r="M14" s="132" t="n">
        <v>10</v>
      </c>
    </row>
    <row r="15" customFormat="false" ht="12" hidden="false" customHeight="true" outlineLevel="0" collapsed="false">
      <c r="A15" s="128" t="s">
        <v>198</v>
      </c>
      <c r="B15" s="129" t="n">
        <v>1151</v>
      </c>
      <c r="C15" s="131" t="n">
        <v>62</v>
      </c>
      <c r="D15" s="132" t="n">
        <v>16</v>
      </c>
      <c r="E15" s="130" t="n">
        <v>314</v>
      </c>
      <c r="F15" s="132" t="n">
        <v>13</v>
      </c>
      <c r="G15" s="131" t="n">
        <v>130</v>
      </c>
      <c r="H15" s="130" t="n">
        <v>346</v>
      </c>
      <c r="I15" s="131" t="n">
        <v>147</v>
      </c>
      <c r="J15" s="131" t="n">
        <v>30</v>
      </c>
      <c r="K15" s="131" t="n">
        <v>56</v>
      </c>
      <c r="L15" s="132" t="n">
        <v>17</v>
      </c>
      <c r="M15" s="132" t="n">
        <v>20</v>
      </c>
    </row>
    <row r="16" customFormat="false" ht="12" hidden="false" customHeight="true" outlineLevel="0" collapsed="false">
      <c r="A16" s="128" t="s">
        <v>199</v>
      </c>
      <c r="B16" s="129" t="n">
        <v>1581</v>
      </c>
      <c r="C16" s="131" t="n">
        <v>145</v>
      </c>
      <c r="D16" s="132" t="n">
        <v>2</v>
      </c>
      <c r="E16" s="130" t="n">
        <v>354</v>
      </c>
      <c r="F16" s="132" t="n">
        <v>5</v>
      </c>
      <c r="G16" s="131" t="n">
        <v>228</v>
      </c>
      <c r="H16" s="130" t="n">
        <v>421</v>
      </c>
      <c r="I16" s="131" t="n">
        <v>247</v>
      </c>
      <c r="J16" s="131" t="n">
        <v>65</v>
      </c>
      <c r="K16" s="131" t="n">
        <v>86</v>
      </c>
      <c r="L16" s="132" t="n">
        <v>10</v>
      </c>
      <c r="M16" s="132" t="n">
        <v>18</v>
      </c>
    </row>
    <row r="17" customFormat="false" ht="12" hidden="false" customHeight="true" outlineLevel="0" collapsed="false">
      <c r="A17" s="128" t="s">
        <v>200</v>
      </c>
      <c r="B17" s="129" t="n">
        <v>1474</v>
      </c>
      <c r="C17" s="131" t="n">
        <v>285</v>
      </c>
      <c r="D17" s="134" t="n">
        <v>0</v>
      </c>
      <c r="E17" s="130" t="n">
        <v>322</v>
      </c>
      <c r="F17" s="132" t="n">
        <v>2</v>
      </c>
      <c r="G17" s="131" t="n">
        <v>176</v>
      </c>
      <c r="H17" s="130" t="n">
        <v>280</v>
      </c>
      <c r="I17" s="131" t="n">
        <v>199</v>
      </c>
      <c r="J17" s="131" t="n">
        <v>115</v>
      </c>
      <c r="K17" s="131" t="n">
        <v>77</v>
      </c>
      <c r="L17" s="132" t="n">
        <v>8</v>
      </c>
      <c r="M17" s="132" t="n">
        <v>10</v>
      </c>
    </row>
    <row r="18" customFormat="false" ht="12" hidden="false" customHeight="true" outlineLevel="0" collapsed="false">
      <c r="A18" s="128" t="s">
        <v>201</v>
      </c>
      <c r="B18" s="129" t="n">
        <v>469</v>
      </c>
      <c r="C18" s="131" t="n">
        <v>191</v>
      </c>
      <c r="D18" s="132" t="n">
        <v>1</v>
      </c>
      <c r="E18" s="130" t="n">
        <v>108</v>
      </c>
      <c r="F18" s="132" t="n">
        <v>2</v>
      </c>
      <c r="G18" s="131" t="n">
        <v>31</v>
      </c>
      <c r="H18" s="130" t="n">
        <v>53</v>
      </c>
      <c r="I18" s="131" t="n">
        <v>39</v>
      </c>
      <c r="J18" s="131" t="n">
        <v>27</v>
      </c>
      <c r="K18" s="131" t="n">
        <v>17</v>
      </c>
      <c r="L18" s="134" t="n">
        <v>0</v>
      </c>
      <c r="M18" s="134" t="n">
        <v>0</v>
      </c>
    </row>
    <row r="19" customFormat="false" ht="12" hidden="false" customHeight="true" outlineLevel="0" collapsed="false">
      <c r="A19" s="128" t="s">
        <v>202</v>
      </c>
      <c r="B19" s="129" t="n">
        <v>129</v>
      </c>
      <c r="C19" s="131" t="n">
        <v>62</v>
      </c>
      <c r="D19" s="134" t="n">
        <v>0</v>
      </c>
      <c r="E19" s="130" t="n">
        <v>34</v>
      </c>
      <c r="F19" s="134" t="n">
        <v>0</v>
      </c>
      <c r="G19" s="131" t="n">
        <v>5</v>
      </c>
      <c r="H19" s="130" t="n">
        <v>8</v>
      </c>
      <c r="I19" s="131" t="n">
        <v>4</v>
      </c>
      <c r="J19" s="131" t="n">
        <v>6</v>
      </c>
      <c r="K19" s="131" t="n">
        <v>8</v>
      </c>
      <c r="L19" s="134" t="n">
        <v>0</v>
      </c>
      <c r="M19" s="132" t="n">
        <v>2</v>
      </c>
    </row>
    <row r="20" customFormat="false" ht="12" hidden="false" customHeight="true" outlineLevel="0" collapsed="false">
      <c r="A20" s="128" t="s">
        <v>203</v>
      </c>
      <c r="B20" s="129" t="n">
        <v>144</v>
      </c>
      <c r="C20" s="131" t="n">
        <v>67</v>
      </c>
      <c r="D20" s="134" t="n">
        <v>0</v>
      </c>
      <c r="E20" s="130" t="n">
        <v>53</v>
      </c>
      <c r="F20" s="134" t="n">
        <v>0</v>
      </c>
      <c r="G20" s="131" t="n">
        <v>8</v>
      </c>
      <c r="H20" s="130" t="n">
        <v>6</v>
      </c>
      <c r="I20" s="131" t="n">
        <v>5</v>
      </c>
      <c r="J20" s="131" t="n">
        <v>3</v>
      </c>
      <c r="K20" s="131" t="n">
        <v>1</v>
      </c>
      <c r="L20" s="134" t="n">
        <v>0</v>
      </c>
      <c r="M20" s="132" t="n">
        <v>1</v>
      </c>
    </row>
    <row r="21" customFormat="false" ht="12" hidden="false" customHeight="true" outlineLevel="0" collapsed="false">
      <c r="A21" s="128"/>
      <c r="B21" s="129"/>
      <c r="C21" s="131"/>
      <c r="D21" s="132"/>
      <c r="E21" s="130"/>
      <c r="F21" s="132"/>
      <c r="G21" s="131"/>
      <c r="H21" s="130"/>
      <c r="I21" s="131"/>
      <c r="J21" s="131"/>
      <c r="K21" s="131"/>
      <c r="L21" s="132"/>
      <c r="M21" s="132"/>
    </row>
    <row r="22" customFormat="false" ht="12" hidden="false" customHeight="true" outlineLevel="0" collapsed="false">
      <c r="A22" s="128" t="s">
        <v>204</v>
      </c>
      <c r="B22" s="129"/>
      <c r="C22" s="131"/>
      <c r="D22" s="132"/>
      <c r="E22" s="130"/>
      <c r="F22" s="132"/>
      <c r="G22" s="131"/>
      <c r="H22" s="130"/>
      <c r="I22" s="131"/>
      <c r="J22" s="131"/>
      <c r="K22" s="131"/>
      <c r="L22" s="132"/>
      <c r="M22" s="132"/>
    </row>
    <row r="23" customFormat="false" ht="12" hidden="false" customHeight="true" outlineLevel="0" collapsed="false">
      <c r="A23" s="128" t="s">
        <v>205</v>
      </c>
      <c r="B23" s="129" t="n">
        <v>1834</v>
      </c>
      <c r="C23" s="131" t="n">
        <v>150</v>
      </c>
      <c r="D23" s="132" t="n">
        <v>6</v>
      </c>
      <c r="E23" s="130" t="n">
        <v>679</v>
      </c>
      <c r="F23" s="132" t="n">
        <v>7</v>
      </c>
      <c r="G23" s="131" t="n">
        <v>210</v>
      </c>
      <c r="H23" s="130" t="n">
        <v>456</v>
      </c>
      <c r="I23" s="131" t="n">
        <v>146</v>
      </c>
      <c r="J23" s="131" t="n">
        <v>48</v>
      </c>
      <c r="K23" s="131" t="n">
        <v>89</v>
      </c>
      <c r="L23" s="132" t="n">
        <v>25</v>
      </c>
      <c r="M23" s="132" t="n">
        <v>18</v>
      </c>
    </row>
    <row r="24" customFormat="false" ht="12" hidden="false" customHeight="true" outlineLevel="0" collapsed="false">
      <c r="A24" s="128" t="s">
        <v>206</v>
      </c>
      <c r="B24" s="129" t="n">
        <v>2843</v>
      </c>
      <c r="C24" s="131" t="n">
        <v>256</v>
      </c>
      <c r="D24" s="132" t="n">
        <v>11</v>
      </c>
      <c r="E24" s="130" t="n">
        <v>852</v>
      </c>
      <c r="F24" s="132" t="n">
        <v>13</v>
      </c>
      <c r="G24" s="131" t="n">
        <v>370</v>
      </c>
      <c r="H24" s="130" t="n">
        <v>699</v>
      </c>
      <c r="I24" s="131" t="n">
        <v>329</v>
      </c>
      <c r="J24" s="131" t="n">
        <v>66</v>
      </c>
      <c r="K24" s="131" t="n">
        <v>187</v>
      </c>
      <c r="L24" s="132" t="n">
        <v>26</v>
      </c>
      <c r="M24" s="132" t="n">
        <v>34</v>
      </c>
    </row>
    <row r="25" customFormat="false" ht="12" hidden="false" customHeight="true" outlineLevel="0" collapsed="false">
      <c r="A25" s="128" t="s">
        <v>207</v>
      </c>
      <c r="B25" s="129" t="n">
        <v>1292</v>
      </c>
      <c r="C25" s="131" t="n">
        <v>144</v>
      </c>
      <c r="D25" s="132" t="n">
        <v>3</v>
      </c>
      <c r="E25" s="130" t="n">
        <v>366</v>
      </c>
      <c r="F25" s="132" t="n">
        <v>6</v>
      </c>
      <c r="G25" s="131" t="n">
        <v>151</v>
      </c>
      <c r="H25" s="130" t="n">
        <v>291</v>
      </c>
      <c r="I25" s="131" t="n">
        <v>166</v>
      </c>
      <c r="J25" s="131" t="n">
        <v>48</v>
      </c>
      <c r="K25" s="131" t="n">
        <v>83</v>
      </c>
      <c r="L25" s="132" t="n">
        <v>16</v>
      </c>
      <c r="M25" s="132" t="n">
        <v>18</v>
      </c>
    </row>
    <row r="26" customFormat="false" ht="12" hidden="false" customHeight="true" outlineLevel="0" collapsed="false">
      <c r="A26" s="128" t="s">
        <v>208</v>
      </c>
      <c r="B26" s="129" t="n">
        <v>738</v>
      </c>
      <c r="C26" s="131" t="n">
        <v>119</v>
      </c>
      <c r="D26" s="132" t="n">
        <v>5</v>
      </c>
      <c r="E26" s="130" t="n">
        <v>176</v>
      </c>
      <c r="F26" s="132" t="n">
        <v>2</v>
      </c>
      <c r="G26" s="131" t="n">
        <v>79</v>
      </c>
      <c r="H26" s="130" t="n">
        <v>150</v>
      </c>
      <c r="I26" s="131" t="n">
        <v>101</v>
      </c>
      <c r="J26" s="131" t="n">
        <v>56</v>
      </c>
      <c r="K26" s="131" t="n">
        <v>32</v>
      </c>
      <c r="L26" s="132" t="n">
        <v>9</v>
      </c>
      <c r="M26" s="132" t="n">
        <v>9</v>
      </c>
    </row>
    <row r="27" customFormat="false" ht="12" hidden="false" customHeight="true" outlineLevel="0" collapsed="false">
      <c r="A27" s="128" t="s">
        <v>209</v>
      </c>
      <c r="B27" s="129" t="n">
        <v>662</v>
      </c>
      <c r="C27" s="131" t="n">
        <v>204</v>
      </c>
      <c r="D27" s="134" t="n">
        <v>0</v>
      </c>
      <c r="E27" s="130" t="n">
        <v>207</v>
      </c>
      <c r="F27" s="132" t="n">
        <v>29</v>
      </c>
      <c r="G27" s="131" t="n">
        <v>44</v>
      </c>
      <c r="H27" s="130" t="n">
        <v>59</v>
      </c>
      <c r="I27" s="131" t="n">
        <v>19</v>
      </c>
      <c r="J27" s="131" t="n">
        <v>58</v>
      </c>
      <c r="K27" s="131" t="n">
        <v>15</v>
      </c>
      <c r="L27" s="132" t="n">
        <v>12</v>
      </c>
      <c r="M27" s="132" t="n">
        <v>15</v>
      </c>
    </row>
    <row r="28" customFormat="false" ht="12" hidden="false" customHeight="true" outlineLevel="0" collapsed="false">
      <c r="A28" s="128"/>
      <c r="B28" s="129"/>
      <c r="C28" s="131"/>
      <c r="D28" s="132"/>
      <c r="E28" s="130"/>
      <c r="F28" s="132"/>
      <c r="G28" s="131"/>
      <c r="H28" s="130"/>
      <c r="I28" s="131"/>
      <c r="J28" s="131"/>
      <c r="K28" s="131"/>
      <c r="L28" s="132"/>
      <c r="M28" s="132"/>
    </row>
    <row r="29" customFormat="false" ht="12" hidden="false" customHeight="true" outlineLevel="0" collapsed="false">
      <c r="A29" s="128" t="s">
        <v>210</v>
      </c>
      <c r="B29" s="129"/>
      <c r="C29" s="131"/>
      <c r="D29" s="132"/>
      <c r="E29" s="130"/>
      <c r="F29" s="132"/>
      <c r="G29" s="131"/>
      <c r="H29" s="130"/>
      <c r="I29" s="131"/>
      <c r="J29" s="131"/>
      <c r="K29" s="131"/>
      <c r="L29" s="132"/>
      <c r="M29" s="132"/>
    </row>
    <row r="30" customFormat="false" ht="12" hidden="false" customHeight="true" outlineLevel="0" collapsed="false">
      <c r="A30" s="128" t="s">
        <v>211</v>
      </c>
      <c r="B30" s="129" t="n">
        <v>7270</v>
      </c>
      <c r="C30" s="131" t="n">
        <v>860</v>
      </c>
      <c r="D30" s="132" t="n">
        <v>25</v>
      </c>
      <c r="E30" s="130" t="n">
        <v>2240</v>
      </c>
      <c r="F30" s="132" t="n">
        <v>45</v>
      </c>
      <c r="G30" s="131" t="n">
        <v>848</v>
      </c>
      <c r="H30" s="130" t="n">
        <v>1644</v>
      </c>
      <c r="I30" s="131" t="n">
        <v>752</v>
      </c>
      <c r="J30" s="131" t="n">
        <v>273</v>
      </c>
      <c r="K30" s="131" t="n">
        <v>403</v>
      </c>
      <c r="L30" s="132" t="n">
        <v>88</v>
      </c>
      <c r="M30" s="132" t="n">
        <v>92</v>
      </c>
    </row>
    <row r="31" customFormat="false" ht="12" hidden="false" customHeight="true" outlineLevel="0" collapsed="false">
      <c r="A31" s="128" t="s">
        <v>212</v>
      </c>
      <c r="B31" s="129" t="n">
        <v>52</v>
      </c>
      <c r="C31" s="131" t="n">
        <v>8</v>
      </c>
      <c r="D31" s="134" t="n">
        <v>0</v>
      </c>
      <c r="E31" s="130" t="n">
        <v>21</v>
      </c>
      <c r="F31" s="134" t="n">
        <v>0</v>
      </c>
      <c r="G31" s="131" t="n">
        <v>4</v>
      </c>
      <c r="H31" s="130" t="n">
        <v>9</v>
      </c>
      <c r="I31" s="131" t="n">
        <v>6</v>
      </c>
      <c r="J31" s="131" t="n">
        <v>2</v>
      </c>
      <c r="K31" s="135" t="n">
        <v>0</v>
      </c>
      <c r="L31" s="134" t="n">
        <v>0</v>
      </c>
      <c r="M31" s="132" t="n">
        <v>2</v>
      </c>
    </row>
    <row r="32" customFormat="false" ht="12" hidden="false" customHeight="true" outlineLevel="0" collapsed="false">
      <c r="A32" s="128" t="s">
        <v>209</v>
      </c>
      <c r="B32" s="129" t="n">
        <v>47</v>
      </c>
      <c r="C32" s="131" t="n">
        <v>5</v>
      </c>
      <c r="D32" s="134" t="n">
        <v>0</v>
      </c>
      <c r="E32" s="130" t="n">
        <v>19</v>
      </c>
      <c r="F32" s="132" t="n">
        <v>12</v>
      </c>
      <c r="G32" s="131" t="n">
        <v>2</v>
      </c>
      <c r="H32" s="130" t="n">
        <v>2</v>
      </c>
      <c r="I32" s="131" t="n">
        <v>3</v>
      </c>
      <c r="J32" s="131" t="n">
        <v>1</v>
      </c>
      <c r="K32" s="131" t="n">
        <v>3</v>
      </c>
      <c r="L32" s="134" t="n">
        <v>0</v>
      </c>
      <c r="M32" s="134" t="n">
        <v>0</v>
      </c>
    </row>
    <row r="33" customFormat="false" ht="11.1" hidden="false" customHeight="true" outlineLevel="0" collapsed="false">
      <c r="A33" s="136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</row>
    <row r="34" customFormat="false" ht="11.1" hidden="false" customHeight="true" outlineLevel="0" collapsed="false">
      <c r="A34" s="136"/>
      <c r="B34" s="127" t="s">
        <v>275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</row>
    <row r="35" customFormat="false" ht="11.1" hidden="false" customHeight="true" outlineLevel="0" collapsed="false">
      <c r="A35" s="136"/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</row>
    <row r="36" customFormat="false" ht="12" hidden="false" customHeight="true" outlineLevel="0" collapsed="false">
      <c r="A36" s="128" t="s">
        <v>25</v>
      </c>
      <c r="B36" s="129" t="n">
        <v>6563</v>
      </c>
      <c r="C36" s="131" t="n">
        <v>370</v>
      </c>
      <c r="D36" s="132" t="n">
        <v>23</v>
      </c>
      <c r="E36" s="130" t="n">
        <v>2274</v>
      </c>
      <c r="F36" s="132" t="n">
        <v>57</v>
      </c>
      <c r="G36" s="131" t="n">
        <v>847</v>
      </c>
      <c r="H36" s="130" t="n">
        <v>1532</v>
      </c>
      <c r="I36" s="131" t="n">
        <v>682</v>
      </c>
      <c r="J36" s="153" t="n">
        <v>192</v>
      </c>
      <c r="K36" s="131" t="n">
        <v>405</v>
      </c>
      <c r="L36" s="132" t="n">
        <v>87</v>
      </c>
      <c r="M36" s="132" t="n">
        <v>94</v>
      </c>
    </row>
    <row r="37" customFormat="false" ht="12" hidden="false" customHeight="true" outlineLevel="0" collapsed="false">
      <c r="A37" s="128" t="s">
        <v>193</v>
      </c>
      <c r="B37" s="129" t="n">
        <v>3562</v>
      </c>
      <c r="C37" s="131" t="n">
        <v>161</v>
      </c>
      <c r="D37" s="132" t="n">
        <v>16</v>
      </c>
      <c r="E37" s="130" t="n">
        <v>1253</v>
      </c>
      <c r="F37" s="132" t="n">
        <v>30</v>
      </c>
      <c r="G37" s="131" t="n">
        <v>457</v>
      </c>
      <c r="H37" s="130" t="n">
        <v>860</v>
      </c>
      <c r="I37" s="131" t="n">
        <v>351</v>
      </c>
      <c r="J37" s="131" t="n">
        <v>97</v>
      </c>
      <c r="K37" s="131" t="n">
        <v>227</v>
      </c>
      <c r="L37" s="132" t="n">
        <v>51</v>
      </c>
      <c r="M37" s="132" t="n">
        <v>59</v>
      </c>
    </row>
    <row r="38" customFormat="false" ht="12" hidden="false" customHeight="true" outlineLevel="0" collapsed="false">
      <c r="A38" s="128" t="s">
        <v>194</v>
      </c>
      <c r="B38" s="129" t="n">
        <v>3001</v>
      </c>
      <c r="C38" s="131" t="n">
        <v>209</v>
      </c>
      <c r="D38" s="132" t="n">
        <v>7</v>
      </c>
      <c r="E38" s="130" t="n">
        <v>1021</v>
      </c>
      <c r="F38" s="132" t="n">
        <v>27</v>
      </c>
      <c r="G38" s="131" t="n">
        <v>390</v>
      </c>
      <c r="H38" s="130" t="n">
        <v>672</v>
      </c>
      <c r="I38" s="131" t="n">
        <v>331</v>
      </c>
      <c r="J38" s="131" t="n">
        <v>95</v>
      </c>
      <c r="K38" s="131" t="n">
        <v>178</v>
      </c>
      <c r="L38" s="132" t="n">
        <v>36</v>
      </c>
      <c r="M38" s="132" t="n">
        <v>35</v>
      </c>
    </row>
    <row r="39" customFormat="false" ht="12" hidden="false" customHeight="true" outlineLevel="0" collapsed="false">
      <c r="A39" s="128" t="s">
        <v>195</v>
      </c>
      <c r="B39" s="129" t="n">
        <v>358</v>
      </c>
      <c r="C39" s="131" t="n">
        <v>4</v>
      </c>
      <c r="D39" s="132" t="n">
        <v>2</v>
      </c>
      <c r="E39" s="130" t="n">
        <v>237</v>
      </c>
      <c r="F39" s="132" t="n">
        <v>1</v>
      </c>
      <c r="G39" s="131" t="n">
        <v>48</v>
      </c>
      <c r="H39" s="130" t="n">
        <v>23</v>
      </c>
      <c r="I39" s="131" t="n">
        <v>7</v>
      </c>
      <c r="J39" s="131" t="n">
        <v>1</v>
      </c>
      <c r="K39" s="131" t="n">
        <v>24</v>
      </c>
      <c r="L39" s="132" t="n">
        <v>7</v>
      </c>
      <c r="M39" s="132" t="n">
        <v>4</v>
      </c>
    </row>
    <row r="40" customFormat="false" ht="12" hidden="false" customHeight="true" outlineLevel="0" collapsed="false">
      <c r="A40" s="128" t="s">
        <v>196</v>
      </c>
      <c r="B40" s="129" t="n">
        <v>945</v>
      </c>
      <c r="C40" s="131" t="n">
        <v>10</v>
      </c>
      <c r="D40" s="134" t="n">
        <v>0</v>
      </c>
      <c r="E40" s="130" t="n">
        <v>460</v>
      </c>
      <c r="F40" s="132" t="n">
        <v>2</v>
      </c>
      <c r="G40" s="131" t="n">
        <v>99</v>
      </c>
      <c r="H40" s="130" t="n">
        <v>205</v>
      </c>
      <c r="I40" s="131" t="n">
        <v>34</v>
      </c>
      <c r="J40" s="131" t="n">
        <v>9</v>
      </c>
      <c r="K40" s="131" t="n">
        <v>68</v>
      </c>
      <c r="L40" s="132" t="n">
        <v>29</v>
      </c>
      <c r="M40" s="132" t="n">
        <v>29</v>
      </c>
    </row>
    <row r="41" customFormat="false" ht="12" hidden="false" customHeight="true" outlineLevel="0" collapsed="false">
      <c r="A41" s="128" t="s">
        <v>197</v>
      </c>
      <c r="B41" s="129" t="n">
        <v>1104</v>
      </c>
      <c r="C41" s="131" t="n">
        <v>44</v>
      </c>
      <c r="D41" s="132" t="n">
        <v>4</v>
      </c>
      <c r="E41" s="130" t="n">
        <v>398</v>
      </c>
      <c r="F41" s="132" t="n">
        <v>32</v>
      </c>
      <c r="G41" s="131" t="n">
        <v>129</v>
      </c>
      <c r="H41" s="130" t="n">
        <v>304</v>
      </c>
      <c r="I41" s="131" t="n">
        <v>78</v>
      </c>
      <c r="J41" s="131" t="n">
        <v>19</v>
      </c>
      <c r="K41" s="131" t="n">
        <v>69</v>
      </c>
      <c r="L41" s="132" t="n">
        <v>17</v>
      </c>
      <c r="M41" s="132" t="n">
        <v>10</v>
      </c>
    </row>
    <row r="42" customFormat="false" ht="12" hidden="false" customHeight="true" outlineLevel="0" collapsed="false">
      <c r="A42" s="128" t="s">
        <v>198</v>
      </c>
      <c r="B42" s="129" t="n">
        <v>1116</v>
      </c>
      <c r="C42" s="131" t="n">
        <v>47</v>
      </c>
      <c r="D42" s="132" t="n">
        <v>16</v>
      </c>
      <c r="E42" s="130" t="n">
        <v>314</v>
      </c>
      <c r="F42" s="132" t="n">
        <v>13</v>
      </c>
      <c r="G42" s="131" t="n">
        <v>130</v>
      </c>
      <c r="H42" s="130" t="n">
        <v>335</v>
      </c>
      <c r="I42" s="131" t="n">
        <v>140</v>
      </c>
      <c r="J42" s="131" t="n">
        <v>28</v>
      </c>
      <c r="K42" s="131" t="n">
        <v>56</v>
      </c>
      <c r="L42" s="132" t="n">
        <v>17</v>
      </c>
      <c r="M42" s="132" t="n">
        <v>20</v>
      </c>
    </row>
    <row r="43" customFormat="false" ht="12" hidden="false" customHeight="true" outlineLevel="0" collapsed="false">
      <c r="A43" s="128" t="s">
        <v>199</v>
      </c>
      <c r="B43" s="129" t="n">
        <v>1435</v>
      </c>
      <c r="C43" s="131" t="n">
        <v>86</v>
      </c>
      <c r="D43" s="132" t="n">
        <v>1</v>
      </c>
      <c r="E43" s="130" t="n">
        <v>353</v>
      </c>
      <c r="F43" s="132" t="n">
        <v>5</v>
      </c>
      <c r="G43" s="131" t="n">
        <v>225</v>
      </c>
      <c r="H43" s="130" t="n">
        <v>379</v>
      </c>
      <c r="I43" s="131" t="n">
        <v>220</v>
      </c>
      <c r="J43" s="131" t="n">
        <v>52</v>
      </c>
      <c r="K43" s="131" t="n">
        <v>86</v>
      </c>
      <c r="L43" s="132" t="n">
        <v>10</v>
      </c>
      <c r="M43" s="132" t="n">
        <v>18</v>
      </c>
    </row>
    <row r="44" customFormat="false" ht="12" hidden="false" customHeight="true" outlineLevel="0" collapsed="false">
      <c r="A44" s="128" t="s">
        <v>200</v>
      </c>
      <c r="B44" s="129" t="n">
        <v>1143</v>
      </c>
      <c r="C44" s="131" t="n">
        <v>88</v>
      </c>
      <c r="D44" s="134" t="n">
        <v>0</v>
      </c>
      <c r="E44" s="130" t="n">
        <v>320</v>
      </c>
      <c r="F44" s="132" t="n">
        <v>2</v>
      </c>
      <c r="G44" s="131" t="n">
        <v>174</v>
      </c>
      <c r="H44" s="130" t="n">
        <v>235</v>
      </c>
      <c r="I44" s="131" t="n">
        <v>167</v>
      </c>
      <c r="J44" s="131" t="n">
        <v>63</v>
      </c>
      <c r="K44" s="131" t="n">
        <v>77</v>
      </c>
      <c r="L44" s="132" t="n">
        <v>7</v>
      </c>
      <c r="M44" s="132" t="n">
        <v>10</v>
      </c>
    </row>
    <row r="45" customFormat="false" ht="12" hidden="false" customHeight="true" outlineLevel="0" collapsed="false">
      <c r="A45" s="128" t="s">
        <v>201</v>
      </c>
      <c r="B45" s="129" t="n">
        <v>292</v>
      </c>
      <c r="C45" s="131" t="n">
        <v>50</v>
      </c>
      <c r="D45" s="134" t="n">
        <v>0</v>
      </c>
      <c r="E45" s="130" t="n">
        <v>107</v>
      </c>
      <c r="F45" s="132" t="n">
        <v>2</v>
      </c>
      <c r="G45" s="131" t="n">
        <v>31</v>
      </c>
      <c r="H45" s="130" t="n">
        <v>41</v>
      </c>
      <c r="I45" s="131" t="n">
        <v>28</v>
      </c>
      <c r="J45" s="131" t="n">
        <v>16</v>
      </c>
      <c r="K45" s="131" t="n">
        <v>17</v>
      </c>
      <c r="L45" s="134" t="n">
        <v>0</v>
      </c>
      <c r="M45" s="134" t="n">
        <v>0</v>
      </c>
    </row>
    <row r="46" customFormat="false" ht="12" hidden="false" customHeight="true" outlineLevel="0" collapsed="false">
      <c r="A46" s="128" t="s">
        <v>202</v>
      </c>
      <c r="B46" s="129" t="n">
        <v>74</v>
      </c>
      <c r="C46" s="131" t="n">
        <v>18</v>
      </c>
      <c r="D46" s="134" t="n">
        <v>0</v>
      </c>
      <c r="E46" s="130" t="n">
        <v>33</v>
      </c>
      <c r="F46" s="134" t="n">
        <v>0</v>
      </c>
      <c r="G46" s="131" t="n">
        <v>4</v>
      </c>
      <c r="H46" s="130" t="n">
        <v>5</v>
      </c>
      <c r="I46" s="131" t="n">
        <v>3</v>
      </c>
      <c r="J46" s="131" t="n">
        <v>2</v>
      </c>
      <c r="K46" s="131" t="n">
        <v>7</v>
      </c>
      <c r="L46" s="134" t="n">
        <v>0</v>
      </c>
      <c r="M46" s="132" t="n">
        <v>2</v>
      </c>
    </row>
    <row r="47" customFormat="false" ht="12" hidden="false" customHeight="true" outlineLevel="0" collapsed="false">
      <c r="A47" s="128" t="s">
        <v>203</v>
      </c>
      <c r="B47" s="129" t="n">
        <v>96</v>
      </c>
      <c r="C47" s="131" t="n">
        <v>23</v>
      </c>
      <c r="D47" s="134" t="n">
        <v>0</v>
      </c>
      <c r="E47" s="130" t="n">
        <v>52</v>
      </c>
      <c r="F47" s="134" t="n">
        <v>0</v>
      </c>
      <c r="G47" s="131" t="n">
        <v>7</v>
      </c>
      <c r="H47" s="130" t="n">
        <v>5</v>
      </c>
      <c r="I47" s="131" t="n">
        <v>5</v>
      </c>
      <c r="J47" s="131" t="n">
        <v>2</v>
      </c>
      <c r="K47" s="131" t="n">
        <v>1</v>
      </c>
      <c r="L47" s="134" t="n">
        <v>0</v>
      </c>
      <c r="M47" s="132" t="n">
        <v>1</v>
      </c>
    </row>
    <row r="48" customFormat="false" ht="12" hidden="false" customHeight="true" outlineLevel="0" collapsed="false">
      <c r="A48" s="128"/>
      <c r="B48" s="129"/>
      <c r="C48" s="131"/>
      <c r="D48" s="132"/>
      <c r="E48" s="130"/>
      <c r="F48" s="132"/>
      <c r="G48" s="131"/>
      <c r="H48" s="130"/>
      <c r="I48" s="131"/>
      <c r="J48" s="131"/>
      <c r="K48" s="131"/>
      <c r="L48" s="132"/>
      <c r="M48" s="132"/>
    </row>
    <row r="49" customFormat="false" ht="12" hidden="false" customHeight="true" outlineLevel="0" collapsed="false">
      <c r="A49" s="128" t="s">
        <v>204</v>
      </c>
      <c r="B49" s="129"/>
      <c r="C49" s="131"/>
      <c r="D49" s="132"/>
      <c r="E49" s="130"/>
      <c r="F49" s="132"/>
      <c r="G49" s="131"/>
      <c r="H49" s="130"/>
      <c r="I49" s="131"/>
      <c r="J49" s="131"/>
      <c r="K49" s="131"/>
      <c r="L49" s="132"/>
      <c r="M49" s="132"/>
    </row>
    <row r="50" customFormat="false" ht="12" hidden="false" customHeight="true" outlineLevel="0" collapsed="false">
      <c r="A50" s="128" t="s">
        <v>205</v>
      </c>
      <c r="B50" s="129" t="n">
        <v>1700</v>
      </c>
      <c r="C50" s="131" t="n">
        <v>65</v>
      </c>
      <c r="D50" s="132" t="n">
        <v>6</v>
      </c>
      <c r="E50" s="130" t="n">
        <v>677</v>
      </c>
      <c r="F50" s="132" t="n">
        <v>7</v>
      </c>
      <c r="G50" s="131" t="n">
        <v>210</v>
      </c>
      <c r="H50" s="130" t="n">
        <v>434</v>
      </c>
      <c r="I50" s="131" t="n">
        <v>134</v>
      </c>
      <c r="J50" s="131" t="n">
        <v>35</v>
      </c>
      <c r="K50" s="131" t="n">
        <v>89</v>
      </c>
      <c r="L50" s="132" t="n">
        <v>25</v>
      </c>
      <c r="M50" s="132" t="n">
        <v>18</v>
      </c>
    </row>
    <row r="51" customFormat="false" ht="12" hidden="false" customHeight="true" outlineLevel="0" collapsed="false">
      <c r="A51" s="128" t="s">
        <v>206</v>
      </c>
      <c r="B51" s="129" t="n">
        <v>2601</v>
      </c>
      <c r="C51" s="131" t="n">
        <v>126</v>
      </c>
      <c r="D51" s="132" t="n">
        <v>10</v>
      </c>
      <c r="E51" s="130" t="n">
        <v>849</v>
      </c>
      <c r="F51" s="132" t="n">
        <v>13</v>
      </c>
      <c r="G51" s="131" t="n">
        <v>368</v>
      </c>
      <c r="H51" s="130" t="n">
        <v>645</v>
      </c>
      <c r="I51" s="131" t="n">
        <v>301</v>
      </c>
      <c r="J51" s="131" t="n">
        <v>44</v>
      </c>
      <c r="K51" s="131" t="n">
        <v>186</v>
      </c>
      <c r="L51" s="132" t="n">
        <v>25</v>
      </c>
      <c r="M51" s="132" t="n">
        <v>34</v>
      </c>
    </row>
    <row r="52" customFormat="false" ht="12" hidden="false" customHeight="true" outlineLevel="0" collapsed="false">
      <c r="A52" s="128" t="s">
        <v>207</v>
      </c>
      <c r="B52" s="129" t="n">
        <v>1165</v>
      </c>
      <c r="C52" s="131" t="n">
        <v>75</v>
      </c>
      <c r="D52" s="132" t="n">
        <v>3</v>
      </c>
      <c r="E52" s="130" t="n">
        <v>366</v>
      </c>
      <c r="F52" s="132" t="n">
        <v>6</v>
      </c>
      <c r="G52" s="131" t="n">
        <v>148</v>
      </c>
      <c r="H52" s="130" t="n">
        <v>275</v>
      </c>
      <c r="I52" s="131" t="n">
        <v>143</v>
      </c>
      <c r="J52" s="131" t="n">
        <v>32</v>
      </c>
      <c r="K52" s="131" t="n">
        <v>83</v>
      </c>
      <c r="L52" s="132" t="n">
        <v>16</v>
      </c>
      <c r="M52" s="132" t="n">
        <v>18</v>
      </c>
    </row>
    <row r="53" customFormat="false" ht="12" hidden="false" customHeight="true" outlineLevel="0" collapsed="false">
      <c r="A53" s="128" t="s">
        <v>208</v>
      </c>
      <c r="B53" s="129" t="n">
        <v>628</v>
      </c>
      <c r="C53" s="131" t="n">
        <v>64</v>
      </c>
      <c r="D53" s="132" t="n">
        <v>4</v>
      </c>
      <c r="E53" s="130" t="n">
        <v>175</v>
      </c>
      <c r="F53" s="132" t="n">
        <v>2</v>
      </c>
      <c r="G53" s="131" t="n">
        <v>78</v>
      </c>
      <c r="H53" s="130" t="n">
        <v>126</v>
      </c>
      <c r="I53" s="131" t="n">
        <v>87</v>
      </c>
      <c r="J53" s="131" t="n">
        <v>42</v>
      </c>
      <c r="K53" s="131" t="n">
        <v>32</v>
      </c>
      <c r="L53" s="132" t="n">
        <v>9</v>
      </c>
      <c r="M53" s="132" t="n">
        <v>9</v>
      </c>
    </row>
    <row r="54" customFormat="false" ht="12" hidden="false" customHeight="true" outlineLevel="0" collapsed="false">
      <c r="A54" s="128" t="s">
        <v>209</v>
      </c>
      <c r="B54" s="129" t="n">
        <v>469</v>
      </c>
      <c r="C54" s="131" t="n">
        <v>40</v>
      </c>
      <c r="D54" s="134" t="n">
        <v>0</v>
      </c>
      <c r="E54" s="130" t="n">
        <v>207</v>
      </c>
      <c r="F54" s="132" t="n">
        <v>29</v>
      </c>
      <c r="G54" s="131" t="n">
        <v>43</v>
      </c>
      <c r="H54" s="130" t="n">
        <v>52</v>
      </c>
      <c r="I54" s="131" t="n">
        <v>17</v>
      </c>
      <c r="J54" s="131" t="n">
        <v>39</v>
      </c>
      <c r="K54" s="131" t="n">
        <v>15</v>
      </c>
      <c r="L54" s="132" t="n">
        <v>12</v>
      </c>
      <c r="M54" s="132" t="n">
        <v>15</v>
      </c>
    </row>
    <row r="55" customFormat="false" ht="12" hidden="false" customHeight="true" outlineLevel="0" collapsed="false">
      <c r="A55" s="128"/>
      <c r="B55" s="129"/>
      <c r="C55" s="131"/>
      <c r="D55" s="132"/>
      <c r="E55" s="130"/>
      <c r="F55" s="132"/>
      <c r="G55" s="131"/>
      <c r="H55" s="130"/>
      <c r="I55" s="131"/>
      <c r="J55" s="131"/>
      <c r="K55" s="131"/>
      <c r="L55" s="132"/>
      <c r="M55" s="132"/>
    </row>
    <row r="56" customFormat="false" ht="12" hidden="false" customHeight="true" outlineLevel="0" collapsed="false">
      <c r="A56" s="128" t="s">
        <v>210</v>
      </c>
      <c r="B56" s="129"/>
      <c r="C56" s="131"/>
      <c r="D56" s="132"/>
      <c r="E56" s="130"/>
      <c r="F56" s="132"/>
      <c r="G56" s="131"/>
      <c r="H56" s="130"/>
      <c r="I56" s="131"/>
      <c r="J56" s="131"/>
      <c r="K56" s="131"/>
      <c r="L56" s="132"/>
      <c r="M56" s="132"/>
    </row>
    <row r="57" customFormat="false" ht="12" hidden="false" customHeight="true" outlineLevel="0" collapsed="false">
      <c r="A57" s="128" t="s">
        <v>211</v>
      </c>
      <c r="B57" s="129" t="n">
        <v>6476</v>
      </c>
      <c r="C57" s="131" t="n">
        <v>367</v>
      </c>
      <c r="D57" s="132" t="n">
        <v>23</v>
      </c>
      <c r="E57" s="130" t="n">
        <v>2234</v>
      </c>
      <c r="F57" s="132" t="n">
        <v>45</v>
      </c>
      <c r="G57" s="131" t="n">
        <v>841</v>
      </c>
      <c r="H57" s="130" t="n">
        <v>1521</v>
      </c>
      <c r="I57" s="131" t="n">
        <v>675</v>
      </c>
      <c r="J57" s="131" t="n">
        <v>189</v>
      </c>
      <c r="K57" s="131" t="n">
        <v>402</v>
      </c>
      <c r="L57" s="132" t="n">
        <v>87</v>
      </c>
      <c r="M57" s="132" t="n">
        <v>92</v>
      </c>
    </row>
    <row r="58" customFormat="false" ht="12" hidden="false" customHeight="true" outlineLevel="0" collapsed="false">
      <c r="A58" s="128" t="s">
        <v>212</v>
      </c>
      <c r="B58" s="129" t="n">
        <v>44</v>
      </c>
      <c r="C58" s="131" t="n">
        <v>2</v>
      </c>
      <c r="D58" s="134" t="n">
        <v>0</v>
      </c>
      <c r="E58" s="130" t="n">
        <v>21</v>
      </c>
      <c r="F58" s="134" t="n">
        <v>0</v>
      </c>
      <c r="G58" s="131" t="n">
        <v>4</v>
      </c>
      <c r="H58" s="130" t="n">
        <v>9</v>
      </c>
      <c r="I58" s="131" t="n">
        <v>4</v>
      </c>
      <c r="J58" s="131" t="n">
        <v>2</v>
      </c>
      <c r="K58" s="135" t="n">
        <v>0</v>
      </c>
      <c r="L58" s="134" t="n">
        <v>0</v>
      </c>
      <c r="M58" s="132" t="n">
        <v>2</v>
      </c>
    </row>
    <row r="59" customFormat="false" ht="12" hidden="false" customHeight="true" outlineLevel="0" collapsed="false">
      <c r="A59" s="128" t="s">
        <v>209</v>
      </c>
      <c r="B59" s="129" t="n">
        <v>43</v>
      </c>
      <c r="C59" s="131" t="n">
        <v>1</v>
      </c>
      <c r="D59" s="134" t="n">
        <v>0</v>
      </c>
      <c r="E59" s="130" t="n">
        <v>19</v>
      </c>
      <c r="F59" s="132" t="n">
        <v>12</v>
      </c>
      <c r="G59" s="131" t="n">
        <v>2</v>
      </c>
      <c r="H59" s="130" t="n">
        <v>2</v>
      </c>
      <c r="I59" s="131" t="n">
        <v>3</v>
      </c>
      <c r="J59" s="131" t="n">
        <v>1</v>
      </c>
      <c r="K59" s="131" t="n">
        <v>3</v>
      </c>
      <c r="L59" s="134" t="n">
        <v>0</v>
      </c>
      <c r="M59" s="134" t="n">
        <v>0</v>
      </c>
    </row>
    <row r="60" customFormat="false" ht="11.1" hidden="false" customHeight="true" outlineLevel="0" collapsed="false">
      <c r="A60" s="126"/>
      <c r="B60" s="127" t="s">
        <v>276</v>
      </c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</row>
    <row r="61" customFormat="false" ht="11.1" hidden="false" customHeight="tru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40"/>
    </row>
    <row r="62" customFormat="false" ht="12" hidden="false" customHeight="true" outlineLevel="0" collapsed="false">
      <c r="A62" s="128" t="s">
        <v>25</v>
      </c>
      <c r="B62" s="139" t="n">
        <v>801</v>
      </c>
      <c r="C62" s="131" t="n">
        <v>503</v>
      </c>
      <c r="D62" s="133" t="n">
        <v>2</v>
      </c>
      <c r="E62" s="133" t="n">
        <v>5</v>
      </c>
      <c r="F62" s="140" t="n">
        <v>0</v>
      </c>
      <c r="G62" s="133" t="n">
        <v>7</v>
      </c>
      <c r="H62" s="131" t="n">
        <v>122</v>
      </c>
      <c r="I62" s="132" t="n">
        <v>79</v>
      </c>
      <c r="J62" s="132" t="n">
        <v>81</v>
      </c>
      <c r="K62" s="133" t="n">
        <v>1</v>
      </c>
      <c r="L62" s="133" t="n">
        <v>1</v>
      </c>
      <c r="M62" s="140" t="n">
        <v>0</v>
      </c>
    </row>
    <row r="63" customFormat="false" ht="12" hidden="false" customHeight="true" outlineLevel="0" collapsed="false">
      <c r="A63" s="128" t="s">
        <v>193</v>
      </c>
      <c r="B63" s="139" t="n">
        <v>314</v>
      </c>
      <c r="C63" s="131" t="n">
        <v>189</v>
      </c>
      <c r="D63" s="133" t="n">
        <v>1</v>
      </c>
      <c r="E63" s="133" t="n">
        <v>2</v>
      </c>
      <c r="F63" s="140" t="n">
        <v>0</v>
      </c>
      <c r="G63" s="133" t="n">
        <v>2</v>
      </c>
      <c r="H63" s="131" t="n">
        <v>54</v>
      </c>
      <c r="I63" s="132" t="n">
        <v>32</v>
      </c>
      <c r="J63" s="132" t="n">
        <v>32</v>
      </c>
      <c r="K63" s="133" t="n">
        <v>1</v>
      </c>
      <c r="L63" s="133" t="n">
        <v>1</v>
      </c>
      <c r="M63" s="140" t="n">
        <v>0</v>
      </c>
    </row>
    <row r="64" customFormat="false" ht="12" hidden="false" customHeight="true" outlineLevel="0" collapsed="false">
      <c r="A64" s="128" t="s">
        <v>194</v>
      </c>
      <c r="B64" s="139" t="n">
        <v>487</v>
      </c>
      <c r="C64" s="131" t="n">
        <v>314</v>
      </c>
      <c r="D64" s="133" t="n">
        <v>1</v>
      </c>
      <c r="E64" s="133" t="n">
        <v>3</v>
      </c>
      <c r="F64" s="140" t="n">
        <v>0</v>
      </c>
      <c r="G64" s="133" t="n">
        <v>5</v>
      </c>
      <c r="H64" s="131" t="n">
        <v>68</v>
      </c>
      <c r="I64" s="132" t="n">
        <v>47</v>
      </c>
      <c r="J64" s="132" t="n">
        <v>49</v>
      </c>
      <c r="K64" s="140" t="n">
        <v>0</v>
      </c>
      <c r="L64" s="140" t="n">
        <v>0</v>
      </c>
      <c r="M64" s="140" t="n">
        <v>0</v>
      </c>
    </row>
    <row r="65" customFormat="false" ht="12" hidden="false" customHeight="true" outlineLevel="0" collapsed="false">
      <c r="A65" s="128" t="s">
        <v>195</v>
      </c>
      <c r="B65" s="131" t="n">
        <v>1</v>
      </c>
      <c r="C65" s="131" t="n">
        <v>1</v>
      </c>
      <c r="D65" s="140" t="n">
        <v>0</v>
      </c>
      <c r="E65" s="140" t="n">
        <v>0</v>
      </c>
      <c r="F65" s="140" t="n">
        <v>0</v>
      </c>
      <c r="G65" s="140" t="n">
        <v>0</v>
      </c>
      <c r="H65" s="135" t="n">
        <v>0</v>
      </c>
      <c r="I65" s="134" t="n">
        <v>0</v>
      </c>
      <c r="J65" s="134" t="n">
        <v>0</v>
      </c>
      <c r="K65" s="140" t="n">
        <v>0</v>
      </c>
      <c r="L65" s="140" t="n">
        <v>0</v>
      </c>
      <c r="M65" s="140" t="n">
        <v>0</v>
      </c>
    </row>
    <row r="66" customFormat="false" ht="12" hidden="false" customHeight="true" outlineLevel="0" collapsed="false">
      <c r="A66" s="128" t="s">
        <v>196</v>
      </c>
      <c r="B66" s="131" t="n">
        <v>1</v>
      </c>
      <c r="C66" s="135" t="n">
        <v>0</v>
      </c>
      <c r="D66" s="140" t="n">
        <v>0</v>
      </c>
      <c r="E66" s="140" t="n">
        <v>0</v>
      </c>
      <c r="F66" s="140" t="n">
        <v>0</v>
      </c>
      <c r="G66" s="140" t="n">
        <v>0</v>
      </c>
      <c r="H66" s="131" t="n">
        <v>1</v>
      </c>
      <c r="I66" s="134" t="n">
        <v>0</v>
      </c>
      <c r="J66" s="134" t="n">
        <v>0</v>
      </c>
      <c r="K66" s="140" t="n">
        <v>0</v>
      </c>
      <c r="L66" s="140" t="n">
        <v>0</v>
      </c>
      <c r="M66" s="140" t="n">
        <v>0</v>
      </c>
    </row>
    <row r="67" customFormat="false" ht="12" hidden="false" customHeight="true" outlineLevel="0" collapsed="false">
      <c r="A67" s="128" t="s">
        <v>197</v>
      </c>
      <c r="B67" s="139" t="n">
        <v>12</v>
      </c>
      <c r="C67" s="131" t="n">
        <v>2</v>
      </c>
      <c r="D67" s="140" t="n">
        <v>0</v>
      </c>
      <c r="E67" s="140" t="n">
        <v>0</v>
      </c>
      <c r="F67" s="140" t="n">
        <v>0</v>
      </c>
      <c r="G67" s="140" t="n">
        <v>0</v>
      </c>
      <c r="H67" s="131" t="n">
        <v>8</v>
      </c>
      <c r="I67" s="132" t="n">
        <v>1</v>
      </c>
      <c r="J67" s="132" t="n">
        <v>1</v>
      </c>
      <c r="K67" s="140" t="n">
        <v>0</v>
      </c>
      <c r="L67" s="140" t="n">
        <v>0</v>
      </c>
      <c r="M67" s="140" t="n">
        <v>0</v>
      </c>
    </row>
    <row r="68" customFormat="false" ht="12" hidden="false" customHeight="true" outlineLevel="0" collapsed="false">
      <c r="A68" s="128" t="s">
        <v>198</v>
      </c>
      <c r="B68" s="139" t="n">
        <v>35</v>
      </c>
      <c r="C68" s="131" t="n">
        <v>15</v>
      </c>
      <c r="D68" s="140" t="n">
        <v>0</v>
      </c>
      <c r="E68" s="140" t="n">
        <v>0</v>
      </c>
      <c r="F68" s="140" t="n">
        <v>0</v>
      </c>
      <c r="G68" s="140" t="n">
        <v>0</v>
      </c>
      <c r="H68" s="131" t="n">
        <v>11</v>
      </c>
      <c r="I68" s="132" t="n">
        <v>7</v>
      </c>
      <c r="J68" s="132" t="n">
        <v>2</v>
      </c>
      <c r="K68" s="140" t="n">
        <v>0</v>
      </c>
      <c r="L68" s="140" t="n">
        <v>0</v>
      </c>
      <c r="M68" s="140" t="n">
        <v>0</v>
      </c>
    </row>
    <row r="69" customFormat="false" ht="12" hidden="false" customHeight="true" outlineLevel="0" collapsed="false">
      <c r="A69" s="128" t="s">
        <v>199</v>
      </c>
      <c r="B69" s="139" t="n">
        <v>146</v>
      </c>
      <c r="C69" s="131" t="n">
        <v>59</v>
      </c>
      <c r="D69" s="133" t="n">
        <v>1</v>
      </c>
      <c r="E69" s="133" t="n">
        <v>1</v>
      </c>
      <c r="F69" s="140" t="n">
        <v>0</v>
      </c>
      <c r="G69" s="133" t="n">
        <v>3</v>
      </c>
      <c r="H69" s="131" t="n">
        <v>42</v>
      </c>
      <c r="I69" s="132" t="n">
        <v>27</v>
      </c>
      <c r="J69" s="132" t="n">
        <v>13</v>
      </c>
      <c r="K69" s="140" t="n">
        <v>0</v>
      </c>
      <c r="L69" s="140" t="n">
        <v>0</v>
      </c>
      <c r="M69" s="140" t="n">
        <v>0</v>
      </c>
    </row>
    <row r="70" customFormat="false" ht="12" hidden="false" customHeight="true" outlineLevel="0" collapsed="false">
      <c r="A70" s="128" t="s">
        <v>200</v>
      </c>
      <c r="B70" s="139" t="n">
        <v>330</v>
      </c>
      <c r="C70" s="131" t="n">
        <v>197</v>
      </c>
      <c r="D70" s="140" t="n">
        <v>0</v>
      </c>
      <c r="E70" s="133" t="n">
        <v>2</v>
      </c>
      <c r="F70" s="140" t="n">
        <v>0</v>
      </c>
      <c r="G70" s="133" t="n">
        <v>2</v>
      </c>
      <c r="H70" s="131" t="n">
        <v>45</v>
      </c>
      <c r="I70" s="132" t="n">
        <v>32</v>
      </c>
      <c r="J70" s="132" t="n">
        <v>51</v>
      </c>
      <c r="K70" s="140" t="n">
        <v>0</v>
      </c>
      <c r="L70" s="133" t="n">
        <v>1</v>
      </c>
      <c r="M70" s="140" t="n">
        <v>0</v>
      </c>
    </row>
    <row r="71" customFormat="false" ht="12" hidden="false" customHeight="true" outlineLevel="0" collapsed="false">
      <c r="A71" s="128" t="s">
        <v>201</v>
      </c>
      <c r="B71" s="139" t="n">
        <v>176</v>
      </c>
      <c r="C71" s="131" t="n">
        <v>141</v>
      </c>
      <c r="D71" s="133" t="n">
        <v>1</v>
      </c>
      <c r="E71" s="133" t="n">
        <v>1</v>
      </c>
      <c r="F71" s="140" t="n">
        <v>0</v>
      </c>
      <c r="G71" s="140" t="n">
        <v>0</v>
      </c>
      <c r="H71" s="131" t="n">
        <v>11</v>
      </c>
      <c r="I71" s="132" t="n">
        <v>11</v>
      </c>
      <c r="J71" s="132" t="n">
        <v>11</v>
      </c>
      <c r="K71" s="140" t="n">
        <v>0</v>
      </c>
      <c r="L71" s="140" t="n">
        <v>0</v>
      </c>
      <c r="M71" s="140" t="n">
        <v>0</v>
      </c>
    </row>
    <row r="72" customFormat="false" ht="12" hidden="false" customHeight="true" outlineLevel="0" collapsed="false">
      <c r="A72" s="128" t="s">
        <v>202</v>
      </c>
      <c r="B72" s="139" t="n">
        <v>54</v>
      </c>
      <c r="C72" s="131" t="n">
        <v>44</v>
      </c>
      <c r="D72" s="140" t="n">
        <v>0</v>
      </c>
      <c r="E72" s="133" t="n">
        <v>1</v>
      </c>
      <c r="F72" s="140" t="n">
        <v>0</v>
      </c>
      <c r="G72" s="133" t="n">
        <v>1</v>
      </c>
      <c r="H72" s="131" t="n">
        <v>3</v>
      </c>
      <c r="I72" s="132" t="n">
        <v>1</v>
      </c>
      <c r="J72" s="132" t="n">
        <v>3</v>
      </c>
      <c r="K72" s="133" t="n">
        <v>1</v>
      </c>
      <c r="L72" s="140" t="n">
        <v>0</v>
      </c>
      <c r="M72" s="140" t="n">
        <v>0</v>
      </c>
    </row>
    <row r="73" customFormat="false" ht="12" hidden="false" customHeight="true" outlineLevel="0" collapsed="false">
      <c r="A73" s="128" t="s">
        <v>203</v>
      </c>
      <c r="B73" s="139" t="n">
        <v>46</v>
      </c>
      <c r="C73" s="131" t="n">
        <v>44</v>
      </c>
      <c r="D73" s="140" t="n">
        <v>0</v>
      </c>
      <c r="E73" s="140" t="n">
        <v>0</v>
      </c>
      <c r="F73" s="140" t="n">
        <v>0</v>
      </c>
      <c r="G73" s="133" t="n">
        <v>1</v>
      </c>
      <c r="H73" s="131" t="n">
        <v>1</v>
      </c>
      <c r="I73" s="134" t="n">
        <v>0</v>
      </c>
      <c r="J73" s="134" t="n">
        <v>0</v>
      </c>
      <c r="K73" s="140" t="n">
        <v>0</v>
      </c>
      <c r="L73" s="140" t="n">
        <v>0</v>
      </c>
      <c r="M73" s="140" t="n">
        <v>0</v>
      </c>
    </row>
    <row r="74" customFormat="false" ht="12" hidden="false" customHeight="true" outlineLevel="0" collapsed="false">
      <c r="A74" s="128"/>
      <c r="B74" s="139"/>
      <c r="C74" s="131"/>
      <c r="D74" s="133"/>
      <c r="E74" s="133"/>
      <c r="F74" s="133"/>
      <c r="G74" s="133"/>
      <c r="H74" s="131"/>
      <c r="I74" s="132"/>
      <c r="J74" s="132"/>
      <c r="K74" s="133"/>
      <c r="L74" s="133"/>
      <c r="M74" s="133"/>
    </row>
    <row r="75" customFormat="false" ht="12" hidden="false" customHeight="true" outlineLevel="0" collapsed="false">
      <c r="A75" s="128" t="s">
        <v>204</v>
      </c>
      <c r="B75" s="139"/>
      <c r="C75" s="131"/>
      <c r="D75" s="133"/>
      <c r="E75" s="133"/>
      <c r="F75" s="133"/>
      <c r="G75" s="133"/>
      <c r="H75" s="131"/>
      <c r="I75" s="132"/>
      <c r="J75" s="132"/>
      <c r="K75" s="133"/>
      <c r="L75" s="133"/>
      <c r="M75" s="133"/>
    </row>
    <row r="76" customFormat="false" ht="12" hidden="false" customHeight="true" outlineLevel="0" collapsed="false">
      <c r="A76" s="128" t="s">
        <v>205</v>
      </c>
      <c r="B76" s="139" t="n">
        <v>132</v>
      </c>
      <c r="C76" s="131" t="n">
        <v>85</v>
      </c>
      <c r="D76" s="140" t="n">
        <v>0</v>
      </c>
      <c r="E76" s="133" t="n">
        <v>1</v>
      </c>
      <c r="F76" s="140" t="n">
        <v>0</v>
      </c>
      <c r="G76" s="140" t="n">
        <v>0</v>
      </c>
      <c r="H76" s="131" t="n">
        <v>22</v>
      </c>
      <c r="I76" s="132" t="n">
        <v>12</v>
      </c>
      <c r="J76" s="132" t="n">
        <v>12</v>
      </c>
      <c r="K76" s="140" t="n">
        <v>0</v>
      </c>
      <c r="L76" s="140" t="n">
        <v>0</v>
      </c>
      <c r="M76" s="140" t="n">
        <v>0</v>
      </c>
    </row>
    <row r="77" customFormat="false" ht="12" hidden="false" customHeight="true" outlineLevel="0" collapsed="false">
      <c r="A77" s="128" t="s">
        <v>206</v>
      </c>
      <c r="B77" s="139" t="n">
        <v>241</v>
      </c>
      <c r="C77" s="131" t="n">
        <v>130</v>
      </c>
      <c r="D77" s="133" t="n">
        <v>1</v>
      </c>
      <c r="E77" s="133" t="n">
        <v>3</v>
      </c>
      <c r="F77" s="140" t="n">
        <v>0</v>
      </c>
      <c r="G77" s="133" t="n">
        <v>2</v>
      </c>
      <c r="H77" s="131" t="n">
        <v>53</v>
      </c>
      <c r="I77" s="132" t="n">
        <v>28</v>
      </c>
      <c r="J77" s="132" t="n">
        <v>22</v>
      </c>
      <c r="K77" s="133" t="n">
        <v>1</v>
      </c>
      <c r="L77" s="133" t="n">
        <v>1</v>
      </c>
      <c r="M77" s="140" t="n">
        <v>0</v>
      </c>
    </row>
    <row r="78" customFormat="false" ht="12" hidden="false" customHeight="true" outlineLevel="0" collapsed="false">
      <c r="A78" s="128" t="s">
        <v>207</v>
      </c>
      <c r="B78" s="139" t="n">
        <v>127</v>
      </c>
      <c r="C78" s="131" t="n">
        <v>69</v>
      </c>
      <c r="D78" s="140" t="n">
        <v>0</v>
      </c>
      <c r="E78" s="140" t="n">
        <v>0</v>
      </c>
      <c r="F78" s="140" t="n">
        <v>0</v>
      </c>
      <c r="G78" s="133" t="n">
        <v>3</v>
      </c>
      <c r="H78" s="131" t="n">
        <v>16</v>
      </c>
      <c r="I78" s="132" t="n">
        <v>23</v>
      </c>
      <c r="J78" s="132" t="n">
        <v>16</v>
      </c>
      <c r="K78" s="140" t="n">
        <v>0</v>
      </c>
      <c r="L78" s="140" t="n">
        <v>0</v>
      </c>
      <c r="M78" s="140" t="n">
        <v>0</v>
      </c>
    </row>
    <row r="79" customFormat="false" ht="12" hidden="false" customHeight="true" outlineLevel="0" collapsed="false">
      <c r="A79" s="128" t="s">
        <v>208</v>
      </c>
      <c r="B79" s="139" t="n">
        <v>110</v>
      </c>
      <c r="C79" s="131" t="n">
        <v>55</v>
      </c>
      <c r="D79" s="133" t="n">
        <v>1</v>
      </c>
      <c r="E79" s="133" t="n">
        <v>1</v>
      </c>
      <c r="F79" s="140" t="n">
        <v>0</v>
      </c>
      <c r="G79" s="133" t="n">
        <v>1</v>
      </c>
      <c r="H79" s="131" t="n">
        <v>24</v>
      </c>
      <c r="I79" s="132" t="n">
        <v>14</v>
      </c>
      <c r="J79" s="132" t="n">
        <v>14</v>
      </c>
      <c r="K79" s="140" t="n">
        <v>0</v>
      </c>
      <c r="L79" s="140" t="n">
        <v>0</v>
      </c>
      <c r="M79" s="140" t="n">
        <v>0</v>
      </c>
    </row>
    <row r="80" customFormat="false" ht="12" hidden="false" customHeight="true" outlineLevel="0" collapsed="false">
      <c r="A80" s="128" t="s">
        <v>209</v>
      </c>
      <c r="B80" s="139" t="n">
        <v>191</v>
      </c>
      <c r="C80" s="131" t="n">
        <v>164</v>
      </c>
      <c r="D80" s="140" t="n">
        <v>0</v>
      </c>
      <c r="E80" s="140" t="n">
        <v>0</v>
      </c>
      <c r="F80" s="140" t="n">
        <v>0</v>
      </c>
      <c r="G80" s="133" t="n">
        <v>1</v>
      </c>
      <c r="H80" s="131" t="n">
        <v>7</v>
      </c>
      <c r="I80" s="132" t="n">
        <v>2</v>
      </c>
      <c r="J80" s="132" t="n">
        <v>17</v>
      </c>
      <c r="K80" s="140" t="n">
        <v>0</v>
      </c>
      <c r="L80" s="140" t="n">
        <v>0</v>
      </c>
      <c r="M80" s="140" t="n">
        <v>0</v>
      </c>
    </row>
    <row r="81" customFormat="false" ht="12" hidden="false" customHeight="true" outlineLevel="0" collapsed="false">
      <c r="A81" s="128"/>
      <c r="B81" s="139"/>
      <c r="C81" s="131"/>
      <c r="D81" s="133"/>
      <c r="E81" s="133"/>
      <c r="F81" s="133"/>
      <c r="G81" s="133"/>
      <c r="H81" s="131"/>
      <c r="I81" s="132"/>
      <c r="J81" s="132"/>
      <c r="K81" s="133"/>
      <c r="L81" s="133"/>
      <c r="M81" s="133"/>
    </row>
    <row r="82" customFormat="false" ht="12" hidden="false" customHeight="true" outlineLevel="0" collapsed="false">
      <c r="A82" s="128" t="s">
        <v>210</v>
      </c>
      <c r="B82" s="139"/>
      <c r="C82" s="131"/>
      <c r="D82" s="133"/>
      <c r="E82" s="133"/>
      <c r="F82" s="133"/>
      <c r="G82" s="133"/>
      <c r="H82" s="131"/>
      <c r="I82" s="132"/>
      <c r="J82" s="132"/>
      <c r="K82" s="133"/>
      <c r="L82" s="133"/>
      <c r="M82" s="133"/>
    </row>
    <row r="83" customFormat="false" ht="12" hidden="false" customHeight="true" outlineLevel="0" collapsed="false">
      <c r="A83" s="128" t="s">
        <v>211</v>
      </c>
      <c r="B83" s="139" t="n">
        <v>789</v>
      </c>
      <c r="C83" s="131" t="n">
        <v>493</v>
      </c>
      <c r="D83" s="133" t="n">
        <v>2</v>
      </c>
      <c r="E83" s="133" t="n">
        <v>5</v>
      </c>
      <c r="F83" s="140" t="n">
        <v>0</v>
      </c>
      <c r="G83" s="133" t="n">
        <v>7</v>
      </c>
      <c r="H83" s="131" t="n">
        <v>122</v>
      </c>
      <c r="I83" s="132" t="n">
        <v>77</v>
      </c>
      <c r="J83" s="132" t="n">
        <v>81</v>
      </c>
      <c r="K83" s="133" t="n">
        <v>1</v>
      </c>
      <c r="L83" s="133" t="n">
        <v>1</v>
      </c>
      <c r="M83" s="140" t="n">
        <v>0</v>
      </c>
    </row>
    <row r="84" customFormat="false" ht="12" hidden="false" customHeight="true" outlineLevel="0" collapsed="false">
      <c r="A84" s="128" t="s">
        <v>212</v>
      </c>
      <c r="B84" s="139" t="n">
        <v>8</v>
      </c>
      <c r="C84" s="131" t="n">
        <v>6</v>
      </c>
      <c r="D84" s="140" t="n">
        <v>0</v>
      </c>
      <c r="E84" s="140" t="n">
        <v>0</v>
      </c>
      <c r="F84" s="140" t="n">
        <v>0</v>
      </c>
      <c r="G84" s="140" t="n">
        <v>0</v>
      </c>
      <c r="H84" s="135" t="n">
        <v>0</v>
      </c>
      <c r="I84" s="132" t="n">
        <v>2</v>
      </c>
      <c r="J84" s="134" t="n">
        <v>0</v>
      </c>
      <c r="K84" s="140" t="n">
        <v>0</v>
      </c>
      <c r="L84" s="140" t="n">
        <v>0</v>
      </c>
      <c r="M84" s="140" t="n">
        <v>0</v>
      </c>
    </row>
    <row r="85" customFormat="false" ht="12" hidden="false" customHeight="true" outlineLevel="0" collapsed="false">
      <c r="A85" s="128" t="s">
        <v>209</v>
      </c>
      <c r="B85" s="139" t="n">
        <v>4</v>
      </c>
      <c r="C85" s="131" t="n">
        <v>4</v>
      </c>
      <c r="D85" s="140" t="n">
        <v>0</v>
      </c>
      <c r="E85" s="140" t="n">
        <v>0</v>
      </c>
      <c r="F85" s="140" t="n">
        <v>0</v>
      </c>
      <c r="G85" s="140" t="n">
        <v>0</v>
      </c>
      <c r="H85" s="135" t="n">
        <v>0</v>
      </c>
      <c r="I85" s="134" t="n">
        <v>0</v>
      </c>
      <c r="J85" s="134" t="n">
        <v>0</v>
      </c>
      <c r="K85" s="140" t="n">
        <v>0</v>
      </c>
      <c r="L85" s="140" t="n">
        <v>0</v>
      </c>
      <c r="M85" s="140" t="n">
        <v>0</v>
      </c>
    </row>
    <row r="86" customFormat="false" ht="11.1" hidden="false" customHeight="true" outlineLevel="0" collapsed="false">
      <c r="A86" s="13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</row>
    <row r="87" customFormat="false" ht="11.1" hidden="false" customHeight="true" outlineLevel="0" collapsed="false">
      <c r="A87" s="136"/>
      <c r="B87" s="127" t="s">
        <v>277</v>
      </c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</row>
    <row r="88" customFormat="false" ht="11.1" hidden="false" customHeight="true" outlineLevel="0" collapsed="false">
      <c r="A88" s="13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</row>
    <row r="89" customFormat="false" ht="12" hidden="false" customHeight="true" outlineLevel="0" collapsed="false">
      <c r="A89" s="128" t="s">
        <v>25</v>
      </c>
      <c r="B89" s="139" t="n">
        <v>5</v>
      </c>
      <c r="C89" s="135" t="n">
        <v>0</v>
      </c>
      <c r="D89" s="140" t="n">
        <v>0</v>
      </c>
      <c r="E89" s="133" t="n">
        <v>1</v>
      </c>
      <c r="F89" s="140" t="n">
        <v>0</v>
      </c>
      <c r="G89" s="140" t="n">
        <v>0</v>
      </c>
      <c r="H89" s="131" t="n">
        <v>1</v>
      </c>
      <c r="I89" s="134" t="n">
        <v>0</v>
      </c>
      <c r="J89" s="132" t="n">
        <v>3</v>
      </c>
      <c r="K89" s="140" t="n">
        <v>0</v>
      </c>
      <c r="L89" s="140" t="n">
        <v>0</v>
      </c>
      <c r="M89" s="140" t="n">
        <v>0</v>
      </c>
    </row>
    <row r="90" customFormat="false" ht="12" hidden="false" customHeight="true" outlineLevel="0" collapsed="false">
      <c r="A90" s="128" t="s">
        <v>193</v>
      </c>
      <c r="B90" s="139" t="n">
        <v>3</v>
      </c>
      <c r="C90" s="135" t="n">
        <v>0</v>
      </c>
      <c r="D90" s="140" t="n">
        <v>0</v>
      </c>
      <c r="E90" s="133" t="n">
        <v>1</v>
      </c>
      <c r="F90" s="140" t="n">
        <v>0</v>
      </c>
      <c r="G90" s="140" t="n">
        <v>0</v>
      </c>
      <c r="H90" s="135" t="n">
        <v>0</v>
      </c>
      <c r="I90" s="134" t="n">
        <v>0</v>
      </c>
      <c r="J90" s="132" t="n">
        <v>2</v>
      </c>
      <c r="K90" s="140" t="n">
        <v>0</v>
      </c>
      <c r="L90" s="140" t="n">
        <v>0</v>
      </c>
      <c r="M90" s="140" t="n">
        <v>0</v>
      </c>
    </row>
    <row r="91" customFormat="false" ht="12" hidden="false" customHeight="true" outlineLevel="0" collapsed="false">
      <c r="A91" s="128" t="s">
        <v>194</v>
      </c>
      <c r="B91" s="139" t="n">
        <v>2</v>
      </c>
      <c r="C91" s="135" t="n">
        <v>0</v>
      </c>
      <c r="D91" s="140" t="n">
        <v>0</v>
      </c>
      <c r="E91" s="140" t="n">
        <v>0</v>
      </c>
      <c r="F91" s="140" t="n">
        <v>0</v>
      </c>
      <c r="G91" s="140" t="n">
        <v>0</v>
      </c>
      <c r="H91" s="131" t="n">
        <v>1</v>
      </c>
      <c r="I91" s="134" t="n">
        <v>0</v>
      </c>
      <c r="J91" s="132" t="n">
        <v>1</v>
      </c>
      <c r="K91" s="140" t="n">
        <v>0</v>
      </c>
      <c r="L91" s="140" t="n">
        <v>0</v>
      </c>
      <c r="M91" s="140" t="n">
        <v>0</v>
      </c>
    </row>
    <row r="92" customFormat="false" ht="12" hidden="false" customHeight="true" outlineLevel="0" collapsed="false">
      <c r="A92" s="128" t="s">
        <v>195</v>
      </c>
      <c r="B92" s="135" t="n">
        <v>0</v>
      </c>
      <c r="C92" s="135" t="n">
        <v>0</v>
      </c>
      <c r="D92" s="140" t="n">
        <v>0</v>
      </c>
      <c r="E92" s="140" t="n">
        <v>0</v>
      </c>
      <c r="F92" s="140" t="n">
        <v>0</v>
      </c>
      <c r="G92" s="140" t="n">
        <v>0</v>
      </c>
      <c r="H92" s="135" t="n">
        <v>0</v>
      </c>
      <c r="I92" s="134" t="n">
        <v>0</v>
      </c>
      <c r="J92" s="134" t="n">
        <v>0</v>
      </c>
      <c r="K92" s="140" t="n">
        <v>0</v>
      </c>
      <c r="L92" s="140" t="n">
        <v>0</v>
      </c>
      <c r="M92" s="140" t="n">
        <v>0</v>
      </c>
    </row>
    <row r="93" customFormat="false" ht="12" hidden="false" customHeight="true" outlineLevel="0" collapsed="false">
      <c r="A93" s="128" t="s">
        <v>196</v>
      </c>
      <c r="B93" s="135" t="n">
        <v>0</v>
      </c>
      <c r="C93" s="135" t="n">
        <v>0</v>
      </c>
      <c r="D93" s="140" t="n">
        <v>0</v>
      </c>
      <c r="E93" s="140" t="n">
        <v>0</v>
      </c>
      <c r="F93" s="140" t="n">
        <v>0</v>
      </c>
      <c r="G93" s="140" t="n">
        <v>0</v>
      </c>
      <c r="H93" s="135" t="n">
        <v>0</v>
      </c>
      <c r="I93" s="134" t="n">
        <v>0</v>
      </c>
      <c r="J93" s="134" t="n">
        <v>0</v>
      </c>
      <c r="K93" s="140" t="n">
        <v>0</v>
      </c>
      <c r="L93" s="140" t="n">
        <v>0</v>
      </c>
      <c r="M93" s="140" t="n">
        <v>0</v>
      </c>
    </row>
    <row r="94" customFormat="false" ht="12" hidden="false" customHeight="true" outlineLevel="0" collapsed="false">
      <c r="A94" s="128" t="s">
        <v>197</v>
      </c>
      <c r="B94" s="135" t="n">
        <v>0</v>
      </c>
      <c r="C94" s="135" t="n">
        <v>0</v>
      </c>
      <c r="D94" s="140" t="n">
        <v>0</v>
      </c>
      <c r="E94" s="140" t="n">
        <v>0</v>
      </c>
      <c r="F94" s="140" t="n">
        <v>0</v>
      </c>
      <c r="G94" s="140" t="n">
        <v>0</v>
      </c>
      <c r="H94" s="135" t="n">
        <v>0</v>
      </c>
      <c r="I94" s="134" t="n">
        <v>0</v>
      </c>
      <c r="J94" s="134" t="n">
        <v>0</v>
      </c>
      <c r="K94" s="140" t="n">
        <v>0</v>
      </c>
      <c r="L94" s="140" t="n">
        <v>0</v>
      </c>
      <c r="M94" s="140" t="n">
        <v>0</v>
      </c>
    </row>
    <row r="95" customFormat="false" ht="12" hidden="false" customHeight="true" outlineLevel="0" collapsed="false">
      <c r="A95" s="128" t="s">
        <v>198</v>
      </c>
      <c r="B95" s="135" t="n">
        <v>0</v>
      </c>
      <c r="C95" s="135" t="n">
        <v>0</v>
      </c>
      <c r="D95" s="140" t="n">
        <v>0</v>
      </c>
      <c r="E95" s="140" t="n">
        <v>0</v>
      </c>
      <c r="F95" s="140" t="n">
        <v>0</v>
      </c>
      <c r="G95" s="140" t="n">
        <v>0</v>
      </c>
      <c r="H95" s="135" t="n">
        <v>0</v>
      </c>
      <c r="I95" s="134" t="n">
        <v>0</v>
      </c>
      <c r="J95" s="134" t="n">
        <v>0</v>
      </c>
      <c r="K95" s="140" t="n">
        <v>0</v>
      </c>
      <c r="L95" s="140" t="n">
        <v>0</v>
      </c>
      <c r="M95" s="140" t="n">
        <v>0</v>
      </c>
    </row>
    <row r="96" customFormat="false" ht="12" hidden="false" customHeight="true" outlineLevel="0" collapsed="false">
      <c r="A96" s="128" t="s">
        <v>199</v>
      </c>
      <c r="B96" s="135" t="n">
        <v>0</v>
      </c>
      <c r="C96" s="135" t="n">
        <v>0</v>
      </c>
      <c r="D96" s="140" t="n">
        <v>0</v>
      </c>
      <c r="E96" s="140" t="n">
        <v>0</v>
      </c>
      <c r="F96" s="140" t="n">
        <v>0</v>
      </c>
      <c r="G96" s="140" t="n">
        <v>0</v>
      </c>
      <c r="H96" s="135" t="n">
        <v>0</v>
      </c>
      <c r="I96" s="134" t="n">
        <v>0</v>
      </c>
      <c r="J96" s="134" t="n">
        <v>0</v>
      </c>
      <c r="K96" s="140" t="n">
        <v>0</v>
      </c>
      <c r="L96" s="140" t="n">
        <v>0</v>
      </c>
      <c r="M96" s="140" t="n">
        <v>0</v>
      </c>
    </row>
    <row r="97" customFormat="false" ht="12" hidden="false" customHeight="true" outlineLevel="0" collapsed="false">
      <c r="A97" s="128" t="s">
        <v>200</v>
      </c>
      <c r="B97" s="139" t="n">
        <v>1</v>
      </c>
      <c r="C97" s="135" t="n">
        <v>0</v>
      </c>
      <c r="D97" s="140" t="n">
        <v>0</v>
      </c>
      <c r="E97" s="140" t="n">
        <v>0</v>
      </c>
      <c r="F97" s="140" t="n">
        <v>0</v>
      </c>
      <c r="G97" s="140" t="n">
        <v>0</v>
      </c>
      <c r="H97" s="135" t="n">
        <v>0</v>
      </c>
      <c r="I97" s="134" t="n">
        <v>0</v>
      </c>
      <c r="J97" s="132" t="n">
        <v>1</v>
      </c>
      <c r="K97" s="140" t="n">
        <v>0</v>
      </c>
      <c r="L97" s="140" t="n">
        <v>0</v>
      </c>
      <c r="M97" s="140" t="n">
        <v>0</v>
      </c>
    </row>
    <row r="98" customFormat="false" ht="12" hidden="false" customHeight="true" outlineLevel="0" collapsed="false">
      <c r="A98" s="128" t="s">
        <v>201</v>
      </c>
      <c r="B98" s="139" t="n">
        <v>1</v>
      </c>
      <c r="C98" s="135" t="n">
        <v>0</v>
      </c>
      <c r="D98" s="140" t="n">
        <v>0</v>
      </c>
      <c r="E98" s="140" t="n">
        <v>0</v>
      </c>
      <c r="F98" s="140" t="n">
        <v>0</v>
      </c>
      <c r="G98" s="140" t="n">
        <v>0</v>
      </c>
      <c r="H98" s="131" t="n">
        <v>1</v>
      </c>
      <c r="I98" s="134" t="n">
        <v>0</v>
      </c>
      <c r="J98" s="134" t="n">
        <v>0</v>
      </c>
      <c r="K98" s="140" t="n">
        <v>0</v>
      </c>
      <c r="L98" s="140" t="n">
        <v>0</v>
      </c>
      <c r="M98" s="140" t="n">
        <v>0</v>
      </c>
    </row>
    <row r="99" customFormat="false" ht="12" hidden="false" customHeight="true" outlineLevel="0" collapsed="false">
      <c r="A99" s="128" t="s">
        <v>202</v>
      </c>
      <c r="B99" s="139" t="n">
        <v>1</v>
      </c>
      <c r="C99" s="135" t="n">
        <v>0</v>
      </c>
      <c r="D99" s="140" t="n">
        <v>0</v>
      </c>
      <c r="E99" s="140" t="n">
        <v>0</v>
      </c>
      <c r="F99" s="140" t="n">
        <v>0</v>
      </c>
      <c r="G99" s="140" t="n">
        <v>0</v>
      </c>
      <c r="H99" s="135" t="n">
        <v>0</v>
      </c>
      <c r="I99" s="134" t="n">
        <v>0</v>
      </c>
      <c r="J99" s="132" t="n">
        <v>1</v>
      </c>
      <c r="K99" s="140" t="n">
        <v>0</v>
      </c>
      <c r="L99" s="140" t="n">
        <v>0</v>
      </c>
      <c r="M99" s="140" t="n">
        <v>0</v>
      </c>
    </row>
    <row r="100" customFormat="false" ht="12" hidden="false" customHeight="true" outlineLevel="0" collapsed="false">
      <c r="A100" s="128" t="s">
        <v>203</v>
      </c>
      <c r="B100" s="139" t="n">
        <v>2</v>
      </c>
      <c r="C100" s="135" t="n">
        <v>0</v>
      </c>
      <c r="D100" s="140" t="n">
        <v>0</v>
      </c>
      <c r="E100" s="133" t="n">
        <v>1</v>
      </c>
      <c r="F100" s="140" t="n">
        <v>0</v>
      </c>
      <c r="G100" s="140" t="n">
        <v>0</v>
      </c>
      <c r="H100" s="135" t="n">
        <v>0</v>
      </c>
      <c r="I100" s="134" t="n">
        <v>0</v>
      </c>
      <c r="J100" s="132" t="n">
        <v>1</v>
      </c>
      <c r="K100" s="140" t="n">
        <v>0</v>
      </c>
      <c r="L100" s="140" t="n">
        <v>0</v>
      </c>
      <c r="M100" s="140" t="n">
        <v>0</v>
      </c>
    </row>
    <row r="101" customFormat="false" ht="12" hidden="false" customHeight="true" outlineLevel="0" collapsed="false">
      <c r="A101" s="128"/>
      <c r="B101" s="139"/>
      <c r="C101" s="131"/>
      <c r="D101" s="133"/>
      <c r="E101" s="133"/>
      <c r="F101" s="133"/>
      <c r="G101" s="133"/>
      <c r="H101" s="131"/>
      <c r="I101" s="132"/>
      <c r="J101" s="132"/>
      <c r="K101" s="133"/>
      <c r="L101" s="133"/>
      <c r="M101" s="133"/>
    </row>
    <row r="102" customFormat="false" ht="12" hidden="false" customHeight="true" outlineLevel="0" collapsed="false">
      <c r="A102" s="128" t="s">
        <v>204</v>
      </c>
      <c r="B102" s="139"/>
      <c r="C102" s="131"/>
      <c r="D102" s="133"/>
      <c r="E102" s="133"/>
      <c r="F102" s="133"/>
      <c r="G102" s="133"/>
      <c r="H102" s="131"/>
      <c r="I102" s="132"/>
      <c r="J102" s="132"/>
      <c r="K102" s="133"/>
      <c r="L102" s="133"/>
      <c r="M102" s="133"/>
    </row>
    <row r="103" customFormat="false" ht="12" hidden="false" customHeight="true" outlineLevel="0" collapsed="false">
      <c r="A103" s="128" t="s">
        <v>205</v>
      </c>
      <c r="B103" s="139" t="n">
        <v>2</v>
      </c>
      <c r="C103" s="135" t="n">
        <v>0</v>
      </c>
      <c r="D103" s="140" t="n">
        <v>0</v>
      </c>
      <c r="E103" s="133" t="n">
        <v>1</v>
      </c>
      <c r="F103" s="140" t="n">
        <v>0</v>
      </c>
      <c r="G103" s="140" t="n">
        <v>0</v>
      </c>
      <c r="H103" s="135" t="n">
        <v>0</v>
      </c>
      <c r="I103" s="134" t="n">
        <v>0</v>
      </c>
      <c r="J103" s="132" t="n">
        <v>1</v>
      </c>
      <c r="K103" s="140" t="n">
        <v>0</v>
      </c>
      <c r="L103" s="140" t="n">
        <v>0</v>
      </c>
      <c r="M103" s="140" t="n">
        <v>0</v>
      </c>
    </row>
    <row r="104" customFormat="false" ht="12" hidden="false" customHeight="true" outlineLevel="0" collapsed="false">
      <c r="A104" s="128" t="s">
        <v>206</v>
      </c>
      <c r="B104" s="139" t="n">
        <v>1</v>
      </c>
      <c r="C104" s="135" t="n">
        <v>0</v>
      </c>
      <c r="D104" s="140" t="n">
        <v>0</v>
      </c>
      <c r="E104" s="140" t="n">
        <v>0</v>
      </c>
      <c r="F104" s="140" t="n">
        <v>0</v>
      </c>
      <c r="G104" s="140" t="n">
        <v>0</v>
      </c>
      <c r="H104" s="131" t="n">
        <v>1</v>
      </c>
      <c r="I104" s="134" t="n">
        <v>0</v>
      </c>
      <c r="J104" s="134" t="n">
        <v>0</v>
      </c>
      <c r="K104" s="140" t="n">
        <v>0</v>
      </c>
      <c r="L104" s="140" t="n">
        <v>0</v>
      </c>
      <c r="M104" s="140" t="n">
        <v>0</v>
      </c>
    </row>
    <row r="105" customFormat="false" ht="12" hidden="false" customHeight="true" outlineLevel="0" collapsed="false">
      <c r="A105" s="128" t="s">
        <v>207</v>
      </c>
      <c r="B105" s="135" t="n">
        <v>0</v>
      </c>
      <c r="C105" s="135" t="n">
        <v>0</v>
      </c>
      <c r="D105" s="140" t="n">
        <v>0</v>
      </c>
      <c r="E105" s="140" t="n">
        <v>0</v>
      </c>
      <c r="F105" s="140" t="n">
        <v>0</v>
      </c>
      <c r="G105" s="140" t="n">
        <v>0</v>
      </c>
      <c r="H105" s="135" t="n">
        <v>0</v>
      </c>
      <c r="I105" s="134" t="n">
        <v>0</v>
      </c>
      <c r="J105" s="134" t="n">
        <v>0</v>
      </c>
      <c r="K105" s="140" t="n">
        <v>0</v>
      </c>
      <c r="L105" s="140" t="n">
        <v>0</v>
      </c>
      <c r="M105" s="140" t="n">
        <v>0</v>
      </c>
    </row>
    <row r="106" customFormat="false" ht="12" hidden="false" customHeight="true" outlineLevel="0" collapsed="false">
      <c r="A106" s="128" t="s">
        <v>208</v>
      </c>
      <c r="B106" s="135" t="n">
        <v>0</v>
      </c>
      <c r="C106" s="135" t="n">
        <v>0</v>
      </c>
      <c r="D106" s="140" t="n">
        <v>0</v>
      </c>
      <c r="E106" s="140" t="n">
        <v>0</v>
      </c>
      <c r="F106" s="140" t="n">
        <v>0</v>
      </c>
      <c r="G106" s="140" t="n">
        <v>0</v>
      </c>
      <c r="H106" s="135" t="n">
        <v>0</v>
      </c>
      <c r="I106" s="134" t="n">
        <v>0</v>
      </c>
      <c r="J106" s="134" t="n">
        <v>0</v>
      </c>
      <c r="K106" s="140" t="n">
        <v>0</v>
      </c>
      <c r="L106" s="140" t="n">
        <v>0</v>
      </c>
      <c r="M106" s="140" t="n">
        <v>0</v>
      </c>
    </row>
    <row r="107" customFormat="false" ht="12" hidden="false" customHeight="true" outlineLevel="0" collapsed="false">
      <c r="A107" s="128" t="s">
        <v>209</v>
      </c>
      <c r="B107" s="139" t="n">
        <v>2</v>
      </c>
      <c r="C107" s="135" t="n">
        <v>0</v>
      </c>
      <c r="D107" s="140" t="n">
        <v>0</v>
      </c>
      <c r="E107" s="140" t="n">
        <v>0</v>
      </c>
      <c r="F107" s="140" t="n">
        <v>0</v>
      </c>
      <c r="G107" s="140" t="n">
        <v>0</v>
      </c>
      <c r="H107" s="135" t="n">
        <v>0</v>
      </c>
      <c r="I107" s="134" t="n">
        <v>0</v>
      </c>
      <c r="J107" s="132" t="n">
        <v>2</v>
      </c>
      <c r="K107" s="140" t="n">
        <v>0</v>
      </c>
      <c r="L107" s="140" t="n">
        <v>0</v>
      </c>
      <c r="M107" s="140" t="n">
        <v>0</v>
      </c>
    </row>
    <row r="108" customFormat="false" ht="12" hidden="false" customHeight="true" outlineLevel="0" collapsed="false">
      <c r="A108" s="128"/>
      <c r="B108" s="139"/>
      <c r="C108" s="131"/>
      <c r="D108" s="133"/>
      <c r="E108" s="133"/>
      <c r="F108" s="133"/>
      <c r="G108" s="133"/>
      <c r="H108" s="131"/>
      <c r="I108" s="132"/>
      <c r="J108" s="132"/>
      <c r="K108" s="133"/>
      <c r="L108" s="133"/>
      <c r="M108" s="133"/>
    </row>
    <row r="109" customFormat="false" ht="12" hidden="false" customHeight="true" outlineLevel="0" collapsed="false">
      <c r="A109" s="128" t="s">
        <v>210</v>
      </c>
      <c r="B109" s="139"/>
      <c r="C109" s="131"/>
      <c r="D109" s="133"/>
      <c r="E109" s="133"/>
      <c r="F109" s="133"/>
      <c r="G109" s="133"/>
      <c r="H109" s="131"/>
      <c r="I109" s="132"/>
      <c r="J109" s="132"/>
      <c r="K109" s="133"/>
      <c r="L109" s="133"/>
      <c r="M109" s="133"/>
    </row>
    <row r="110" customFormat="false" ht="12" hidden="false" customHeight="true" outlineLevel="0" collapsed="false">
      <c r="A110" s="128" t="s">
        <v>211</v>
      </c>
      <c r="B110" s="139" t="n">
        <v>5</v>
      </c>
      <c r="C110" s="135" t="n">
        <v>0</v>
      </c>
      <c r="D110" s="140" t="n">
        <v>0</v>
      </c>
      <c r="E110" s="133" t="n">
        <v>1</v>
      </c>
      <c r="F110" s="140" t="n">
        <v>0</v>
      </c>
      <c r="G110" s="140" t="n">
        <v>0</v>
      </c>
      <c r="H110" s="131" t="n">
        <v>1</v>
      </c>
      <c r="I110" s="134" t="n">
        <v>0</v>
      </c>
      <c r="J110" s="132" t="n">
        <v>3</v>
      </c>
      <c r="K110" s="140" t="n">
        <v>0</v>
      </c>
      <c r="L110" s="140" t="n">
        <v>0</v>
      </c>
      <c r="M110" s="140" t="n">
        <v>0</v>
      </c>
    </row>
    <row r="111" customFormat="false" ht="12" hidden="false" customHeight="true" outlineLevel="0" collapsed="false">
      <c r="A111" s="128" t="s">
        <v>212</v>
      </c>
      <c r="B111" s="135" t="n">
        <v>0</v>
      </c>
      <c r="C111" s="135" t="n">
        <v>0</v>
      </c>
      <c r="D111" s="140" t="n">
        <v>0</v>
      </c>
      <c r="E111" s="140" t="n">
        <v>0</v>
      </c>
      <c r="F111" s="140" t="n">
        <v>0</v>
      </c>
      <c r="G111" s="140" t="n">
        <v>0</v>
      </c>
      <c r="H111" s="135" t="n">
        <v>0</v>
      </c>
      <c r="I111" s="134" t="n">
        <v>0</v>
      </c>
      <c r="J111" s="134" t="n">
        <v>0</v>
      </c>
      <c r="K111" s="140" t="n">
        <v>0</v>
      </c>
      <c r="L111" s="140" t="n">
        <v>0</v>
      </c>
      <c r="M111" s="140" t="n">
        <v>0</v>
      </c>
    </row>
    <row r="112" customFormat="false" ht="12" hidden="false" customHeight="true" outlineLevel="0" collapsed="false">
      <c r="A112" s="128" t="s">
        <v>209</v>
      </c>
      <c r="B112" s="135" t="n">
        <v>0</v>
      </c>
      <c r="C112" s="135" t="n">
        <v>0</v>
      </c>
      <c r="D112" s="140" t="n">
        <v>0</v>
      </c>
      <c r="E112" s="140" t="n">
        <v>0</v>
      </c>
      <c r="F112" s="140" t="n">
        <v>0</v>
      </c>
      <c r="G112" s="140" t="n">
        <v>0</v>
      </c>
      <c r="H112" s="135" t="n">
        <v>0</v>
      </c>
      <c r="I112" s="134" t="n">
        <v>0</v>
      </c>
      <c r="J112" s="134" t="n">
        <v>0</v>
      </c>
      <c r="K112" s="140" t="n">
        <v>0</v>
      </c>
      <c r="L112" s="140" t="n">
        <v>0</v>
      </c>
      <c r="M112" s="140" t="n">
        <v>0</v>
      </c>
    </row>
  </sheetData>
  <mergeCells count="14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4:M34"/>
    <mergeCell ref="B60:M60"/>
    <mergeCell ref="B87:M87"/>
  </mergeCells>
  <hyperlinks>
    <hyperlink ref="A1" location="Inhaltsverzeichnis!A48" display="1.7   Junge Menschen 2004 nach persönlichen Merkmalen, Formen der Beratung/Therapie &#10;        und Schwerpunkt der Beratung"/>
    <hyperlink ref="B7" location="Inhaltsverzeichnis!A50" display="1.7.1 Insgesamt"/>
    <hyperlink ref="B34" location="Inhaltsverzeichnis!A51" display="1.7.2 Erziehungs-/Familienberatung"/>
    <hyperlink ref="B60" location="Inhaltsverzeichnis!A52" display="1.7.3 Jugendberatung"/>
    <hyperlink ref="B87" location="Inhaltsverzeichnis!A53" display="1.7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6" min="4" style="0" width="5.99"/>
    <col collapsed="false" customWidth="true" hidden="false" outlineLevel="0" max="7" min="7" style="0" width="6.28"/>
    <col collapsed="false" customWidth="true" hidden="false" outlineLevel="0" max="10" min="8" style="0" width="5.99"/>
    <col collapsed="false" customWidth="true" hidden="false" outlineLevel="0" max="11" min="11" style="0" width="6.28"/>
    <col collapsed="false" customWidth="true" hidden="false" outlineLevel="0" max="13" min="12" style="0" width="5.99"/>
  </cols>
  <sheetData>
    <row r="1" customFormat="false" ht="12.75" hidden="false" customHeight="false" outlineLevel="0" collapsed="false">
      <c r="A1" s="119" t="s">
        <v>27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</row>
    <row r="3" customFormat="false" ht="15" hidden="false" customHeight="true" outlineLevel="0" collapsed="false">
      <c r="A3" s="155" t="s">
        <v>258</v>
      </c>
      <c r="B3" s="123" t="s">
        <v>279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</row>
    <row r="4" customFormat="false" ht="15" hidden="false" customHeight="true" outlineLevel="0" collapsed="false">
      <c r="A4" s="155"/>
      <c r="B4" s="121" t="s">
        <v>280</v>
      </c>
      <c r="C4" s="121"/>
      <c r="D4" s="121"/>
      <c r="E4" s="121"/>
      <c r="F4" s="124" t="s">
        <v>281</v>
      </c>
      <c r="G4" s="124"/>
      <c r="H4" s="124"/>
      <c r="I4" s="124"/>
      <c r="J4" s="122" t="s">
        <v>282</v>
      </c>
      <c r="K4" s="122"/>
      <c r="L4" s="122"/>
      <c r="M4" s="122"/>
    </row>
    <row r="5" customFormat="false" ht="112.5" hidden="false" customHeight="false" outlineLevel="0" collapsed="false">
      <c r="A5" s="155"/>
      <c r="B5" s="156" t="s">
        <v>283</v>
      </c>
      <c r="C5" s="156" t="s">
        <v>284</v>
      </c>
      <c r="D5" s="156" t="s">
        <v>285</v>
      </c>
      <c r="E5" s="156" t="s">
        <v>286</v>
      </c>
      <c r="F5" s="156" t="s">
        <v>287</v>
      </c>
      <c r="G5" s="156" t="s">
        <v>284</v>
      </c>
      <c r="H5" s="156" t="s">
        <v>285</v>
      </c>
      <c r="I5" s="156" t="s">
        <v>286</v>
      </c>
      <c r="J5" s="156" t="s">
        <v>287</v>
      </c>
      <c r="K5" s="156" t="s">
        <v>284</v>
      </c>
      <c r="L5" s="156" t="s">
        <v>285</v>
      </c>
      <c r="M5" s="157" t="s">
        <v>286</v>
      </c>
    </row>
    <row r="6" customFormat="false" ht="11.1" hidden="false" customHeight="true" outlineLevel="0" collapsed="false">
      <c r="A6" s="143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9"/>
    </row>
    <row r="7" customFormat="false" ht="12" hidden="false" customHeight="true" outlineLevel="0" collapsed="false">
      <c r="A7" s="128" t="s">
        <v>25</v>
      </c>
      <c r="B7" s="129" t="n">
        <v>7369</v>
      </c>
      <c r="C7" s="130" t="n">
        <v>5254</v>
      </c>
      <c r="D7" s="130" t="n">
        <v>1373</v>
      </c>
      <c r="E7" s="131" t="n">
        <v>742</v>
      </c>
      <c r="F7" s="130" t="n">
        <v>1020</v>
      </c>
      <c r="G7" s="131" t="n">
        <v>797</v>
      </c>
      <c r="H7" s="131" t="n">
        <v>141</v>
      </c>
      <c r="I7" s="132" t="n">
        <v>82</v>
      </c>
      <c r="J7" s="137" t="n">
        <v>6349</v>
      </c>
      <c r="K7" s="130" t="n">
        <v>4457</v>
      </c>
      <c r="L7" s="130" t="n">
        <v>1232</v>
      </c>
      <c r="M7" s="131" t="n">
        <v>660</v>
      </c>
    </row>
    <row r="8" customFormat="false" ht="12" hidden="false" customHeight="true" outlineLevel="0" collapsed="false">
      <c r="A8" s="128" t="s">
        <v>193</v>
      </c>
      <c r="B8" s="129" t="n">
        <v>3879</v>
      </c>
      <c r="C8" s="130" t="n">
        <v>2796</v>
      </c>
      <c r="D8" s="130" t="n">
        <v>720</v>
      </c>
      <c r="E8" s="131" t="n">
        <v>363</v>
      </c>
      <c r="F8" s="130" t="n">
        <v>530</v>
      </c>
      <c r="G8" s="131" t="n">
        <v>407</v>
      </c>
      <c r="H8" s="131" t="n">
        <v>80</v>
      </c>
      <c r="I8" s="132" t="n">
        <v>43</v>
      </c>
      <c r="J8" s="130" t="n">
        <v>3349</v>
      </c>
      <c r="K8" s="130" t="n">
        <v>2389</v>
      </c>
      <c r="L8" s="130" t="n">
        <v>640</v>
      </c>
      <c r="M8" s="131" t="n">
        <v>320</v>
      </c>
    </row>
    <row r="9" customFormat="false" ht="12" hidden="false" customHeight="true" outlineLevel="0" collapsed="false">
      <c r="A9" s="128" t="s">
        <v>194</v>
      </c>
      <c r="B9" s="129" t="n">
        <v>3490</v>
      </c>
      <c r="C9" s="130" t="n">
        <v>2458</v>
      </c>
      <c r="D9" s="130" t="n">
        <v>653</v>
      </c>
      <c r="E9" s="131" t="n">
        <v>379</v>
      </c>
      <c r="F9" s="130" t="n">
        <v>490</v>
      </c>
      <c r="G9" s="131" t="n">
        <v>390</v>
      </c>
      <c r="H9" s="131" t="n">
        <v>61</v>
      </c>
      <c r="I9" s="132" t="n">
        <v>39</v>
      </c>
      <c r="J9" s="130" t="n">
        <v>3000</v>
      </c>
      <c r="K9" s="130" t="n">
        <v>2068</v>
      </c>
      <c r="L9" s="130" t="n">
        <v>592</v>
      </c>
      <c r="M9" s="131" t="n">
        <v>340</v>
      </c>
    </row>
    <row r="10" customFormat="false" ht="12" hidden="false" customHeight="true" outlineLevel="0" collapsed="false">
      <c r="A10" s="128" t="s">
        <v>195</v>
      </c>
      <c r="B10" s="129" t="n">
        <v>359</v>
      </c>
      <c r="C10" s="130" t="n">
        <v>256</v>
      </c>
      <c r="D10" s="130" t="n">
        <v>68</v>
      </c>
      <c r="E10" s="131" t="n">
        <v>35</v>
      </c>
      <c r="F10" s="130" t="n">
        <v>56</v>
      </c>
      <c r="G10" s="131" t="n">
        <v>47</v>
      </c>
      <c r="H10" s="131" t="n">
        <v>5</v>
      </c>
      <c r="I10" s="132" t="n">
        <v>4</v>
      </c>
      <c r="J10" s="130" t="n">
        <v>303</v>
      </c>
      <c r="K10" s="130" t="n">
        <v>209</v>
      </c>
      <c r="L10" s="130" t="n">
        <v>63</v>
      </c>
      <c r="M10" s="131" t="n">
        <v>31</v>
      </c>
    </row>
    <row r="11" customFormat="false" ht="12" hidden="false" customHeight="true" outlineLevel="0" collapsed="false">
      <c r="A11" s="128" t="s">
        <v>196</v>
      </c>
      <c r="B11" s="129" t="n">
        <v>946</v>
      </c>
      <c r="C11" s="130" t="n">
        <v>684</v>
      </c>
      <c r="D11" s="130" t="n">
        <v>189</v>
      </c>
      <c r="E11" s="131" t="n">
        <v>73</v>
      </c>
      <c r="F11" s="130" t="n">
        <v>153</v>
      </c>
      <c r="G11" s="131" t="n">
        <v>127</v>
      </c>
      <c r="H11" s="131" t="n">
        <v>18</v>
      </c>
      <c r="I11" s="132" t="n">
        <v>8</v>
      </c>
      <c r="J11" s="130" t="n">
        <v>793</v>
      </c>
      <c r="K11" s="130" t="n">
        <v>557</v>
      </c>
      <c r="L11" s="130" t="n">
        <v>171</v>
      </c>
      <c r="M11" s="131" t="n">
        <v>65</v>
      </c>
    </row>
    <row r="12" customFormat="false" ht="12" hidden="false" customHeight="true" outlineLevel="0" collapsed="false">
      <c r="A12" s="128" t="s">
        <v>197</v>
      </c>
      <c r="B12" s="129" t="n">
        <v>1116</v>
      </c>
      <c r="C12" s="130" t="n">
        <v>824</v>
      </c>
      <c r="D12" s="130" t="n">
        <v>201</v>
      </c>
      <c r="E12" s="131" t="n">
        <v>91</v>
      </c>
      <c r="F12" s="130" t="n">
        <v>198</v>
      </c>
      <c r="G12" s="131" t="n">
        <v>156</v>
      </c>
      <c r="H12" s="131" t="n">
        <v>29</v>
      </c>
      <c r="I12" s="132" t="n">
        <v>13</v>
      </c>
      <c r="J12" s="130" t="n">
        <v>918</v>
      </c>
      <c r="K12" s="130" t="n">
        <v>668</v>
      </c>
      <c r="L12" s="130" t="n">
        <v>172</v>
      </c>
      <c r="M12" s="131" t="n">
        <v>78</v>
      </c>
    </row>
    <row r="13" customFormat="false" ht="12" hidden="false" customHeight="true" outlineLevel="0" collapsed="false">
      <c r="A13" s="128" t="s">
        <v>198</v>
      </c>
      <c r="B13" s="129" t="n">
        <v>1151</v>
      </c>
      <c r="C13" s="130" t="n">
        <v>841</v>
      </c>
      <c r="D13" s="130" t="n">
        <v>198</v>
      </c>
      <c r="E13" s="131" t="n">
        <v>112</v>
      </c>
      <c r="F13" s="130" t="n">
        <v>126</v>
      </c>
      <c r="G13" s="131" t="n">
        <v>95</v>
      </c>
      <c r="H13" s="131" t="n">
        <v>16</v>
      </c>
      <c r="I13" s="132" t="n">
        <v>15</v>
      </c>
      <c r="J13" s="130" t="n">
        <v>1025</v>
      </c>
      <c r="K13" s="130" t="n">
        <v>746</v>
      </c>
      <c r="L13" s="130" t="n">
        <v>182</v>
      </c>
      <c r="M13" s="131" t="n">
        <v>97</v>
      </c>
    </row>
    <row r="14" customFormat="false" ht="12" hidden="false" customHeight="true" outlineLevel="0" collapsed="false">
      <c r="A14" s="128" t="s">
        <v>199</v>
      </c>
      <c r="B14" s="129" t="n">
        <v>1581</v>
      </c>
      <c r="C14" s="130" t="n">
        <v>1124</v>
      </c>
      <c r="D14" s="130" t="n">
        <v>311</v>
      </c>
      <c r="E14" s="131" t="n">
        <v>146</v>
      </c>
      <c r="F14" s="130" t="n">
        <v>227</v>
      </c>
      <c r="G14" s="131" t="n">
        <v>166</v>
      </c>
      <c r="H14" s="131" t="n">
        <v>43</v>
      </c>
      <c r="I14" s="132" t="n">
        <v>18</v>
      </c>
      <c r="J14" s="130" t="n">
        <v>1354</v>
      </c>
      <c r="K14" s="130" t="n">
        <v>958</v>
      </c>
      <c r="L14" s="130" t="n">
        <v>268</v>
      </c>
      <c r="M14" s="131" t="n">
        <v>128</v>
      </c>
    </row>
    <row r="15" customFormat="false" ht="12" hidden="false" customHeight="true" outlineLevel="0" collapsed="false">
      <c r="A15" s="128" t="s">
        <v>200</v>
      </c>
      <c r="B15" s="129" t="n">
        <v>1474</v>
      </c>
      <c r="C15" s="130" t="n">
        <v>1023</v>
      </c>
      <c r="D15" s="130" t="n">
        <v>284</v>
      </c>
      <c r="E15" s="131" t="n">
        <v>167</v>
      </c>
      <c r="F15" s="130" t="n">
        <v>206</v>
      </c>
      <c r="G15" s="131" t="n">
        <v>163</v>
      </c>
      <c r="H15" s="131" t="n">
        <v>23</v>
      </c>
      <c r="I15" s="132" t="n">
        <v>20</v>
      </c>
      <c r="J15" s="130" t="n">
        <v>1268</v>
      </c>
      <c r="K15" s="130" t="n">
        <v>860</v>
      </c>
      <c r="L15" s="130" t="n">
        <v>261</v>
      </c>
      <c r="M15" s="131" t="n">
        <v>147</v>
      </c>
    </row>
    <row r="16" customFormat="false" ht="12" hidden="false" customHeight="true" outlineLevel="0" collapsed="false">
      <c r="A16" s="128" t="s">
        <v>201</v>
      </c>
      <c r="B16" s="129" t="n">
        <v>469</v>
      </c>
      <c r="C16" s="130" t="n">
        <v>323</v>
      </c>
      <c r="D16" s="130" t="n">
        <v>81</v>
      </c>
      <c r="E16" s="131" t="n">
        <v>65</v>
      </c>
      <c r="F16" s="130" t="n">
        <v>38</v>
      </c>
      <c r="G16" s="131" t="n">
        <v>30</v>
      </c>
      <c r="H16" s="131" t="n">
        <v>6</v>
      </c>
      <c r="I16" s="132" t="n">
        <v>2</v>
      </c>
      <c r="J16" s="130" t="n">
        <v>431</v>
      </c>
      <c r="K16" s="130" t="n">
        <v>293</v>
      </c>
      <c r="L16" s="130" t="n">
        <v>75</v>
      </c>
      <c r="M16" s="131" t="n">
        <v>63</v>
      </c>
    </row>
    <row r="17" customFormat="false" ht="12" hidden="false" customHeight="true" outlineLevel="0" collapsed="false">
      <c r="A17" s="128" t="s">
        <v>202</v>
      </c>
      <c r="B17" s="129" t="n">
        <v>129</v>
      </c>
      <c r="C17" s="130" t="n">
        <v>81</v>
      </c>
      <c r="D17" s="130" t="n">
        <v>23</v>
      </c>
      <c r="E17" s="131" t="n">
        <v>25</v>
      </c>
      <c r="F17" s="130" t="n">
        <v>9</v>
      </c>
      <c r="G17" s="131" t="n">
        <v>6</v>
      </c>
      <c r="H17" s="131" t="n">
        <v>1</v>
      </c>
      <c r="I17" s="132" t="n">
        <v>2</v>
      </c>
      <c r="J17" s="130" t="n">
        <v>120</v>
      </c>
      <c r="K17" s="130" t="n">
        <v>75</v>
      </c>
      <c r="L17" s="130" t="n">
        <v>22</v>
      </c>
      <c r="M17" s="131" t="n">
        <v>23</v>
      </c>
    </row>
    <row r="18" customFormat="false" ht="12" hidden="false" customHeight="true" outlineLevel="0" collapsed="false">
      <c r="A18" s="128" t="s">
        <v>203</v>
      </c>
      <c r="B18" s="129" t="n">
        <v>144</v>
      </c>
      <c r="C18" s="130" t="n">
        <v>98</v>
      </c>
      <c r="D18" s="130" t="n">
        <v>18</v>
      </c>
      <c r="E18" s="131" t="n">
        <v>28</v>
      </c>
      <c r="F18" s="130" t="n">
        <v>7</v>
      </c>
      <c r="G18" s="131" t="n">
        <v>7</v>
      </c>
      <c r="H18" s="135" t="n">
        <v>0</v>
      </c>
      <c r="I18" s="134" t="n">
        <v>0</v>
      </c>
      <c r="J18" s="130" t="n">
        <v>137</v>
      </c>
      <c r="K18" s="130" t="n">
        <v>91</v>
      </c>
      <c r="L18" s="130" t="n">
        <v>18</v>
      </c>
      <c r="M18" s="131" t="n">
        <v>28</v>
      </c>
    </row>
    <row r="19" customFormat="false" ht="12" hidden="false" customHeight="true" outlineLevel="0" collapsed="false">
      <c r="A19" s="128"/>
      <c r="B19" s="129"/>
      <c r="C19" s="130"/>
      <c r="D19" s="130"/>
      <c r="E19" s="131"/>
      <c r="F19" s="130"/>
      <c r="G19" s="131"/>
      <c r="H19" s="131"/>
      <c r="I19" s="132"/>
      <c r="J19" s="130"/>
      <c r="K19" s="130"/>
      <c r="L19" s="130"/>
      <c r="M19" s="131"/>
    </row>
    <row r="20" customFormat="false" ht="12" hidden="false" customHeight="true" outlineLevel="0" collapsed="false">
      <c r="A20" s="128" t="s">
        <v>204</v>
      </c>
      <c r="B20" s="129"/>
      <c r="C20" s="130"/>
      <c r="D20" s="130"/>
      <c r="E20" s="131"/>
      <c r="F20" s="130"/>
      <c r="G20" s="131"/>
      <c r="H20" s="131"/>
      <c r="I20" s="132"/>
      <c r="J20" s="130"/>
      <c r="K20" s="130"/>
      <c r="L20" s="130"/>
      <c r="M20" s="131"/>
    </row>
    <row r="21" customFormat="false" ht="12" hidden="false" customHeight="true" outlineLevel="0" collapsed="false">
      <c r="A21" s="128" t="s">
        <v>205</v>
      </c>
      <c r="B21" s="129" t="n">
        <v>1834</v>
      </c>
      <c r="C21" s="130" t="n">
        <v>1327</v>
      </c>
      <c r="D21" s="130" t="n">
        <v>311</v>
      </c>
      <c r="E21" s="131" t="n">
        <v>196</v>
      </c>
      <c r="F21" s="130" t="n">
        <v>251</v>
      </c>
      <c r="G21" s="131" t="n">
        <v>193</v>
      </c>
      <c r="H21" s="131" t="n">
        <v>36</v>
      </c>
      <c r="I21" s="132" t="n">
        <v>22</v>
      </c>
      <c r="J21" s="130" t="n">
        <v>1583</v>
      </c>
      <c r="K21" s="130" t="n">
        <v>1134</v>
      </c>
      <c r="L21" s="130" t="n">
        <v>275</v>
      </c>
      <c r="M21" s="131" t="n">
        <v>174</v>
      </c>
    </row>
    <row r="22" customFormat="false" ht="12" hidden="false" customHeight="true" outlineLevel="0" collapsed="false">
      <c r="A22" s="128" t="s">
        <v>206</v>
      </c>
      <c r="B22" s="129" t="n">
        <v>2843</v>
      </c>
      <c r="C22" s="130" t="n">
        <v>2093</v>
      </c>
      <c r="D22" s="130" t="n">
        <v>513</v>
      </c>
      <c r="E22" s="131" t="n">
        <v>237</v>
      </c>
      <c r="F22" s="130" t="n">
        <v>391</v>
      </c>
      <c r="G22" s="131" t="n">
        <v>315</v>
      </c>
      <c r="H22" s="131" t="n">
        <v>51</v>
      </c>
      <c r="I22" s="132" t="n">
        <v>25</v>
      </c>
      <c r="J22" s="130" t="n">
        <v>2452</v>
      </c>
      <c r="K22" s="130" t="n">
        <v>1778</v>
      </c>
      <c r="L22" s="130" t="n">
        <v>462</v>
      </c>
      <c r="M22" s="131" t="n">
        <v>212</v>
      </c>
    </row>
    <row r="23" customFormat="false" ht="12" hidden="false" customHeight="true" outlineLevel="0" collapsed="false">
      <c r="A23" s="128" t="s">
        <v>207</v>
      </c>
      <c r="B23" s="129" t="n">
        <v>1292</v>
      </c>
      <c r="C23" s="130" t="n">
        <v>904</v>
      </c>
      <c r="D23" s="130" t="n">
        <v>262</v>
      </c>
      <c r="E23" s="131" t="n">
        <v>126</v>
      </c>
      <c r="F23" s="130" t="n">
        <v>197</v>
      </c>
      <c r="G23" s="131" t="n">
        <v>152</v>
      </c>
      <c r="H23" s="131" t="n">
        <v>28</v>
      </c>
      <c r="I23" s="132" t="n">
        <v>17</v>
      </c>
      <c r="J23" s="130" t="n">
        <v>1095</v>
      </c>
      <c r="K23" s="130" t="n">
        <v>752</v>
      </c>
      <c r="L23" s="130" t="n">
        <v>234</v>
      </c>
      <c r="M23" s="131" t="n">
        <v>109</v>
      </c>
    </row>
    <row r="24" customFormat="false" ht="12" hidden="false" customHeight="true" outlineLevel="0" collapsed="false">
      <c r="A24" s="128" t="s">
        <v>208</v>
      </c>
      <c r="B24" s="129" t="n">
        <v>738</v>
      </c>
      <c r="C24" s="130" t="n">
        <v>509</v>
      </c>
      <c r="D24" s="130" t="n">
        <v>147</v>
      </c>
      <c r="E24" s="131" t="n">
        <v>82</v>
      </c>
      <c r="F24" s="130" t="n">
        <v>119</v>
      </c>
      <c r="G24" s="131" t="n">
        <v>87</v>
      </c>
      <c r="H24" s="131" t="n">
        <v>20</v>
      </c>
      <c r="I24" s="132" t="n">
        <v>12</v>
      </c>
      <c r="J24" s="130" t="n">
        <v>619</v>
      </c>
      <c r="K24" s="130" t="n">
        <v>422</v>
      </c>
      <c r="L24" s="130" t="n">
        <v>127</v>
      </c>
      <c r="M24" s="131" t="n">
        <v>70</v>
      </c>
    </row>
    <row r="25" customFormat="false" ht="12" hidden="false" customHeight="true" outlineLevel="0" collapsed="false">
      <c r="A25" s="128" t="s">
        <v>209</v>
      </c>
      <c r="B25" s="129" t="n">
        <v>662</v>
      </c>
      <c r="C25" s="130" t="n">
        <v>421</v>
      </c>
      <c r="D25" s="130" t="n">
        <v>140</v>
      </c>
      <c r="E25" s="131" t="n">
        <v>101</v>
      </c>
      <c r="F25" s="130" t="n">
        <v>62</v>
      </c>
      <c r="G25" s="131" t="n">
        <v>50</v>
      </c>
      <c r="H25" s="131" t="n">
        <v>6</v>
      </c>
      <c r="I25" s="132" t="n">
        <v>6</v>
      </c>
      <c r="J25" s="130" t="n">
        <v>600</v>
      </c>
      <c r="K25" s="130" t="n">
        <v>371</v>
      </c>
      <c r="L25" s="130" t="n">
        <v>134</v>
      </c>
      <c r="M25" s="131" t="n">
        <v>95</v>
      </c>
    </row>
    <row r="26" customFormat="false" ht="12" hidden="false" customHeight="true" outlineLevel="0" collapsed="false">
      <c r="A26" s="128"/>
      <c r="B26" s="129"/>
      <c r="C26" s="130"/>
      <c r="D26" s="130"/>
      <c r="E26" s="131"/>
      <c r="F26" s="130"/>
      <c r="G26" s="131"/>
      <c r="H26" s="131"/>
      <c r="I26" s="132"/>
      <c r="J26" s="130"/>
      <c r="K26" s="130"/>
      <c r="L26" s="130"/>
      <c r="M26" s="131"/>
    </row>
    <row r="27" customFormat="false" ht="12" hidden="false" customHeight="true" outlineLevel="0" collapsed="false">
      <c r="A27" s="128" t="s">
        <v>210</v>
      </c>
      <c r="B27" s="129"/>
      <c r="C27" s="130"/>
      <c r="D27" s="130"/>
      <c r="E27" s="131"/>
      <c r="F27" s="130"/>
      <c r="G27" s="131"/>
      <c r="H27" s="131"/>
      <c r="I27" s="132"/>
      <c r="J27" s="130"/>
      <c r="K27" s="130"/>
      <c r="L27" s="130"/>
      <c r="M27" s="131"/>
    </row>
    <row r="28" customFormat="false" ht="12" hidden="false" customHeight="true" outlineLevel="0" collapsed="false">
      <c r="A28" s="128" t="s">
        <v>211</v>
      </c>
      <c r="B28" s="129" t="n">
        <v>7270</v>
      </c>
      <c r="C28" s="130" t="n">
        <v>5202</v>
      </c>
      <c r="D28" s="130" t="n">
        <v>1339</v>
      </c>
      <c r="E28" s="131" t="n">
        <v>729</v>
      </c>
      <c r="F28" s="130" t="n">
        <v>1006</v>
      </c>
      <c r="G28" s="131" t="n">
        <v>791</v>
      </c>
      <c r="H28" s="131" t="n">
        <v>136</v>
      </c>
      <c r="I28" s="132" t="n">
        <v>79</v>
      </c>
      <c r="J28" s="130" t="n">
        <v>6264</v>
      </c>
      <c r="K28" s="130" t="n">
        <v>4411</v>
      </c>
      <c r="L28" s="130" t="n">
        <v>1203</v>
      </c>
      <c r="M28" s="131" t="n">
        <v>650</v>
      </c>
    </row>
    <row r="29" customFormat="false" ht="12" hidden="false" customHeight="true" outlineLevel="0" collapsed="false">
      <c r="A29" s="128" t="s">
        <v>212</v>
      </c>
      <c r="B29" s="129" t="n">
        <v>52</v>
      </c>
      <c r="C29" s="130" t="n">
        <v>27</v>
      </c>
      <c r="D29" s="130" t="n">
        <v>17</v>
      </c>
      <c r="E29" s="131" t="n">
        <v>8</v>
      </c>
      <c r="F29" s="130" t="n">
        <v>12</v>
      </c>
      <c r="G29" s="131" t="n">
        <v>5</v>
      </c>
      <c r="H29" s="131" t="n">
        <v>4</v>
      </c>
      <c r="I29" s="132" t="n">
        <v>3</v>
      </c>
      <c r="J29" s="130" t="n">
        <v>40</v>
      </c>
      <c r="K29" s="130" t="n">
        <v>22</v>
      </c>
      <c r="L29" s="130" t="n">
        <v>13</v>
      </c>
      <c r="M29" s="131" t="n">
        <v>5</v>
      </c>
    </row>
    <row r="30" customFormat="false" ht="12" hidden="false" customHeight="true" outlineLevel="0" collapsed="false">
      <c r="A30" s="128" t="s">
        <v>209</v>
      </c>
      <c r="B30" s="129" t="n">
        <v>47</v>
      </c>
      <c r="C30" s="130" t="n">
        <v>25</v>
      </c>
      <c r="D30" s="130" t="n">
        <v>17</v>
      </c>
      <c r="E30" s="131" t="n">
        <v>5</v>
      </c>
      <c r="F30" s="130" t="n">
        <v>2</v>
      </c>
      <c r="G30" s="131" t="n">
        <v>1</v>
      </c>
      <c r="H30" s="131" t="n">
        <v>1</v>
      </c>
      <c r="I30" s="134" t="n">
        <v>0</v>
      </c>
      <c r="J30" s="130" t="n">
        <v>45</v>
      </c>
      <c r="K30" s="130" t="n">
        <v>24</v>
      </c>
      <c r="L30" s="130" t="n">
        <v>16</v>
      </c>
      <c r="M30" s="131" t="n">
        <v>5</v>
      </c>
    </row>
    <row r="31" customFormat="false" ht="12.75" hidden="false" customHeight="false" outlineLevel="0" collapsed="false">
      <c r="A31" s="126" t="s">
        <v>288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</row>
  </sheetData>
  <mergeCells count="6">
    <mergeCell ref="A1:M1"/>
    <mergeCell ref="A3:A5"/>
    <mergeCell ref="B3:M3"/>
    <mergeCell ref="B4:E4"/>
    <mergeCell ref="F4:I4"/>
    <mergeCell ref="J4:M4"/>
  </mergeCells>
  <hyperlinks>
    <hyperlink ref="A1" location="Inhaltsverzeichnis!A54" display="1.8   Junge Menschen 2004 nach persönlichen Merkmalen und Beendigungsgrund der Beratun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7"/>
    <col collapsed="false" customWidth="true" hidden="false" outlineLevel="0" max="10" min="3" style="0" width="8.56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60" t="s">
        <v>289</v>
      </c>
      <c r="B1" s="160"/>
      <c r="C1" s="160"/>
      <c r="D1" s="160"/>
      <c r="E1" s="160"/>
      <c r="F1" s="160"/>
      <c r="G1" s="160"/>
      <c r="H1" s="160"/>
      <c r="I1" s="160"/>
      <c r="J1" s="160"/>
      <c r="K1" s="119" t="s">
        <v>290</v>
      </c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3" customFormat="false" ht="45" hidden="false" customHeight="true" outlineLevel="0" collapsed="false">
      <c r="A3" s="120" t="s">
        <v>291</v>
      </c>
      <c r="B3" s="121" t="s">
        <v>25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62"/>
    </row>
    <row r="5" customFormat="false" ht="11.1" hidden="false" customHeight="true" outlineLevel="0" collapsed="false">
      <c r="A5" s="162"/>
      <c r="B5" s="126"/>
      <c r="C5" s="163" t="s">
        <v>311</v>
      </c>
      <c r="D5" s="163"/>
      <c r="E5" s="163"/>
      <c r="F5" s="163"/>
      <c r="G5" s="163"/>
      <c r="H5" s="163"/>
      <c r="I5" s="163"/>
      <c r="J5" s="163"/>
      <c r="K5" s="87" t="s">
        <v>312</v>
      </c>
      <c r="L5" s="87"/>
      <c r="M5" s="87"/>
      <c r="N5" s="87"/>
      <c r="O5" s="87"/>
      <c r="P5" s="87"/>
      <c r="Q5" s="87"/>
      <c r="R5" s="87"/>
      <c r="S5" s="87"/>
      <c r="T5" s="87"/>
      <c r="U5" s="87"/>
      <c r="V5" s="162"/>
    </row>
    <row r="6" customFormat="false" ht="11.1" hidden="false" customHeight="true" outlineLevel="0" collapsed="false">
      <c r="A6" s="162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62"/>
    </row>
    <row r="7" customFormat="false" ht="12" hidden="false" customHeight="true" outlineLevel="0" collapsed="false">
      <c r="A7" s="164" t="n">
        <v>1</v>
      </c>
      <c r="B7" s="128" t="s">
        <v>25</v>
      </c>
      <c r="C7" s="165" t="n">
        <v>3879</v>
      </c>
      <c r="D7" s="166" t="n">
        <v>73</v>
      </c>
      <c r="E7" s="167" t="n">
        <v>356</v>
      </c>
      <c r="F7" s="167" t="n">
        <v>123</v>
      </c>
      <c r="G7" s="167" t="n">
        <v>186</v>
      </c>
      <c r="H7" s="167" t="n">
        <v>232</v>
      </c>
      <c r="I7" s="167" t="n">
        <v>300</v>
      </c>
      <c r="J7" s="167" t="n">
        <v>150</v>
      </c>
      <c r="K7" s="168" t="n">
        <v>232</v>
      </c>
      <c r="L7" s="168" t="n">
        <v>324</v>
      </c>
      <c r="M7" s="168" t="n">
        <v>185</v>
      </c>
      <c r="N7" s="168" t="n">
        <v>189</v>
      </c>
      <c r="O7" s="168" t="n">
        <v>302</v>
      </c>
      <c r="P7" s="168" t="n">
        <v>235</v>
      </c>
      <c r="Q7" s="168" t="n">
        <v>188</v>
      </c>
      <c r="R7" s="168" t="n">
        <v>155</v>
      </c>
      <c r="S7" s="168" t="n">
        <v>177</v>
      </c>
      <c r="T7" s="168" t="n">
        <v>283</v>
      </c>
      <c r="U7" s="169" t="n">
        <v>189</v>
      </c>
      <c r="V7" s="170" t="n">
        <v>1</v>
      </c>
    </row>
    <row r="8" customFormat="false" ht="12" hidden="false" customHeight="true" outlineLevel="0" collapsed="false">
      <c r="A8" s="164" t="n">
        <v>2</v>
      </c>
      <c r="B8" s="128" t="s">
        <v>195</v>
      </c>
      <c r="C8" s="165" t="n">
        <v>188</v>
      </c>
      <c r="D8" s="166" t="n">
        <v>4</v>
      </c>
      <c r="E8" s="167" t="n">
        <v>21</v>
      </c>
      <c r="F8" s="167" t="n">
        <v>6</v>
      </c>
      <c r="G8" s="167" t="n">
        <v>12</v>
      </c>
      <c r="H8" s="167" t="n">
        <v>7</v>
      </c>
      <c r="I8" s="167" t="n">
        <v>16</v>
      </c>
      <c r="J8" s="167" t="n">
        <v>11</v>
      </c>
      <c r="K8" s="168" t="n">
        <v>8</v>
      </c>
      <c r="L8" s="168" t="n">
        <v>12</v>
      </c>
      <c r="M8" s="168" t="n">
        <v>10</v>
      </c>
      <c r="N8" s="168" t="n">
        <v>8</v>
      </c>
      <c r="O8" s="168" t="n">
        <v>21</v>
      </c>
      <c r="P8" s="168" t="n">
        <v>19</v>
      </c>
      <c r="Q8" s="168" t="n">
        <v>12</v>
      </c>
      <c r="R8" s="168" t="n">
        <v>8</v>
      </c>
      <c r="S8" s="168" t="n">
        <v>3</v>
      </c>
      <c r="T8" s="168" t="n">
        <v>5</v>
      </c>
      <c r="U8" s="169" t="n">
        <v>5</v>
      </c>
      <c r="V8" s="170" t="n">
        <v>2</v>
      </c>
    </row>
    <row r="9" customFormat="false" ht="12" hidden="false" customHeight="true" outlineLevel="0" collapsed="false">
      <c r="A9" s="164" t="n">
        <v>3</v>
      </c>
      <c r="B9" s="128" t="s">
        <v>196</v>
      </c>
      <c r="C9" s="165" t="n">
        <v>508</v>
      </c>
      <c r="D9" s="166" t="n">
        <v>13</v>
      </c>
      <c r="E9" s="167" t="n">
        <v>44</v>
      </c>
      <c r="F9" s="167" t="n">
        <v>20</v>
      </c>
      <c r="G9" s="167" t="n">
        <v>34</v>
      </c>
      <c r="H9" s="167" t="n">
        <v>23</v>
      </c>
      <c r="I9" s="167" t="n">
        <v>36</v>
      </c>
      <c r="J9" s="167" t="n">
        <v>18</v>
      </c>
      <c r="K9" s="168" t="n">
        <v>21</v>
      </c>
      <c r="L9" s="168" t="n">
        <v>51</v>
      </c>
      <c r="M9" s="168" t="n">
        <v>23</v>
      </c>
      <c r="N9" s="168" t="n">
        <v>29</v>
      </c>
      <c r="O9" s="168" t="n">
        <v>49</v>
      </c>
      <c r="P9" s="168" t="n">
        <v>30</v>
      </c>
      <c r="Q9" s="168" t="n">
        <v>28</v>
      </c>
      <c r="R9" s="168" t="n">
        <v>16</v>
      </c>
      <c r="S9" s="168" t="n">
        <v>13</v>
      </c>
      <c r="T9" s="168" t="n">
        <v>30</v>
      </c>
      <c r="U9" s="169" t="n">
        <v>30</v>
      </c>
      <c r="V9" s="170" t="n">
        <v>3</v>
      </c>
    </row>
    <row r="10" customFormat="false" ht="12" hidden="false" customHeight="true" outlineLevel="0" collapsed="false">
      <c r="A10" s="164" t="n">
        <v>4</v>
      </c>
      <c r="B10" s="128" t="s">
        <v>197</v>
      </c>
      <c r="C10" s="165" t="n">
        <v>662</v>
      </c>
      <c r="D10" s="166" t="n">
        <v>12</v>
      </c>
      <c r="E10" s="167" t="n">
        <v>49</v>
      </c>
      <c r="F10" s="167" t="n">
        <v>22</v>
      </c>
      <c r="G10" s="167" t="n">
        <v>28</v>
      </c>
      <c r="H10" s="167" t="n">
        <v>36</v>
      </c>
      <c r="I10" s="167" t="n">
        <v>54</v>
      </c>
      <c r="J10" s="167" t="n">
        <v>31</v>
      </c>
      <c r="K10" s="168" t="n">
        <v>45</v>
      </c>
      <c r="L10" s="168" t="n">
        <v>68</v>
      </c>
      <c r="M10" s="168" t="n">
        <v>30</v>
      </c>
      <c r="N10" s="168" t="n">
        <v>51</v>
      </c>
      <c r="O10" s="168" t="n">
        <v>45</v>
      </c>
      <c r="P10" s="168" t="n">
        <v>36</v>
      </c>
      <c r="Q10" s="168" t="n">
        <v>18</v>
      </c>
      <c r="R10" s="168" t="n">
        <v>24</v>
      </c>
      <c r="S10" s="168" t="n">
        <v>47</v>
      </c>
      <c r="T10" s="168" t="n">
        <v>40</v>
      </c>
      <c r="U10" s="169" t="n">
        <v>26</v>
      </c>
      <c r="V10" s="170" t="n">
        <v>4</v>
      </c>
    </row>
    <row r="11" customFormat="false" ht="12" hidden="false" customHeight="true" outlineLevel="0" collapsed="false">
      <c r="A11" s="164" t="n">
        <v>5</v>
      </c>
      <c r="B11" s="128" t="s">
        <v>198</v>
      </c>
      <c r="C11" s="165" t="n">
        <v>691</v>
      </c>
      <c r="D11" s="166" t="n">
        <v>8</v>
      </c>
      <c r="E11" s="167" t="n">
        <v>39</v>
      </c>
      <c r="F11" s="167" t="n">
        <v>27</v>
      </c>
      <c r="G11" s="167" t="n">
        <v>33</v>
      </c>
      <c r="H11" s="167" t="n">
        <v>47</v>
      </c>
      <c r="I11" s="167" t="n">
        <v>59</v>
      </c>
      <c r="J11" s="167" t="n">
        <v>29</v>
      </c>
      <c r="K11" s="168" t="n">
        <v>49</v>
      </c>
      <c r="L11" s="168" t="n">
        <v>41</v>
      </c>
      <c r="M11" s="168" t="n">
        <v>30</v>
      </c>
      <c r="N11" s="168" t="n">
        <v>39</v>
      </c>
      <c r="O11" s="168" t="n">
        <v>67</v>
      </c>
      <c r="P11" s="168" t="n">
        <v>39</v>
      </c>
      <c r="Q11" s="168" t="n">
        <v>24</v>
      </c>
      <c r="R11" s="168" t="n">
        <v>23</v>
      </c>
      <c r="S11" s="168" t="n">
        <v>30</v>
      </c>
      <c r="T11" s="168" t="n">
        <v>79</v>
      </c>
      <c r="U11" s="169" t="n">
        <v>28</v>
      </c>
      <c r="V11" s="170" t="n">
        <v>5</v>
      </c>
    </row>
    <row r="12" customFormat="false" ht="12" hidden="false" customHeight="true" outlineLevel="0" collapsed="false">
      <c r="A12" s="164" t="n">
        <v>6</v>
      </c>
      <c r="B12" s="128" t="s">
        <v>199</v>
      </c>
      <c r="C12" s="165" t="n">
        <v>841</v>
      </c>
      <c r="D12" s="166" t="n">
        <v>14</v>
      </c>
      <c r="E12" s="167" t="n">
        <v>56</v>
      </c>
      <c r="F12" s="167" t="n">
        <v>28</v>
      </c>
      <c r="G12" s="167" t="n">
        <v>52</v>
      </c>
      <c r="H12" s="167" t="n">
        <v>57</v>
      </c>
      <c r="I12" s="167" t="n">
        <v>60</v>
      </c>
      <c r="J12" s="167" t="n">
        <v>23</v>
      </c>
      <c r="K12" s="168" t="n">
        <v>39</v>
      </c>
      <c r="L12" s="168" t="n">
        <v>70</v>
      </c>
      <c r="M12" s="168" t="n">
        <v>47</v>
      </c>
      <c r="N12" s="168" t="n">
        <v>35</v>
      </c>
      <c r="O12" s="168" t="n">
        <v>54</v>
      </c>
      <c r="P12" s="168" t="n">
        <v>51</v>
      </c>
      <c r="Q12" s="168" t="n">
        <v>44</v>
      </c>
      <c r="R12" s="168" t="n">
        <v>32</v>
      </c>
      <c r="S12" s="168" t="n">
        <v>41</v>
      </c>
      <c r="T12" s="168" t="n">
        <v>76</v>
      </c>
      <c r="U12" s="169" t="n">
        <v>62</v>
      </c>
      <c r="V12" s="170" t="n">
        <v>6</v>
      </c>
    </row>
    <row r="13" customFormat="false" ht="12" hidden="false" customHeight="true" outlineLevel="0" collapsed="false">
      <c r="A13" s="164" t="n">
        <v>7</v>
      </c>
      <c r="B13" s="128" t="s">
        <v>200</v>
      </c>
      <c r="C13" s="165" t="n">
        <v>664</v>
      </c>
      <c r="D13" s="166" t="n">
        <v>14</v>
      </c>
      <c r="E13" s="167" t="n">
        <v>54</v>
      </c>
      <c r="F13" s="167" t="n">
        <v>14</v>
      </c>
      <c r="G13" s="167" t="n">
        <v>21</v>
      </c>
      <c r="H13" s="167" t="n">
        <v>46</v>
      </c>
      <c r="I13" s="167" t="n">
        <v>56</v>
      </c>
      <c r="J13" s="167" t="n">
        <v>29</v>
      </c>
      <c r="K13" s="168" t="n">
        <v>40</v>
      </c>
      <c r="L13" s="168" t="n">
        <v>64</v>
      </c>
      <c r="M13" s="168" t="n">
        <v>29</v>
      </c>
      <c r="N13" s="168" t="n">
        <v>23</v>
      </c>
      <c r="O13" s="168" t="n">
        <v>49</v>
      </c>
      <c r="P13" s="168" t="n">
        <v>36</v>
      </c>
      <c r="Q13" s="168" t="n">
        <v>49</v>
      </c>
      <c r="R13" s="168" t="n">
        <v>38</v>
      </c>
      <c r="S13" s="168" t="n">
        <v>31</v>
      </c>
      <c r="T13" s="168" t="n">
        <v>43</v>
      </c>
      <c r="U13" s="169" t="n">
        <v>28</v>
      </c>
      <c r="V13" s="170" t="n">
        <v>7</v>
      </c>
    </row>
    <row r="14" customFormat="false" ht="12" hidden="false" customHeight="true" outlineLevel="0" collapsed="false">
      <c r="A14" s="164" t="n">
        <v>8</v>
      </c>
      <c r="B14" s="128" t="s">
        <v>201</v>
      </c>
      <c r="C14" s="165" t="n">
        <v>207</v>
      </c>
      <c r="D14" s="166" t="n">
        <v>6</v>
      </c>
      <c r="E14" s="167" t="n">
        <v>53</v>
      </c>
      <c r="F14" s="167" t="n">
        <v>3</v>
      </c>
      <c r="G14" s="167" t="n">
        <v>5</v>
      </c>
      <c r="H14" s="167" t="n">
        <v>9</v>
      </c>
      <c r="I14" s="167" t="n">
        <v>11</v>
      </c>
      <c r="J14" s="167" t="n">
        <v>9</v>
      </c>
      <c r="K14" s="168" t="n">
        <v>22</v>
      </c>
      <c r="L14" s="168" t="n">
        <v>11</v>
      </c>
      <c r="M14" s="168" t="n">
        <v>10</v>
      </c>
      <c r="N14" s="168" t="n">
        <v>2</v>
      </c>
      <c r="O14" s="168" t="n">
        <v>13</v>
      </c>
      <c r="P14" s="168" t="n">
        <v>17</v>
      </c>
      <c r="Q14" s="168" t="n">
        <v>8</v>
      </c>
      <c r="R14" s="168" t="n">
        <v>8</v>
      </c>
      <c r="S14" s="168" t="n">
        <v>6</v>
      </c>
      <c r="T14" s="168" t="n">
        <v>6</v>
      </c>
      <c r="U14" s="169" t="n">
        <v>8</v>
      </c>
      <c r="V14" s="170" t="n">
        <v>8</v>
      </c>
    </row>
    <row r="15" customFormat="false" ht="12" hidden="false" customHeight="true" outlineLevel="0" collapsed="false">
      <c r="A15" s="164" t="n">
        <v>9</v>
      </c>
      <c r="B15" s="128" t="s">
        <v>202</v>
      </c>
      <c r="C15" s="165" t="n">
        <v>60</v>
      </c>
      <c r="D15" s="166" t="n">
        <v>2</v>
      </c>
      <c r="E15" s="167" t="n">
        <v>17</v>
      </c>
      <c r="F15" s="167" t="n">
        <v>2</v>
      </c>
      <c r="G15" s="167" t="n">
        <v>1</v>
      </c>
      <c r="H15" s="167" t="n">
        <v>5</v>
      </c>
      <c r="I15" s="167" t="n">
        <v>2</v>
      </c>
      <c r="J15" s="171" t="n">
        <v>0</v>
      </c>
      <c r="K15" s="168" t="n">
        <v>5</v>
      </c>
      <c r="L15" s="168" t="n">
        <v>4</v>
      </c>
      <c r="M15" s="168" t="n">
        <v>4</v>
      </c>
      <c r="N15" s="168" t="n">
        <v>2</v>
      </c>
      <c r="O15" s="168" t="n">
        <v>2</v>
      </c>
      <c r="P15" s="168" t="n">
        <v>4</v>
      </c>
      <c r="Q15" s="168" t="n">
        <v>3</v>
      </c>
      <c r="R15" s="168" t="n">
        <v>2</v>
      </c>
      <c r="S15" s="168" t="n">
        <v>3</v>
      </c>
      <c r="T15" s="168" t="n">
        <v>1</v>
      </c>
      <c r="U15" s="169" t="n">
        <v>1</v>
      </c>
      <c r="V15" s="170" t="n">
        <v>9</v>
      </c>
    </row>
    <row r="16" customFormat="false" ht="12" hidden="false" customHeight="true" outlineLevel="0" collapsed="false">
      <c r="A16" s="164" t="n">
        <v>10</v>
      </c>
      <c r="B16" s="128" t="s">
        <v>203</v>
      </c>
      <c r="C16" s="165" t="n">
        <v>58</v>
      </c>
      <c r="D16" s="172" t="n">
        <v>0</v>
      </c>
      <c r="E16" s="167" t="n">
        <v>23</v>
      </c>
      <c r="F16" s="167" t="n">
        <v>1</v>
      </c>
      <c r="G16" s="171" t="n">
        <v>0</v>
      </c>
      <c r="H16" s="167" t="n">
        <v>2</v>
      </c>
      <c r="I16" s="167" t="n">
        <v>6</v>
      </c>
      <c r="J16" s="171" t="n">
        <v>0</v>
      </c>
      <c r="K16" s="168" t="n">
        <v>3</v>
      </c>
      <c r="L16" s="168" t="n">
        <v>3</v>
      </c>
      <c r="M16" s="168" t="n">
        <v>2</v>
      </c>
      <c r="N16" s="173" t="n">
        <v>0</v>
      </c>
      <c r="O16" s="168" t="n">
        <v>2</v>
      </c>
      <c r="P16" s="168" t="n">
        <v>3</v>
      </c>
      <c r="Q16" s="168" t="n">
        <v>2</v>
      </c>
      <c r="R16" s="168" t="n">
        <v>4</v>
      </c>
      <c r="S16" s="168" t="n">
        <v>3</v>
      </c>
      <c r="T16" s="168" t="n">
        <v>3</v>
      </c>
      <c r="U16" s="169" t="n">
        <v>1</v>
      </c>
      <c r="V16" s="170" t="n">
        <v>10</v>
      </c>
    </row>
    <row r="17" customFormat="false" ht="12" hidden="false" customHeight="true" outlineLevel="0" collapsed="false">
      <c r="A17" s="164"/>
      <c r="B17" s="128"/>
      <c r="C17" s="165"/>
      <c r="D17" s="166"/>
      <c r="E17" s="167"/>
      <c r="F17" s="167"/>
      <c r="G17" s="167"/>
      <c r="H17" s="167"/>
      <c r="I17" s="167"/>
      <c r="J17" s="167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9"/>
      <c r="V17" s="170"/>
    </row>
    <row r="18" customFormat="false" ht="12" hidden="false" customHeight="true" outlineLevel="0" collapsed="false">
      <c r="A18" s="164"/>
      <c r="B18" s="128" t="s">
        <v>204</v>
      </c>
      <c r="C18" s="165"/>
      <c r="D18" s="166"/>
      <c r="E18" s="167"/>
      <c r="F18" s="167"/>
      <c r="G18" s="167"/>
      <c r="H18" s="167"/>
      <c r="I18" s="167"/>
      <c r="J18" s="167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9"/>
      <c r="V18" s="170"/>
    </row>
    <row r="19" customFormat="false" ht="12" hidden="false" customHeight="true" outlineLevel="0" collapsed="false">
      <c r="A19" s="164" t="n">
        <v>11</v>
      </c>
      <c r="B19" s="128" t="s">
        <v>205</v>
      </c>
      <c r="C19" s="165" t="n">
        <v>988</v>
      </c>
      <c r="D19" s="166" t="n">
        <v>15</v>
      </c>
      <c r="E19" s="167" t="n">
        <v>85</v>
      </c>
      <c r="F19" s="167" t="n">
        <v>29</v>
      </c>
      <c r="G19" s="167" t="n">
        <v>56</v>
      </c>
      <c r="H19" s="167" t="n">
        <v>60</v>
      </c>
      <c r="I19" s="167" t="n">
        <v>65</v>
      </c>
      <c r="J19" s="167" t="n">
        <v>43</v>
      </c>
      <c r="K19" s="168" t="n">
        <v>23</v>
      </c>
      <c r="L19" s="168" t="n">
        <v>84</v>
      </c>
      <c r="M19" s="168" t="n">
        <v>68</v>
      </c>
      <c r="N19" s="168" t="n">
        <v>48</v>
      </c>
      <c r="O19" s="168" t="n">
        <v>66</v>
      </c>
      <c r="P19" s="168" t="n">
        <v>53</v>
      </c>
      <c r="Q19" s="168" t="n">
        <v>52</v>
      </c>
      <c r="R19" s="168" t="n">
        <v>36</v>
      </c>
      <c r="S19" s="168" t="n">
        <v>44</v>
      </c>
      <c r="T19" s="168" t="n">
        <v>122</v>
      </c>
      <c r="U19" s="169" t="n">
        <v>39</v>
      </c>
      <c r="V19" s="170" t="n">
        <v>11</v>
      </c>
    </row>
    <row r="20" customFormat="false" ht="12" hidden="false" customHeight="true" outlineLevel="0" collapsed="false">
      <c r="A20" s="164" t="n">
        <v>12</v>
      </c>
      <c r="B20" s="128" t="s">
        <v>206</v>
      </c>
      <c r="C20" s="165" t="n">
        <v>1501</v>
      </c>
      <c r="D20" s="166" t="n">
        <v>24</v>
      </c>
      <c r="E20" s="167" t="n">
        <v>92</v>
      </c>
      <c r="F20" s="167" t="n">
        <v>48</v>
      </c>
      <c r="G20" s="167" t="n">
        <v>79</v>
      </c>
      <c r="H20" s="167" t="n">
        <v>75</v>
      </c>
      <c r="I20" s="167" t="n">
        <v>129</v>
      </c>
      <c r="J20" s="167" t="n">
        <v>66</v>
      </c>
      <c r="K20" s="168" t="n">
        <v>110</v>
      </c>
      <c r="L20" s="168" t="n">
        <v>122</v>
      </c>
      <c r="M20" s="168" t="n">
        <v>68</v>
      </c>
      <c r="N20" s="168" t="n">
        <v>65</v>
      </c>
      <c r="O20" s="168" t="n">
        <v>140</v>
      </c>
      <c r="P20" s="168" t="n">
        <v>87</v>
      </c>
      <c r="Q20" s="168" t="n">
        <v>83</v>
      </c>
      <c r="R20" s="168" t="n">
        <v>64</v>
      </c>
      <c r="S20" s="168" t="n">
        <v>66</v>
      </c>
      <c r="T20" s="168" t="n">
        <v>98</v>
      </c>
      <c r="U20" s="169" t="n">
        <v>85</v>
      </c>
      <c r="V20" s="170" t="n">
        <v>12</v>
      </c>
    </row>
    <row r="21" customFormat="false" ht="12" hidden="false" customHeight="true" outlineLevel="0" collapsed="false">
      <c r="A21" s="164" t="n">
        <v>13</v>
      </c>
      <c r="B21" s="128" t="s">
        <v>207</v>
      </c>
      <c r="C21" s="165" t="n">
        <v>679</v>
      </c>
      <c r="D21" s="166" t="n">
        <v>17</v>
      </c>
      <c r="E21" s="167" t="n">
        <v>49</v>
      </c>
      <c r="F21" s="167" t="n">
        <v>29</v>
      </c>
      <c r="G21" s="167" t="n">
        <v>34</v>
      </c>
      <c r="H21" s="167" t="n">
        <v>54</v>
      </c>
      <c r="I21" s="167" t="n">
        <v>58</v>
      </c>
      <c r="J21" s="167" t="n">
        <v>18</v>
      </c>
      <c r="K21" s="168" t="n">
        <v>40</v>
      </c>
      <c r="L21" s="168" t="n">
        <v>58</v>
      </c>
      <c r="M21" s="168" t="n">
        <v>24</v>
      </c>
      <c r="N21" s="168" t="n">
        <v>40</v>
      </c>
      <c r="O21" s="168" t="n">
        <v>54</v>
      </c>
      <c r="P21" s="168" t="n">
        <v>57</v>
      </c>
      <c r="Q21" s="168" t="n">
        <v>31</v>
      </c>
      <c r="R21" s="168" t="n">
        <v>24</v>
      </c>
      <c r="S21" s="168" t="n">
        <v>28</v>
      </c>
      <c r="T21" s="168" t="n">
        <v>37</v>
      </c>
      <c r="U21" s="169" t="n">
        <v>27</v>
      </c>
      <c r="V21" s="170" t="n">
        <v>13</v>
      </c>
    </row>
    <row r="22" customFormat="false" ht="12" hidden="false" customHeight="true" outlineLevel="0" collapsed="false">
      <c r="A22" s="164" t="n">
        <v>14</v>
      </c>
      <c r="B22" s="128" t="s">
        <v>208</v>
      </c>
      <c r="C22" s="165" t="n">
        <v>386</v>
      </c>
      <c r="D22" s="166" t="n">
        <v>7</v>
      </c>
      <c r="E22" s="167" t="n">
        <v>22</v>
      </c>
      <c r="F22" s="167" t="n">
        <v>14</v>
      </c>
      <c r="G22" s="167" t="n">
        <v>17</v>
      </c>
      <c r="H22" s="167" t="n">
        <v>22</v>
      </c>
      <c r="I22" s="167" t="n">
        <v>30</v>
      </c>
      <c r="J22" s="167" t="n">
        <v>15</v>
      </c>
      <c r="K22" s="168" t="n">
        <v>27</v>
      </c>
      <c r="L22" s="168" t="n">
        <v>40</v>
      </c>
      <c r="M22" s="168" t="n">
        <v>22</v>
      </c>
      <c r="N22" s="168" t="n">
        <v>30</v>
      </c>
      <c r="O22" s="168" t="n">
        <v>27</v>
      </c>
      <c r="P22" s="168" t="n">
        <v>27</v>
      </c>
      <c r="Q22" s="168" t="n">
        <v>18</v>
      </c>
      <c r="R22" s="168" t="n">
        <v>17</v>
      </c>
      <c r="S22" s="168" t="n">
        <v>18</v>
      </c>
      <c r="T22" s="168" t="n">
        <v>19</v>
      </c>
      <c r="U22" s="169" t="n">
        <v>14</v>
      </c>
      <c r="V22" s="170" t="n">
        <v>14</v>
      </c>
    </row>
    <row r="23" customFormat="false" ht="12" hidden="false" customHeight="true" outlineLevel="0" collapsed="false">
      <c r="A23" s="164" t="n">
        <v>15</v>
      </c>
      <c r="B23" s="128" t="s">
        <v>209</v>
      </c>
      <c r="C23" s="165" t="n">
        <v>325</v>
      </c>
      <c r="D23" s="166" t="n">
        <v>10</v>
      </c>
      <c r="E23" s="167" t="n">
        <v>108</v>
      </c>
      <c r="F23" s="167" t="n">
        <v>3</v>
      </c>
      <c r="G23" s="171" t="n">
        <v>0</v>
      </c>
      <c r="H23" s="167" t="n">
        <v>21</v>
      </c>
      <c r="I23" s="167" t="n">
        <v>18</v>
      </c>
      <c r="J23" s="167" t="n">
        <v>8</v>
      </c>
      <c r="K23" s="168" t="n">
        <v>32</v>
      </c>
      <c r="L23" s="168" t="n">
        <v>20</v>
      </c>
      <c r="M23" s="168" t="n">
        <v>3</v>
      </c>
      <c r="N23" s="168" t="n">
        <v>6</v>
      </c>
      <c r="O23" s="168" t="n">
        <v>15</v>
      </c>
      <c r="P23" s="168" t="n">
        <v>11</v>
      </c>
      <c r="Q23" s="168" t="n">
        <v>4</v>
      </c>
      <c r="R23" s="168" t="n">
        <v>14</v>
      </c>
      <c r="S23" s="168" t="n">
        <v>21</v>
      </c>
      <c r="T23" s="168" t="n">
        <v>7</v>
      </c>
      <c r="U23" s="169" t="n">
        <v>24</v>
      </c>
      <c r="V23" s="170" t="n">
        <v>15</v>
      </c>
    </row>
    <row r="24" customFormat="false" ht="12" hidden="false" customHeight="true" outlineLevel="0" collapsed="false">
      <c r="A24" s="164"/>
      <c r="B24" s="128"/>
      <c r="C24" s="165"/>
      <c r="D24" s="166"/>
      <c r="E24" s="167"/>
      <c r="F24" s="167"/>
      <c r="G24" s="167"/>
      <c r="H24" s="167"/>
      <c r="I24" s="167"/>
      <c r="J24" s="167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9"/>
      <c r="V24" s="170"/>
    </row>
    <row r="25" customFormat="false" ht="12" hidden="false" customHeight="true" outlineLevel="0" collapsed="false">
      <c r="A25" s="164"/>
      <c r="B25" s="128" t="s">
        <v>210</v>
      </c>
      <c r="C25" s="165"/>
      <c r="D25" s="166"/>
      <c r="E25" s="167"/>
      <c r="F25" s="167"/>
      <c r="G25" s="167"/>
      <c r="H25" s="167"/>
      <c r="I25" s="167"/>
      <c r="J25" s="167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9"/>
      <c r="V25" s="170"/>
    </row>
    <row r="26" customFormat="false" ht="12" hidden="false" customHeight="true" outlineLevel="0" collapsed="false">
      <c r="A26" s="164" t="n">
        <v>16</v>
      </c>
      <c r="B26" s="128" t="s">
        <v>211</v>
      </c>
      <c r="C26" s="165" t="n">
        <v>3827</v>
      </c>
      <c r="D26" s="166" t="n">
        <v>71</v>
      </c>
      <c r="E26" s="167" t="n">
        <v>349</v>
      </c>
      <c r="F26" s="167" t="n">
        <v>121</v>
      </c>
      <c r="G26" s="167" t="n">
        <v>182</v>
      </c>
      <c r="H26" s="167" t="n">
        <v>230</v>
      </c>
      <c r="I26" s="167" t="n">
        <v>292</v>
      </c>
      <c r="J26" s="167" t="n">
        <v>150</v>
      </c>
      <c r="K26" s="168" t="n">
        <v>232</v>
      </c>
      <c r="L26" s="168" t="n">
        <v>320</v>
      </c>
      <c r="M26" s="168" t="n">
        <v>184</v>
      </c>
      <c r="N26" s="168" t="n">
        <v>188</v>
      </c>
      <c r="O26" s="168" t="n">
        <v>297</v>
      </c>
      <c r="P26" s="168" t="n">
        <v>235</v>
      </c>
      <c r="Q26" s="168" t="n">
        <v>187</v>
      </c>
      <c r="R26" s="168" t="n">
        <v>153</v>
      </c>
      <c r="S26" s="168" t="n">
        <v>168</v>
      </c>
      <c r="T26" s="168" t="n">
        <v>282</v>
      </c>
      <c r="U26" s="169" t="n">
        <v>186</v>
      </c>
      <c r="V26" s="170" t="n">
        <v>16</v>
      </c>
    </row>
    <row r="27" customFormat="false" ht="12" hidden="false" customHeight="true" outlineLevel="0" collapsed="false">
      <c r="A27" s="164" t="n">
        <v>17</v>
      </c>
      <c r="B27" s="128" t="s">
        <v>212</v>
      </c>
      <c r="C27" s="165" t="n">
        <v>23</v>
      </c>
      <c r="D27" s="166" t="n">
        <v>1</v>
      </c>
      <c r="E27" s="167" t="n">
        <v>2</v>
      </c>
      <c r="F27" s="167" t="n">
        <v>2</v>
      </c>
      <c r="G27" s="167" t="n">
        <v>2</v>
      </c>
      <c r="H27" s="167" t="n">
        <v>1</v>
      </c>
      <c r="I27" s="167" t="n">
        <v>2</v>
      </c>
      <c r="J27" s="171" t="n">
        <v>0</v>
      </c>
      <c r="K27" s="173" t="n">
        <v>0</v>
      </c>
      <c r="L27" s="168" t="n">
        <v>4</v>
      </c>
      <c r="M27" s="168" t="n">
        <v>1</v>
      </c>
      <c r="N27" s="173" t="n">
        <v>0</v>
      </c>
      <c r="O27" s="168" t="n">
        <v>4</v>
      </c>
      <c r="P27" s="173" t="n">
        <v>0</v>
      </c>
      <c r="Q27" s="168" t="n">
        <v>1</v>
      </c>
      <c r="R27" s="173" t="n">
        <v>0</v>
      </c>
      <c r="S27" s="168" t="n">
        <v>1</v>
      </c>
      <c r="T27" s="168" t="n">
        <v>1</v>
      </c>
      <c r="U27" s="169" t="n">
        <v>1</v>
      </c>
      <c r="V27" s="170" t="n">
        <v>17</v>
      </c>
    </row>
    <row r="28" customFormat="false" ht="12" hidden="false" customHeight="true" outlineLevel="0" collapsed="false">
      <c r="A28" s="164" t="n">
        <v>18</v>
      </c>
      <c r="B28" s="128" t="s">
        <v>209</v>
      </c>
      <c r="C28" s="165" t="n">
        <v>29</v>
      </c>
      <c r="D28" s="166" t="n">
        <v>1</v>
      </c>
      <c r="E28" s="167" t="n">
        <v>5</v>
      </c>
      <c r="F28" s="171" t="n">
        <v>0</v>
      </c>
      <c r="G28" s="167" t="n">
        <v>2</v>
      </c>
      <c r="H28" s="167" t="n">
        <v>1</v>
      </c>
      <c r="I28" s="167" t="n">
        <v>6</v>
      </c>
      <c r="J28" s="171" t="n">
        <v>0</v>
      </c>
      <c r="K28" s="173" t="n">
        <v>0</v>
      </c>
      <c r="L28" s="173" t="n">
        <v>0</v>
      </c>
      <c r="M28" s="173" t="n">
        <v>0</v>
      </c>
      <c r="N28" s="168" t="n">
        <v>1</v>
      </c>
      <c r="O28" s="168" t="n">
        <v>1</v>
      </c>
      <c r="P28" s="173" t="n">
        <v>0</v>
      </c>
      <c r="Q28" s="173" t="n">
        <v>0</v>
      </c>
      <c r="R28" s="168" t="n">
        <v>2</v>
      </c>
      <c r="S28" s="168" t="n">
        <v>8</v>
      </c>
      <c r="T28" s="173" t="n">
        <v>0</v>
      </c>
      <c r="U28" s="169" t="n">
        <v>2</v>
      </c>
      <c r="V28" s="170" t="n">
        <v>18</v>
      </c>
    </row>
    <row r="29" customFormat="false" ht="11.1" hidden="false" customHeight="true" outlineLevel="0" collapsed="false">
      <c r="A29" s="162"/>
      <c r="B29" s="13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62"/>
    </row>
    <row r="30" customFormat="false" ht="11.1" hidden="false" customHeight="true" outlineLevel="0" collapsed="false">
      <c r="A30" s="162"/>
      <c r="B30" s="136"/>
      <c r="C30" s="163" t="s">
        <v>313</v>
      </c>
      <c r="D30" s="163"/>
      <c r="E30" s="163"/>
      <c r="F30" s="163"/>
      <c r="G30" s="163"/>
      <c r="H30" s="163"/>
      <c r="I30" s="163"/>
      <c r="J30" s="163"/>
      <c r="K30" s="87" t="s">
        <v>312</v>
      </c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162"/>
    </row>
    <row r="31" customFormat="false" ht="11.1" hidden="false" customHeight="true" outlineLevel="0" collapsed="false">
      <c r="A31" s="162"/>
      <c r="B31" s="13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62"/>
    </row>
    <row r="32" customFormat="false" ht="12" hidden="false" customHeight="true" outlineLevel="0" collapsed="false">
      <c r="A32" s="164" t="n">
        <v>19</v>
      </c>
      <c r="B32" s="128" t="s">
        <v>25</v>
      </c>
      <c r="C32" s="165" t="n">
        <v>3490</v>
      </c>
      <c r="D32" s="166" t="n">
        <v>81</v>
      </c>
      <c r="E32" s="167" t="n">
        <v>396</v>
      </c>
      <c r="F32" s="167" t="n">
        <v>97</v>
      </c>
      <c r="G32" s="167" t="n">
        <v>216</v>
      </c>
      <c r="H32" s="167" t="n">
        <v>223</v>
      </c>
      <c r="I32" s="167" t="n">
        <v>201</v>
      </c>
      <c r="J32" s="167" t="n">
        <v>128</v>
      </c>
      <c r="K32" s="168" t="n">
        <v>221</v>
      </c>
      <c r="L32" s="168" t="n">
        <v>261</v>
      </c>
      <c r="M32" s="168" t="n">
        <v>162</v>
      </c>
      <c r="N32" s="168" t="n">
        <v>130</v>
      </c>
      <c r="O32" s="168" t="n">
        <v>279</v>
      </c>
      <c r="P32" s="168" t="n">
        <v>209</v>
      </c>
      <c r="Q32" s="168" t="n">
        <v>174</v>
      </c>
      <c r="R32" s="168" t="n">
        <v>131</v>
      </c>
      <c r="S32" s="168" t="n">
        <v>159</v>
      </c>
      <c r="T32" s="168" t="n">
        <v>212</v>
      </c>
      <c r="U32" s="169" t="n">
        <v>210</v>
      </c>
      <c r="V32" s="170" t="n">
        <v>19</v>
      </c>
    </row>
    <row r="33" customFormat="false" ht="12" hidden="false" customHeight="true" outlineLevel="0" collapsed="false">
      <c r="A33" s="164" t="n">
        <v>20</v>
      </c>
      <c r="B33" s="128" t="s">
        <v>195</v>
      </c>
      <c r="C33" s="165" t="n">
        <v>171</v>
      </c>
      <c r="D33" s="166" t="n">
        <v>5</v>
      </c>
      <c r="E33" s="167" t="n">
        <v>15</v>
      </c>
      <c r="F33" s="167" t="n">
        <v>6</v>
      </c>
      <c r="G33" s="167" t="n">
        <v>17</v>
      </c>
      <c r="H33" s="167" t="n">
        <v>15</v>
      </c>
      <c r="I33" s="167" t="n">
        <v>6</v>
      </c>
      <c r="J33" s="167" t="n">
        <v>11</v>
      </c>
      <c r="K33" s="168" t="n">
        <v>6</v>
      </c>
      <c r="L33" s="168" t="n">
        <v>10</v>
      </c>
      <c r="M33" s="168" t="n">
        <v>7</v>
      </c>
      <c r="N33" s="168" t="n">
        <v>6</v>
      </c>
      <c r="O33" s="168" t="n">
        <v>15</v>
      </c>
      <c r="P33" s="168" t="n">
        <v>18</v>
      </c>
      <c r="Q33" s="168" t="n">
        <v>4</v>
      </c>
      <c r="R33" s="168" t="n">
        <v>8</v>
      </c>
      <c r="S33" s="168" t="n">
        <v>7</v>
      </c>
      <c r="T33" s="168" t="n">
        <v>5</v>
      </c>
      <c r="U33" s="169" t="n">
        <v>10</v>
      </c>
      <c r="V33" s="170" t="n">
        <v>20</v>
      </c>
    </row>
    <row r="34" customFormat="false" ht="12" hidden="false" customHeight="true" outlineLevel="0" collapsed="false">
      <c r="A34" s="164" t="n">
        <v>21</v>
      </c>
      <c r="B34" s="128" t="s">
        <v>196</v>
      </c>
      <c r="C34" s="165" t="n">
        <v>438</v>
      </c>
      <c r="D34" s="166" t="n">
        <v>12</v>
      </c>
      <c r="E34" s="167" t="n">
        <v>47</v>
      </c>
      <c r="F34" s="167" t="n">
        <v>21</v>
      </c>
      <c r="G34" s="167" t="n">
        <v>30</v>
      </c>
      <c r="H34" s="167" t="n">
        <v>39</v>
      </c>
      <c r="I34" s="167" t="n">
        <v>23</v>
      </c>
      <c r="J34" s="167" t="n">
        <v>12</v>
      </c>
      <c r="K34" s="168" t="n">
        <v>23</v>
      </c>
      <c r="L34" s="168" t="n">
        <v>31</v>
      </c>
      <c r="M34" s="168" t="n">
        <v>13</v>
      </c>
      <c r="N34" s="168" t="n">
        <v>26</v>
      </c>
      <c r="O34" s="168" t="n">
        <v>33</v>
      </c>
      <c r="P34" s="168" t="n">
        <v>34</v>
      </c>
      <c r="Q34" s="168" t="n">
        <v>20</v>
      </c>
      <c r="R34" s="168" t="n">
        <v>12</v>
      </c>
      <c r="S34" s="168" t="n">
        <v>15</v>
      </c>
      <c r="T34" s="168" t="n">
        <v>27</v>
      </c>
      <c r="U34" s="169" t="n">
        <v>20</v>
      </c>
      <c r="V34" s="170" t="n">
        <v>21</v>
      </c>
    </row>
    <row r="35" customFormat="false" ht="12" hidden="false" customHeight="true" outlineLevel="0" collapsed="false">
      <c r="A35" s="164" t="n">
        <v>22</v>
      </c>
      <c r="B35" s="128" t="s">
        <v>197</v>
      </c>
      <c r="C35" s="165" t="n">
        <v>454</v>
      </c>
      <c r="D35" s="166" t="n">
        <v>9</v>
      </c>
      <c r="E35" s="167" t="n">
        <v>38</v>
      </c>
      <c r="F35" s="167" t="n">
        <v>16</v>
      </c>
      <c r="G35" s="167" t="n">
        <v>27</v>
      </c>
      <c r="H35" s="167" t="n">
        <v>19</v>
      </c>
      <c r="I35" s="167" t="n">
        <v>35</v>
      </c>
      <c r="J35" s="167" t="n">
        <v>19</v>
      </c>
      <c r="K35" s="168" t="n">
        <v>30</v>
      </c>
      <c r="L35" s="168" t="n">
        <v>47</v>
      </c>
      <c r="M35" s="168" t="n">
        <v>28</v>
      </c>
      <c r="N35" s="168" t="n">
        <v>25</v>
      </c>
      <c r="O35" s="168" t="n">
        <v>36</v>
      </c>
      <c r="P35" s="168" t="n">
        <v>18</v>
      </c>
      <c r="Q35" s="168" t="n">
        <v>19</v>
      </c>
      <c r="R35" s="168" t="n">
        <v>16</v>
      </c>
      <c r="S35" s="168" t="n">
        <v>25</v>
      </c>
      <c r="T35" s="168" t="n">
        <v>28</v>
      </c>
      <c r="U35" s="169" t="n">
        <v>19</v>
      </c>
      <c r="V35" s="170" t="n">
        <v>22</v>
      </c>
    </row>
    <row r="36" customFormat="false" ht="12" hidden="false" customHeight="true" outlineLevel="0" collapsed="false">
      <c r="A36" s="164" t="n">
        <v>23</v>
      </c>
      <c r="B36" s="128" t="s">
        <v>198</v>
      </c>
      <c r="C36" s="165" t="n">
        <v>460</v>
      </c>
      <c r="D36" s="166" t="n">
        <v>6</v>
      </c>
      <c r="E36" s="167" t="n">
        <v>41</v>
      </c>
      <c r="F36" s="167" t="n">
        <v>9</v>
      </c>
      <c r="G36" s="167" t="n">
        <v>28</v>
      </c>
      <c r="H36" s="167" t="n">
        <v>38</v>
      </c>
      <c r="I36" s="167" t="n">
        <v>32</v>
      </c>
      <c r="J36" s="167" t="n">
        <v>24</v>
      </c>
      <c r="K36" s="168" t="n">
        <v>40</v>
      </c>
      <c r="L36" s="168" t="n">
        <v>21</v>
      </c>
      <c r="M36" s="168" t="n">
        <v>24</v>
      </c>
      <c r="N36" s="168" t="n">
        <v>22</v>
      </c>
      <c r="O36" s="168" t="n">
        <v>37</v>
      </c>
      <c r="P36" s="168" t="n">
        <v>28</v>
      </c>
      <c r="Q36" s="168" t="n">
        <v>16</v>
      </c>
      <c r="R36" s="168" t="n">
        <v>12</v>
      </c>
      <c r="S36" s="168" t="n">
        <v>21</v>
      </c>
      <c r="T36" s="168" t="n">
        <v>37</v>
      </c>
      <c r="U36" s="169" t="n">
        <v>24</v>
      </c>
      <c r="V36" s="170" t="n">
        <v>23</v>
      </c>
    </row>
    <row r="37" customFormat="false" ht="12" hidden="false" customHeight="true" outlineLevel="0" collapsed="false">
      <c r="A37" s="164" t="n">
        <v>24</v>
      </c>
      <c r="B37" s="128" t="s">
        <v>199</v>
      </c>
      <c r="C37" s="165" t="n">
        <v>740</v>
      </c>
      <c r="D37" s="166" t="n">
        <v>19</v>
      </c>
      <c r="E37" s="167" t="n">
        <v>58</v>
      </c>
      <c r="F37" s="167" t="n">
        <v>30</v>
      </c>
      <c r="G37" s="167" t="n">
        <v>48</v>
      </c>
      <c r="H37" s="167" t="n">
        <v>42</v>
      </c>
      <c r="I37" s="167" t="n">
        <v>48</v>
      </c>
      <c r="J37" s="167" t="n">
        <v>23</v>
      </c>
      <c r="K37" s="168" t="n">
        <v>41</v>
      </c>
      <c r="L37" s="168" t="n">
        <v>74</v>
      </c>
      <c r="M37" s="168" t="n">
        <v>42</v>
      </c>
      <c r="N37" s="168" t="n">
        <v>22</v>
      </c>
      <c r="O37" s="168" t="n">
        <v>54</v>
      </c>
      <c r="P37" s="168" t="n">
        <v>22</v>
      </c>
      <c r="Q37" s="168" t="n">
        <v>50</v>
      </c>
      <c r="R37" s="168" t="n">
        <v>27</v>
      </c>
      <c r="S37" s="168" t="n">
        <v>26</v>
      </c>
      <c r="T37" s="168" t="n">
        <v>52</v>
      </c>
      <c r="U37" s="169" t="n">
        <v>62</v>
      </c>
      <c r="V37" s="170" t="n">
        <v>24</v>
      </c>
    </row>
    <row r="38" customFormat="false" ht="12" hidden="false" customHeight="true" outlineLevel="0" collapsed="false">
      <c r="A38" s="164" t="n">
        <v>25</v>
      </c>
      <c r="B38" s="128" t="s">
        <v>200</v>
      </c>
      <c r="C38" s="165" t="n">
        <v>810</v>
      </c>
      <c r="D38" s="166" t="n">
        <v>17</v>
      </c>
      <c r="E38" s="167" t="n">
        <v>90</v>
      </c>
      <c r="F38" s="167" t="n">
        <v>12</v>
      </c>
      <c r="G38" s="167" t="n">
        <v>52</v>
      </c>
      <c r="H38" s="167" t="n">
        <v>52</v>
      </c>
      <c r="I38" s="167" t="n">
        <v>45</v>
      </c>
      <c r="J38" s="167" t="n">
        <v>27</v>
      </c>
      <c r="K38" s="168" t="n">
        <v>46</v>
      </c>
      <c r="L38" s="168" t="n">
        <v>58</v>
      </c>
      <c r="M38" s="168" t="n">
        <v>28</v>
      </c>
      <c r="N38" s="168" t="n">
        <v>25</v>
      </c>
      <c r="O38" s="168" t="n">
        <v>84</v>
      </c>
      <c r="P38" s="168" t="n">
        <v>52</v>
      </c>
      <c r="Q38" s="168" t="n">
        <v>57</v>
      </c>
      <c r="R38" s="168" t="n">
        <v>26</v>
      </c>
      <c r="S38" s="168" t="n">
        <v>36</v>
      </c>
      <c r="T38" s="168" t="n">
        <v>48</v>
      </c>
      <c r="U38" s="169" t="n">
        <v>55</v>
      </c>
      <c r="V38" s="170" t="n">
        <v>25</v>
      </c>
    </row>
    <row r="39" customFormat="false" ht="12" hidden="false" customHeight="true" outlineLevel="0" collapsed="false">
      <c r="A39" s="164" t="n">
        <v>26</v>
      </c>
      <c r="B39" s="128" t="s">
        <v>201</v>
      </c>
      <c r="C39" s="165" t="n">
        <v>262</v>
      </c>
      <c r="D39" s="166" t="n">
        <v>7</v>
      </c>
      <c r="E39" s="167" t="n">
        <v>52</v>
      </c>
      <c r="F39" s="167" t="n">
        <v>2</v>
      </c>
      <c r="G39" s="167" t="n">
        <v>13</v>
      </c>
      <c r="H39" s="167" t="n">
        <v>13</v>
      </c>
      <c r="I39" s="167" t="n">
        <v>8</v>
      </c>
      <c r="J39" s="167" t="n">
        <v>9</v>
      </c>
      <c r="K39" s="168" t="n">
        <v>25</v>
      </c>
      <c r="L39" s="168" t="n">
        <v>15</v>
      </c>
      <c r="M39" s="168" t="n">
        <v>9</v>
      </c>
      <c r="N39" s="168" t="n">
        <v>4</v>
      </c>
      <c r="O39" s="168" t="n">
        <v>13</v>
      </c>
      <c r="P39" s="168" t="n">
        <v>27</v>
      </c>
      <c r="Q39" s="168" t="n">
        <v>8</v>
      </c>
      <c r="R39" s="168" t="n">
        <v>14</v>
      </c>
      <c r="S39" s="168" t="n">
        <v>21</v>
      </c>
      <c r="T39" s="168" t="n">
        <v>11</v>
      </c>
      <c r="U39" s="169" t="n">
        <v>11</v>
      </c>
      <c r="V39" s="170" t="n">
        <v>26</v>
      </c>
    </row>
    <row r="40" customFormat="false" ht="12" hidden="false" customHeight="true" outlineLevel="0" collapsed="false">
      <c r="A40" s="164" t="n">
        <v>27</v>
      </c>
      <c r="B40" s="128" t="s">
        <v>202</v>
      </c>
      <c r="C40" s="165" t="n">
        <v>69</v>
      </c>
      <c r="D40" s="166" t="n">
        <v>4</v>
      </c>
      <c r="E40" s="167" t="n">
        <v>19</v>
      </c>
      <c r="F40" s="167" t="n">
        <v>1</v>
      </c>
      <c r="G40" s="167" t="n">
        <v>1</v>
      </c>
      <c r="H40" s="167" t="n">
        <v>4</v>
      </c>
      <c r="I40" s="167" t="n">
        <v>3</v>
      </c>
      <c r="J40" s="167" t="n">
        <v>3</v>
      </c>
      <c r="K40" s="168" t="n">
        <v>6</v>
      </c>
      <c r="L40" s="168" t="n">
        <v>3</v>
      </c>
      <c r="M40" s="168" t="n">
        <v>6</v>
      </c>
      <c r="N40" s="173" t="n">
        <v>0</v>
      </c>
      <c r="O40" s="168" t="n">
        <v>3</v>
      </c>
      <c r="P40" s="168" t="n">
        <v>6</v>
      </c>
      <c r="Q40" s="173" t="n">
        <v>0</v>
      </c>
      <c r="R40" s="168" t="n">
        <v>2</v>
      </c>
      <c r="S40" s="168" t="n">
        <v>1</v>
      </c>
      <c r="T40" s="168" t="n">
        <v>3</v>
      </c>
      <c r="U40" s="169" t="n">
        <v>4</v>
      </c>
      <c r="V40" s="170" t="n">
        <v>27</v>
      </c>
    </row>
    <row r="41" customFormat="false" ht="12" hidden="false" customHeight="true" outlineLevel="0" collapsed="false">
      <c r="A41" s="164" t="n">
        <v>28</v>
      </c>
      <c r="B41" s="128" t="s">
        <v>203</v>
      </c>
      <c r="C41" s="165" t="n">
        <v>86</v>
      </c>
      <c r="D41" s="166" t="n">
        <v>2</v>
      </c>
      <c r="E41" s="167" t="n">
        <v>36</v>
      </c>
      <c r="F41" s="171" t="n">
        <v>0</v>
      </c>
      <c r="G41" s="171" t="n">
        <v>0</v>
      </c>
      <c r="H41" s="167" t="n">
        <v>1</v>
      </c>
      <c r="I41" s="167" t="n">
        <v>1</v>
      </c>
      <c r="J41" s="171" t="n">
        <v>0</v>
      </c>
      <c r="K41" s="168" t="n">
        <v>4</v>
      </c>
      <c r="L41" s="168" t="n">
        <v>2</v>
      </c>
      <c r="M41" s="168" t="n">
        <v>5</v>
      </c>
      <c r="N41" s="173" t="n">
        <v>0</v>
      </c>
      <c r="O41" s="168" t="n">
        <v>4</v>
      </c>
      <c r="P41" s="168" t="n">
        <v>4</v>
      </c>
      <c r="Q41" s="173" t="n">
        <v>0</v>
      </c>
      <c r="R41" s="168" t="n">
        <v>14</v>
      </c>
      <c r="S41" s="168" t="n">
        <v>7</v>
      </c>
      <c r="T41" s="168" t="n">
        <v>1</v>
      </c>
      <c r="U41" s="169" t="n">
        <v>5</v>
      </c>
      <c r="V41" s="170" t="n">
        <v>28</v>
      </c>
    </row>
    <row r="42" customFormat="false" ht="12" hidden="false" customHeight="true" outlineLevel="0" collapsed="false">
      <c r="A42" s="164"/>
      <c r="B42" s="128"/>
      <c r="C42" s="165"/>
      <c r="D42" s="166"/>
      <c r="E42" s="167"/>
      <c r="F42" s="167"/>
      <c r="G42" s="167"/>
      <c r="H42" s="167"/>
      <c r="I42" s="167"/>
      <c r="J42" s="167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9"/>
      <c r="V42" s="170"/>
    </row>
    <row r="43" customFormat="false" ht="12" hidden="false" customHeight="true" outlineLevel="0" collapsed="false">
      <c r="A43" s="164"/>
      <c r="B43" s="128" t="s">
        <v>204</v>
      </c>
      <c r="C43" s="165"/>
      <c r="D43" s="166"/>
      <c r="E43" s="167"/>
      <c r="F43" s="167"/>
      <c r="G43" s="167"/>
      <c r="H43" s="167"/>
      <c r="I43" s="167"/>
      <c r="J43" s="167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9"/>
      <c r="V43" s="170"/>
    </row>
    <row r="44" customFormat="false" ht="12" hidden="false" customHeight="true" outlineLevel="0" collapsed="false">
      <c r="A44" s="164" t="n">
        <v>29</v>
      </c>
      <c r="B44" s="128" t="s">
        <v>205</v>
      </c>
      <c r="C44" s="165" t="n">
        <v>846</v>
      </c>
      <c r="D44" s="166" t="n">
        <v>12</v>
      </c>
      <c r="E44" s="167" t="n">
        <v>89</v>
      </c>
      <c r="F44" s="167" t="n">
        <v>27</v>
      </c>
      <c r="G44" s="167" t="n">
        <v>64</v>
      </c>
      <c r="H44" s="167" t="n">
        <v>53</v>
      </c>
      <c r="I44" s="167" t="n">
        <v>59</v>
      </c>
      <c r="J44" s="167" t="n">
        <v>42</v>
      </c>
      <c r="K44" s="168" t="n">
        <v>39</v>
      </c>
      <c r="L44" s="168" t="n">
        <v>53</v>
      </c>
      <c r="M44" s="168" t="n">
        <v>45</v>
      </c>
      <c r="N44" s="168" t="n">
        <v>31</v>
      </c>
      <c r="O44" s="168" t="n">
        <v>60</v>
      </c>
      <c r="P44" s="168" t="n">
        <v>48</v>
      </c>
      <c r="Q44" s="168" t="n">
        <v>42</v>
      </c>
      <c r="R44" s="168" t="n">
        <v>33</v>
      </c>
      <c r="S44" s="168" t="n">
        <v>37</v>
      </c>
      <c r="T44" s="168" t="n">
        <v>71</v>
      </c>
      <c r="U44" s="169" t="n">
        <v>41</v>
      </c>
      <c r="V44" s="170" t="n">
        <v>29</v>
      </c>
    </row>
    <row r="45" customFormat="false" ht="12" hidden="false" customHeight="true" outlineLevel="0" collapsed="false">
      <c r="A45" s="164" t="n">
        <v>30</v>
      </c>
      <c r="B45" s="128" t="s">
        <v>206</v>
      </c>
      <c r="C45" s="165" t="n">
        <v>1342</v>
      </c>
      <c r="D45" s="166" t="n">
        <v>25</v>
      </c>
      <c r="E45" s="167" t="n">
        <v>104</v>
      </c>
      <c r="F45" s="167" t="n">
        <v>33</v>
      </c>
      <c r="G45" s="167" t="n">
        <v>94</v>
      </c>
      <c r="H45" s="167" t="n">
        <v>89</v>
      </c>
      <c r="I45" s="167" t="n">
        <v>77</v>
      </c>
      <c r="J45" s="167" t="n">
        <v>54</v>
      </c>
      <c r="K45" s="168" t="n">
        <v>92</v>
      </c>
      <c r="L45" s="168" t="n">
        <v>97</v>
      </c>
      <c r="M45" s="168" t="n">
        <v>69</v>
      </c>
      <c r="N45" s="168" t="n">
        <v>60</v>
      </c>
      <c r="O45" s="168" t="n">
        <v>142</v>
      </c>
      <c r="P45" s="168" t="n">
        <v>82</v>
      </c>
      <c r="Q45" s="168" t="n">
        <v>66</v>
      </c>
      <c r="R45" s="168" t="n">
        <v>42</v>
      </c>
      <c r="S45" s="168" t="n">
        <v>62</v>
      </c>
      <c r="T45" s="168" t="n">
        <v>75</v>
      </c>
      <c r="U45" s="169" t="n">
        <v>79</v>
      </c>
      <c r="V45" s="170" t="n">
        <v>30</v>
      </c>
    </row>
    <row r="46" customFormat="false" ht="12" hidden="false" customHeight="true" outlineLevel="0" collapsed="false">
      <c r="A46" s="164" t="n">
        <v>31</v>
      </c>
      <c r="B46" s="128" t="s">
        <v>207</v>
      </c>
      <c r="C46" s="165" t="n">
        <v>613</v>
      </c>
      <c r="D46" s="166" t="n">
        <v>29</v>
      </c>
      <c r="E46" s="167" t="n">
        <v>55</v>
      </c>
      <c r="F46" s="167" t="n">
        <v>23</v>
      </c>
      <c r="G46" s="167" t="n">
        <v>36</v>
      </c>
      <c r="H46" s="167" t="n">
        <v>42</v>
      </c>
      <c r="I46" s="167" t="n">
        <v>39</v>
      </c>
      <c r="J46" s="167" t="n">
        <v>15</v>
      </c>
      <c r="K46" s="168" t="n">
        <v>45</v>
      </c>
      <c r="L46" s="168" t="n">
        <v>46</v>
      </c>
      <c r="M46" s="168" t="n">
        <v>23</v>
      </c>
      <c r="N46" s="168" t="n">
        <v>21</v>
      </c>
      <c r="O46" s="168" t="n">
        <v>46</v>
      </c>
      <c r="P46" s="168" t="n">
        <v>41</v>
      </c>
      <c r="Q46" s="168" t="n">
        <v>39</v>
      </c>
      <c r="R46" s="168" t="n">
        <v>23</v>
      </c>
      <c r="S46" s="168" t="n">
        <v>27</v>
      </c>
      <c r="T46" s="168" t="n">
        <v>31</v>
      </c>
      <c r="U46" s="169" t="n">
        <v>32</v>
      </c>
      <c r="V46" s="170" t="n">
        <v>31</v>
      </c>
    </row>
    <row r="47" customFormat="false" ht="12" hidden="false" customHeight="true" outlineLevel="0" collapsed="false">
      <c r="A47" s="164" t="n">
        <v>32</v>
      </c>
      <c r="B47" s="128" t="s">
        <v>208</v>
      </c>
      <c r="C47" s="165" t="n">
        <v>352</v>
      </c>
      <c r="D47" s="166" t="n">
        <v>9</v>
      </c>
      <c r="E47" s="167" t="n">
        <v>28</v>
      </c>
      <c r="F47" s="167" t="n">
        <v>12</v>
      </c>
      <c r="G47" s="167" t="n">
        <v>19</v>
      </c>
      <c r="H47" s="167" t="n">
        <v>21</v>
      </c>
      <c r="I47" s="167" t="n">
        <v>14</v>
      </c>
      <c r="J47" s="167" t="n">
        <v>10</v>
      </c>
      <c r="K47" s="168" t="n">
        <v>21</v>
      </c>
      <c r="L47" s="168" t="n">
        <v>44</v>
      </c>
      <c r="M47" s="168" t="n">
        <v>20</v>
      </c>
      <c r="N47" s="168" t="n">
        <v>16</v>
      </c>
      <c r="O47" s="168" t="n">
        <v>16</v>
      </c>
      <c r="P47" s="168" t="n">
        <v>23</v>
      </c>
      <c r="Q47" s="168" t="n">
        <v>20</v>
      </c>
      <c r="R47" s="168" t="n">
        <v>12</v>
      </c>
      <c r="S47" s="168" t="n">
        <v>9</v>
      </c>
      <c r="T47" s="168" t="n">
        <v>29</v>
      </c>
      <c r="U47" s="169" t="n">
        <v>29</v>
      </c>
      <c r="V47" s="170" t="n">
        <v>32</v>
      </c>
    </row>
    <row r="48" customFormat="false" ht="12" hidden="false" customHeight="true" outlineLevel="0" collapsed="false">
      <c r="A48" s="164" t="n">
        <v>33</v>
      </c>
      <c r="B48" s="128" t="s">
        <v>209</v>
      </c>
      <c r="C48" s="165" t="n">
        <v>337</v>
      </c>
      <c r="D48" s="166" t="n">
        <v>6</v>
      </c>
      <c r="E48" s="167" t="n">
        <v>120</v>
      </c>
      <c r="F48" s="167" t="n">
        <v>2</v>
      </c>
      <c r="G48" s="167" t="n">
        <v>3</v>
      </c>
      <c r="H48" s="167" t="n">
        <v>18</v>
      </c>
      <c r="I48" s="167" t="n">
        <v>12</v>
      </c>
      <c r="J48" s="167" t="n">
        <v>7</v>
      </c>
      <c r="K48" s="168" t="n">
        <v>24</v>
      </c>
      <c r="L48" s="168" t="n">
        <v>21</v>
      </c>
      <c r="M48" s="168" t="n">
        <v>5</v>
      </c>
      <c r="N48" s="168" t="n">
        <v>2</v>
      </c>
      <c r="O48" s="168" t="n">
        <v>15</v>
      </c>
      <c r="P48" s="168" t="n">
        <v>15</v>
      </c>
      <c r="Q48" s="168" t="n">
        <v>7</v>
      </c>
      <c r="R48" s="168" t="n">
        <v>21</v>
      </c>
      <c r="S48" s="168" t="n">
        <v>24</v>
      </c>
      <c r="T48" s="168" t="n">
        <v>6</v>
      </c>
      <c r="U48" s="169" t="n">
        <v>29</v>
      </c>
      <c r="V48" s="170" t="n">
        <v>33</v>
      </c>
    </row>
    <row r="49" customFormat="false" ht="12" hidden="false" customHeight="true" outlineLevel="0" collapsed="false">
      <c r="A49" s="164"/>
      <c r="B49" s="128"/>
      <c r="C49" s="165"/>
      <c r="D49" s="166"/>
      <c r="E49" s="167"/>
      <c r="F49" s="167"/>
      <c r="G49" s="167"/>
      <c r="H49" s="167"/>
      <c r="I49" s="167"/>
      <c r="J49" s="167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9"/>
      <c r="V49" s="170"/>
    </row>
    <row r="50" customFormat="false" ht="12" hidden="false" customHeight="true" outlineLevel="0" collapsed="false">
      <c r="A50" s="164"/>
      <c r="B50" s="128" t="s">
        <v>210</v>
      </c>
      <c r="C50" s="165"/>
      <c r="D50" s="166"/>
      <c r="E50" s="167"/>
      <c r="F50" s="167"/>
      <c r="G50" s="167"/>
      <c r="H50" s="167"/>
      <c r="I50" s="167"/>
      <c r="J50" s="167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9"/>
      <c r="V50" s="170"/>
    </row>
    <row r="51" customFormat="false" ht="12" hidden="false" customHeight="true" outlineLevel="0" collapsed="false">
      <c r="A51" s="164" t="n">
        <v>34</v>
      </c>
      <c r="B51" s="128" t="s">
        <v>211</v>
      </c>
      <c r="C51" s="165" t="n">
        <v>3443</v>
      </c>
      <c r="D51" s="166" t="n">
        <v>79</v>
      </c>
      <c r="E51" s="167" t="n">
        <v>387</v>
      </c>
      <c r="F51" s="167" t="n">
        <v>95</v>
      </c>
      <c r="G51" s="167" t="n">
        <v>214</v>
      </c>
      <c r="H51" s="167" t="n">
        <v>219</v>
      </c>
      <c r="I51" s="167" t="n">
        <v>194</v>
      </c>
      <c r="J51" s="167" t="n">
        <v>127</v>
      </c>
      <c r="K51" s="168" t="n">
        <v>220</v>
      </c>
      <c r="L51" s="168" t="n">
        <v>258</v>
      </c>
      <c r="M51" s="168" t="n">
        <v>161</v>
      </c>
      <c r="N51" s="168" t="n">
        <v>129</v>
      </c>
      <c r="O51" s="168" t="n">
        <v>276</v>
      </c>
      <c r="P51" s="168" t="n">
        <v>208</v>
      </c>
      <c r="Q51" s="168" t="n">
        <v>174</v>
      </c>
      <c r="R51" s="168" t="n">
        <v>129</v>
      </c>
      <c r="S51" s="168" t="n">
        <v>155</v>
      </c>
      <c r="T51" s="168" t="n">
        <v>210</v>
      </c>
      <c r="U51" s="169" t="n">
        <v>208</v>
      </c>
      <c r="V51" s="170" t="n">
        <v>34</v>
      </c>
    </row>
    <row r="52" customFormat="false" ht="12" hidden="false" customHeight="true" outlineLevel="0" collapsed="false">
      <c r="A52" s="164" t="n">
        <v>35</v>
      </c>
      <c r="B52" s="128" t="s">
        <v>212</v>
      </c>
      <c r="C52" s="165" t="n">
        <v>29</v>
      </c>
      <c r="D52" s="166" t="n">
        <v>2</v>
      </c>
      <c r="E52" s="167" t="n">
        <v>6</v>
      </c>
      <c r="F52" s="167" t="n">
        <v>2</v>
      </c>
      <c r="G52" s="167" t="n">
        <v>1</v>
      </c>
      <c r="H52" s="167" t="n">
        <v>2</v>
      </c>
      <c r="I52" s="167" t="n">
        <v>3</v>
      </c>
      <c r="J52" s="167" t="n">
        <v>1</v>
      </c>
      <c r="K52" s="168" t="n">
        <v>1</v>
      </c>
      <c r="L52" s="168" t="n">
        <v>3</v>
      </c>
      <c r="M52" s="168" t="n">
        <v>1</v>
      </c>
      <c r="N52" s="168" t="n">
        <v>1</v>
      </c>
      <c r="O52" s="168" t="n">
        <v>2</v>
      </c>
      <c r="P52" s="168" t="n">
        <v>1</v>
      </c>
      <c r="Q52" s="173" t="n">
        <v>0</v>
      </c>
      <c r="R52" s="168" t="n">
        <v>1</v>
      </c>
      <c r="S52" s="173" t="n">
        <v>0</v>
      </c>
      <c r="T52" s="168" t="n">
        <v>2</v>
      </c>
      <c r="U52" s="173" t="n">
        <v>0</v>
      </c>
      <c r="V52" s="170" t="n">
        <v>35</v>
      </c>
    </row>
    <row r="53" customFormat="false" ht="12" hidden="false" customHeight="true" outlineLevel="0" collapsed="false">
      <c r="A53" s="164" t="n">
        <v>36</v>
      </c>
      <c r="B53" s="128" t="s">
        <v>209</v>
      </c>
      <c r="C53" s="165" t="n">
        <v>18</v>
      </c>
      <c r="D53" s="172" t="n">
        <v>0</v>
      </c>
      <c r="E53" s="167" t="n">
        <v>3</v>
      </c>
      <c r="F53" s="171" t="n">
        <v>0</v>
      </c>
      <c r="G53" s="167" t="n">
        <v>1</v>
      </c>
      <c r="H53" s="167" t="n">
        <v>2</v>
      </c>
      <c r="I53" s="167" t="n">
        <v>4</v>
      </c>
      <c r="J53" s="171" t="n">
        <v>0</v>
      </c>
      <c r="K53" s="173" t="n">
        <v>0</v>
      </c>
      <c r="L53" s="173" t="n">
        <v>0</v>
      </c>
      <c r="M53" s="173" t="n">
        <v>0</v>
      </c>
      <c r="N53" s="173" t="n">
        <v>0</v>
      </c>
      <c r="O53" s="168" t="n">
        <v>1</v>
      </c>
      <c r="P53" s="173" t="n">
        <v>0</v>
      </c>
      <c r="Q53" s="173" t="n">
        <v>0</v>
      </c>
      <c r="R53" s="168" t="n">
        <v>1</v>
      </c>
      <c r="S53" s="168" t="n">
        <v>4</v>
      </c>
      <c r="T53" s="173" t="n">
        <v>0</v>
      </c>
      <c r="U53" s="169" t="n">
        <v>2</v>
      </c>
      <c r="V53" s="170" t="n">
        <v>36</v>
      </c>
    </row>
    <row r="54" customFormat="false" ht="11.1" hidden="false" customHeight="true" outlineLevel="0" collapsed="false">
      <c r="A54" s="162"/>
      <c r="B54" s="126"/>
      <c r="C54" s="163" t="s">
        <v>314</v>
      </c>
      <c r="D54" s="163"/>
      <c r="E54" s="163"/>
      <c r="F54" s="163"/>
      <c r="G54" s="163"/>
      <c r="H54" s="163"/>
      <c r="I54" s="163"/>
      <c r="J54" s="163"/>
      <c r="K54" s="87" t="s">
        <v>315</v>
      </c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162"/>
    </row>
    <row r="55" customFormat="false" ht="11.1" hidden="false" customHeight="true" outlineLevel="0" collapsed="false">
      <c r="A55" s="162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62"/>
    </row>
    <row r="56" customFormat="false" ht="12" hidden="false" customHeight="true" outlineLevel="0" collapsed="false">
      <c r="A56" s="164" t="n">
        <v>37</v>
      </c>
      <c r="B56" s="128" t="s">
        <v>25</v>
      </c>
      <c r="C56" s="165" t="n">
        <v>7369</v>
      </c>
      <c r="D56" s="167" t="n">
        <v>154</v>
      </c>
      <c r="E56" s="167" t="n">
        <v>752</v>
      </c>
      <c r="F56" s="167" t="n">
        <v>220</v>
      </c>
      <c r="G56" s="167" t="n">
        <v>402</v>
      </c>
      <c r="H56" s="167" t="n">
        <v>455</v>
      </c>
      <c r="I56" s="167" t="n">
        <v>501</v>
      </c>
      <c r="J56" s="167" t="n">
        <v>278</v>
      </c>
      <c r="K56" s="174" t="n">
        <v>453</v>
      </c>
      <c r="L56" s="174" t="n">
        <v>585</v>
      </c>
      <c r="M56" s="174" t="n">
        <v>347</v>
      </c>
      <c r="N56" s="174" t="n">
        <v>319</v>
      </c>
      <c r="O56" s="174" t="n">
        <v>581</v>
      </c>
      <c r="P56" s="174" t="n">
        <v>444</v>
      </c>
      <c r="Q56" s="174" t="n">
        <v>362</v>
      </c>
      <c r="R56" s="174" t="n">
        <v>286</v>
      </c>
      <c r="S56" s="174" t="n">
        <v>336</v>
      </c>
      <c r="T56" s="174" t="n">
        <v>495</v>
      </c>
      <c r="U56" s="174" t="n">
        <v>399</v>
      </c>
      <c r="V56" s="170" t="n">
        <v>37</v>
      </c>
    </row>
    <row r="57" customFormat="false" ht="12" hidden="false" customHeight="true" outlineLevel="0" collapsed="false">
      <c r="A57" s="164" t="n">
        <v>38</v>
      </c>
      <c r="B57" s="128" t="s">
        <v>195</v>
      </c>
      <c r="C57" s="165" t="n">
        <v>359</v>
      </c>
      <c r="D57" s="167" t="n">
        <v>9</v>
      </c>
      <c r="E57" s="167" t="n">
        <v>36</v>
      </c>
      <c r="F57" s="167" t="n">
        <v>12</v>
      </c>
      <c r="G57" s="167" t="n">
        <v>29</v>
      </c>
      <c r="H57" s="167" t="n">
        <v>22</v>
      </c>
      <c r="I57" s="167" t="n">
        <v>22</v>
      </c>
      <c r="J57" s="167" t="n">
        <v>22</v>
      </c>
      <c r="K57" s="174" t="n">
        <v>14</v>
      </c>
      <c r="L57" s="174" t="n">
        <v>22</v>
      </c>
      <c r="M57" s="174" t="n">
        <v>17</v>
      </c>
      <c r="N57" s="174" t="n">
        <v>14</v>
      </c>
      <c r="O57" s="174" t="n">
        <v>36</v>
      </c>
      <c r="P57" s="174" t="n">
        <v>37</v>
      </c>
      <c r="Q57" s="174" t="n">
        <v>16</v>
      </c>
      <c r="R57" s="174" t="n">
        <v>16</v>
      </c>
      <c r="S57" s="174" t="n">
        <v>10</v>
      </c>
      <c r="T57" s="174" t="n">
        <v>10</v>
      </c>
      <c r="U57" s="174" t="n">
        <v>15</v>
      </c>
      <c r="V57" s="170" t="n">
        <v>38</v>
      </c>
    </row>
    <row r="58" customFormat="false" ht="12" hidden="false" customHeight="true" outlineLevel="0" collapsed="false">
      <c r="A58" s="164" t="n">
        <v>39</v>
      </c>
      <c r="B58" s="128" t="s">
        <v>196</v>
      </c>
      <c r="C58" s="165" t="n">
        <v>946</v>
      </c>
      <c r="D58" s="167" t="n">
        <v>25</v>
      </c>
      <c r="E58" s="167" t="n">
        <v>91</v>
      </c>
      <c r="F58" s="167" t="n">
        <v>41</v>
      </c>
      <c r="G58" s="167" t="n">
        <v>64</v>
      </c>
      <c r="H58" s="167" t="n">
        <v>62</v>
      </c>
      <c r="I58" s="167" t="n">
        <v>59</v>
      </c>
      <c r="J58" s="167" t="n">
        <v>30</v>
      </c>
      <c r="K58" s="174" t="n">
        <v>44</v>
      </c>
      <c r="L58" s="174" t="n">
        <v>82</v>
      </c>
      <c r="M58" s="174" t="n">
        <v>36</v>
      </c>
      <c r="N58" s="174" t="n">
        <v>55</v>
      </c>
      <c r="O58" s="174" t="n">
        <v>82</v>
      </c>
      <c r="P58" s="174" t="n">
        <v>64</v>
      </c>
      <c r="Q58" s="174" t="n">
        <v>48</v>
      </c>
      <c r="R58" s="174" t="n">
        <v>28</v>
      </c>
      <c r="S58" s="174" t="n">
        <v>28</v>
      </c>
      <c r="T58" s="174" t="n">
        <v>57</v>
      </c>
      <c r="U58" s="174" t="n">
        <v>50</v>
      </c>
      <c r="V58" s="170" t="n">
        <v>39</v>
      </c>
    </row>
    <row r="59" customFormat="false" ht="12" hidden="false" customHeight="true" outlineLevel="0" collapsed="false">
      <c r="A59" s="164" t="n">
        <v>40</v>
      </c>
      <c r="B59" s="128" t="s">
        <v>197</v>
      </c>
      <c r="C59" s="165" t="n">
        <v>1116</v>
      </c>
      <c r="D59" s="167" t="n">
        <v>21</v>
      </c>
      <c r="E59" s="167" t="n">
        <v>87</v>
      </c>
      <c r="F59" s="167" t="n">
        <v>38</v>
      </c>
      <c r="G59" s="167" t="n">
        <v>55</v>
      </c>
      <c r="H59" s="167" t="n">
        <v>55</v>
      </c>
      <c r="I59" s="167" t="n">
        <v>89</v>
      </c>
      <c r="J59" s="167" t="n">
        <v>50</v>
      </c>
      <c r="K59" s="174" t="n">
        <v>75</v>
      </c>
      <c r="L59" s="174" t="n">
        <v>115</v>
      </c>
      <c r="M59" s="174" t="n">
        <v>58</v>
      </c>
      <c r="N59" s="174" t="n">
        <v>76</v>
      </c>
      <c r="O59" s="174" t="n">
        <v>81</v>
      </c>
      <c r="P59" s="174" t="n">
        <v>54</v>
      </c>
      <c r="Q59" s="174" t="n">
        <v>37</v>
      </c>
      <c r="R59" s="174" t="n">
        <v>40</v>
      </c>
      <c r="S59" s="174" t="n">
        <v>72</v>
      </c>
      <c r="T59" s="174" t="n">
        <v>68</v>
      </c>
      <c r="U59" s="174" t="n">
        <v>45</v>
      </c>
      <c r="V59" s="170" t="n">
        <v>40</v>
      </c>
    </row>
    <row r="60" customFormat="false" ht="12" hidden="false" customHeight="true" outlineLevel="0" collapsed="false">
      <c r="A60" s="164" t="n">
        <v>41</v>
      </c>
      <c r="B60" s="128" t="s">
        <v>198</v>
      </c>
      <c r="C60" s="165" t="n">
        <v>1151</v>
      </c>
      <c r="D60" s="167" t="n">
        <v>14</v>
      </c>
      <c r="E60" s="167" t="n">
        <v>80</v>
      </c>
      <c r="F60" s="167" t="n">
        <v>36</v>
      </c>
      <c r="G60" s="167" t="n">
        <v>61</v>
      </c>
      <c r="H60" s="167" t="n">
        <v>85</v>
      </c>
      <c r="I60" s="167" t="n">
        <v>91</v>
      </c>
      <c r="J60" s="167" t="n">
        <v>53</v>
      </c>
      <c r="K60" s="174" t="n">
        <v>89</v>
      </c>
      <c r="L60" s="174" t="n">
        <v>62</v>
      </c>
      <c r="M60" s="174" t="n">
        <v>54</v>
      </c>
      <c r="N60" s="174" t="n">
        <v>61</v>
      </c>
      <c r="O60" s="174" t="n">
        <v>104</v>
      </c>
      <c r="P60" s="174" t="n">
        <v>67</v>
      </c>
      <c r="Q60" s="174" t="n">
        <v>40</v>
      </c>
      <c r="R60" s="174" t="n">
        <v>35</v>
      </c>
      <c r="S60" s="174" t="n">
        <v>51</v>
      </c>
      <c r="T60" s="174" t="n">
        <v>116</v>
      </c>
      <c r="U60" s="174" t="n">
        <v>52</v>
      </c>
      <c r="V60" s="170" t="n">
        <v>41</v>
      </c>
    </row>
    <row r="61" customFormat="false" ht="12" hidden="false" customHeight="true" outlineLevel="0" collapsed="false">
      <c r="A61" s="164" t="n">
        <v>42</v>
      </c>
      <c r="B61" s="128" t="s">
        <v>199</v>
      </c>
      <c r="C61" s="165" t="n">
        <v>1581</v>
      </c>
      <c r="D61" s="167" t="n">
        <v>33</v>
      </c>
      <c r="E61" s="167" t="n">
        <v>114</v>
      </c>
      <c r="F61" s="167" t="n">
        <v>58</v>
      </c>
      <c r="G61" s="167" t="n">
        <v>100</v>
      </c>
      <c r="H61" s="167" t="n">
        <v>99</v>
      </c>
      <c r="I61" s="167" t="n">
        <v>108</v>
      </c>
      <c r="J61" s="167" t="n">
        <v>46</v>
      </c>
      <c r="K61" s="174" t="n">
        <v>80</v>
      </c>
      <c r="L61" s="174" t="n">
        <v>144</v>
      </c>
      <c r="M61" s="174" t="n">
        <v>89</v>
      </c>
      <c r="N61" s="174" t="n">
        <v>57</v>
      </c>
      <c r="O61" s="174" t="n">
        <v>108</v>
      </c>
      <c r="P61" s="174" t="n">
        <v>73</v>
      </c>
      <c r="Q61" s="174" t="n">
        <v>94</v>
      </c>
      <c r="R61" s="174" t="n">
        <v>59</v>
      </c>
      <c r="S61" s="174" t="n">
        <v>67</v>
      </c>
      <c r="T61" s="174" t="n">
        <v>128</v>
      </c>
      <c r="U61" s="174" t="n">
        <v>124</v>
      </c>
      <c r="V61" s="170" t="n">
        <v>42</v>
      </c>
    </row>
    <row r="62" customFormat="false" ht="12" hidden="false" customHeight="true" outlineLevel="0" collapsed="false">
      <c r="A62" s="164" t="n">
        <v>43</v>
      </c>
      <c r="B62" s="128" t="s">
        <v>200</v>
      </c>
      <c r="C62" s="165" t="n">
        <v>1474</v>
      </c>
      <c r="D62" s="167" t="n">
        <v>31</v>
      </c>
      <c r="E62" s="167" t="n">
        <v>144</v>
      </c>
      <c r="F62" s="167" t="n">
        <v>26</v>
      </c>
      <c r="G62" s="167" t="n">
        <v>73</v>
      </c>
      <c r="H62" s="167" t="n">
        <v>98</v>
      </c>
      <c r="I62" s="167" t="n">
        <v>101</v>
      </c>
      <c r="J62" s="167" t="n">
        <v>56</v>
      </c>
      <c r="K62" s="174" t="n">
        <v>86</v>
      </c>
      <c r="L62" s="174" t="n">
        <v>122</v>
      </c>
      <c r="M62" s="174" t="n">
        <v>57</v>
      </c>
      <c r="N62" s="174" t="n">
        <v>48</v>
      </c>
      <c r="O62" s="174" t="n">
        <v>133</v>
      </c>
      <c r="P62" s="174" t="n">
        <v>88</v>
      </c>
      <c r="Q62" s="174" t="n">
        <v>106</v>
      </c>
      <c r="R62" s="174" t="n">
        <v>64</v>
      </c>
      <c r="S62" s="174" t="n">
        <v>67</v>
      </c>
      <c r="T62" s="174" t="n">
        <v>91</v>
      </c>
      <c r="U62" s="174" t="n">
        <v>83</v>
      </c>
      <c r="V62" s="170" t="n">
        <v>43</v>
      </c>
    </row>
    <row r="63" customFormat="false" ht="12" hidden="false" customHeight="true" outlineLevel="0" collapsed="false">
      <c r="A63" s="164" t="n">
        <v>44</v>
      </c>
      <c r="B63" s="128" t="s">
        <v>201</v>
      </c>
      <c r="C63" s="165" t="n">
        <v>469</v>
      </c>
      <c r="D63" s="167" t="n">
        <v>13</v>
      </c>
      <c r="E63" s="167" t="n">
        <v>105</v>
      </c>
      <c r="F63" s="167" t="n">
        <v>5</v>
      </c>
      <c r="G63" s="167" t="n">
        <v>18</v>
      </c>
      <c r="H63" s="167" t="n">
        <v>22</v>
      </c>
      <c r="I63" s="167" t="n">
        <v>19</v>
      </c>
      <c r="J63" s="167" t="n">
        <v>18</v>
      </c>
      <c r="K63" s="174" t="n">
        <v>47</v>
      </c>
      <c r="L63" s="174" t="n">
        <v>26</v>
      </c>
      <c r="M63" s="174" t="n">
        <v>19</v>
      </c>
      <c r="N63" s="174" t="n">
        <v>6</v>
      </c>
      <c r="O63" s="174" t="n">
        <v>26</v>
      </c>
      <c r="P63" s="174" t="n">
        <v>44</v>
      </c>
      <c r="Q63" s="174" t="n">
        <v>16</v>
      </c>
      <c r="R63" s="174" t="n">
        <v>22</v>
      </c>
      <c r="S63" s="174" t="n">
        <v>27</v>
      </c>
      <c r="T63" s="174" t="n">
        <v>17</v>
      </c>
      <c r="U63" s="174" t="n">
        <v>19</v>
      </c>
      <c r="V63" s="170" t="n">
        <v>44</v>
      </c>
    </row>
    <row r="64" customFormat="false" ht="12" hidden="false" customHeight="true" outlineLevel="0" collapsed="false">
      <c r="A64" s="164" t="n">
        <v>45</v>
      </c>
      <c r="B64" s="128" t="s">
        <v>202</v>
      </c>
      <c r="C64" s="165" t="n">
        <v>129</v>
      </c>
      <c r="D64" s="167" t="n">
        <v>6</v>
      </c>
      <c r="E64" s="167" t="n">
        <v>36</v>
      </c>
      <c r="F64" s="167" t="n">
        <v>3</v>
      </c>
      <c r="G64" s="167" t="n">
        <v>2</v>
      </c>
      <c r="H64" s="167" t="n">
        <v>9</v>
      </c>
      <c r="I64" s="167" t="n">
        <v>5</v>
      </c>
      <c r="J64" s="167" t="n">
        <v>3</v>
      </c>
      <c r="K64" s="174" t="n">
        <v>11</v>
      </c>
      <c r="L64" s="174" t="n">
        <v>7</v>
      </c>
      <c r="M64" s="168" t="n">
        <v>10</v>
      </c>
      <c r="N64" s="168" t="n">
        <v>2</v>
      </c>
      <c r="O64" s="174" t="n">
        <v>5</v>
      </c>
      <c r="P64" s="174" t="n">
        <v>10</v>
      </c>
      <c r="Q64" s="174" t="n">
        <v>3</v>
      </c>
      <c r="R64" s="174" t="n">
        <v>4</v>
      </c>
      <c r="S64" s="174" t="n">
        <v>4</v>
      </c>
      <c r="T64" s="174" t="n">
        <v>4</v>
      </c>
      <c r="U64" s="174" t="n">
        <v>5</v>
      </c>
      <c r="V64" s="170" t="n">
        <v>45</v>
      </c>
    </row>
    <row r="65" customFormat="false" ht="12" hidden="false" customHeight="true" outlineLevel="0" collapsed="false">
      <c r="A65" s="164" t="n">
        <v>46</v>
      </c>
      <c r="B65" s="128" t="s">
        <v>203</v>
      </c>
      <c r="C65" s="165" t="n">
        <v>144</v>
      </c>
      <c r="D65" s="167" t="n">
        <v>2</v>
      </c>
      <c r="E65" s="167" t="n">
        <v>59</v>
      </c>
      <c r="F65" s="167" t="n">
        <v>1</v>
      </c>
      <c r="G65" s="171" t="n">
        <v>0</v>
      </c>
      <c r="H65" s="167" t="n">
        <v>3</v>
      </c>
      <c r="I65" s="167" t="n">
        <v>7</v>
      </c>
      <c r="J65" s="171" t="n">
        <v>0</v>
      </c>
      <c r="K65" s="174" t="n">
        <v>7</v>
      </c>
      <c r="L65" s="174" t="n">
        <v>5</v>
      </c>
      <c r="M65" s="174" t="n">
        <v>7</v>
      </c>
      <c r="N65" s="175" t="n">
        <v>0</v>
      </c>
      <c r="O65" s="174" t="n">
        <v>6</v>
      </c>
      <c r="P65" s="174" t="n">
        <v>7</v>
      </c>
      <c r="Q65" s="174" t="n">
        <v>2</v>
      </c>
      <c r="R65" s="174" t="n">
        <v>18</v>
      </c>
      <c r="S65" s="174" t="n">
        <v>10</v>
      </c>
      <c r="T65" s="168" t="n">
        <v>4</v>
      </c>
      <c r="U65" s="174" t="n">
        <v>6</v>
      </c>
      <c r="V65" s="170" t="n">
        <v>46</v>
      </c>
    </row>
    <row r="66" customFormat="false" ht="12" hidden="false" customHeight="true" outlineLevel="0" collapsed="false">
      <c r="A66" s="164"/>
      <c r="B66" s="128"/>
      <c r="C66" s="165"/>
      <c r="D66" s="167"/>
      <c r="E66" s="167"/>
      <c r="F66" s="167"/>
      <c r="G66" s="167"/>
      <c r="H66" s="167"/>
      <c r="I66" s="167"/>
      <c r="J66" s="167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170"/>
    </row>
    <row r="67" customFormat="false" ht="12" hidden="false" customHeight="true" outlineLevel="0" collapsed="false">
      <c r="A67" s="164"/>
      <c r="B67" s="128" t="s">
        <v>204</v>
      </c>
      <c r="C67" s="165"/>
      <c r="D67" s="167"/>
      <c r="E67" s="167"/>
      <c r="F67" s="167"/>
      <c r="G67" s="167"/>
      <c r="H67" s="167"/>
      <c r="I67" s="167"/>
      <c r="J67" s="167"/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174"/>
      <c r="V67" s="170"/>
    </row>
    <row r="68" customFormat="false" ht="12" hidden="false" customHeight="true" outlineLevel="0" collapsed="false">
      <c r="A68" s="164" t="n">
        <v>47</v>
      </c>
      <c r="B68" s="128" t="s">
        <v>205</v>
      </c>
      <c r="C68" s="165" t="n">
        <v>1834</v>
      </c>
      <c r="D68" s="167" t="n">
        <v>27</v>
      </c>
      <c r="E68" s="167" t="n">
        <v>174</v>
      </c>
      <c r="F68" s="167" t="n">
        <v>56</v>
      </c>
      <c r="G68" s="167" t="n">
        <v>120</v>
      </c>
      <c r="H68" s="167" t="n">
        <v>113</v>
      </c>
      <c r="I68" s="167" t="n">
        <v>124</v>
      </c>
      <c r="J68" s="167" t="n">
        <v>85</v>
      </c>
      <c r="K68" s="174" t="n">
        <v>62</v>
      </c>
      <c r="L68" s="174" t="n">
        <v>137</v>
      </c>
      <c r="M68" s="174" t="n">
        <v>113</v>
      </c>
      <c r="N68" s="174" t="n">
        <v>79</v>
      </c>
      <c r="O68" s="174" t="n">
        <v>126</v>
      </c>
      <c r="P68" s="174" t="n">
        <v>101</v>
      </c>
      <c r="Q68" s="174" t="n">
        <v>94</v>
      </c>
      <c r="R68" s="174" t="n">
        <v>69</v>
      </c>
      <c r="S68" s="174" t="n">
        <v>81</v>
      </c>
      <c r="T68" s="174" t="n">
        <v>193</v>
      </c>
      <c r="U68" s="174" t="n">
        <v>80</v>
      </c>
      <c r="V68" s="170" t="n">
        <v>47</v>
      </c>
    </row>
    <row r="69" customFormat="false" ht="12" hidden="false" customHeight="true" outlineLevel="0" collapsed="false">
      <c r="A69" s="164" t="n">
        <v>48</v>
      </c>
      <c r="B69" s="128" t="s">
        <v>206</v>
      </c>
      <c r="C69" s="165" t="n">
        <v>2843</v>
      </c>
      <c r="D69" s="167" t="n">
        <v>49</v>
      </c>
      <c r="E69" s="167" t="n">
        <v>196</v>
      </c>
      <c r="F69" s="167" t="n">
        <v>81</v>
      </c>
      <c r="G69" s="167" t="n">
        <v>173</v>
      </c>
      <c r="H69" s="167" t="n">
        <v>164</v>
      </c>
      <c r="I69" s="167" t="n">
        <v>206</v>
      </c>
      <c r="J69" s="167" t="n">
        <v>120</v>
      </c>
      <c r="K69" s="174" t="n">
        <v>202</v>
      </c>
      <c r="L69" s="174" t="n">
        <v>219</v>
      </c>
      <c r="M69" s="174" t="n">
        <v>137</v>
      </c>
      <c r="N69" s="174" t="n">
        <v>125</v>
      </c>
      <c r="O69" s="174" t="n">
        <v>282</v>
      </c>
      <c r="P69" s="174" t="n">
        <v>169</v>
      </c>
      <c r="Q69" s="174" t="n">
        <v>149</v>
      </c>
      <c r="R69" s="174" t="n">
        <v>106</v>
      </c>
      <c r="S69" s="174" t="n">
        <v>128</v>
      </c>
      <c r="T69" s="174" t="n">
        <v>173</v>
      </c>
      <c r="U69" s="174" t="n">
        <v>164</v>
      </c>
      <c r="V69" s="170" t="n">
        <v>48</v>
      </c>
    </row>
    <row r="70" customFormat="false" ht="12" hidden="false" customHeight="true" outlineLevel="0" collapsed="false">
      <c r="A70" s="164" t="n">
        <v>49</v>
      </c>
      <c r="B70" s="128" t="s">
        <v>207</v>
      </c>
      <c r="C70" s="165" t="n">
        <v>1292</v>
      </c>
      <c r="D70" s="167" t="n">
        <v>46</v>
      </c>
      <c r="E70" s="167" t="n">
        <v>104</v>
      </c>
      <c r="F70" s="167" t="n">
        <v>52</v>
      </c>
      <c r="G70" s="167" t="n">
        <v>70</v>
      </c>
      <c r="H70" s="167" t="n">
        <v>96</v>
      </c>
      <c r="I70" s="167" t="n">
        <v>97</v>
      </c>
      <c r="J70" s="167" t="n">
        <v>33</v>
      </c>
      <c r="K70" s="174" t="n">
        <v>85</v>
      </c>
      <c r="L70" s="174" t="n">
        <v>104</v>
      </c>
      <c r="M70" s="174" t="n">
        <v>47</v>
      </c>
      <c r="N70" s="174" t="n">
        <v>61</v>
      </c>
      <c r="O70" s="174" t="n">
        <v>100</v>
      </c>
      <c r="P70" s="174" t="n">
        <v>98</v>
      </c>
      <c r="Q70" s="174" t="n">
        <v>70</v>
      </c>
      <c r="R70" s="174" t="n">
        <v>47</v>
      </c>
      <c r="S70" s="174" t="n">
        <v>55</v>
      </c>
      <c r="T70" s="174" t="n">
        <v>68</v>
      </c>
      <c r="U70" s="174" t="n">
        <v>59</v>
      </c>
      <c r="V70" s="170" t="n">
        <v>49</v>
      </c>
    </row>
    <row r="71" customFormat="false" ht="12" hidden="false" customHeight="true" outlineLevel="0" collapsed="false">
      <c r="A71" s="164" t="n">
        <v>50</v>
      </c>
      <c r="B71" s="128" t="s">
        <v>208</v>
      </c>
      <c r="C71" s="165" t="n">
        <v>738</v>
      </c>
      <c r="D71" s="167" t="n">
        <v>16</v>
      </c>
      <c r="E71" s="167" t="n">
        <v>50</v>
      </c>
      <c r="F71" s="167" t="n">
        <v>26</v>
      </c>
      <c r="G71" s="167" t="n">
        <v>36</v>
      </c>
      <c r="H71" s="167" t="n">
        <v>43</v>
      </c>
      <c r="I71" s="167" t="n">
        <v>44</v>
      </c>
      <c r="J71" s="167" t="n">
        <v>25</v>
      </c>
      <c r="K71" s="174" t="n">
        <v>48</v>
      </c>
      <c r="L71" s="174" t="n">
        <v>84</v>
      </c>
      <c r="M71" s="174" t="n">
        <v>42</v>
      </c>
      <c r="N71" s="174" t="n">
        <v>46</v>
      </c>
      <c r="O71" s="174" t="n">
        <v>43</v>
      </c>
      <c r="P71" s="174" t="n">
        <v>50</v>
      </c>
      <c r="Q71" s="174" t="n">
        <v>38</v>
      </c>
      <c r="R71" s="174" t="n">
        <v>29</v>
      </c>
      <c r="S71" s="174" t="n">
        <v>27</v>
      </c>
      <c r="T71" s="174" t="n">
        <v>48</v>
      </c>
      <c r="U71" s="174" t="n">
        <v>43</v>
      </c>
      <c r="V71" s="170" t="n">
        <v>50</v>
      </c>
    </row>
    <row r="72" customFormat="false" ht="12" hidden="false" customHeight="true" outlineLevel="0" collapsed="false">
      <c r="A72" s="164" t="n">
        <v>51</v>
      </c>
      <c r="B72" s="128" t="s">
        <v>209</v>
      </c>
      <c r="C72" s="165" t="n">
        <v>662</v>
      </c>
      <c r="D72" s="167" t="n">
        <v>16</v>
      </c>
      <c r="E72" s="167" t="n">
        <v>228</v>
      </c>
      <c r="F72" s="167" t="n">
        <v>5</v>
      </c>
      <c r="G72" s="167" t="n">
        <v>3</v>
      </c>
      <c r="H72" s="167" t="n">
        <v>39</v>
      </c>
      <c r="I72" s="167" t="n">
        <v>30</v>
      </c>
      <c r="J72" s="167" t="n">
        <v>15</v>
      </c>
      <c r="K72" s="174" t="n">
        <v>56</v>
      </c>
      <c r="L72" s="174" t="n">
        <v>41</v>
      </c>
      <c r="M72" s="174" t="n">
        <v>8</v>
      </c>
      <c r="N72" s="174" t="n">
        <v>8</v>
      </c>
      <c r="O72" s="174" t="n">
        <v>30</v>
      </c>
      <c r="P72" s="174" t="n">
        <v>26</v>
      </c>
      <c r="Q72" s="174" t="n">
        <v>11</v>
      </c>
      <c r="R72" s="174" t="n">
        <v>35</v>
      </c>
      <c r="S72" s="174" t="n">
        <v>45</v>
      </c>
      <c r="T72" s="174" t="n">
        <v>13</v>
      </c>
      <c r="U72" s="174" t="n">
        <v>53</v>
      </c>
      <c r="V72" s="170" t="n">
        <v>51</v>
      </c>
    </row>
    <row r="73" customFormat="false" ht="12" hidden="false" customHeight="true" outlineLevel="0" collapsed="false">
      <c r="A73" s="164"/>
      <c r="B73" s="128"/>
      <c r="C73" s="165"/>
      <c r="D73" s="167"/>
      <c r="E73" s="167"/>
      <c r="F73" s="167"/>
      <c r="G73" s="167"/>
      <c r="H73" s="167"/>
      <c r="I73" s="167"/>
      <c r="J73" s="167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4"/>
      <c r="V73" s="170"/>
    </row>
    <row r="74" customFormat="false" ht="12" hidden="false" customHeight="true" outlineLevel="0" collapsed="false">
      <c r="A74" s="164"/>
      <c r="B74" s="128" t="s">
        <v>210</v>
      </c>
      <c r="C74" s="165"/>
      <c r="D74" s="167"/>
      <c r="E74" s="167"/>
      <c r="F74" s="167"/>
      <c r="G74" s="167"/>
      <c r="H74" s="167"/>
      <c r="I74" s="167"/>
      <c r="J74" s="167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4"/>
      <c r="V74" s="170"/>
    </row>
    <row r="75" customFormat="false" ht="12" hidden="false" customHeight="true" outlineLevel="0" collapsed="false">
      <c r="A75" s="164" t="n">
        <v>52</v>
      </c>
      <c r="B75" s="128" t="s">
        <v>211</v>
      </c>
      <c r="C75" s="165" t="n">
        <v>7270</v>
      </c>
      <c r="D75" s="167" t="n">
        <v>150</v>
      </c>
      <c r="E75" s="167" t="n">
        <v>736</v>
      </c>
      <c r="F75" s="167" t="n">
        <v>216</v>
      </c>
      <c r="G75" s="167" t="n">
        <v>396</v>
      </c>
      <c r="H75" s="167" t="n">
        <v>449</v>
      </c>
      <c r="I75" s="167" t="n">
        <v>486</v>
      </c>
      <c r="J75" s="167" t="n">
        <v>277</v>
      </c>
      <c r="K75" s="174" t="n">
        <v>452</v>
      </c>
      <c r="L75" s="174" t="n">
        <v>578</v>
      </c>
      <c r="M75" s="174" t="n">
        <v>345</v>
      </c>
      <c r="N75" s="174" t="n">
        <v>317</v>
      </c>
      <c r="O75" s="174" t="n">
        <v>573</v>
      </c>
      <c r="P75" s="174" t="n">
        <v>443</v>
      </c>
      <c r="Q75" s="174" t="n">
        <v>361</v>
      </c>
      <c r="R75" s="174" t="n">
        <v>282</v>
      </c>
      <c r="S75" s="174" t="n">
        <v>323</v>
      </c>
      <c r="T75" s="174" t="n">
        <v>492</v>
      </c>
      <c r="U75" s="174" t="n">
        <v>394</v>
      </c>
      <c r="V75" s="170" t="n">
        <v>52</v>
      </c>
    </row>
    <row r="76" customFormat="false" ht="12" hidden="false" customHeight="true" outlineLevel="0" collapsed="false">
      <c r="A76" s="164" t="n">
        <v>53</v>
      </c>
      <c r="B76" s="128" t="s">
        <v>212</v>
      </c>
      <c r="C76" s="165" t="n">
        <v>52</v>
      </c>
      <c r="D76" s="167" t="n">
        <v>3</v>
      </c>
      <c r="E76" s="167" t="n">
        <v>8</v>
      </c>
      <c r="F76" s="167" t="n">
        <v>4</v>
      </c>
      <c r="G76" s="167" t="n">
        <v>3</v>
      </c>
      <c r="H76" s="167" t="n">
        <v>3</v>
      </c>
      <c r="I76" s="167" t="n">
        <v>5</v>
      </c>
      <c r="J76" s="167" t="n">
        <v>1</v>
      </c>
      <c r="K76" s="174" t="n">
        <v>1</v>
      </c>
      <c r="L76" s="174" t="n">
        <v>7</v>
      </c>
      <c r="M76" s="174" t="n">
        <v>2</v>
      </c>
      <c r="N76" s="174" t="n">
        <v>1</v>
      </c>
      <c r="O76" s="174" t="n">
        <v>6</v>
      </c>
      <c r="P76" s="174" t="n">
        <v>1</v>
      </c>
      <c r="Q76" s="174" t="n">
        <v>1</v>
      </c>
      <c r="R76" s="174" t="n">
        <v>1</v>
      </c>
      <c r="S76" s="168" t="n">
        <v>1</v>
      </c>
      <c r="T76" s="174" t="n">
        <v>3</v>
      </c>
      <c r="U76" s="174" t="n">
        <v>1</v>
      </c>
      <c r="V76" s="170" t="n">
        <v>53</v>
      </c>
    </row>
    <row r="77" customFormat="false" ht="12" hidden="false" customHeight="true" outlineLevel="0" collapsed="false">
      <c r="A77" s="164" t="n">
        <v>54</v>
      </c>
      <c r="B77" s="128" t="s">
        <v>209</v>
      </c>
      <c r="C77" s="165" t="n">
        <v>47</v>
      </c>
      <c r="D77" s="167" t="n">
        <v>1</v>
      </c>
      <c r="E77" s="167" t="n">
        <v>8</v>
      </c>
      <c r="F77" s="171" t="n">
        <v>0</v>
      </c>
      <c r="G77" s="167" t="n">
        <v>3</v>
      </c>
      <c r="H77" s="167" t="n">
        <v>3</v>
      </c>
      <c r="I77" s="167" t="n">
        <v>10</v>
      </c>
      <c r="J77" s="171" t="n">
        <v>0</v>
      </c>
      <c r="K77" s="175" t="n">
        <v>0</v>
      </c>
      <c r="L77" s="175" t="n">
        <v>0</v>
      </c>
      <c r="M77" s="175" t="n">
        <v>0</v>
      </c>
      <c r="N77" s="174" t="n">
        <v>1</v>
      </c>
      <c r="O77" s="168" t="n">
        <v>2</v>
      </c>
      <c r="P77" s="175" t="n">
        <v>0</v>
      </c>
      <c r="Q77" s="175" t="n">
        <v>0</v>
      </c>
      <c r="R77" s="174" t="n">
        <v>3</v>
      </c>
      <c r="S77" s="168" t="n">
        <v>12</v>
      </c>
      <c r="T77" s="175" t="n">
        <v>0</v>
      </c>
      <c r="U77" s="174" t="n">
        <v>4</v>
      </c>
      <c r="V77" s="170" t="n">
        <v>54</v>
      </c>
    </row>
  </sheetData>
  <mergeCells count="8">
    <mergeCell ref="A1:J1"/>
    <mergeCell ref="K1:V1"/>
    <mergeCell ref="C5:J5"/>
    <mergeCell ref="K5:U5"/>
    <mergeCell ref="C30:J30"/>
    <mergeCell ref="K30:U30"/>
    <mergeCell ref="C54:J54"/>
    <mergeCell ref="K54:U54"/>
  </mergeCells>
  <hyperlinks>
    <hyperlink ref="A1" location="Inhaltsverzeichnis!A55" display="1.9   Junge Menschen 2004 nach persönlichen"/>
    <hyperlink ref="K1" location="Inhaltsverzeichnis!A55" display="Merkmal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7.7"/>
    <col collapsed="false" customWidth="true" hidden="false" outlineLevel="0" max="3" min="3" style="0" width="8.14"/>
    <col collapsed="false" customWidth="true" hidden="false" outlineLevel="0" max="5" min="4" style="0" width="7.7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9" min="9" style="0" width="8.14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119" t="s">
        <v>316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39.95" hidden="false" customHeight="true" outlineLevel="0" collapsed="false">
      <c r="A2" s="152" t="s">
        <v>317</v>
      </c>
      <c r="B2" s="152"/>
      <c r="C2" s="152"/>
      <c r="D2" s="152"/>
      <c r="E2" s="152"/>
      <c r="F2" s="152"/>
      <c r="G2" s="152"/>
      <c r="H2" s="152"/>
      <c r="I2" s="152"/>
      <c r="J2" s="152"/>
    </row>
    <row r="4" s="126" customFormat="true" ht="24.95" hidden="false" customHeight="true" outlineLevel="0" collapsed="false">
      <c r="A4" s="120" t="s">
        <v>318</v>
      </c>
      <c r="B4" s="124" t="s">
        <v>319</v>
      </c>
      <c r="C4" s="124"/>
      <c r="D4" s="124"/>
      <c r="E4" s="123" t="s">
        <v>320</v>
      </c>
      <c r="F4" s="123"/>
      <c r="G4" s="123"/>
      <c r="H4" s="123" t="s">
        <v>321</v>
      </c>
      <c r="I4" s="123"/>
      <c r="J4" s="123"/>
    </row>
    <row r="5" s="126" customFormat="true" ht="15" hidden="false" customHeight="true" outlineLevel="0" collapsed="false">
      <c r="A5" s="120"/>
      <c r="B5" s="121" t="s">
        <v>322</v>
      </c>
      <c r="C5" s="124" t="s">
        <v>323</v>
      </c>
      <c r="D5" s="124"/>
      <c r="E5" s="121" t="s">
        <v>322</v>
      </c>
      <c r="F5" s="122" t="s">
        <v>323</v>
      </c>
      <c r="G5" s="122"/>
      <c r="H5" s="121" t="s">
        <v>322</v>
      </c>
      <c r="I5" s="122" t="s">
        <v>323</v>
      </c>
      <c r="J5" s="122"/>
    </row>
    <row r="6" s="126" customFormat="true" ht="27" hidden="false" customHeight="true" outlineLevel="0" collapsed="false">
      <c r="A6" s="120"/>
      <c r="B6" s="121"/>
      <c r="C6" s="121" t="s">
        <v>324</v>
      </c>
      <c r="D6" s="121" t="s">
        <v>325</v>
      </c>
      <c r="E6" s="121"/>
      <c r="F6" s="121" t="s">
        <v>324</v>
      </c>
      <c r="G6" s="123" t="s">
        <v>325</v>
      </c>
      <c r="H6" s="121"/>
      <c r="I6" s="121" t="s">
        <v>324</v>
      </c>
      <c r="J6" s="123" t="s">
        <v>325</v>
      </c>
    </row>
    <row r="7" s="126" customFormat="true" ht="11.1" hidden="false" customHeight="true" outlineLevel="0" collapsed="false"/>
    <row r="8" s="126" customFormat="true" ht="11.1" hidden="false" customHeight="true" outlineLevel="0" collapsed="false">
      <c r="A8" s="176"/>
      <c r="B8" s="177" t="s">
        <v>326</v>
      </c>
      <c r="C8" s="177"/>
      <c r="D8" s="177"/>
      <c r="E8" s="177"/>
      <c r="F8" s="177"/>
      <c r="G8" s="177"/>
      <c r="H8" s="177"/>
      <c r="I8" s="177"/>
      <c r="J8" s="177"/>
    </row>
    <row r="9" s="126" customFormat="true" ht="11.1" hidden="false" customHeight="true" outlineLevel="0" collapsed="false">
      <c r="A9" s="176"/>
      <c r="B9" s="176"/>
      <c r="C9" s="176"/>
      <c r="D9" s="176"/>
      <c r="E9" s="176"/>
      <c r="F9" s="176"/>
      <c r="G9" s="176"/>
    </row>
    <row r="10" s="126" customFormat="true" ht="11.65" hidden="false" customHeight="true" outlineLevel="0" collapsed="false">
      <c r="A10" s="178" t="s">
        <v>25</v>
      </c>
      <c r="B10" s="179" t="n">
        <v>661</v>
      </c>
      <c r="C10" s="180" t="n">
        <v>82</v>
      </c>
      <c r="D10" s="181" t="n">
        <v>579</v>
      </c>
      <c r="E10" s="181" t="n">
        <v>763</v>
      </c>
      <c r="F10" s="180" t="n">
        <v>92</v>
      </c>
      <c r="G10" s="181" t="n">
        <v>671</v>
      </c>
      <c r="H10" s="181" t="n">
        <v>800</v>
      </c>
      <c r="I10" s="133" t="n">
        <v>103</v>
      </c>
      <c r="J10" s="133" t="n">
        <v>697</v>
      </c>
    </row>
    <row r="11" s="126" customFormat="true" ht="11.65" hidden="false" customHeight="true" outlineLevel="0" collapsed="false">
      <c r="A11" s="178" t="s">
        <v>193</v>
      </c>
      <c r="B11" s="179" t="n">
        <v>426</v>
      </c>
      <c r="C11" s="180" t="n">
        <v>57</v>
      </c>
      <c r="D11" s="181" t="n">
        <v>369</v>
      </c>
      <c r="E11" s="181" t="n">
        <v>499</v>
      </c>
      <c r="F11" s="180" t="n">
        <v>71</v>
      </c>
      <c r="G11" s="181" t="n">
        <v>428</v>
      </c>
      <c r="H11" s="133" t="n">
        <v>515</v>
      </c>
      <c r="I11" s="133" t="n">
        <v>82</v>
      </c>
      <c r="J11" s="133" t="n">
        <v>433</v>
      </c>
    </row>
    <row r="12" s="126" customFormat="true" ht="11.65" hidden="false" customHeight="true" outlineLevel="0" collapsed="false">
      <c r="A12" s="178" t="s">
        <v>194</v>
      </c>
      <c r="B12" s="179" t="n">
        <v>235</v>
      </c>
      <c r="C12" s="180" t="n">
        <v>25</v>
      </c>
      <c r="D12" s="181" t="n">
        <v>210</v>
      </c>
      <c r="E12" s="181" t="n">
        <v>264</v>
      </c>
      <c r="F12" s="182" t="n">
        <v>21</v>
      </c>
      <c r="G12" s="181" t="n">
        <v>243</v>
      </c>
      <c r="H12" s="181" t="n">
        <v>285</v>
      </c>
      <c r="I12" s="133" t="n">
        <v>21</v>
      </c>
      <c r="J12" s="133" t="n">
        <v>264</v>
      </c>
    </row>
    <row r="13" s="126" customFormat="true" ht="11.65" hidden="false" customHeight="true" outlineLevel="0" collapsed="false">
      <c r="A13" s="178"/>
      <c r="B13" s="179"/>
      <c r="C13" s="180"/>
      <c r="D13" s="181"/>
      <c r="E13" s="181"/>
      <c r="F13" s="180"/>
      <c r="G13" s="181"/>
      <c r="H13" s="133"/>
      <c r="I13" s="133"/>
      <c r="J13" s="133"/>
    </row>
    <row r="14" s="126" customFormat="true" ht="11.65" hidden="false" customHeight="true" outlineLevel="0" collapsed="false">
      <c r="A14" s="178" t="s">
        <v>327</v>
      </c>
      <c r="B14" s="179"/>
      <c r="C14" s="180"/>
      <c r="D14" s="181"/>
      <c r="E14" s="181"/>
      <c r="F14" s="180"/>
      <c r="G14" s="181"/>
      <c r="H14" s="133"/>
      <c r="I14" s="133"/>
      <c r="J14" s="133"/>
    </row>
    <row r="15" s="126" customFormat="true" ht="11.65" hidden="false" customHeight="true" outlineLevel="0" collapsed="false">
      <c r="A15" s="178" t="s">
        <v>328</v>
      </c>
      <c r="B15" s="179" t="n">
        <v>3</v>
      </c>
      <c r="C15" s="180" t="n">
        <v>1</v>
      </c>
      <c r="D15" s="181" t="n">
        <v>2</v>
      </c>
      <c r="E15" s="181" t="n">
        <v>6</v>
      </c>
      <c r="F15" s="183" t="n">
        <v>0</v>
      </c>
      <c r="G15" s="181" t="n">
        <v>6</v>
      </c>
      <c r="H15" s="133" t="n">
        <v>6</v>
      </c>
      <c r="I15" s="181" t="n">
        <v>1</v>
      </c>
      <c r="J15" s="133" t="n">
        <v>5</v>
      </c>
    </row>
    <row r="16" s="126" customFormat="true" ht="11.65" hidden="false" customHeight="true" outlineLevel="0" collapsed="false">
      <c r="A16" s="178" t="s">
        <v>329</v>
      </c>
      <c r="B16" s="179" t="n">
        <v>60</v>
      </c>
      <c r="C16" s="180" t="n">
        <v>6</v>
      </c>
      <c r="D16" s="181" t="n">
        <v>54</v>
      </c>
      <c r="E16" s="181" t="n">
        <v>47</v>
      </c>
      <c r="F16" s="180" t="n">
        <v>3</v>
      </c>
      <c r="G16" s="181" t="n">
        <v>44</v>
      </c>
      <c r="H16" s="133" t="n">
        <v>76</v>
      </c>
      <c r="I16" s="133" t="n">
        <v>9</v>
      </c>
      <c r="J16" s="133" t="n">
        <v>67</v>
      </c>
    </row>
    <row r="17" s="126" customFormat="true" ht="11.65" hidden="false" customHeight="true" outlineLevel="0" collapsed="false">
      <c r="A17" s="178" t="s">
        <v>330</v>
      </c>
      <c r="B17" s="179" t="n">
        <v>176</v>
      </c>
      <c r="C17" s="180" t="n">
        <v>26</v>
      </c>
      <c r="D17" s="181" t="n">
        <v>150</v>
      </c>
      <c r="E17" s="181" t="n">
        <v>134</v>
      </c>
      <c r="F17" s="180" t="n">
        <v>11</v>
      </c>
      <c r="G17" s="181" t="n">
        <v>123</v>
      </c>
      <c r="H17" s="133" t="n">
        <v>208</v>
      </c>
      <c r="I17" s="133" t="n">
        <v>23</v>
      </c>
      <c r="J17" s="133" t="n">
        <v>185</v>
      </c>
    </row>
    <row r="18" s="126" customFormat="true" ht="11.65" hidden="false" customHeight="true" outlineLevel="0" collapsed="false">
      <c r="A18" s="178" t="s">
        <v>331</v>
      </c>
      <c r="B18" s="179" t="n">
        <v>321</v>
      </c>
      <c r="C18" s="180" t="n">
        <v>36</v>
      </c>
      <c r="D18" s="181" t="n">
        <v>285</v>
      </c>
      <c r="E18" s="181" t="n">
        <v>301</v>
      </c>
      <c r="F18" s="180" t="n">
        <v>35</v>
      </c>
      <c r="G18" s="181" t="n">
        <v>266</v>
      </c>
      <c r="H18" s="133" t="n">
        <v>332</v>
      </c>
      <c r="I18" s="133" t="n">
        <v>37</v>
      </c>
      <c r="J18" s="133" t="n">
        <v>295</v>
      </c>
    </row>
    <row r="19" s="126" customFormat="true" ht="11.65" hidden="false" customHeight="true" outlineLevel="0" collapsed="false">
      <c r="A19" s="178" t="s">
        <v>332</v>
      </c>
      <c r="B19" s="179" t="n">
        <v>91</v>
      </c>
      <c r="C19" s="180" t="n">
        <v>10</v>
      </c>
      <c r="D19" s="181" t="n">
        <v>81</v>
      </c>
      <c r="E19" s="181" t="n">
        <v>245</v>
      </c>
      <c r="F19" s="180" t="n">
        <v>36</v>
      </c>
      <c r="G19" s="181" t="n">
        <v>209</v>
      </c>
      <c r="H19" s="133" t="n">
        <v>164</v>
      </c>
      <c r="I19" s="133" t="n">
        <v>31</v>
      </c>
      <c r="J19" s="133" t="n">
        <v>133</v>
      </c>
    </row>
    <row r="20" s="126" customFormat="true" ht="11.65" hidden="false" customHeight="true" outlineLevel="0" collapsed="false">
      <c r="A20" s="178" t="s">
        <v>333</v>
      </c>
      <c r="B20" s="179" t="n">
        <v>10</v>
      </c>
      <c r="C20" s="180" t="n">
        <v>3</v>
      </c>
      <c r="D20" s="181" t="n">
        <v>7</v>
      </c>
      <c r="E20" s="181" t="n">
        <v>30</v>
      </c>
      <c r="F20" s="180" t="n">
        <v>7</v>
      </c>
      <c r="G20" s="181" t="n">
        <v>23</v>
      </c>
      <c r="H20" s="133" t="n">
        <v>14</v>
      </c>
      <c r="I20" s="181" t="n">
        <v>2</v>
      </c>
      <c r="J20" s="133" t="n">
        <v>12</v>
      </c>
    </row>
    <row r="21" s="126" customFormat="true" ht="11.65" hidden="false" customHeight="true" outlineLevel="0" collapsed="false">
      <c r="A21" s="178"/>
      <c r="B21" s="179"/>
      <c r="C21" s="180"/>
      <c r="D21" s="181"/>
      <c r="E21" s="181"/>
      <c r="F21" s="180"/>
      <c r="G21" s="181"/>
      <c r="H21" s="133"/>
      <c r="I21" s="133"/>
      <c r="J21" s="133"/>
    </row>
    <row r="22" s="126" customFormat="true" ht="11.65" hidden="false" customHeight="true" outlineLevel="0" collapsed="false">
      <c r="A22" s="178" t="s">
        <v>334</v>
      </c>
      <c r="B22" s="179" t="n">
        <v>560</v>
      </c>
      <c r="C22" s="180" t="n">
        <v>69</v>
      </c>
      <c r="D22" s="181" t="n">
        <v>491</v>
      </c>
      <c r="E22" s="181" t="n">
        <v>488</v>
      </c>
      <c r="F22" s="180" t="n">
        <v>49</v>
      </c>
      <c r="G22" s="181" t="n">
        <v>439</v>
      </c>
      <c r="H22" s="133" t="n">
        <v>622</v>
      </c>
      <c r="I22" s="133" t="n">
        <v>70</v>
      </c>
      <c r="J22" s="133" t="n">
        <v>552</v>
      </c>
    </row>
    <row r="23" s="126" customFormat="true" ht="11.65" hidden="false" customHeight="true" outlineLevel="0" collapsed="false">
      <c r="A23" s="178" t="s">
        <v>335</v>
      </c>
      <c r="B23" s="179" t="n">
        <v>101</v>
      </c>
      <c r="C23" s="180" t="n">
        <v>13</v>
      </c>
      <c r="D23" s="181" t="n">
        <v>88</v>
      </c>
      <c r="E23" s="181" t="n">
        <v>275</v>
      </c>
      <c r="F23" s="180" t="n">
        <v>43</v>
      </c>
      <c r="G23" s="181" t="n">
        <v>232</v>
      </c>
      <c r="H23" s="133" t="n">
        <v>178</v>
      </c>
      <c r="I23" s="133" t="n">
        <v>33</v>
      </c>
      <c r="J23" s="133" t="n">
        <v>145</v>
      </c>
    </row>
    <row r="24" s="126" customFormat="true" ht="11.65" hidden="false" customHeight="true" outlineLevel="0" collapsed="false">
      <c r="A24" s="178"/>
      <c r="B24" s="179"/>
      <c r="C24" s="180"/>
      <c r="D24" s="181"/>
      <c r="E24" s="181"/>
      <c r="F24" s="180"/>
      <c r="G24" s="181"/>
      <c r="H24" s="133"/>
      <c r="I24" s="133"/>
      <c r="J24" s="133"/>
    </row>
    <row r="25" s="126" customFormat="true" ht="11.65" hidden="false" customHeight="true" outlineLevel="0" collapsed="false">
      <c r="A25" s="178" t="s">
        <v>336</v>
      </c>
      <c r="B25" s="179"/>
      <c r="C25" s="180"/>
      <c r="D25" s="181"/>
      <c r="E25" s="181"/>
      <c r="F25" s="180"/>
      <c r="G25" s="181"/>
      <c r="H25" s="133"/>
      <c r="I25" s="133"/>
      <c r="J25" s="133"/>
    </row>
    <row r="26" s="126" customFormat="true" ht="11.65" hidden="false" customHeight="true" outlineLevel="0" collapsed="false">
      <c r="A26" s="178" t="s">
        <v>337</v>
      </c>
      <c r="B26" s="179" t="n">
        <v>516</v>
      </c>
      <c r="C26" s="180" t="n">
        <v>67</v>
      </c>
      <c r="D26" s="181" t="n">
        <v>449</v>
      </c>
      <c r="E26" s="181" t="n">
        <v>508</v>
      </c>
      <c r="F26" s="180" t="n">
        <v>63</v>
      </c>
      <c r="G26" s="181" t="n">
        <v>445</v>
      </c>
      <c r="H26" s="133" t="n">
        <v>562</v>
      </c>
      <c r="I26" s="133" t="n">
        <v>76</v>
      </c>
      <c r="J26" s="133" t="n">
        <v>486</v>
      </c>
    </row>
    <row r="27" s="126" customFormat="true" ht="11.65" hidden="false" customHeight="true" outlineLevel="0" collapsed="false">
      <c r="A27" s="178" t="s">
        <v>338</v>
      </c>
      <c r="B27" s="179" t="n">
        <v>145</v>
      </c>
      <c r="C27" s="180" t="n">
        <v>15</v>
      </c>
      <c r="D27" s="181" t="n">
        <v>130</v>
      </c>
      <c r="E27" s="181" t="n">
        <v>255</v>
      </c>
      <c r="F27" s="180" t="n">
        <v>29</v>
      </c>
      <c r="G27" s="181" t="n">
        <v>226</v>
      </c>
      <c r="H27" s="133" t="n">
        <v>238</v>
      </c>
      <c r="I27" s="133" t="n">
        <v>27</v>
      </c>
      <c r="J27" s="133" t="n">
        <v>211</v>
      </c>
    </row>
    <row r="28" s="126" customFormat="true" ht="11.65" hidden="false" customHeight="true" outlineLevel="0" collapsed="false">
      <c r="A28" s="178"/>
      <c r="B28" s="179"/>
      <c r="C28" s="180"/>
      <c r="D28" s="181"/>
      <c r="E28" s="181"/>
      <c r="F28" s="180"/>
      <c r="G28" s="181"/>
      <c r="H28" s="133"/>
      <c r="I28" s="133"/>
      <c r="J28" s="133"/>
    </row>
    <row r="29" s="126" customFormat="true" ht="11.65" hidden="false" customHeight="true" outlineLevel="0" collapsed="false">
      <c r="A29" s="178" t="s">
        <v>339</v>
      </c>
      <c r="B29" s="179" t="n">
        <v>654</v>
      </c>
      <c r="C29" s="180" t="n">
        <v>81</v>
      </c>
      <c r="D29" s="181" t="n">
        <v>573</v>
      </c>
      <c r="E29" s="181" t="n">
        <v>758</v>
      </c>
      <c r="F29" s="180" t="n">
        <v>92</v>
      </c>
      <c r="G29" s="181" t="n">
        <v>666</v>
      </c>
      <c r="H29" s="133" t="n">
        <v>794</v>
      </c>
      <c r="I29" s="133" t="n">
        <v>102</v>
      </c>
      <c r="J29" s="133" t="n">
        <v>692</v>
      </c>
    </row>
    <row r="30" s="126" customFormat="true" ht="11.65" hidden="false" customHeight="true" outlineLevel="0" collapsed="false">
      <c r="A30" s="178" t="s">
        <v>340</v>
      </c>
      <c r="B30" s="179" t="n">
        <v>7</v>
      </c>
      <c r="C30" s="180" t="n">
        <v>1</v>
      </c>
      <c r="D30" s="181" t="n">
        <v>6</v>
      </c>
      <c r="E30" s="181" t="n">
        <v>5</v>
      </c>
      <c r="F30" s="183" t="n">
        <v>0</v>
      </c>
      <c r="G30" s="181" t="n">
        <v>5</v>
      </c>
      <c r="H30" s="133" t="n">
        <v>6</v>
      </c>
      <c r="I30" s="181" t="n">
        <v>1</v>
      </c>
      <c r="J30" s="133" t="n">
        <v>5</v>
      </c>
    </row>
    <row r="31" s="126" customFormat="true" ht="11.1" hidden="false" customHeight="true" outlineLevel="0" collapsed="false">
      <c r="A31" s="176"/>
      <c r="B31" s="176"/>
      <c r="C31" s="176"/>
      <c r="D31" s="176"/>
      <c r="E31" s="176"/>
      <c r="F31" s="176"/>
      <c r="G31" s="176"/>
    </row>
    <row r="32" s="126" customFormat="true" ht="11.1" hidden="false" customHeight="true" outlineLevel="0" collapsed="false">
      <c r="A32" s="176"/>
      <c r="B32" s="177" t="s">
        <v>341</v>
      </c>
      <c r="C32" s="177"/>
      <c r="D32" s="177"/>
      <c r="E32" s="177"/>
      <c r="F32" s="177"/>
      <c r="G32" s="177"/>
      <c r="H32" s="177"/>
      <c r="I32" s="177"/>
      <c r="J32" s="177"/>
    </row>
    <row r="33" s="126" customFormat="true" ht="11.1" hidden="false" customHeight="true" outlineLevel="0" collapsed="false">
      <c r="A33" s="176"/>
      <c r="B33" s="176"/>
      <c r="C33" s="176"/>
      <c r="D33" s="176"/>
      <c r="E33" s="176"/>
      <c r="F33" s="176"/>
      <c r="G33" s="176"/>
    </row>
    <row r="34" s="126" customFormat="true" ht="11.85" hidden="false" customHeight="true" outlineLevel="0" collapsed="false">
      <c r="A34" s="178" t="s">
        <v>25</v>
      </c>
      <c r="B34" s="179" t="n">
        <v>493</v>
      </c>
      <c r="C34" s="180" t="n">
        <v>70</v>
      </c>
      <c r="D34" s="181" t="n">
        <v>423</v>
      </c>
      <c r="E34" s="181" t="n">
        <v>544</v>
      </c>
      <c r="F34" s="180" t="n">
        <v>62</v>
      </c>
      <c r="G34" s="181" t="n">
        <v>482</v>
      </c>
      <c r="H34" s="133" t="n">
        <v>570</v>
      </c>
      <c r="I34" s="133" t="n">
        <v>71</v>
      </c>
      <c r="J34" s="133" t="n">
        <v>499</v>
      </c>
    </row>
    <row r="35" s="126" customFormat="true" ht="11.85" hidden="false" customHeight="true" outlineLevel="0" collapsed="false">
      <c r="A35" s="178" t="s">
        <v>193</v>
      </c>
      <c r="B35" s="179" t="n">
        <v>310</v>
      </c>
      <c r="C35" s="180" t="n">
        <v>46</v>
      </c>
      <c r="D35" s="181" t="n">
        <v>264</v>
      </c>
      <c r="E35" s="181" t="n">
        <v>335</v>
      </c>
      <c r="F35" s="180" t="n">
        <v>46</v>
      </c>
      <c r="G35" s="181" t="n">
        <v>289</v>
      </c>
      <c r="H35" s="133" t="n">
        <v>351</v>
      </c>
      <c r="I35" s="133" t="n">
        <v>53</v>
      </c>
      <c r="J35" s="133" t="n">
        <v>298</v>
      </c>
    </row>
    <row r="36" s="126" customFormat="true" ht="11.85" hidden="false" customHeight="true" outlineLevel="0" collapsed="false">
      <c r="A36" s="178" t="s">
        <v>194</v>
      </c>
      <c r="B36" s="179" t="n">
        <v>183</v>
      </c>
      <c r="C36" s="180" t="n">
        <v>24</v>
      </c>
      <c r="D36" s="181" t="n">
        <v>159</v>
      </c>
      <c r="E36" s="181" t="n">
        <v>209</v>
      </c>
      <c r="F36" s="180" t="n">
        <v>16</v>
      </c>
      <c r="G36" s="181" t="n">
        <v>193</v>
      </c>
      <c r="H36" s="133" t="n">
        <v>219</v>
      </c>
      <c r="I36" s="133" t="n">
        <v>18</v>
      </c>
      <c r="J36" s="133" t="n">
        <v>201</v>
      </c>
    </row>
    <row r="37" s="126" customFormat="true" ht="11.85" hidden="false" customHeight="true" outlineLevel="0" collapsed="false">
      <c r="A37" s="178"/>
      <c r="B37" s="179"/>
      <c r="C37" s="180"/>
      <c r="D37" s="181"/>
      <c r="E37" s="181"/>
      <c r="F37" s="180"/>
      <c r="G37" s="181"/>
      <c r="H37" s="133"/>
      <c r="I37" s="133"/>
      <c r="J37" s="133"/>
    </row>
    <row r="38" s="126" customFormat="true" ht="11.85" hidden="false" customHeight="true" outlineLevel="0" collapsed="false">
      <c r="A38" s="178" t="s">
        <v>327</v>
      </c>
      <c r="B38" s="179"/>
      <c r="C38" s="180"/>
      <c r="D38" s="181"/>
      <c r="E38" s="181"/>
      <c r="F38" s="180"/>
      <c r="G38" s="181"/>
      <c r="H38" s="133"/>
      <c r="I38" s="133"/>
      <c r="J38" s="133"/>
    </row>
    <row r="39" s="126" customFormat="true" ht="11.85" hidden="false" customHeight="true" outlineLevel="0" collapsed="false">
      <c r="A39" s="178" t="s">
        <v>328</v>
      </c>
      <c r="B39" s="179" t="n">
        <v>3</v>
      </c>
      <c r="C39" s="180" t="n">
        <v>1</v>
      </c>
      <c r="D39" s="181" t="n">
        <v>2</v>
      </c>
      <c r="E39" s="181" t="n">
        <v>6</v>
      </c>
      <c r="F39" s="183" t="n">
        <v>0</v>
      </c>
      <c r="G39" s="181" t="n">
        <v>6</v>
      </c>
      <c r="H39" s="133" t="n">
        <v>6</v>
      </c>
      <c r="I39" s="181" t="n">
        <v>1</v>
      </c>
      <c r="J39" s="133" t="n">
        <v>5</v>
      </c>
    </row>
    <row r="40" s="126" customFormat="true" ht="11.85" hidden="false" customHeight="true" outlineLevel="0" collapsed="false">
      <c r="A40" s="178" t="s">
        <v>329</v>
      </c>
      <c r="B40" s="179" t="n">
        <v>43</v>
      </c>
      <c r="C40" s="180" t="n">
        <v>5</v>
      </c>
      <c r="D40" s="181" t="n">
        <v>38</v>
      </c>
      <c r="E40" s="181" t="n">
        <v>34</v>
      </c>
      <c r="F40" s="180" t="n">
        <v>3</v>
      </c>
      <c r="G40" s="181" t="n">
        <v>31</v>
      </c>
      <c r="H40" s="133" t="n">
        <v>52</v>
      </c>
      <c r="I40" s="133" t="n">
        <v>8</v>
      </c>
      <c r="J40" s="133" t="n">
        <v>44</v>
      </c>
    </row>
    <row r="41" s="126" customFormat="true" ht="11.85" hidden="false" customHeight="true" outlineLevel="0" collapsed="false">
      <c r="A41" s="178" t="s">
        <v>330</v>
      </c>
      <c r="B41" s="179" t="n">
        <v>127</v>
      </c>
      <c r="C41" s="180" t="n">
        <v>19</v>
      </c>
      <c r="D41" s="181" t="n">
        <v>108</v>
      </c>
      <c r="E41" s="181" t="n">
        <v>103</v>
      </c>
      <c r="F41" s="180" t="n">
        <v>10</v>
      </c>
      <c r="G41" s="181" t="n">
        <v>93</v>
      </c>
      <c r="H41" s="133" t="n">
        <v>162</v>
      </c>
      <c r="I41" s="133" t="n">
        <v>19</v>
      </c>
      <c r="J41" s="133" t="n">
        <v>143</v>
      </c>
    </row>
    <row r="42" s="126" customFormat="true" ht="11.85" hidden="false" customHeight="true" outlineLevel="0" collapsed="false">
      <c r="A42" s="178" t="s">
        <v>331</v>
      </c>
      <c r="B42" s="179" t="n">
        <v>255</v>
      </c>
      <c r="C42" s="180" t="n">
        <v>33</v>
      </c>
      <c r="D42" s="181" t="n">
        <v>222</v>
      </c>
      <c r="E42" s="181" t="n">
        <v>216</v>
      </c>
      <c r="F42" s="180" t="n">
        <v>23</v>
      </c>
      <c r="G42" s="181" t="n">
        <v>193</v>
      </c>
      <c r="H42" s="133" t="n">
        <v>241</v>
      </c>
      <c r="I42" s="133" t="n">
        <v>25</v>
      </c>
      <c r="J42" s="133" t="n">
        <v>216</v>
      </c>
    </row>
    <row r="43" s="126" customFormat="true" ht="11.85" hidden="false" customHeight="true" outlineLevel="0" collapsed="false">
      <c r="A43" s="178" t="s">
        <v>332</v>
      </c>
      <c r="B43" s="179" t="n">
        <v>59</v>
      </c>
      <c r="C43" s="180" t="n">
        <v>9</v>
      </c>
      <c r="D43" s="181" t="n">
        <v>50</v>
      </c>
      <c r="E43" s="181" t="n">
        <v>164</v>
      </c>
      <c r="F43" s="180" t="n">
        <v>22</v>
      </c>
      <c r="G43" s="181" t="n">
        <v>142</v>
      </c>
      <c r="H43" s="133" t="n">
        <v>100</v>
      </c>
      <c r="I43" s="133" t="n">
        <v>17</v>
      </c>
      <c r="J43" s="133" t="n">
        <v>83</v>
      </c>
    </row>
    <row r="44" s="126" customFormat="true" ht="11.85" hidden="false" customHeight="true" outlineLevel="0" collapsed="false">
      <c r="A44" s="178" t="s">
        <v>333</v>
      </c>
      <c r="B44" s="179" t="n">
        <v>6</v>
      </c>
      <c r="C44" s="180" t="n">
        <v>3</v>
      </c>
      <c r="D44" s="181" t="n">
        <v>3</v>
      </c>
      <c r="E44" s="181" t="n">
        <v>21</v>
      </c>
      <c r="F44" s="180" t="n">
        <v>4</v>
      </c>
      <c r="G44" s="181" t="n">
        <v>17</v>
      </c>
      <c r="H44" s="181" t="n">
        <v>9</v>
      </c>
      <c r="I44" s="181" t="n">
        <v>1</v>
      </c>
      <c r="J44" s="181" t="n">
        <v>8</v>
      </c>
    </row>
    <row r="45" s="126" customFormat="true" ht="11.85" hidden="false" customHeight="true" outlineLevel="0" collapsed="false">
      <c r="A45" s="178"/>
      <c r="B45" s="179"/>
      <c r="C45" s="180"/>
      <c r="D45" s="181"/>
      <c r="E45" s="181"/>
      <c r="F45" s="180"/>
      <c r="G45" s="181"/>
      <c r="H45" s="133"/>
      <c r="I45" s="133"/>
      <c r="J45" s="133"/>
    </row>
    <row r="46" s="126" customFormat="true" ht="11.85" hidden="false" customHeight="true" outlineLevel="0" collapsed="false">
      <c r="A46" s="178" t="s">
        <v>334</v>
      </c>
      <c r="B46" s="179" t="n">
        <v>428</v>
      </c>
      <c r="C46" s="180" t="n">
        <v>58</v>
      </c>
      <c r="D46" s="181" t="n">
        <v>370</v>
      </c>
      <c r="E46" s="181" t="n">
        <v>359</v>
      </c>
      <c r="F46" s="180" t="n">
        <v>36</v>
      </c>
      <c r="G46" s="181" t="n">
        <v>323</v>
      </c>
      <c r="H46" s="133" t="n">
        <v>461</v>
      </c>
      <c r="I46" s="133" t="n">
        <v>53</v>
      </c>
      <c r="J46" s="133" t="n">
        <v>408</v>
      </c>
    </row>
    <row r="47" s="126" customFormat="true" ht="11.85" hidden="false" customHeight="true" outlineLevel="0" collapsed="false">
      <c r="A47" s="178" t="s">
        <v>335</v>
      </c>
      <c r="B47" s="179" t="n">
        <v>65</v>
      </c>
      <c r="C47" s="180" t="n">
        <v>12</v>
      </c>
      <c r="D47" s="181" t="n">
        <v>53</v>
      </c>
      <c r="E47" s="181" t="n">
        <v>185</v>
      </c>
      <c r="F47" s="180" t="n">
        <v>26</v>
      </c>
      <c r="G47" s="181" t="n">
        <v>159</v>
      </c>
      <c r="H47" s="133" t="n">
        <v>109</v>
      </c>
      <c r="I47" s="133" t="n">
        <v>18</v>
      </c>
      <c r="J47" s="133" t="n">
        <v>91</v>
      </c>
    </row>
    <row r="48" s="126" customFormat="true" ht="11.85" hidden="false" customHeight="true" outlineLevel="0" collapsed="false">
      <c r="A48" s="178"/>
      <c r="B48" s="179"/>
      <c r="C48" s="180"/>
      <c r="D48" s="181"/>
      <c r="E48" s="181"/>
      <c r="F48" s="180"/>
      <c r="G48" s="181"/>
      <c r="H48" s="133"/>
      <c r="I48" s="133"/>
      <c r="J48" s="133"/>
    </row>
    <row r="49" s="126" customFormat="true" ht="11.85" hidden="false" customHeight="true" outlineLevel="0" collapsed="false">
      <c r="A49" s="178" t="s">
        <v>336</v>
      </c>
      <c r="B49" s="179"/>
      <c r="C49" s="180"/>
      <c r="D49" s="181"/>
      <c r="E49" s="181"/>
      <c r="F49" s="180"/>
      <c r="G49" s="181"/>
      <c r="H49" s="133"/>
      <c r="I49" s="133"/>
      <c r="J49" s="133"/>
    </row>
    <row r="50" s="126" customFormat="true" ht="11.85" hidden="false" customHeight="true" outlineLevel="0" collapsed="false">
      <c r="A50" s="178" t="s">
        <v>337</v>
      </c>
      <c r="B50" s="179" t="n">
        <v>396</v>
      </c>
      <c r="C50" s="180" t="n">
        <v>56</v>
      </c>
      <c r="D50" s="181" t="n">
        <v>340</v>
      </c>
      <c r="E50" s="181" t="n">
        <v>361</v>
      </c>
      <c r="F50" s="180" t="n">
        <v>43</v>
      </c>
      <c r="G50" s="181" t="n">
        <v>318</v>
      </c>
      <c r="H50" s="133" t="n">
        <v>411</v>
      </c>
      <c r="I50" s="133" t="n">
        <v>54</v>
      </c>
      <c r="J50" s="133" t="n">
        <v>357</v>
      </c>
    </row>
    <row r="51" s="126" customFormat="true" ht="11.85" hidden="false" customHeight="true" outlineLevel="0" collapsed="false">
      <c r="A51" s="178" t="s">
        <v>338</v>
      </c>
      <c r="B51" s="179" t="n">
        <v>97</v>
      </c>
      <c r="C51" s="180" t="n">
        <v>14</v>
      </c>
      <c r="D51" s="181" t="n">
        <v>83</v>
      </c>
      <c r="E51" s="181" t="n">
        <v>183</v>
      </c>
      <c r="F51" s="180" t="n">
        <v>19</v>
      </c>
      <c r="G51" s="181" t="n">
        <v>164</v>
      </c>
      <c r="H51" s="133" t="n">
        <v>159</v>
      </c>
      <c r="I51" s="133" t="n">
        <v>17</v>
      </c>
      <c r="J51" s="133" t="n">
        <v>142</v>
      </c>
    </row>
    <row r="52" s="126" customFormat="true" ht="11.85" hidden="false" customHeight="true" outlineLevel="0" collapsed="false">
      <c r="A52" s="178"/>
      <c r="B52" s="179"/>
      <c r="C52" s="180"/>
      <c r="D52" s="181"/>
      <c r="E52" s="181"/>
      <c r="F52" s="180"/>
      <c r="G52" s="181"/>
      <c r="H52" s="133"/>
      <c r="I52" s="133"/>
      <c r="J52" s="133"/>
    </row>
    <row r="53" s="126" customFormat="true" ht="11.85" hidden="false" customHeight="true" outlineLevel="0" collapsed="false">
      <c r="A53" s="178" t="s">
        <v>339</v>
      </c>
      <c r="B53" s="179" t="n">
        <v>486</v>
      </c>
      <c r="C53" s="180" t="n">
        <v>69</v>
      </c>
      <c r="D53" s="181" t="n">
        <v>417</v>
      </c>
      <c r="E53" s="181" t="n">
        <v>540</v>
      </c>
      <c r="F53" s="180" t="n">
        <v>62</v>
      </c>
      <c r="G53" s="181" t="n">
        <v>478</v>
      </c>
      <c r="H53" s="133" t="n">
        <v>564</v>
      </c>
      <c r="I53" s="133" t="n">
        <v>70</v>
      </c>
      <c r="J53" s="133" t="n">
        <v>494</v>
      </c>
    </row>
    <row r="54" s="126" customFormat="true" ht="11.85" hidden="false" customHeight="true" outlineLevel="0" collapsed="false">
      <c r="A54" s="178" t="s">
        <v>340</v>
      </c>
      <c r="B54" s="179" t="n">
        <v>7</v>
      </c>
      <c r="C54" s="180" t="n">
        <v>1</v>
      </c>
      <c r="D54" s="181" t="n">
        <v>6</v>
      </c>
      <c r="E54" s="181" t="n">
        <v>4</v>
      </c>
      <c r="F54" s="183" t="n">
        <v>0</v>
      </c>
      <c r="G54" s="181" t="n">
        <v>4</v>
      </c>
      <c r="H54" s="133" t="n">
        <v>6</v>
      </c>
      <c r="I54" s="181" t="n">
        <v>1</v>
      </c>
      <c r="J54" s="133" t="n">
        <v>5</v>
      </c>
    </row>
    <row r="55" s="126" customFormat="true" ht="11.1" hidden="false" customHeight="true" outlineLevel="0" collapsed="false">
      <c r="A55" s="126" t="s">
        <v>342</v>
      </c>
      <c r="F55" s="184"/>
    </row>
    <row r="56" s="126" customFormat="true" ht="11.1" hidden="false" customHeight="true" outlineLevel="0" collapsed="false">
      <c r="A56" s="87" t="s">
        <v>343</v>
      </c>
      <c r="B56" s="87"/>
      <c r="C56" s="87"/>
      <c r="D56" s="87"/>
      <c r="E56" s="87"/>
      <c r="F56" s="87"/>
      <c r="G56" s="87"/>
      <c r="H56" s="87"/>
      <c r="I56" s="87"/>
      <c r="J56" s="87"/>
    </row>
    <row r="57" s="126" customFormat="true" ht="11.1" hidden="false" customHeight="true" outlineLevel="0" collapsed="false">
      <c r="A57" s="87" t="s">
        <v>344</v>
      </c>
      <c r="B57" s="87"/>
      <c r="C57" s="87"/>
      <c r="D57" s="87"/>
      <c r="E57" s="87"/>
      <c r="F57" s="87"/>
      <c r="G57" s="87"/>
      <c r="H57" s="87"/>
      <c r="I57" s="87"/>
      <c r="J57" s="87"/>
    </row>
    <row r="58" s="126" customFormat="true" ht="11.1" hidden="false" customHeight="true" outlineLevel="0" collapsed="false">
      <c r="A58" s="87" t="s">
        <v>345</v>
      </c>
      <c r="B58" s="87"/>
      <c r="C58" s="87"/>
      <c r="D58" s="87"/>
      <c r="E58" s="87"/>
      <c r="F58" s="87"/>
      <c r="G58" s="87"/>
      <c r="H58" s="87"/>
      <c r="I58" s="87"/>
      <c r="J58" s="87"/>
    </row>
    <row r="59" s="126" customFormat="true" ht="11.1" hidden="false" customHeight="true" outlineLevel="0" collapsed="false">
      <c r="A59" s="87" t="s">
        <v>346</v>
      </c>
      <c r="B59" s="87"/>
      <c r="C59" s="87"/>
      <c r="D59" s="87"/>
      <c r="E59" s="87"/>
      <c r="F59" s="87"/>
      <c r="G59" s="87"/>
      <c r="H59" s="87"/>
      <c r="I59" s="87"/>
      <c r="J59" s="87"/>
    </row>
    <row r="60" s="126" customFormat="true" ht="11.1" hidden="false" customHeight="true" outlineLevel="0" collapsed="false">
      <c r="A60" s="87" t="s">
        <v>347</v>
      </c>
      <c r="B60" s="87"/>
      <c r="C60" s="87"/>
      <c r="D60" s="87"/>
      <c r="E60" s="87"/>
      <c r="F60" s="87"/>
      <c r="G60" s="87"/>
      <c r="H60" s="87"/>
      <c r="I60" s="87"/>
      <c r="J60" s="87"/>
    </row>
    <row r="61" s="126" customFormat="true" ht="11.1" hidden="false" customHeight="true" outlineLevel="0" collapsed="false">
      <c r="A61" s="87" t="s">
        <v>348</v>
      </c>
      <c r="B61" s="87"/>
      <c r="C61" s="87"/>
      <c r="D61" s="87"/>
      <c r="E61" s="87"/>
      <c r="F61" s="87"/>
      <c r="G61" s="87"/>
      <c r="H61" s="87"/>
      <c r="I61" s="87"/>
      <c r="J61" s="87"/>
    </row>
    <row r="62" customFormat="false" ht="11.1" hidden="false" customHeight="true" outlineLevel="0" collapsed="false">
      <c r="A62" s="176"/>
      <c r="B62" s="177" t="s">
        <v>349</v>
      </c>
      <c r="C62" s="177"/>
      <c r="D62" s="177"/>
      <c r="E62" s="177"/>
      <c r="F62" s="177"/>
      <c r="G62" s="177"/>
      <c r="H62" s="177"/>
      <c r="I62" s="177"/>
      <c r="J62" s="177"/>
    </row>
    <row r="63" customFormat="false" ht="11.1" hidden="false" customHeight="true" outlineLevel="0" collapsed="false">
      <c r="A63" s="176"/>
      <c r="B63" s="176"/>
      <c r="C63" s="176"/>
      <c r="D63" s="176"/>
      <c r="E63" s="176"/>
      <c r="F63" s="176"/>
      <c r="G63" s="176"/>
      <c r="H63" s="126"/>
      <c r="I63" s="126"/>
      <c r="J63" s="126"/>
    </row>
    <row r="64" customFormat="false" ht="12" hidden="false" customHeight="true" outlineLevel="0" collapsed="false">
      <c r="A64" s="178" t="s">
        <v>25</v>
      </c>
      <c r="B64" s="179" t="n">
        <v>67</v>
      </c>
      <c r="C64" s="180" t="n">
        <v>2</v>
      </c>
      <c r="D64" s="180" t="n">
        <v>65</v>
      </c>
      <c r="E64" s="181" t="n">
        <v>75</v>
      </c>
      <c r="F64" s="180" t="n">
        <v>4</v>
      </c>
      <c r="G64" s="181" t="n">
        <v>71</v>
      </c>
      <c r="H64" s="133" t="n">
        <v>79</v>
      </c>
      <c r="I64" s="182" t="n">
        <v>5</v>
      </c>
      <c r="J64" s="133" t="n">
        <v>74</v>
      </c>
    </row>
    <row r="65" customFormat="false" ht="12" hidden="false" customHeight="true" outlineLevel="0" collapsed="false">
      <c r="A65" s="178" t="s">
        <v>193</v>
      </c>
      <c r="B65" s="179" t="n">
        <v>50</v>
      </c>
      <c r="C65" s="180" t="n">
        <v>2</v>
      </c>
      <c r="D65" s="180" t="n">
        <v>48</v>
      </c>
      <c r="E65" s="181" t="n">
        <v>56</v>
      </c>
      <c r="F65" s="180" t="n">
        <v>3</v>
      </c>
      <c r="G65" s="181" t="n">
        <v>53</v>
      </c>
      <c r="H65" s="133" t="n">
        <v>57</v>
      </c>
      <c r="I65" s="182" t="n">
        <v>4</v>
      </c>
      <c r="J65" s="133" t="n">
        <v>53</v>
      </c>
    </row>
    <row r="66" customFormat="false" ht="12" hidden="false" customHeight="true" outlineLevel="0" collapsed="false">
      <c r="A66" s="178" t="s">
        <v>194</v>
      </c>
      <c r="B66" s="179" t="n">
        <v>17</v>
      </c>
      <c r="C66" s="183" t="n">
        <v>0</v>
      </c>
      <c r="D66" s="180" t="n">
        <v>17</v>
      </c>
      <c r="E66" s="181" t="n">
        <v>19</v>
      </c>
      <c r="F66" s="180" t="n">
        <v>1</v>
      </c>
      <c r="G66" s="181" t="n">
        <v>18</v>
      </c>
      <c r="H66" s="133" t="n">
        <v>22</v>
      </c>
      <c r="I66" s="180" t="n">
        <v>1</v>
      </c>
      <c r="J66" s="133" t="n">
        <v>21</v>
      </c>
    </row>
    <row r="67" customFormat="false" ht="12" hidden="false" customHeight="true" outlineLevel="0" collapsed="false">
      <c r="A67" s="178"/>
      <c r="B67" s="179"/>
      <c r="C67" s="180"/>
      <c r="D67" s="180"/>
      <c r="E67" s="181"/>
      <c r="F67" s="180"/>
      <c r="G67" s="181"/>
      <c r="H67" s="133"/>
      <c r="I67" s="182"/>
      <c r="J67" s="133"/>
    </row>
    <row r="68" customFormat="false" ht="12" hidden="false" customHeight="true" outlineLevel="0" collapsed="false">
      <c r="A68" s="178" t="s">
        <v>327</v>
      </c>
      <c r="B68" s="179"/>
      <c r="C68" s="180"/>
      <c r="D68" s="180"/>
      <c r="E68" s="181"/>
      <c r="F68" s="180"/>
      <c r="G68" s="181"/>
      <c r="H68" s="133"/>
      <c r="I68" s="182"/>
      <c r="J68" s="133"/>
    </row>
    <row r="69" customFormat="false" ht="12" hidden="false" customHeight="true" outlineLevel="0" collapsed="false">
      <c r="A69" s="178" t="s">
        <v>350</v>
      </c>
      <c r="B69" s="179" t="n">
        <v>6</v>
      </c>
      <c r="C69" s="183" t="n">
        <v>0</v>
      </c>
      <c r="D69" s="180" t="n">
        <v>6</v>
      </c>
      <c r="E69" s="181" t="n">
        <v>3</v>
      </c>
      <c r="F69" s="183" t="n">
        <v>0</v>
      </c>
      <c r="G69" s="181" t="n">
        <v>3</v>
      </c>
      <c r="H69" s="133" t="n">
        <v>8</v>
      </c>
      <c r="I69" s="183" t="n">
        <v>0</v>
      </c>
      <c r="J69" s="133" t="n">
        <v>8</v>
      </c>
    </row>
    <row r="70" customFormat="false" ht="12" hidden="false" customHeight="true" outlineLevel="0" collapsed="false">
      <c r="A70" s="178" t="s">
        <v>330</v>
      </c>
      <c r="B70" s="179" t="n">
        <v>9</v>
      </c>
      <c r="C70" s="183" t="n">
        <v>0</v>
      </c>
      <c r="D70" s="180" t="n">
        <v>9</v>
      </c>
      <c r="E70" s="181" t="n">
        <v>3</v>
      </c>
      <c r="F70" s="183" t="n">
        <v>0</v>
      </c>
      <c r="G70" s="181" t="n">
        <v>3</v>
      </c>
      <c r="H70" s="133" t="n">
        <v>6</v>
      </c>
      <c r="I70" s="183" t="n">
        <v>0</v>
      </c>
      <c r="J70" s="133" t="n">
        <v>6</v>
      </c>
    </row>
    <row r="71" customFormat="false" ht="12" hidden="false" customHeight="true" outlineLevel="0" collapsed="false">
      <c r="A71" s="178" t="s">
        <v>331</v>
      </c>
      <c r="B71" s="179" t="n">
        <v>20</v>
      </c>
      <c r="C71" s="180" t="n">
        <v>1</v>
      </c>
      <c r="D71" s="180" t="n">
        <v>19</v>
      </c>
      <c r="E71" s="181" t="n">
        <v>26</v>
      </c>
      <c r="F71" s="180" t="n">
        <v>1</v>
      </c>
      <c r="G71" s="181" t="n">
        <v>25</v>
      </c>
      <c r="H71" s="133" t="n">
        <v>34</v>
      </c>
      <c r="I71" s="180" t="n">
        <v>2</v>
      </c>
      <c r="J71" s="133" t="n">
        <v>32</v>
      </c>
    </row>
    <row r="72" customFormat="false" ht="12" hidden="false" customHeight="true" outlineLevel="0" collapsed="false">
      <c r="A72" s="178" t="s">
        <v>332</v>
      </c>
      <c r="B72" s="179" t="n">
        <v>28</v>
      </c>
      <c r="C72" s="180" t="n">
        <v>1</v>
      </c>
      <c r="D72" s="180" t="n">
        <v>27</v>
      </c>
      <c r="E72" s="181" t="n">
        <v>38</v>
      </c>
      <c r="F72" s="180" t="n">
        <v>2</v>
      </c>
      <c r="G72" s="181" t="n">
        <v>36</v>
      </c>
      <c r="H72" s="133" t="n">
        <v>28</v>
      </c>
      <c r="I72" s="182" t="n">
        <v>3</v>
      </c>
      <c r="J72" s="133" t="n">
        <v>25</v>
      </c>
    </row>
    <row r="73" customFormat="false" ht="12" hidden="false" customHeight="true" outlineLevel="0" collapsed="false">
      <c r="A73" s="178" t="s">
        <v>333</v>
      </c>
      <c r="B73" s="179" t="n">
        <v>4</v>
      </c>
      <c r="C73" s="183" t="n">
        <v>0</v>
      </c>
      <c r="D73" s="180" t="n">
        <v>4</v>
      </c>
      <c r="E73" s="181" t="n">
        <v>5</v>
      </c>
      <c r="F73" s="180" t="n">
        <v>1</v>
      </c>
      <c r="G73" s="181" t="n">
        <v>4</v>
      </c>
      <c r="H73" s="133" t="n">
        <v>3</v>
      </c>
      <c r="I73" s="183" t="n">
        <v>0</v>
      </c>
      <c r="J73" s="133" t="n">
        <v>3</v>
      </c>
    </row>
    <row r="74" customFormat="false" ht="12" hidden="false" customHeight="true" outlineLevel="0" collapsed="false">
      <c r="A74" s="178"/>
      <c r="B74" s="179"/>
      <c r="C74" s="180"/>
      <c r="D74" s="180"/>
      <c r="E74" s="181"/>
      <c r="F74" s="180"/>
      <c r="G74" s="181"/>
      <c r="H74" s="133"/>
      <c r="I74" s="182"/>
      <c r="J74" s="133"/>
    </row>
    <row r="75" customFormat="false" ht="12" hidden="false" customHeight="true" outlineLevel="0" collapsed="false">
      <c r="A75" s="178" t="s">
        <v>334</v>
      </c>
      <c r="B75" s="179" t="n">
        <v>35</v>
      </c>
      <c r="C75" s="180" t="n">
        <v>1</v>
      </c>
      <c r="D75" s="180" t="n">
        <v>34</v>
      </c>
      <c r="E75" s="181" t="n">
        <v>32</v>
      </c>
      <c r="F75" s="180" t="n">
        <v>1</v>
      </c>
      <c r="G75" s="181" t="n">
        <v>31</v>
      </c>
      <c r="H75" s="133" t="n">
        <v>48</v>
      </c>
      <c r="I75" s="180" t="n">
        <v>2</v>
      </c>
      <c r="J75" s="133" t="n">
        <v>46</v>
      </c>
    </row>
    <row r="76" customFormat="false" ht="12" hidden="false" customHeight="true" outlineLevel="0" collapsed="false">
      <c r="A76" s="178" t="s">
        <v>335</v>
      </c>
      <c r="B76" s="179" t="n">
        <v>32</v>
      </c>
      <c r="C76" s="180" t="n">
        <v>1</v>
      </c>
      <c r="D76" s="180" t="n">
        <v>31</v>
      </c>
      <c r="E76" s="181" t="n">
        <v>43</v>
      </c>
      <c r="F76" s="180" t="n">
        <v>3</v>
      </c>
      <c r="G76" s="181" t="n">
        <v>40</v>
      </c>
      <c r="H76" s="133" t="n">
        <v>31</v>
      </c>
      <c r="I76" s="182" t="n">
        <v>3</v>
      </c>
      <c r="J76" s="133" t="n">
        <v>28</v>
      </c>
    </row>
    <row r="77" customFormat="false" ht="12" hidden="false" customHeight="true" outlineLevel="0" collapsed="false">
      <c r="A77" s="178"/>
      <c r="B77" s="179"/>
      <c r="C77" s="180"/>
      <c r="D77" s="180"/>
      <c r="E77" s="181"/>
      <c r="F77" s="180"/>
      <c r="G77" s="181"/>
      <c r="H77" s="133"/>
      <c r="I77" s="182"/>
      <c r="J77" s="133"/>
    </row>
    <row r="78" customFormat="false" ht="12" hidden="false" customHeight="true" outlineLevel="0" collapsed="false">
      <c r="A78" s="178" t="s">
        <v>336</v>
      </c>
      <c r="B78" s="179"/>
      <c r="C78" s="180"/>
      <c r="D78" s="180"/>
      <c r="E78" s="181"/>
      <c r="F78" s="180"/>
      <c r="G78" s="181"/>
      <c r="H78" s="133"/>
      <c r="I78" s="182"/>
      <c r="J78" s="133"/>
    </row>
    <row r="79" customFormat="false" ht="12" hidden="false" customHeight="true" outlineLevel="0" collapsed="false">
      <c r="A79" s="178" t="s">
        <v>351</v>
      </c>
      <c r="B79" s="179" t="n">
        <v>30</v>
      </c>
      <c r="C79" s="180" t="n">
        <v>1</v>
      </c>
      <c r="D79" s="180" t="n">
        <v>29</v>
      </c>
      <c r="E79" s="181" t="n">
        <v>35</v>
      </c>
      <c r="F79" s="180" t="n">
        <v>1</v>
      </c>
      <c r="G79" s="181" t="n">
        <v>34</v>
      </c>
      <c r="H79" s="133" t="n">
        <v>36</v>
      </c>
      <c r="I79" s="180" t="n">
        <v>2</v>
      </c>
      <c r="J79" s="133" t="n">
        <v>34</v>
      </c>
    </row>
    <row r="80" customFormat="false" ht="12" hidden="false" customHeight="true" outlineLevel="0" collapsed="false">
      <c r="A80" s="178" t="s">
        <v>352</v>
      </c>
      <c r="B80" s="179" t="n">
        <v>37</v>
      </c>
      <c r="C80" s="180" t="n">
        <v>1</v>
      </c>
      <c r="D80" s="180" t="n">
        <v>36</v>
      </c>
      <c r="E80" s="181" t="n">
        <v>40</v>
      </c>
      <c r="F80" s="180" t="n">
        <v>3</v>
      </c>
      <c r="G80" s="181" t="n">
        <v>37</v>
      </c>
      <c r="H80" s="133" t="n">
        <v>43</v>
      </c>
      <c r="I80" s="182" t="n">
        <v>3</v>
      </c>
      <c r="J80" s="133" t="n">
        <v>40</v>
      </c>
    </row>
    <row r="81" customFormat="false" ht="12" hidden="false" customHeight="true" outlineLevel="0" collapsed="false">
      <c r="A81" s="178"/>
      <c r="B81" s="179"/>
      <c r="C81" s="180"/>
      <c r="D81" s="180"/>
      <c r="E81" s="181"/>
      <c r="F81" s="180"/>
      <c r="G81" s="181"/>
      <c r="H81" s="133"/>
      <c r="I81" s="182"/>
      <c r="J81" s="133"/>
    </row>
    <row r="82" customFormat="false" ht="12" hidden="false" customHeight="true" outlineLevel="0" collapsed="false">
      <c r="A82" s="178" t="s">
        <v>339</v>
      </c>
      <c r="B82" s="179" t="n">
        <v>67</v>
      </c>
      <c r="C82" s="180" t="n">
        <v>2</v>
      </c>
      <c r="D82" s="180" t="n">
        <v>65</v>
      </c>
      <c r="E82" s="181" t="n">
        <v>74</v>
      </c>
      <c r="F82" s="180" t="n">
        <v>4</v>
      </c>
      <c r="G82" s="181" t="n">
        <v>70</v>
      </c>
      <c r="H82" s="133" t="n">
        <v>79</v>
      </c>
      <c r="I82" s="182" t="n">
        <v>5</v>
      </c>
      <c r="J82" s="133" t="n">
        <v>74</v>
      </c>
    </row>
    <row r="83" customFormat="false" ht="12" hidden="false" customHeight="true" outlineLevel="0" collapsed="false">
      <c r="A83" s="178" t="s">
        <v>340</v>
      </c>
      <c r="B83" s="185" t="n">
        <v>0</v>
      </c>
      <c r="C83" s="183" t="n">
        <v>0</v>
      </c>
      <c r="D83" s="183" t="n">
        <v>0</v>
      </c>
      <c r="E83" s="181" t="n">
        <v>1</v>
      </c>
      <c r="F83" s="183" t="n">
        <v>0</v>
      </c>
      <c r="G83" s="181" t="n">
        <v>1</v>
      </c>
      <c r="H83" s="185" t="n">
        <v>0</v>
      </c>
      <c r="I83" s="183" t="n">
        <v>0</v>
      </c>
      <c r="J83" s="185" t="n">
        <v>0</v>
      </c>
    </row>
    <row r="84" customFormat="false" ht="11.1" hidden="false" customHeight="true" outlineLevel="0" collapsed="false">
      <c r="A84" s="176"/>
      <c r="B84" s="176"/>
      <c r="C84" s="176"/>
      <c r="D84" s="176"/>
      <c r="E84" s="176"/>
      <c r="F84" s="176"/>
      <c r="G84" s="176"/>
      <c r="H84" s="126"/>
      <c r="I84" s="126"/>
      <c r="J84" s="126"/>
    </row>
    <row r="85" customFormat="false" ht="11.1" hidden="false" customHeight="true" outlineLevel="0" collapsed="false">
      <c r="A85" s="176"/>
      <c r="B85" s="177" t="s">
        <v>353</v>
      </c>
      <c r="C85" s="177"/>
      <c r="D85" s="177"/>
      <c r="E85" s="177"/>
      <c r="F85" s="177"/>
      <c r="G85" s="177"/>
      <c r="H85" s="177"/>
      <c r="I85" s="177"/>
      <c r="J85" s="177"/>
    </row>
    <row r="86" customFormat="false" ht="11.1" hidden="false" customHeight="true" outlineLevel="0" collapsed="false">
      <c r="A86" s="176"/>
      <c r="B86" s="176"/>
      <c r="C86" s="176"/>
      <c r="D86" s="176"/>
      <c r="E86" s="176"/>
      <c r="F86" s="176"/>
      <c r="G86" s="176"/>
      <c r="H86" s="126"/>
      <c r="I86" s="126"/>
      <c r="J86" s="126"/>
    </row>
    <row r="87" customFormat="false" ht="12" hidden="false" customHeight="true" outlineLevel="0" collapsed="false">
      <c r="A87" s="178" t="s">
        <v>25</v>
      </c>
      <c r="B87" s="179" t="n">
        <v>101</v>
      </c>
      <c r="C87" s="180" t="n">
        <v>10</v>
      </c>
      <c r="D87" s="180" t="n">
        <v>91</v>
      </c>
      <c r="E87" s="181" t="n">
        <v>144</v>
      </c>
      <c r="F87" s="180" t="n">
        <v>26</v>
      </c>
      <c r="G87" s="181" t="n">
        <v>118</v>
      </c>
      <c r="H87" s="133" t="n">
        <v>151</v>
      </c>
      <c r="I87" s="182" t="n">
        <v>27</v>
      </c>
      <c r="J87" s="133" t="n">
        <v>124</v>
      </c>
    </row>
    <row r="88" customFormat="false" ht="12" hidden="false" customHeight="true" outlineLevel="0" collapsed="false">
      <c r="A88" s="178" t="s">
        <v>193</v>
      </c>
      <c r="B88" s="179" t="n">
        <v>66</v>
      </c>
      <c r="C88" s="180" t="n">
        <v>9</v>
      </c>
      <c r="D88" s="180" t="n">
        <v>57</v>
      </c>
      <c r="E88" s="181" t="n">
        <v>108</v>
      </c>
      <c r="F88" s="180" t="n">
        <v>22</v>
      </c>
      <c r="G88" s="181" t="n">
        <v>86</v>
      </c>
      <c r="H88" s="133" t="n">
        <v>107</v>
      </c>
      <c r="I88" s="182" t="n">
        <v>25</v>
      </c>
      <c r="J88" s="133" t="n">
        <v>82</v>
      </c>
    </row>
    <row r="89" customFormat="false" ht="12" hidden="false" customHeight="true" outlineLevel="0" collapsed="false">
      <c r="A89" s="178" t="s">
        <v>194</v>
      </c>
      <c r="B89" s="179" t="n">
        <v>35</v>
      </c>
      <c r="C89" s="180" t="n">
        <v>1</v>
      </c>
      <c r="D89" s="180" t="n">
        <v>34</v>
      </c>
      <c r="E89" s="181" t="n">
        <v>36</v>
      </c>
      <c r="F89" s="180" t="n">
        <v>4</v>
      </c>
      <c r="G89" s="181" t="n">
        <v>32</v>
      </c>
      <c r="H89" s="133" t="n">
        <v>44</v>
      </c>
      <c r="I89" s="182" t="n">
        <v>2</v>
      </c>
      <c r="J89" s="133" t="n">
        <v>42</v>
      </c>
    </row>
    <row r="90" customFormat="false" ht="12" hidden="false" customHeight="true" outlineLevel="0" collapsed="false">
      <c r="A90" s="178"/>
      <c r="B90" s="179"/>
      <c r="C90" s="180"/>
      <c r="D90" s="180"/>
      <c r="E90" s="181"/>
      <c r="F90" s="180"/>
      <c r="G90" s="181"/>
      <c r="H90" s="133"/>
      <c r="I90" s="182"/>
      <c r="J90" s="133"/>
    </row>
    <row r="91" customFormat="false" ht="12" hidden="false" customHeight="true" outlineLevel="0" collapsed="false">
      <c r="A91" s="178" t="s">
        <v>327</v>
      </c>
      <c r="B91" s="179"/>
      <c r="C91" s="180"/>
      <c r="D91" s="180"/>
      <c r="E91" s="181"/>
      <c r="F91" s="180"/>
      <c r="G91" s="181"/>
      <c r="H91" s="133"/>
      <c r="I91" s="182"/>
      <c r="J91" s="133"/>
    </row>
    <row r="92" customFormat="false" ht="12" hidden="false" customHeight="true" outlineLevel="0" collapsed="false">
      <c r="A92" s="178" t="s">
        <v>350</v>
      </c>
      <c r="B92" s="179" t="n">
        <v>11</v>
      </c>
      <c r="C92" s="180" t="n">
        <v>1</v>
      </c>
      <c r="D92" s="180" t="n">
        <v>10</v>
      </c>
      <c r="E92" s="181" t="n">
        <v>10</v>
      </c>
      <c r="F92" s="183" t="n">
        <v>0</v>
      </c>
      <c r="G92" s="181" t="n">
        <v>10</v>
      </c>
      <c r="H92" s="133" t="n">
        <v>16</v>
      </c>
      <c r="I92" s="180" t="n">
        <v>1</v>
      </c>
      <c r="J92" s="133" t="n">
        <v>15</v>
      </c>
    </row>
    <row r="93" customFormat="false" ht="12" hidden="false" customHeight="true" outlineLevel="0" collapsed="false">
      <c r="A93" s="178" t="s">
        <v>330</v>
      </c>
      <c r="B93" s="179" t="n">
        <v>40</v>
      </c>
      <c r="C93" s="180" t="n">
        <v>7</v>
      </c>
      <c r="D93" s="180" t="n">
        <v>33</v>
      </c>
      <c r="E93" s="181" t="n">
        <v>28</v>
      </c>
      <c r="F93" s="180" t="n">
        <v>1</v>
      </c>
      <c r="G93" s="181" t="n">
        <v>27</v>
      </c>
      <c r="H93" s="133" t="n">
        <v>40</v>
      </c>
      <c r="I93" s="182" t="n">
        <v>4</v>
      </c>
      <c r="J93" s="133" t="n">
        <v>36</v>
      </c>
    </row>
    <row r="94" customFormat="false" ht="12" hidden="false" customHeight="true" outlineLevel="0" collapsed="false">
      <c r="A94" s="178" t="s">
        <v>331</v>
      </c>
      <c r="B94" s="179" t="n">
        <v>46</v>
      </c>
      <c r="C94" s="180" t="n">
        <v>2</v>
      </c>
      <c r="D94" s="180" t="n">
        <v>44</v>
      </c>
      <c r="E94" s="181" t="n">
        <v>59</v>
      </c>
      <c r="F94" s="180" t="n">
        <v>11</v>
      </c>
      <c r="G94" s="181" t="n">
        <v>48</v>
      </c>
      <c r="H94" s="133" t="n">
        <v>57</v>
      </c>
      <c r="I94" s="182" t="n">
        <v>10</v>
      </c>
      <c r="J94" s="133" t="n">
        <v>47</v>
      </c>
    </row>
    <row r="95" customFormat="false" ht="12" hidden="false" customHeight="true" outlineLevel="0" collapsed="false">
      <c r="A95" s="178" t="s">
        <v>332</v>
      </c>
      <c r="B95" s="179" t="n">
        <v>4</v>
      </c>
      <c r="C95" s="183" t="n">
        <v>0</v>
      </c>
      <c r="D95" s="180" t="n">
        <v>4</v>
      </c>
      <c r="E95" s="181" t="n">
        <v>43</v>
      </c>
      <c r="F95" s="180" t="n">
        <v>12</v>
      </c>
      <c r="G95" s="181" t="n">
        <v>31</v>
      </c>
      <c r="H95" s="133" t="n">
        <v>36</v>
      </c>
      <c r="I95" s="182" t="n">
        <v>11</v>
      </c>
      <c r="J95" s="133" t="n">
        <v>25</v>
      </c>
    </row>
    <row r="96" customFormat="false" ht="12" hidden="false" customHeight="true" outlineLevel="0" collapsed="false">
      <c r="A96" s="178" t="s">
        <v>333</v>
      </c>
      <c r="B96" s="185" t="n">
        <v>0</v>
      </c>
      <c r="C96" s="183" t="n">
        <v>0</v>
      </c>
      <c r="D96" s="183" t="n">
        <v>0</v>
      </c>
      <c r="E96" s="181" t="n">
        <v>4</v>
      </c>
      <c r="F96" s="180" t="n">
        <v>2</v>
      </c>
      <c r="G96" s="181" t="n">
        <v>2</v>
      </c>
      <c r="H96" s="133" t="n">
        <v>2</v>
      </c>
      <c r="I96" s="180" t="n">
        <v>1</v>
      </c>
      <c r="J96" s="133" t="n">
        <v>1</v>
      </c>
    </row>
    <row r="97" customFormat="false" ht="12" hidden="false" customHeight="true" outlineLevel="0" collapsed="false">
      <c r="A97" s="178"/>
      <c r="B97" s="179"/>
      <c r="C97" s="180"/>
      <c r="D97" s="180"/>
      <c r="E97" s="181"/>
      <c r="F97" s="180"/>
      <c r="G97" s="181"/>
      <c r="H97" s="133"/>
      <c r="I97" s="182"/>
      <c r="J97" s="133"/>
    </row>
    <row r="98" customFormat="false" ht="12" hidden="false" customHeight="true" outlineLevel="0" collapsed="false">
      <c r="A98" s="178" t="s">
        <v>334</v>
      </c>
      <c r="B98" s="179" t="n">
        <v>97</v>
      </c>
      <c r="C98" s="180" t="n">
        <v>10</v>
      </c>
      <c r="D98" s="180" t="n">
        <v>87</v>
      </c>
      <c r="E98" s="181" t="n">
        <v>97</v>
      </c>
      <c r="F98" s="180" t="n">
        <v>12</v>
      </c>
      <c r="G98" s="181" t="n">
        <v>85</v>
      </c>
      <c r="H98" s="133" t="n">
        <v>113</v>
      </c>
      <c r="I98" s="182" t="n">
        <v>15</v>
      </c>
      <c r="J98" s="133" t="n">
        <v>98</v>
      </c>
    </row>
    <row r="99" customFormat="false" ht="12" hidden="false" customHeight="true" outlineLevel="0" collapsed="false">
      <c r="A99" s="178" t="s">
        <v>335</v>
      </c>
      <c r="B99" s="179" t="n">
        <v>4</v>
      </c>
      <c r="C99" s="183" t="n">
        <v>0</v>
      </c>
      <c r="D99" s="180" t="n">
        <v>4</v>
      </c>
      <c r="E99" s="181" t="n">
        <v>47</v>
      </c>
      <c r="F99" s="180" t="n">
        <v>14</v>
      </c>
      <c r="G99" s="181" t="n">
        <v>33</v>
      </c>
      <c r="H99" s="133" t="n">
        <v>38</v>
      </c>
      <c r="I99" s="182" t="n">
        <v>12</v>
      </c>
      <c r="J99" s="133" t="n">
        <v>26</v>
      </c>
    </row>
    <row r="100" customFormat="false" ht="12" hidden="false" customHeight="true" outlineLevel="0" collapsed="false">
      <c r="A100" s="178"/>
      <c r="B100" s="179"/>
      <c r="C100" s="180"/>
      <c r="D100" s="180"/>
      <c r="E100" s="181"/>
      <c r="F100" s="180"/>
      <c r="G100" s="181"/>
      <c r="H100" s="133"/>
      <c r="I100" s="182"/>
      <c r="J100" s="133"/>
    </row>
    <row r="101" customFormat="false" ht="12" hidden="false" customHeight="true" outlineLevel="0" collapsed="false">
      <c r="A101" s="178" t="s">
        <v>336</v>
      </c>
      <c r="B101" s="179"/>
      <c r="C101" s="180"/>
      <c r="D101" s="180"/>
      <c r="E101" s="181"/>
      <c r="F101" s="180"/>
      <c r="G101" s="181"/>
      <c r="H101" s="133"/>
      <c r="I101" s="182"/>
      <c r="J101" s="133"/>
    </row>
    <row r="102" customFormat="false" ht="12" hidden="false" customHeight="true" outlineLevel="0" collapsed="false">
      <c r="A102" s="178" t="s">
        <v>351</v>
      </c>
      <c r="B102" s="179" t="n">
        <v>90</v>
      </c>
      <c r="C102" s="180" t="n">
        <v>10</v>
      </c>
      <c r="D102" s="180" t="n">
        <v>80</v>
      </c>
      <c r="E102" s="181" t="n">
        <v>112</v>
      </c>
      <c r="F102" s="180" t="n">
        <v>19</v>
      </c>
      <c r="G102" s="181" t="n">
        <v>93</v>
      </c>
      <c r="H102" s="133" t="n">
        <v>115</v>
      </c>
      <c r="I102" s="182" t="n">
        <v>20</v>
      </c>
      <c r="J102" s="133" t="n">
        <v>95</v>
      </c>
    </row>
    <row r="103" customFormat="false" ht="12" hidden="false" customHeight="true" outlineLevel="0" collapsed="false">
      <c r="A103" s="178" t="s">
        <v>352</v>
      </c>
      <c r="B103" s="179" t="n">
        <v>11</v>
      </c>
      <c r="C103" s="183" t="n">
        <v>0</v>
      </c>
      <c r="D103" s="180" t="n">
        <v>11</v>
      </c>
      <c r="E103" s="181" t="n">
        <v>32</v>
      </c>
      <c r="F103" s="180" t="n">
        <v>7</v>
      </c>
      <c r="G103" s="181" t="n">
        <v>25</v>
      </c>
      <c r="H103" s="133" t="n">
        <v>36</v>
      </c>
      <c r="I103" s="182" t="n">
        <v>7</v>
      </c>
      <c r="J103" s="133" t="n">
        <v>29</v>
      </c>
    </row>
    <row r="104" customFormat="false" ht="12" hidden="false" customHeight="true" outlineLevel="0" collapsed="false">
      <c r="A104" s="178"/>
      <c r="B104" s="179"/>
      <c r="C104" s="180"/>
      <c r="D104" s="180"/>
      <c r="E104" s="181"/>
      <c r="F104" s="180"/>
      <c r="G104" s="181"/>
      <c r="H104" s="133"/>
      <c r="I104" s="182"/>
      <c r="J104" s="133"/>
    </row>
    <row r="105" customFormat="false" ht="12" hidden="false" customHeight="true" outlineLevel="0" collapsed="false">
      <c r="A105" s="178" t="s">
        <v>339</v>
      </c>
      <c r="B105" s="179" t="n">
        <v>101</v>
      </c>
      <c r="C105" s="180" t="n">
        <v>10</v>
      </c>
      <c r="D105" s="180" t="n">
        <v>91</v>
      </c>
      <c r="E105" s="181" t="n">
        <v>144</v>
      </c>
      <c r="F105" s="180" t="n">
        <v>26</v>
      </c>
      <c r="G105" s="181" t="n">
        <v>118</v>
      </c>
      <c r="H105" s="133" t="n">
        <v>151</v>
      </c>
      <c r="I105" s="182" t="n">
        <v>27</v>
      </c>
      <c r="J105" s="133" t="n">
        <v>124</v>
      </c>
    </row>
    <row r="106" customFormat="false" ht="12" hidden="false" customHeight="true" outlineLevel="0" collapsed="false">
      <c r="A106" s="178" t="s">
        <v>340</v>
      </c>
      <c r="B106" s="185" t="n">
        <v>0</v>
      </c>
      <c r="C106" s="183" t="n">
        <v>0</v>
      </c>
      <c r="D106" s="183" t="n">
        <v>0</v>
      </c>
      <c r="E106" s="185" t="n">
        <v>0</v>
      </c>
      <c r="F106" s="183" t="n">
        <v>0</v>
      </c>
      <c r="G106" s="185" t="n">
        <v>0</v>
      </c>
      <c r="H106" s="185" t="n">
        <v>0</v>
      </c>
      <c r="I106" s="183" t="n">
        <v>0</v>
      </c>
      <c r="J106" s="185" t="n">
        <v>0</v>
      </c>
    </row>
    <row r="107" customFormat="false" ht="11.1" hidden="false" customHeight="true" outlineLevel="0" collapsed="false">
      <c r="A107" s="126" t="s">
        <v>342</v>
      </c>
      <c r="B107" s="126"/>
      <c r="C107" s="126"/>
      <c r="D107" s="126"/>
      <c r="E107" s="126"/>
      <c r="F107" s="126"/>
      <c r="G107" s="126"/>
      <c r="H107" s="126"/>
      <c r="I107" s="126"/>
      <c r="J107" s="126"/>
    </row>
    <row r="108" customFormat="false" ht="11.1" hidden="false" customHeight="true" outlineLevel="0" collapsed="false">
      <c r="A108" s="87" t="s">
        <v>354</v>
      </c>
      <c r="B108" s="87"/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false" customHeight="true" outlineLevel="0" collapsed="false">
      <c r="A109" s="87" t="s">
        <v>345</v>
      </c>
      <c r="B109" s="87"/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false" customHeight="true" outlineLevel="0" collapsed="false">
      <c r="A110" s="87" t="s">
        <v>355</v>
      </c>
      <c r="B110" s="87"/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false" customHeight="true" outlineLevel="0" collapsed="false">
      <c r="A111" s="87" t="s">
        <v>347</v>
      </c>
      <c r="B111" s="87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false" customHeight="true" outlineLevel="0" collapsed="false">
      <c r="A112" s="87" t="s">
        <v>348</v>
      </c>
      <c r="B112" s="87"/>
      <c r="C112" s="87"/>
      <c r="D112" s="87"/>
      <c r="E112" s="87"/>
      <c r="F112" s="87"/>
      <c r="G112" s="87"/>
      <c r="H112" s="87"/>
      <c r="I112" s="87"/>
      <c r="J112" s="87"/>
    </row>
  </sheetData>
  <mergeCells count="27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B8:J8"/>
    <mergeCell ref="B32:J32"/>
    <mergeCell ref="A56:J56"/>
    <mergeCell ref="A57:J57"/>
    <mergeCell ref="A58:J58"/>
    <mergeCell ref="A59:J59"/>
    <mergeCell ref="A60:J60"/>
    <mergeCell ref="A61:J61"/>
    <mergeCell ref="B62:J62"/>
    <mergeCell ref="B85:J85"/>
    <mergeCell ref="A108:J108"/>
    <mergeCell ref="A109:J109"/>
    <mergeCell ref="A110:J110"/>
    <mergeCell ref="A111:J111"/>
    <mergeCell ref="A112:J112"/>
  </mergeCells>
  <hyperlinks>
    <hyperlink ref="A1" location="Inhaltsverzeichnis!A56" display="2.     Betreuung einzelner junger Menschen"/>
    <hyperlink ref="A2" location="Inhaltsverzeichnis!A57" display="2.1   Betreute junge Menschen am 31.12.2004, junge Menschen mit beendeter Hilfe 2004 und junge &#10;        Menschen mit begonnener Hilfe 2004 nach persönlichen Merkmalen, Art der Hilfe und nach &#10;        Trägergruppen"/>
    <hyperlink ref="B8" location="Inhaltsverzeichnis!A60" display="2.1.1 Insgesamt1)"/>
    <hyperlink ref="B32" location="Inhaltsverzeichnis!A61" display="2.1.2 Unterstützung durch Erziehungsbeistand"/>
    <hyperlink ref="B62" location="Inhaltsverzeichnis!A62" display="2.1.3 Unterstützung durch Betreuungshelfer"/>
    <hyperlink ref="B85" location="Inhaltsverzeichnis!A63" display="2.1.4 Soziale Gruppenarbeit"/>
  </hyperlinks>
  <printOptions headings="false" gridLines="false" gridLinesSet="true" horizontalCentered="true" verticalCentered="false"/>
  <pageMargins left="0.551388888888889" right="0.551388888888889" top="0.7875" bottom="0.472222222222222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152" t="s">
        <v>356</v>
      </c>
      <c r="B1" s="152"/>
      <c r="C1" s="152"/>
      <c r="D1" s="152"/>
      <c r="E1" s="152"/>
      <c r="F1" s="152"/>
      <c r="G1" s="152"/>
      <c r="H1" s="152"/>
      <c r="I1" s="152"/>
    </row>
    <row r="3" customFormat="false" ht="15" hidden="false" customHeight="true" outlineLevel="0" collapsed="false">
      <c r="A3" s="120" t="s">
        <v>318</v>
      </c>
      <c r="B3" s="124" t="s">
        <v>25</v>
      </c>
      <c r="C3" s="122" t="s">
        <v>357</v>
      </c>
      <c r="D3" s="122"/>
      <c r="E3" s="122"/>
      <c r="F3" s="122"/>
      <c r="G3" s="122"/>
      <c r="H3" s="122"/>
      <c r="I3" s="122"/>
    </row>
    <row r="4" customFormat="false" ht="45" hidden="false" customHeight="true" outlineLevel="0" collapsed="false">
      <c r="A4" s="120"/>
      <c r="B4" s="124"/>
      <c r="C4" s="121" t="s">
        <v>234</v>
      </c>
      <c r="D4" s="121" t="s">
        <v>358</v>
      </c>
      <c r="E4" s="121" t="s">
        <v>359</v>
      </c>
      <c r="F4" s="121" t="s">
        <v>360</v>
      </c>
      <c r="G4" s="121" t="s">
        <v>361</v>
      </c>
      <c r="H4" s="121" t="s">
        <v>362</v>
      </c>
      <c r="I4" s="122" t="s">
        <v>160</v>
      </c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</row>
    <row r="6" customFormat="false" ht="11.1" hidden="false" customHeight="true" outlineLevel="0" collapsed="false">
      <c r="A6" s="176"/>
      <c r="B6" s="177" t="s">
        <v>363</v>
      </c>
      <c r="C6" s="177"/>
      <c r="D6" s="177"/>
      <c r="E6" s="177"/>
      <c r="F6" s="177"/>
      <c r="G6" s="177"/>
      <c r="H6" s="177"/>
      <c r="I6" s="177"/>
    </row>
    <row r="7" customFormat="false" ht="11.1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</row>
    <row r="8" customFormat="false" ht="9.6" hidden="false" customHeight="true" outlineLevel="0" collapsed="false">
      <c r="A8" s="178" t="s">
        <v>153</v>
      </c>
      <c r="B8" s="186" t="n">
        <v>310</v>
      </c>
      <c r="C8" s="187" t="n">
        <v>24</v>
      </c>
      <c r="D8" s="180" t="n">
        <v>151</v>
      </c>
      <c r="E8" s="180" t="n">
        <v>73</v>
      </c>
      <c r="F8" s="188" t="n">
        <v>2</v>
      </c>
      <c r="G8" s="187" t="n">
        <v>34</v>
      </c>
      <c r="H8" s="187" t="n">
        <v>13</v>
      </c>
      <c r="I8" s="187" t="n">
        <v>13</v>
      </c>
    </row>
    <row r="9" customFormat="false" ht="9.6" hidden="false" customHeight="true" outlineLevel="0" collapsed="false">
      <c r="A9" s="178"/>
      <c r="B9" s="186"/>
      <c r="C9" s="187"/>
      <c r="D9" s="180"/>
      <c r="E9" s="180"/>
      <c r="F9" s="188"/>
      <c r="G9" s="187"/>
      <c r="H9" s="187"/>
      <c r="I9" s="187"/>
    </row>
    <row r="10" customFormat="false" ht="9.6" hidden="false" customHeight="true" outlineLevel="0" collapsed="false">
      <c r="A10" s="178" t="s">
        <v>327</v>
      </c>
      <c r="B10" s="186"/>
      <c r="C10" s="187"/>
      <c r="D10" s="180"/>
      <c r="E10" s="180"/>
      <c r="F10" s="188"/>
      <c r="G10" s="187"/>
      <c r="H10" s="187"/>
      <c r="I10" s="187"/>
    </row>
    <row r="11" customFormat="false" ht="9.6" hidden="false" customHeight="true" outlineLevel="0" collapsed="false">
      <c r="A11" s="178" t="s">
        <v>328</v>
      </c>
      <c r="B11" s="186" t="n">
        <v>3</v>
      </c>
      <c r="C11" s="189" t="n">
        <v>0</v>
      </c>
      <c r="D11" s="183" t="n">
        <v>0</v>
      </c>
      <c r="E11" s="180" t="n">
        <v>2</v>
      </c>
      <c r="F11" s="190" t="n">
        <v>0</v>
      </c>
      <c r="G11" s="189" t="n">
        <v>0</v>
      </c>
      <c r="H11" s="189" t="n">
        <v>0</v>
      </c>
      <c r="I11" s="187" t="n">
        <v>1</v>
      </c>
    </row>
    <row r="12" customFormat="false" ht="9.6" hidden="false" customHeight="true" outlineLevel="0" collapsed="false">
      <c r="A12" s="178" t="s">
        <v>329</v>
      </c>
      <c r="B12" s="186" t="n">
        <v>31</v>
      </c>
      <c r="C12" s="187" t="n">
        <v>1</v>
      </c>
      <c r="D12" s="180" t="n">
        <v>16</v>
      </c>
      <c r="E12" s="180" t="n">
        <v>11</v>
      </c>
      <c r="F12" s="190" t="n">
        <v>0</v>
      </c>
      <c r="G12" s="187" t="n">
        <v>3</v>
      </c>
      <c r="H12" s="189" t="n">
        <v>0</v>
      </c>
      <c r="I12" s="189" t="n">
        <v>0</v>
      </c>
    </row>
    <row r="13" customFormat="false" ht="9.6" hidden="false" customHeight="true" outlineLevel="0" collapsed="false">
      <c r="A13" s="178" t="s">
        <v>330</v>
      </c>
      <c r="B13" s="186" t="n">
        <v>87</v>
      </c>
      <c r="C13" s="187" t="n">
        <v>1</v>
      </c>
      <c r="D13" s="180" t="n">
        <v>47</v>
      </c>
      <c r="E13" s="180" t="n">
        <v>19</v>
      </c>
      <c r="F13" s="188" t="n">
        <v>1</v>
      </c>
      <c r="G13" s="187" t="n">
        <v>11</v>
      </c>
      <c r="H13" s="187" t="n">
        <v>6</v>
      </c>
      <c r="I13" s="187" t="n">
        <v>2</v>
      </c>
    </row>
    <row r="14" customFormat="false" ht="9.6" hidden="false" customHeight="true" outlineLevel="0" collapsed="false">
      <c r="A14" s="178" t="s">
        <v>331</v>
      </c>
      <c r="B14" s="186" t="n">
        <v>154</v>
      </c>
      <c r="C14" s="187" t="n">
        <v>6</v>
      </c>
      <c r="D14" s="180" t="n">
        <v>81</v>
      </c>
      <c r="E14" s="180" t="n">
        <v>34</v>
      </c>
      <c r="F14" s="188" t="n">
        <v>1</v>
      </c>
      <c r="G14" s="187" t="n">
        <v>19</v>
      </c>
      <c r="H14" s="187" t="n">
        <v>5</v>
      </c>
      <c r="I14" s="187" t="n">
        <v>8</v>
      </c>
    </row>
    <row r="15" customFormat="false" ht="9.6" hidden="false" customHeight="true" outlineLevel="0" collapsed="false">
      <c r="A15" s="178" t="s">
        <v>332</v>
      </c>
      <c r="B15" s="186" t="n">
        <v>31</v>
      </c>
      <c r="C15" s="187" t="n">
        <v>14</v>
      </c>
      <c r="D15" s="180" t="n">
        <v>6</v>
      </c>
      <c r="E15" s="180" t="n">
        <v>6</v>
      </c>
      <c r="F15" s="190" t="n">
        <v>0</v>
      </c>
      <c r="G15" s="187" t="n">
        <v>1</v>
      </c>
      <c r="H15" s="187" t="n">
        <v>2</v>
      </c>
      <c r="I15" s="187" t="n">
        <v>2</v>
      </c>
    </row>
    <row r="16" customFormat="false" ht="9.6" hidden="false" customHeight="true" outlineLevel="0" collapsed="false">
      <c r="A16" s="178" t="s">
        <v>333</v>
      </c>
      <c r="B16" s="186" t="n">
        <v>4</v>
      </c>
      <c r="C16" s="187" t="n">
        <v>2</v>
      </c>
      <c r="D16" s="180" t="n">
        <v>1</v>
      </c>
      <c r="E16" s="180" t="n">
        <v>1</v>
      </c>
      <c r="F16" s="190" t="n">
        <v>0</v>
      </c>
      <c r="G16" s="189" t="n">
        <v>0</v>
      </c>
      <c r="H16" s="189" t="n">
        <v>0</v>
      </c>
      <c r="I16" s="189" t="n">
        <v>0</v>
      </c>
    </row>
    <row r="17" customFormat="false" ht="9.6" hidden="false" customHeight="true" outlineLevel="0" collapsed="false">
      <c r="A17" s="178"/>
      <c r="B17" s="186"/>
      <c r="C17" s="187"/>
      <c r="D17" s="180"/>
      <c r="E17" s="180"/>
      <c r="F17" s="188"/>
      <c r="G17" s="187"/>
      <c r="H17" s="187"/>
      <c r="I17" s="187"/>
    </row>
    <row r="18" customFormat="false" ht="9.6" hidden="false" customHeight="true" outlineLevel="0" collapsed="false">
      <c r="A18" s="178" t="s">
        <v>334</v>
      </c>
      <c r="B18" s="186" t="n">
        <v>275</v>
      </c>
      <c r="C18" s="187" t="n">
        <v>8</v>
      </c>
      <c r="D18" s="180" t="n">
        <v>144</v>
      </c>
      <c r="E18" s="180" t="n">
        <v>66</v>
      </c>
      <c r="F18" s="188" t="n">
        <v>2</v>
      </c>
      <c r="G18" s="187" t="n">
        <v>33</v>
      </c>
      <c r="H18" s="187" t="n">
        <v>11</v>
      </c>
      <c r="I18" s="187" t="n">
        <v>11</v>
      </c>
    </row>
    <row r="19" customFormat="false" ht="9.6" hidden="false" customHeight="true" outlineLevel="0" collapsed="false">
      <c r="A19" s="178" t="s">
        <v>335</v>
      </c>
      <c r="B19" s="186" t="n">
        <v>35</v>
      </c>
      <c r="C19" s="187" t="n">
        <v>16</v>
      </c>
      <c r="D19" s="180" t="n">
        <v>7</v>
      </c>
      <c r="E19" s="180" t="n">
        <v>7</v>
      </c>
      <c r="F19" s="190" t="n">
        <v>0</v>
      </c>
      <c r="G19" s="187" t="n">
        <v>1</v>
      </c>
      <c r="H19" s="187" t="n">
        <v>2</v>
      </c>
      <c r="I19" s="187" t="n">
        <v>2</v>
      </c>
    </row>
    <row r="20" customFormat="false" ht="9.6" hidden="false" customHeight="true" outlineLevel="0" collapsed="false">
      <c r="A20" s="178"/>
      <c r="B20" s="186"/>
      <c r="C20" s="187"/>
      <c r="D20" s="180"/>
      <c r="E20" s="180"/>
      <c r="F20" s="188"/>
      <c r="G20" s="187"/>
      <c r="H20" s="187"/>
      <c r="I20" s="187"/>
    </row>
    <row r="21" customFormat="false" ht="9.6" hidden="false" customHeight="true" outlineLevel="0" collapsed="false">
      <c r="A21" s="178" t="s">
        <v>336</v>
      </c>
      <c r="B21" s="186"/>
      <c r="C21" s="187"/>
      <c r="D21" s="180"/>
      <c r="E21" s="180"/>
      <c r="F21" s="188"/>
      <c r="G21" s="187"/>
      <c r="H21" s="187"/>
      <c r="I21" s="187"/>
    </row>
    <row r="22" customFormat="false" ht="9.6" hidden="false" customHeight="true" outlineLevel="0" collapsed="false">
      <c r="A22" s="178" t="s">
        <v>337</v>
      </c>
      <c r="B22" s="186" t="n">
        <v>267</v>
      </c>
      <c r="C22" s="187" t="n">
        <v>11</v>
      </c>
      <c r="D22" s="180" t="n">
        <v>145</v>
      </c>
      <c r="E22" s="180" t="n">
        <v>58</v>
      </c>
      <c r="F22" s="188" t="n">
        <v>2</v>
      </c>
      <c r="G22" s="187" t="n">
        <v>32</v>
      </c>
      <c r="H22" s="187" t="n">
        <v>8</v>
      </c>
      <c r="I22" s="187" t="n">
        <v>11</v>
      </c>
    </row>
    <row r="23" customFormat="false" ht="9.6" hidden="false" customHeight="true" outlineLevel="0" collapsed="false">
      <c r="A23" s="178" t="s">
        <v>338</v>
      </c>
      <c r="B23" s="186" t="n">
        <v>43</v>
      </c>
      <c r="C23" s="187" t="n">
        <v>13</v>
      </c>
      <c r="D23" s="180" t="n">
        <v>6</v>
      </c>
      <c r="E23" s="180" t="n">
        <v>15</v>
      </c>
      <c r="F23" s="190" t="n">
        <v>0</v>
      </c>
      <c r="G23" s="187" t="n">
        <v>2</v>
      </c>
      <c r="H23" s="187" t="n">
        <v>5</v>
      </c>
      <c r="I23" s="187" t="n">
        <v>2</v>
      </c>
    </row>
    <row r="24" customFormat="false" ht="9.6" hidden="false" customHeight="true" outlineLevel="0" collapsed="false">
      <c r="A24" s="178"/>
      <c r="B24" s="186"/>
      <c r="C24" s="187"/>
      <c r="D24" s="180"/>
      <c r="E24" s="180"/>
      <c r="F24" s="188"/>
      <c r="G24" s="187"/>
      <c r="H24" s="187"/>
      <c r="I24" s="187"/>
    </row>
    <row r="25" customFormat="false" ht="9.6" hidden="false" customHeight="true" outlineLevel="0" collapsed="false">
      <c r="A25" s="178" t="s">
        <v>339</v>
      </c>
      <c r="B25" s="186" t="n">
        <v>306</v>
      </c>
      <c r="C25" s="187" t="n">
        <v>24</v>
      </c>
      <c r="D25" s="180" t="n">
        <v>150</v>
      </c>
      <c r="E25" s="180" t="n">
        <v>72</v>
      </c>
      <c r="F25" s="188" t="n">
        <v>2</v>
      </c>
      <c r="G25" s="187" t="n">
        <v>34</v>
      </c>
      <c r="H25" s="187" t="n">
        <v>12</v>
      </c>
      <c r="I25" s="187" t="n">
        <v>12</v>
      </c>
    </row>
    <row r="26" customFormat="false" ht="9.6" hidden="false" customHeight="true" outlineLevel="0" collapsed="false">
      <c r="A26" s="178" t="s">
        <v>340</v>
      </c>
      <c r="B26" s="186" t="n">
        <v>4</v>
      </c>
      <c r="C26" s="189" t="n">
        <v>0</v>
      </c>
      <c r="D26" s="180" t="n">
        <v>1</v>
      </c>
      <c r="E26" s="180" t="n">
        <v>1</v>
      </c>
      <c r="F26" s="190" t="n">
        <v>0</v>
      </c>
      <c r="G26" s="189" t="n">
        <v>0</v>
      </c>
      <c r="H26" s="187" t="n">
        <v>1</v>
      </c>
      <c r="I26" s="187" t="n">
        <v>1</v>
      </c>
    </row>
    <row r="27" customFormat="false" ht="12" hidden="false" customHeight="true" outlineLevel="0" collapsed="false">
      <c r="A27" s="178"/>
      <c r="B27" s="186"/>
      <c r="C27" s="187"/>
      <c r="D27" s="180"/>
      <c r="E27" s="180"/>
      <c r="F27" s="188"/>
      <c r="G27" s="187"/>
      <c r="H27" s="187"/>
      <c r="I27" s="187"/>
    </row>
    <row r="28" customFormat="false" ht="9.6" hidden="false" customHeight="true" outlineLevel="0" collapsed="false">
      <c r="A28" s="178" t="s">
        <v>154</v>
      </c>
      <c r="B28" s="186" t="n">
        <v>183</v>
      </c>
      <c r="C28" s="187" t="n">
        <v>31</v>
      </c>
      <c r="D28" s="180" t="n">
        <v>76</v>
      </c>
      <c r="E28" s="180" t="n">
        <v>52</v>
      </c>
      <c r="F28" s="190" t="n">
        <v>0</v>
      </c>
      <c r="G28" s="187" t="n">
        <v>7</v>
      </c>
      <c r="H28" s="187" t="n">
        <v>6</v>
      </c>
      <c r="I28" s="187" t="n">
        <v>11</v>
      </c>
    </row>
    <row r="29" customFormat="false" ht="9.6" hidden="false" customHeight="true" outlineLevel="0" collapsed="false">
      <c r="A29" s="178"/>
      <c r="B29" s="186"/>
      <c r="C29" s="187"/>
      <c r="D29" s="180"/>
      <c r="E29" s="180"/>
      <c r="F29" s="188"/>
      <c r="G29" s="187"/>
      <c r="H29" s="187"/>
      <c r="I29" s="187"/>
    </row>
    <row r="30" customFormat="false" ht="9.6" hidden="false" customHeight="true" outlineLevel="0" collapsed="false">
      <c r="A30" s="178" t="s">
        <v>327</v>
      </c>
      <c r="B30" s="186"/>
      <c r="C30" s="187"/>
      <c r="D30" s="180"/>
      <c r="E30" s="180"/>
      <c r="F30" s="188"/>
      <c r="G30" s="187"/>
      <c r="H30" s="187"/>
      <c r="I30" s="187"/>
    </row>
    <row r="31" customFormat="false" ht="9.6" hidden="false" customHeight="true" outlineLevel="0" collapsed="false">
      <c r="A31" s="178" t="s">
        <v>328</v>
      </c>
      <c r="B31" s="183" t="n">
        <v>0</v>
      </c>
      <c r="C31" s="189" t="n">
        <v>0</v>
      </c>
      <c r="D31" s="183" t="n">
        <v>0</v>
      </c>
      <c r="E31" s="183" t="n">
        <v>0</v>
      </c>
      <c r="F31" s="190" t="n">
        <v>0</v>
      </c>
      <c r="G31" s="189" t="n">
        <v>0</v>
      </c>
      <c r="H31" s="189" t="n">
        <v>0</v>
      </c>
      <c r="I31" s="189" t="n">
        <v>0</v>
      </c>
    </row>
    <row r="32" customFormat="false" ht="9.6" hidden="false" customHeight="true" outlineLevel="0" collapsed="false">
      <c r="A32" s="178" t="s">
        <v>329</v>
      </c>
      <c r="B32" s="186" t="n">
        <v>12</v>
      </c>
      <c r="C32" s="189" t="n">
        <v>0</v>
      </c>
      <c r="D32" s="180" t="n">
        <v>6</v>
      </c>
      <c r="E32" s="180" t="n">
        <v>5</v>
      </c>
      <c r="F32" s="190" t="n">
        <v>0</v>
      </c>
      <c r="G32" s="187" t="n">
        <v>1</v>
      </c>
      <c r="H32" s="189" t="n">
        <v>0</v>
      </c>
      <c r="I32" s="189" t="n">
        <v>0</v>
      </c>
    </row>
    <row r="33" customFormat="false" ht="9.6" hidden="false" customHeight="true" outlineLevel="0" collapsed="false">
      <c r="A33" s="178" t="s">
        <v>330</v>
      </c>
      <c r="B33" s="186" t="n">
        <v>40</v>
      </c>
      <c r="C33" s="187" t="n">
        <v>3</v>
      </c>
      <c r="D33" s="180" t="n">
        <v>23</v>
      </c>
      <c r="E33" s="180" t="n">
        <v>11</v>
      </c>
      <c r="F33" s="190" t="n">
        <v>0</v>
      </c>
      <c r="G33" s="187" t="n">
        <v>2</v>
      </c>
      <c r="H33" s="189" t="n">
        <v>0</v>
      </c>
      <c r="I33" s="187" t="n">
        <v>1</v>
      </c>
    </row>
    <row r="34" customFormat="false" ht="9.6" hidden="false" customHeight="true" outlineLevel="0" collapsed="false">
      <c r="A34" s="178" t="s">
        <v>331</v>
      </c>
      <c r="B34" s="186" t="n">
        <v>101</v>
      </c>
      <c r="C34" s="187" t="n">
        <v>15</v>
      </c>
      <c r="D34" s="180" t="n">
        <v>44</v>
      </c>
      <c r="E34" s="180" t="n">
        <v>26</v>
      </c>
      <c r="F34" s="190" t="n">
        <v>0</v>
      </c>
      <c r="G34" s="187" t="n">
        <v>4</v>
      </c>
      <c r="H34" s="187" t="n">
        <v>5</v>
      </c>
      <c r="I34" s="187" t="n">
        <v>7</v>
      </c>
    </row>
    <row r="35" customFormat="false" ht="9.6" hidden="false" customHeight="true" outlineLevel="0" collapsed="false">
      <c r="A35" s="178" t="s">
        <v>332</v>
      </c>
      <c r="B35" s="186" t="n">
        <v>28</v>
      </c>
      <c r="C35" s="187" t="n">
        <v>11</v>
      </c>
      <c r="D35" s="180" t="n">
        <v>3</v>
      </c>
      <c r="E35" s="180" t="n">
        <v>10</v>
      </c>
      <c r="F35" s="190" t="n">
        <v>0</v>
      </c>
      <c r="G35" s="189" t="n">
        <v>0</v>
      </c>
      <c r="H35" s="187" t="n">
        <v>1</v>
      </c>
      <c r="I35" s="187" t="n">
        <v>3</v>
      </c>
    </row>
    <row r="36" customFormat="false" ht="9.6" hidden="false" customHeight="true" outlineLevel="0" collapsed="false">
      <c r="A36" s="178" t="s">
        <v>333</v>
      </c>
      <c r="B36" s="186" t="n">
        <v>2</v>
      </c>
      <c r="C36" s="187" t="n">
        <v>2</v>
      </c>
      <c r="D36" s="183" t="n">
        <v>0</v>
      </c>
      <c r="E36" s="183" t="n">
        <v>0</v>
      </c>
      <c r="F36" s="190" t="n">
        <v>0</v>
      </c>
      <c r="G36" s="189" t="n">
        <v>0</v>
      </c>
      <c r="H36" s="189" t="n">
        <v>0</v>
      </c>
      <c r="I36" s="189" t="n">
        <v>0</v>
      </c>
    </row>
    <row r="37" customFormat="false" ht="9.6" hidden="false" customHeight="true" outlineLevel="0" collapsed="false">
      <c r="A37" s="178"/>
      <c r="B37" s="186"/>
      <c r="C37" s="187"/>
      <c r="D37" s="180"/>
      <c r="E37" s="180"/>
      <c r="F37" s="188"/>
      <c r="G37" s="187"/>
      <c r="H37" s="187"/>
      <c r="I37" s="187"/>
    </row>
    <row r="38" customFormat="false" ht="9.6" hidden="false" customHeight="true" outlineLevel="0" collapsed="false">
      <c r="A38" s="178" t="s">
        <v>334</v>
      </c>
      <c r="B38" s="186" t="n">
        <v>153</v>
      </c>
      <c r="C38" s="187" t="n">
        <v>18</v>
      </c>
      <c r="D38" s="180" t="n">
        <v>73</v>
      </c>
      <c r="E38" s="180" t="n">
        <v>42</v>
      </c>
      <c r="F38" s="190" t="n">
        <v>0</v>
      </c>
      <c r="G38" s="187" t="n">
        <v>7</v>
      </c>
      <c r="H38" s="187" t="n">
        <v>5</v>
      </c>
      <c r="I38" s="187" t="n">
        <v>8</v>
      </c>
    </row>
    <row r="39" customFormat="false" ht="9.6" hidden="false" customHeight="true" outlineLevel="0" collapsed="false">
      <c r="A39" s="178" t="s">
        <v>335</v>
      </c>
      <c r="B39" s="186" t="n">
        <v>30</v>
      </c>
      <c r="C39" s="187" t="n">
        <v>13</v>
      </c>
      <c r="D39" s="180" t="n">
        <v>3</v>
      </c>
      <c r="E39" s="180" t="n">
        <v>10</v>
      </c>
      <c r="F39" s="190" t="n">
        <v>0</v>
      </c>
      <c r="G39" s="189" t="n">
        <v>0</v>
      </c>
      <c r="H39" s="187" t="n">
        <v>1</v>
      </c>
      <c r="I39" s="187" t="n">
        <v>3</v>
      </c>
    </row>
    <row r="40" customFormat="false" ht="9.6" hidden="false" customHeight="true" outlineLevel="0" collapsed="false">
      <c r="A40" s="178"/>
      <c r="B40" s="186"/>
      <c r="C40" s="187"/>
      <c r="D40" s="180"/>
      <c r="E40" s="180"/>
      <c r="F40" s="188"/>
      <c r="G40" s="187"/>
      <c r="H40" s="187"/>
      <c r="I40" s="187"/>
    </row>
    <row r="41" customFormat="false" ht="9.6" hidden="false" customHeight="true" outlineLevel="0" collapsed="false">
      <c r="A41" s="178" t="s">
        <v>336</v>
      </c>
      <c r="B41" s="186"/>
      <c r="C41" s="187"/>
      <c r="D41" s="180"/>
      <c r="E41" s="180"/>
      <c r="F41" s="188"/>
      <c r="G41" s="187"/>
      <c r="H41" s="187"/>
      <c r="I41" s="187"/>
    </row>
    <row r="42" customFormat="false" ht="9.6" hidden="false" customHeight="true" outlineLevel="0" collapsed="false">
      <c r="A42" s="178" t="s">
        <v>337</v>
      </c>
      <c r="B42" s="186" t="n">
        <v>129</v>
      </c>
      <c r="C42" s="187" t="n">
        <v>10</v>
      </c>
      <c r="D42" s="180" t="n">
        <v>70</v>
      </c>
      <c r="E42" s="180" t="n">
        <v>37</v>
      </c>
      <c r="F42" s="190" t="n">
        <v>0</v>
      </c>
      <c r="G42" s="187" t="n">
        <v>7</v>
      </c>
      <c r="H42" s="187" t="n">
        <v>3</v>
      </c>
      <c r="I42" s="187" t="n">
        <v>2</v>
      </c>
    </row>
    <row r="43" customFormat="false" ht="9.6" hidden="false" customHeight="true" outlineLevel="0" collapsed="false">
      <c r="A43" s="178" t="s">
        <v>338</v>
      </c>
      <c r="B43" s="186" t="n">
        <v>54</v>
      </c>
      <c r="C43" s="187" t="n">
        <v>21</v>
      </c>
      <c r="D43" s="180" t="n">
        <v>6</v>
      </c>
      <c r="E43" s="180" t="n">
        <v>15</v>
      </c>
      <c r="F43" s="190" t="n">
        <v>0</v>
      </c>
      <c r="G43" s="189" t="n">
        <v>0</v>
      </c>
      <c r="H43" s="187" t="n">
        <v>3</v>
      </c>
      <c r="I43" s="187" t="n">
        <v>9</v>
      </c>
    </row>
    <row r="44" customFormat="false" ht="9.6" hidden="false" customHeight="true" outlineLevel="0" collapsed="false">
      <c r="A44" s="178"/>
      <c r="B44" s="186"/>
      <c r="C44" s="187"/>
      <c r="D44" s="180"/>
      <c r="E44" s="180"/>
      <c r="F44" s="188"/>
      <c r="G44" s="187"/>
      <c r="H44" s="187"/>
      <c r="I44" s="187"/>
    </row>
    <row r="45" customFormat="false" ht="9.6" hidden="false" customHeight="true" outlineLevel="0" collapsed="false">
      <c r="A45" s="178" t="s">
        <v>339</v>
      </c>
      <c r="B45" s="186" t="n">
        <v>180</v>
      </c>
      <c r="C45" s="187" t="n">
        <v>30</v>
      </c>
      <c r="D45" s="180" t="n">
        <v>75</v>
      </c>
      <c r="E45" s="180" t="n">
        <v>51</v>
      </c>
      <c r="F45" s="190" t="n">
        <v>0</v>
      </c>
      <c r="G45" s="187" t="n">
        <v>7</v>
      </c>
      <c r="H45" s="187" t="n">
        <v>6</v>
      </c>
      <c r="I45" s="187" t="n">
        <v>11</v>
      </c>
    </row>
    <row r="46" customFormat="false" ht="9.6" hidden="false" customHeight="true" outlineLevel="0" collapsed="false">
      <c r="A46" s="178" t="s">
        <v>340</v>
      </c>
      <c r="B46" s="186" t="n">
        <v>3</v>
      </c>
      <c r="C46" s="187" t="n">
        <v>1</v>
      </c>
      <c r="D46" s="180" t="n">
        <v>1</v>
      </c>
      <c r="E46" s="180" t="n">
        <v>1</v>
      </c>
      <c r="F46" s="190" t="n">
        <v>0</v>
      </c>
      <c r="G46" s="189" t="n">
        <v>0</v>
      </c>
      <c r="H46" s="189" t="n">
        <v>0</v>
      </c>
      <c r="I46" s="189" t="n">
        <v>0</v>
      </c>
    </row>
    <row r="47" customFormat="false" ht="12" hidden="false" customHeight="true" outlineLevel="0" collapsed="false">
      <c r="A47" s="178"/>
      <c r="B47" s="186"/>
      <c r="C47" s="187"/>
      <c r="D47" s="180"/>
      <c r="E47" s="180"/>
      <c r="F47" s="187"/>
      <c r="G47" s="187"/>
      <c r="H47" s="187"/>
      <c r="I47" s="187"/>
    </row>
    <row r="48" customFormat="false" ht="9.6" hidden="false" customHeight="true" outlineLevel="0" collapsed="false">
      <c r="A48" s="178" t="s">
        <v>25</v>
      </c>
      <c r="B48" s="186" t="n">
        <v>493</v>
      </c>
      <c r="C48" s="187" t="n">
        <v>55</v>
      </c>
      <c r="D48" s="180" t="n">
        <v>227</v>
      </c>
      <c r="E48" s="180" t="n">
        <v>125</v>
      </c>
      <c r="F48" s="188" t="n">
        <v>2</v>
      </c>
      <c r="G48" s="187" t="n">
        <v>41</v>
      </c>
      <c r="H48" s="187" t="n">
        <v>19</v>
      </c>
      <c r="I48" s="187" t="n">
        <v>24</v>
      </c>
    </row>
    <row r="49" customFormat="false" ht="9.6" hidden="false" customHeight="true" outlineLevel="0" collapsed="false">
      <c r="A49" s="178"/>
      <c r="B49" s="186"/>
      <c r="C49" s="187"/>
      <c r="D49" s="180"/>
      <c r="E49" s="180"/>
      <c r="F49" s="188"/>
      <c r="G49" s="187"/>
      <c r="H49" s="187"/>
      <c r="I49" s="187"/>
    </row>
    <row r="50" customFormat="false" ht="9.6" hidden="false" customHeight="true" outlineLevel="0" collapsed="false">
      <c r="A50" s="178" t="s">
        <v>327</v>
      </c>
      <c r="B50" s="186"/>
      <c r="C50" s="187"/>
      <c r="D50" s="180"/>
      <c r="E50" s="180"/>
      <c r="F50" s="188"/>
      <c r="G50" s="187"/>
      <c r="H50" s="187"/>
      <c r="I50" s="187"/>
    </row>
    <row r="51" customFormat="false" ht="9.6" hidden="false" customHeight="true" outlineLevel="0" collapsed="false">
      <c r="A51" s="178" t="s">
        <v>328</v>
      </c>
      <c r="B51" s="186" t="n">
        <v>3</v>
      </c>
      <c r="C51" s="189" t="n">
        <v>0</v>
      </c>
      <c r="D51" s="183" t="n">
        <v>0</v>
      </c>
      <c r="E51" s="180" t="n">
        <v>2</v>
      </c>
      <c r="F51" s="190" t="n">
        <v>0</v>
      </c>
      <c r="G51" s="189" t="n">
        <v>0</v>
      </c>
      <c r="H51" s="189" t="n">
        <v>0</v>
      </c>
      <c r="I51" s="187" t="n">
        <v>1</v>
      </c>
    </row>
    <row r="52" customFormat="false" ht="9.6" hidden="false" customHeight="true" outlineLevel="0" collapsed="false">
      <c r="A52" s="178" t="s">
        <v>329</v>
      </c>
      <c r="B52" s="186" t="n">
        <v>43</v>
      </c>
      <c r="C52" s="187" t="n">
        <v>1</v>
      </c>
      <c r="D52" s="180" t="n">
        <v>22</v>
      </c>
      <c r="E52" s="180" t="n">
        <v>16</v>
      </c>
      <c r="F52" s="190" t="n">
        <v>0</v>
      </c>
      <c r="G52" s="187" t="n">
        <v>4</v>
      </c>
      <c r="H52" s="189" t="n">
        <v>0</v>
      </c>
      <c r="I52" s="189" t="n">
        <v>0</v>
      </c>
    </row>
    <row r="53" customFormat="false" ht="9.6" hidden="false" customHeight="true" outlineLevel="0" collapsed="false">
      <c r="A53" s="178" t="s">
        <v>330</v>
      </c>
      <c r="B53" s="186" t="n">
        <v>127</v>
      </c>
      <c r="C53" s="187" t="n">
        <v>4</v>
      </c>
      <c r="D53" s="180" t="n">
        <v>70</v>
      </c>
      <c r="E53" s="180" t="n">
        <v>30</v>
      </c>
      <c r="F53" s="188" t="n">
        <v>1</v>
      </c>
      <c r="G53" s="187" t="n">
        <v>13</v>
      </c>
      <c r="H53" s="187" t="n">
        <v>6</v>
      </c>
      <c r="I53" s="187" t="n">
        <v>3</v>
      </c>
    </row>
    <row r="54" customFormat="false" ht="9.6" hidden="false" customHeight="true" outlineLevel="0" collapsed="false">
      <c r="A54" s="178" t="s">
        <v>331</v>
      </c>
      <c r="B54" s="186" t="n">
        <v>255</v>
      </c>
      <c r="C54" s="187" t="n">
        <v>21</v>
      </c>
      <c r="D54" s="180" t="n">
        <v>125</v>
      </c>
      <c r="E54" s="180" t="n">
        <v>60</v>
      </c>
      <c r="F54" s="188" t="n">
        <v>1</v>
      </c>
      <c r="G54" s="187" t="n">
        <v>23</v>
      </c>
      <c r="H54" s="187" t="n">
        <v>10</v>
      </c>
      <c r="I54" s="187" t="n">
        <v>15</v>
      </c>
    </row>
    <row r="55" customFormat="false" ht="9.6" hidden="false" customHeight="true" outlineLevel="0" collapsed="false">
      <c r="A55" s="178" t="s">
        <v>332</v>
      </c>
      <c r="B55" s="186" t="n">
        <v>59</v>
      </c>
      <c r="C55" s="187" t="n">
        <v>25</v>
      </c>
      <c r="D55" s="180" t="n">
        <v>9</v>
      </c>
      <c r="E55" s="180" t="n">
        <v>16</v>
      </c>
      <c r="F55" s="190" t="n">
        <v>0</v>
      </c>
      <c r="G55" s="187" t="n">
        <v>1</v>
      </c>
      <c r="H55" s="187" t="n">
        <v>3</v>
      </c>
      <c r="I55" s="187" t="n">
        <v>5</v>
      </c>
    </row>
    <row r="56" customFormat="false" ht="9.6" hidden="false" customHeight="true" outlineLevel="0" collapsed="false">
      <c r="A56" s="178" t="s">
        <v>333</v>
      </c>
      <c r="B56" s="186" t="n">
        <v>6</v>
      </c>
      <c r="C56" s="187" t="n">
        <v>4</v>
      </c>
      <c r="D56" s="180" t="n">
        <v>1</v>
      </c>
      <c r="E56" s="180" t="n">
        <v>1</v>
      </c>
      <c r="F56" s="190" t="n">
        <v>0</v>
      </c>
      <c r="G56" s="189" t="n">
        <v>0</v>
      </c>
      <c r="H56" s="189" t="n">
        <v>0</v>
      </c>
      <c r="I56" s="189" t="n">
        <v>0</v>
      </c>
    </row>
    <row r="57" customFormat="false" ht="9.6" hidden="false" customHeight="true" outlineLevel="0" collapsed="false">
      <c r="A57" s="178"/>
      <c r="B57" s="186"/>
      <c r="C57" s="187"/>
      <c r="D57" s="180"/>
      <c r="E57" s="180"/>
      <c r="F57" s="188"/>
      <c r="G57" s="187"/>
      <c r="H57" s="187"/>
      <c r="I57" s="187"/>
    </row>
    <row r="58" customFormat="false" ht="9.6" hidden="false" customHeight="true" outlineLevel="0" collapsed="false">
      <c r="A58" s="178" t="s">
        <v>334</v>
      </c>
      <c r="B58" s="186" t="n">
        <v>428</v>
      </c>
      <c r="C58" s="187" t="n">
        <v>26</v>
      </c>
      <c r="D58" s="180" t="n">
        <v>217</v>
      </c>
      <c r="E58" s="180" t="n">
        <v>108</v>
      </c>
      <c r="F58" s="188" t="n">
        <v>2</v>
      </c>
      <c r="G58" s="187" t="n">
        <v>40</v>
      </c>
      <c r="H58" s="187" t="n">
        <v>16</v>
      </c>
      <c r="I58" s="187" t="n">
        <v>19</v>
      </c>
    </row>
    <row r="59" customFormat="false" ht="9.6" hidden="false" customHeight="true" outlineLevel="0" collapsed="false">
      <c r="A59" s="178" t="s">
        <v>335</v>
      </c>
      <c r="B59" s="186" t="n">
        <v>65</v>
      </c>
      <c r="C59" s="187" t="n">
        <v>29</v>
      </c>
      <c r="D59" s="180" t="n">
        <v>10</v>
      </c>
      <c r="E59" s="180" t="n">
        <v>17</v>
      </c>
      <c r="F59" s="190" t="n">
        <v>0</v>
      </c>
      <c r="G59" s="187" t="n">
        <v>1</v>
      </c>
      <c r="H59" s="187" t="n">
        <v>3</v>
      </c>
      <c r="I59" s="187" t="n">
        <v>5</v>
      </c>
    </row>
    <row r="60" customFormat="false" ht="9.6" hidden="false" customHeight="true" outlineLevel="0" collapsed="false">
      <c r="A60" s="178"/>
      <c r="B60" s="186"/>
      <c r="C60" s="187"/>
      <c r="D60" s="180"/>
      <c r="E60" s="180"/>
      <c r="F60" s="188"/>
      <c r="G60" s="187"/>
      <c r="H60" s="187"/>
      <c r="I60" s="187"/>
    </row>
    <row r="61" customFormat="false" ht="9.6" hidden="false" customHeight="true" outlineLevel="0" collapsed="false">
      <c r="A61" s="178" t="s">
        <v>336</v>
      </c>
      <c r="B61" s="186"/>
      <c r="C61" s="187"/>
      <c r="D61" s="180"/>
      <c r="E61" s="180"/>
      <c r="F61" s="188"/>
      <c r="G61" s="187"/>
      <c r="H61" s="187"/>
      <c r="I61" s="187"/>
    </row>
    <row r="62" customFormat="false" ht="9.6" hidden="false" customHeight="true" outlineLevel="0" collapsed="false">
      <c r="A62" s="178" t="s">
        <v>337</v>
      </c>
      <c r="B62" s="186" t="n">
        <v>396</v>
      </c>
      <c r="C62" s="187" t="n">
        <v>21</v>
      </c>
      <c r="D62" s="180" t="n">
        <v>215</v>
      </c>
      <c r="E62" s="180" t="n">
        <v>95</v>
      </c>
      <c r="F62" s="188" t="n">
        <v>2</v>
      </c>
      <c r="G62" s="187" t="n">
        <v>39</v>
      </c>
      <c r="H62" s="187" t="n">
        <v>11</v>
      </c>
      <c r="I62" s="187" t="n">
        <v>13</v>
      </c>
    </row>
    <row r="63" customFormat="false" ht="9.6" hidden="false" customHeight="true" outlineLevel="0" collapsed="false">
      <c r="A63" s="178" t="s">
        <v>338</v>
      </c>
      <c r="B63" s="186" t="n">
        <v>97</v>
      </c>
      <c r="C63" s="187" t="n">
        <v>34</v>
      </c>
      <c r="D63" s="180" t="n">
        <v>12</v>
      </c>
      <c r="E63" s="180" t="n">
        <v>30</v>
      </c>
      <c r="F63" s="190" t="n">
        <v>0</v>
      </c>
      <c r="G63" s="187" t="n">
        <v>2</v>
      </c>
      <c r="H63" s="187" t="n">
        <v>8</v>
      </c>
      <c r="I63" s="187" t="n">
        <v>11</v>
      </c>
    </row>
    <row r="64" customFormat="false" ht="9.6" hidden="false" customHeight="true" outlineLevel="0" collapsed="false">
      <c r="A64" s="178"/>
      <c r="B64" s="186"/>
      <c r="C64" s="187"/>
      <c r="D64" s="180"/>
      <c r="E64" s="180"/>
      <c r="F64" s="188"/>
      <c r="G64" s="187"/>
      <c r="H64" s="187"/>
      <c r="I64" s="187"/>
    </row>
    <row r="65" customFormat="false" ht="9.6" hidden="false" customHeight="true" outlineLevel="0" collapsed="false">
      <c r="A65" s="178" t="s">
        <v>339</v>
      </c>
      <c r="B65" s="186" t="n">
        <v>486</v>
      </c>
      <c r="C65" s="187" t="n">
        <v>54</v>
      </c>
      <c r="D65" s="180" t="n">
        <v>225</v>
      </c>
      <c r="E65" s="180" t="n">
        <v>123</v>
      </c>
      <c r="F65" s="188" t="n">
        <v>2</v>
      </c>
      <c r="G65" s="187" t="n">
        <v>41</v>
      </c>
      <c r="H65" s="187" t="n">
        <v>18</v>
      </c>
      <c r="I65" s="187" t="n">
        <v>23</v>
      </c>
    </row>
    <row r="66" customFormat="false" ht="9.6" hidden="false" customHeight="true" outlineLevel="0" collapsed="false">
      <c r="A66" s="178" t="s">
        <v>340</v>
      </c>
      <c r="B66" s="186" t="n">
        <v>7</v>
      </c>
      <c r="C66" s="187" t="n">
        <v>1</v>
      </c>
      <c r="D66" s="180" t="n">
        <v>2</v>
      </c>
      <c r="E66" s="180" t="n">
        <v>2</v>
      </c>
      <c r="F66" s="190" t="n">
        <v>0</v>
      </c>
      <c r="G66" s="189" t="n">
        <v>0</v>
      </c>
      <c r="H66" s="187" t="n">
        <v>1</v>
      </c>
      <c r="I66" s="187" t="n">
        <v>1</v>
      </c>
    </row>
    <row r="67" customFormat="false" ht="11.1" hidden="false" customHeight="true" outlineLevel="0" collapsed="false">
      <c r="A67" s="87" t="s">
        <v>342</v>
      </c>
      <c r="B67" s="87"/>
      <c r="C67" s="87"/>
      <c r="D67" s="87"/>
      <c r="E67" s="87"/>
      <c r="F67" s="87"/>
      <c r="G67" s="87"/>
      <c r="H67" s="87"/>
      <c r="I67" s="87"/>
    </row>
    <row r="68" customFormat="false" ht="11.1" hidden="false" customHeight="true" outlineLevel="0" collapsed="false">
      <c r="A68" s="87" t="s">
        <v>364</v>
      </c>
      <c r="B68" s="87"/>
      <c r="C68" s="87"/>
      <c r="D68" s="87"/>
      <c r="E68" s="87"/>
      <c r="F68" s="87"/>
      <c r="G68" s="87"/>
      <c r="H68" s="87"/>
      <c r="I68" s="87"/>
    </row>
    <row r="69" customFormat="false" ht="11.1" hidden="false" customHeight="true" outlineLevel="0" collapsed="false">
      <c r="A69" s="87" t="s">
        <v>344</v>
      </c>
      <c r="B69" s="87"/>
      <c r="C69" s="87"/>
      <c r="D69" s="87"/>
      <c r="E69" s="87"/>
      <c r="F69" s="87"/>
      <c r="G69" s="87"/>
      <c r="H69" s="87"/>
      <c r="I69" s="87"/>
    </row>
    <row r="70" customFormat="false" ht="11.1" hidden="false" customHeight="true" outlineLevel="0" collapsed="false">
      <c r="A70" s="87" t="s">
        <v>345</v>
      </c>
      <c r="B70" s="87"/>
      <c r="C70" s="87"/>
      <c r="D70" s="87"/>
      <c r="E70" s="87"/>
      <c r="F70" s="87"/>
      <c r="G70" s="87"/>
      <c r="H70" s="87"/>
      <c r="I70" s="87"/>
    </row>
    <row r="71" customFormat="false" ht="11.1" hidden="false" customHeight="true" outlineLevel="0" collapsed="false">
      <c r="A71" s="87" t="s">
        <v>346</v>
      </c>
      <c r="B71" s="87"/>
      <c r="C71" s="87"/>
      <c r="D71" s="87"/>
      <c r="E71" s="87"/>
      <c r="F71" s="87"/>
      <c r="G71" s="87"/>
      <c r="H71" s="87"/>
      <c r="I71" s="87"/>
    </row>
    <row r="72" customFormat="false" ht="11.1" hidden="false" customHeight="true" outlineLevel="0" collapsed="false">
      <c r="A72" s="87" t="s">
        <v>365</v>
      </c>
      <c r="B72" s="87"/>
      <c r="C72" s="87"/>
      <c r="D72" s="87"/>
      <c r="E72" s="87"/>
      <c r="F72" s="87"/>
      <c r="G72" s="87"/>
      <c r="H72" s="87"/>
      <c r="I72" s="87"/>
    </row>
    <row r="73" customFormat="false" ht="11.1" hidden="false" customHeight="true" outlineLevel="0" collapsed="false">
      <c r="A73" s="176"/>
      <c r="B73" s="177" t="s">
        <v>366</v>
      </c>
      <c r="C73" s="177"/>
      <c r="D73" s="177"/>
      <c r="E73" s="177"/>
      <c r="F73" s="177"/>
      <c r="G73" s="177"/>
      <c r="H73" s="177"/>
      <c r="I73" s="177"/>
    </row>
    <row r="74" customFormat="false" ht="11.1" hidden="false" customHeight="tru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</row>
    <row r="75" customFormat="false" ht="10.15" hidden="false" customHeight="true" outlineLevel="0" collapsed="false">
      <c r="A75" s="178" t="s">
        <v>153</v>
      </c>
      <c r="B75" s="191" t="n">
        <v>50</v>
      </c>
      <c r="C75" s="188" t="n">
        <v>4</v>
      </c>
      <c r="D75" s="187" t="n">
        <v>10</v>
      </c>
      <c r="E75" s="187" t="n">
        <v>13</v>
      </c>
      <c r="F75" s="187" t="n">
        <v>18</v>
      </c>
      <c r="G75" s="188" t="n">
        <v>4</v>
      </c>
      <c r="H75" s="190" t="n">
        <v>0</v>
      </c>
      <c r="I75" s="188" t="n">
        <v>1</v>
      </c>
    </row>
    <row r="76" customFormat="false" ht="10.15" hidden="false" customHeight="true" outlineLevel="0" collapsed="false">
      <c r="A76" s="178"/>
      <c r="B76" s="191"/>
      <c r="C76" s="188"/>
      <c r="D76" s="187"/>
      <c r="E76" s="187"/>
      <c r="F76" s="187"/>
      <c r="G76" s="192"/>
      <c r="H76" s="188"/>
      <c r="I76" s="188"/>
    </row>
    <row r="77" customFormat="false" ht="10.15" hidden="false" customHeight="true" outlineLevel="0" collapsed="false">
      <c r="A77" s="178" t="s">
        <v>327</v>
      </c>
      <c r="B77" s="191"/>
      <c r="C77" s="188"/>
      <c r="D77" s="187"/>
      <c r="E77" s="187"/>
      <c r="F77" s="187"/>
      <c r="G77" s="188"/>
      <c r="H77" s="188"/>
      <c r="I77" s="188"/>
    </row>
    <row r="78" customFormat="false" ht="10.15" hidden="false" customHeight="true" outlineLevel="0" collapsed="false">
      <c r="A78" s="178" t="s">
        <v>350</v>
      </c>
      <c r="B78" s="191" t="n">
        <v>6</v>
      </c>
      <c r="C78" s="190" t="n">
        <v>0</v>
      </c>
      <c r="D78" s="187" t="n">
        <v>4</v>
      </c>
      <c r="E78" s="187" t="n">
        <v>1</v>
      </c>
      <c r="F78" s="189" t="n">
        <v>0</v>
      </c>
      <c r="G78" s="188" t="n">
        <v>1</v>
      </c>
      <c r="H78" s="190" t="n">
        <v>0</v>
      </c>
      <c r="I78" s="190" t="n">
        <v>0</v>
      </c>
    </row>
    <row r="79" customFormat="false" ht="10.15" hidden="false" customHeight="true" outlineLevel="0" collapsed="false">
      <c r="A79" s="178" t="s">
        <v>330</v>
      </c>
      <c r="B79" s="191" t="n">
        <v>5</v>
      </c>
      <c r="C79" s="190" t="n">
        <v>0</v>
      </c>
      <c r="D79" s="187" t="n">
        <v>1</v>
      </c>
      <c r="E79" s="187" t="n">
        <v>2</v>
      </c>
      <c r="F79" s="189" t="n">
        <v>0</v>
      </c>
      <c r="G79" s="188" t="n">
        <v>2</v>
      </c>
      <c r="H79" s="190" t="n">
        <v>0</v>
      </c>
      <c r="I79" s="190" t="n">
        <v>0</v>
      </c>
    </row>
    <row r="80" customFormat="false" ht="10.15" hidden="false" customHeight="true" outlineLevel="0" collapsed="false">
      <c r="A80" s="178" t="s">
        <v>331</v>
      </c>
      <c r="B80" s="191" t="n">
        <v>15</v>
      </c>
      <c r="C80" s="188" t="n">
        <v>1</v>
      </c>
      <c r="D80" s="187" t="n">
        <v>3</v>
      </c>
      <c r="E80" s="187" t="n">
        <v>4</v>
      </c>
      <c r="F80" s="187" t="n">
        <v>5</v>
      </c>
      <c r="G80" s="188" t="n">
        <v>1</v>
      </c>
      <c r="H80" s="190" t="n">
        <v>0</v>
      </c>
      <c r="I80" s="188" t="n">
        <v>1</v>
      </c>
    </row>
    <row r="81" customFormat="false" ht="10.15" hidden="false" customHeight="true" outlineLevel="0" collapsed="false">
      <c r="A81" s="178" t="s">
        <v>332</v>
      </c>
      <c r="B81" s="191" t="n">
        <v>20</v>
      </c>
      <c r="C81" s="188" t="n">
        <v>3</v>
      </c>
      <c r="D81" s="187" t="n">
        <v>2</v>
      </c>
      <c r="E81" s="187" t="n">
        <v>6</v>
      </c>
      <c r="F81" s="187" t="n">
        <v>9</v>
      </c>
      <c r="G81" s="190" t="n">
        <v>0</v>
      </c>
      <c r="H81" s="190" t="n">
        <v>0</v>
      </c>
      <c r="I81" s="190" t="n">
        <v>0</v>
      </c>
    </row>
    <row r="82" customFormat="false" ht="10.15" hidden="false" customHeight="true" outlineLevel="0" collapsed="false">
      <c r="A82" s="178" t="s">
        <v>333</v>
      </c>
      <c r="B82" s="191" t="n">
        <v>4</v>
      </c>
      <c r="C82" s="190" t="n">
        <v>0</v>
      </c>
      <c r="D82" s="189" t="n">
        <v>0</v>
      </c>
      <c r="E82" s="189" t="n">
        <v>0</v>
      </c>
      <c r="F82" s="187" t="n">
        <v>4</v>
      </c>
      <c r="G82" s="190" t="n">
        <v>0</v>
      </c>
      <c r="H82" s="190" t="n">
        <v>0</v>
      </c>
      <c r="I82" s="190" t="n">
        <v>0</v>
      </c>
    </row>
    <row r="83" customFormat="false" ht="10.15" hidden="false" customHeight="true" outlineLevel="0" collapsed="false">
      <c r="A83" s="178"/>
      <c r="B83" s="191"/>
      <c r="C83" s="188"/>
      <c r="D83" s="187"/>
      <c r="E83" s="187"/>
      <c r="F83" s="187"/>
      <c r="G83" s="188"/>
      <c r="H83" s="188"/>
      <c r="I83" s="188"/>
    </row>
    <row r="84" customFormat="false" ht="10.15" hidden="false" customHeight="true" outlineLevel="0" collapsed="false">
      <c r="A84" s="178" t="s">
        <v>334</v>
      </c>
      <c r="B84" s="191" t="n">
        <v>26</v>
      </c>
      <c r="C84" s="188" t="n">
        <v>1</v>
      </c>
      <c r="D84" s="187" t="n">
        <v>8</v>
      </c>
      <c r="E84" s="187" t="n">
        <v>7</v>
      </c>
      <c r="F84" s="187" t="n">
        <v>5</v>
      </c>
      <c r="G84" s="188" t="n">
        <v>4</v>
      </c>
      <c r="H84" s="190" t="n">
        <v>0</v>
      </c>
      <c r="I84" s="188" t="n">
        <v>1</v>
      </c>
    </row>
    <row r="85" customFormat="false" ht="10.15" hidden="false" customHeight="true" outlineLevel="0" collapsed="false">
      <c r="A85" s="178" t="s">
        <v>335</v>
      </c>
      <c r="B85" s="191" t="n">
        <v>24</v>
      </c>
      <c r="C85" s="188" t="n">
        <v>3</v>
      </c>
      <c r="D85" s="187" t="n">
        <v>2</v>
      </c>
      <c r="E85" s="187" t="n">
        <v>6</v>
      </c>
      <c r="F85" s="187" t="n">
        <v>13</v>
      </c>
      <c r="G85" s="190" t="n">
        <v>0</v>
      </c>
      <c r="H85" s="190" t="n">
        <v>0</v>
      </c>
      <c r="I85" s="190" t="n">
        <v>0</v>
      </c>
    </row>
    <row r="86" customFormat="false" ht="10.15" hidden="false" customHeight="true" outlineLevel="0" collapsed="false">
      <c r="A86" s="178"/>
      <c r="B86" s="191"/>
      <c r="C86" s="188"/>
      <c r="D86" s="187"/>
      <c r="E86" s="187"/>
      <c r="F86" s="187"/>
      <c r="G86" s="188"/>
      <c r="H86" s="188"/>
      <c r="I86" s="188"/>
    </row>
    <row r="87" customFormat="false" ht="10.15" hidden="false" customHeight="true" outlineLevel="0" collapsed="false">
      <c r="A87" s="178" t="s">
        <v>336</v>
      </c>
      <c r="B87" s="191"/>
      <c r="C87" s="188"/>
      <c r="D87" s="187"/>
      <c r="E87" s="187"/>
      <c r="F87" s="187"/>
      <c r="G87" s="188"/>
      <c r="H87" s="188"/>
      <c r="I87" s="188"/>
    </row>
    <row r="88" customFormat="false" ht="10.15" hidden="false" customHeight="true" outlineLevel="0" collapsed="false">
      <c r="A88" s="178" t="s">
        <v>337</v>
      </c>
      <c r="B88" s="191" t="n">
        <v>24</v>
      </c>
      <c r="C88" s="188" t="n">
        <v>1</v>
      </c>
      <c r="D88" s="187" t="n">
        <v>7</v>
      </c>
      <c r="E88" s="187" t="n">
        <v>6</v>
      </c>
      <c r="F88" s="187" t="n">
        <v>8</v>
      </c>
      <c r="G88" s="188" t="n">
        <v>2</v>
      </c>
      <c r="H88" s="190" t="n">
        <v>0</v>
      </c>
      <c r="I88" s="190" t="n">
        <v>0</v>
      </c>
    </row>
    <row r="89" customFormat="false" ht="10.15" hidden="false" customHeight="true" outlineLevel="0" collapsed="false">
      <c r="A89" s="178" t="s">
        <v>338</v>
      </c>
      <c r="B89" s="191" t="n">
        <v>26</v>
      </c>
      <c r="C89" s="188" t="n">
        <v>3</v>
      </c>
      <c r="D89" s="187" t="n">
        <v>3</v>
      </c>
      <c r="E89" s="187" t="n">
        <v>7</v>
      </c>
      <c r="F89" s="187" t="n">
        <v>10</v>
      </c>
      <c r="G89" s="188" t="n">
        <v>2</v>
      </c>
      <c r="H89" s="190" t="n">
        <v>0</v>
      </c>
      <c r="I89" s="188" t="n">
        <v>1</v>
      </c>
    </row>
    <row r="90" customFormat="false" ht="10.15" hidden="false" customHeight="true" outlineLevel="0" collapsed="false">
      <c r="A90" s="178"/>
      <c r="B90" s="191"/>
      <c r="C90" s="188"/>
      <c r="D90" s="187"/>
      <c r="E90" s="187"/>
      <c r="F90" s="187"/>
      <c r="G90" s="188"/>
      <c r="H90" s="188"/>
      <c r="I90" s="188"/>
    </row>
    <row r="91" customFormat="false" ht="10.15" hidden="false" customHeight="true" outlineLevel="0" collapsed="false">
      <c r="A91" s="178" t="s">
        <v>339</v>
      </c>
      <c r="B91" s="191" t="n">
        <v>50</v>
      </c>
      <c r="C91" s="188" t="n">
        <v>4</v>
      </c>
      <c r="D91" s="187" t="n">
        <v>10</v>
      </c>
      <c r="E91" s="187" t="n">
        <v>13</v>
      </c>
      <c r="F91" s="187" t="n">
        <v>18</v>
      </c>
      <c r="G91" s="188" t="n">
        <v>4</v>
      </c>
      <c r="H91" s="190" t="n">
        <v>0</v>
      </c>
      <c r="I91" s="188" t="n">
        <v>1</v>
      </c>
    </row>
    <row r="92" customFormat="false" ht="10.15" hidden="false" customHeight="true" outlineLevel="0" collapsed="false">
      <c r="A92" s="178" t="s">
        <v>340</v>
      </c>
      <c r="B92" s="189" t="n">
        <v>0</v>
      </c>
      <c r="C92" s="190" t="n">
        <v>0</v>
      </c>
      <c r="D92" s="189" t="n">
        <v>0</v>
      </c>
      <c r="E92" s="189" t="n">
        <v>0</v>
      </c>
      <c r="F92" s="189" t="n">
        <v>0</v>
      </c>
      <c r="G92" s="190" t="n">
        <v>0</v>
      </c>
      <c r="H92" s="190" t="n">
        <v>0</v>
      </c>
      <c r="I92" s="190" t="n">
        <v>0</v>
      </c>
    </row>
    <row r="93" customFormat="false" ht="12" hidden="false" customHeight="true" outlineLevel="0" collapsed="false">
      <c r="A93" s="178"/>
      <c r="B93" s="191"/>
      <c r="C93" s="188"/>
      <c r="D93" s="187"/>
      <c r="E93" s="187"/>
      <c r="F93" s="187"/>
      <c r="G93" s="188"/>
      <c r="H93" s="188"/>
      <c r="I93" s="188"/>
    </row>
    <row r="94" customFormat="false" ht="10.15" hidden="false" customHeight="true" outlineLevel="0" collapsed="false">
      <c r="A94" s="178" t="s">
        <v>154</v>
      </c>
      <c r="B94" s="191" t="n">
        <v>17</v>
      </c>
      <c r="C94" s="188" t="n">
        <v>3</v>
      </c>
      <c r="D94" s="187" t="n">
        <v>4</v>
      </c>
      <c r="E94" s="187" t="n">
        <v>8</v>
      </c>
      <c r="F94" s="187" t="n">
        <v>2</v>
      </c>
      <c r="G94" s="190" t="n">
        <v>0</v>
      </c>
      <c r="H94" s="190" t="n">
        <v>0</v>
      </c>
      <c r="I94" s="190" t="n">
        <v>0</v>
      </c>
    </row>
    <row r="95" customFormat="false" ht="10.15" hidden="false" customHeight="true" outlineLevel="0" collapsed="false">
      <c r="A95" s="178"/>
      <c r="B95" s="191"/>
      <c r="C95" s="188"/>
      <c r="D95" s="187"/>
      <c r="E95" s="187"/>
      <c r="F95" s="187"/>
      <c r="G95" s="188"/>
      <c r="H95" s="188"/>
      <c r="I95" s="188"/>
    </row>
    <row r="96" customFormat="false" ht="10.15" hidden="false" customHeight="true" outlineLevel="0" collapsed="false">
      <c r="A96" s="178" t="s">
        <v>327</v>
      </c>
      <c r="B96" s="191"/>
      <c r="C96" s="188"/>
      <c r="D96" s="187"/>
      <c r="E96" s="187"/>
      <c r="F96" s="187"/>
      <c r="G96" s="188"/>
      <c r="H96" s="188"/>
      <c r="I96" s="188"/>
    </row>
    <row r="97" customFormat="false" ht="10.15" hidden="false" customHeight="true" outlineLevel="0" collapsed="false">
      <c r="A97" s="178" t="s">
        <v>350</v>
      </c>
      <c r="B97" s="189" t="n">
        <v>0</v>
      </c>
      <c r="C97" s="190" t="n">
        <v>0</v>
      </c>
      <c r="D97" s="189" t="n">
        <v>0</v>
      </c>
      <c r="E97" s="189" t="n">
        <v>0</v>
      </c>
      <c r="F97" s="189" t="n">
        <v>0</v>
      </c>
      <c r="G97" s="190" t="n">
        <v>0</v>
      </c>
      <c r="H97" s="190" t="n">
        <v>0</v>
      </c>
      <c r="I97" s="190" t="n">
        <v>0</v>
      </c>
    </row>
    <row r="98" customFormat="false" ht="10.15" hidden="false" customHeight="true" outlineLevel="0" collapsed="false">
      <c r="A98" s="178" t="s">
        <v>330</v>
      </c>
      <c r="B98" s="191" t="n">
        <v>4</v>
      </c>
      <c r="C98" s="190" t="n">
        <v>0</v>
      </c>
      <c r="D98" s="187" t="n">
        <v>1</v>
      </c>
      <c r="E98" s="187" t="n">
        <v>3</v>
      </c>
      <c r="F98" s="189" t="n">
        <v>0</v>
      </c>
      <c r="G98" s="190" t="n">
        <v>0</v>
      </c>
      <c r="H98" s="190" t="n">
        <v>0</v>
      </c>
      <c r="I98" s="190" t="n">
        <v>0</v>
      </c>
    </row>
    <row r="99" customFormat="false" ht="10.15" hidden="false" customHeight="true" outlineLevel="0" collapsed="false">
      <c r="A99" s="178" t="s">
        <v>331</v>
      </c>
      <c r="B99" s="191" t="n">
        <v>5</v>
      </c>
      <c r="C99" s="188" t="n">
        <v>1</v>
      </c>
      <c r="D99" s="187" t="n">
        <v>3</v>
      </c>
      <c r="E99" s="187" t="n">
        <v>1</v>
      </c>
      <c r="F99" s="189" t="n">
        <v>0</v>
      </c>
      <c r="G99" s="190" t="n">
        <v>0</v>
      </c>
      <c r="H99" s="190" t="n">
        <v>0</v>
      </c>
      <c r="I99" s="190" t="n">
        <v>0</v>
      </c>
    </row>
    <row r="100" customFormat="false" ht="10.15" hidden="false" customHeight="true" outlineLevel="0" collapsed="false">
      <c r="A100" s="178" t="s">
        <v>332</v>
      </c>
      <c r="B100" s="191" t="n">
        <v>8</v>
      </c>
      <c r="C100" s="188" t="n">
        <v>2</v>
      </c>
      <c r="D100" s="189" t="n">
        <v>0</v>
      </c>
      <c r="E100" s="187" t="n">
        <v>4</v>
      </c>
      <c r="F100" s="187" t="n">
        <v>2</v>
      </c>
      <c r="G100" s="190" t="n">
        <v>0</v>
      </c>
      <c r="H100" s="190" t="n">
        <v>0</v>
      </c>
      <c r="I100" s="190" t="n">
        <v>0</v>
      </c>
    </row>
    <row r="101" customFormat="false" ht="10.15" hidden="false" customHeight="true" outlineLevel="0" collapsed="false">
      <c r="A101" s="178" t="s">
        <v>333</v>
      </c>
      <c r="B101" s="189" t="n">
        <v>0</v>
      </c>
      <c r="C101" s="190" t="n">
        <v>0</v>
      </c>
      <c r="D101" s="189" t="n">
        <v>0</v>
      </c>
      <c r="E101" s="189" t="n">
        <v>0</v>
      </c>
      <c r="F101" s="189" t="n">
        <v>0</v>
      </c>
      <c r="G101" s="190" t="n">
        <v>0</v>
      </c>
      <c r="H101" s="190" t="n">
        <v>0</v>
      </c>
      <c r="I101" s="190" t="n">
        <v>0</v>
      </c>
    </row>
    <row r="102" customFormat="false" ht="10.15" hidden="false" customHeight="true" outlineLevel="0" collapsed="false">
      <c r="A102" s="178"/>
      <c r="B102" s="191"/>
      <c r="C102" s="188"/>
      <c r="D102" s="187"/>
      <c r="E102" s="187"/>
      <c r="F102" s="187"/>
      <c r="G102" s="188"/>
      <c r="H102" s="188"/>
      <c r="I102" s="188"/>
    </row>
    <row r="103" customFormat="false" ht="10.15" hidden="false" customHeight="true" outlineLevel="0" collapsed="false">
      <c r="A103" s="178" t="s">
        <v>334</v>
      </c>
      <c r="B103" s="191" t="n">
        <v>9</v>
      </c>
      <c r="C103" s="188" t="n">
        <v>1</v>
      </c>
      <c r="D103" s="187" t="n">
        <v>4</v>
      </c>
      <c r="E103" s="187" t="n">
        <v>4</v>
      </c>
      <c r="F103" s="189" t="n">
        <v>0</v>
      </c>
      <c r="G103" s="190" t="n">
        <v>0</v>
      </c>
      <c r="H103" s="190" t="n">
        <v>0</v>
      </c>
      <c r="I103" s="190" t="n">
        <v>0</v>
      </c>
    </row>
    <row r="104" customFormat="false" ht="10.15" hidden="false" customHeight="true" outlineLevel="0" collapsed="false">
      <c r="A104" s="178" t="s">
        <v>335</v>
      </c>
      <c r="B104" s="191" t="n">
        <v>8</v>
      </c>
      <c r="C104" s="188" t="n">
        <v>2</v>
      </c>
      <c r="D104" s="189" t="n">
        <v>0</v>
      </c>
      <c r="E104" s="187" t="n">
        <v>4</v>
      </c>
      <c r="F104" s="187" t="n">
        <v>2</v>
      </c>
      <c r="G104" s="190" t="n">
        <v>0</v>
      </c>
      <c r="H104" s="190" t="n">
        <v>0</v>
      </c>
      <c r="I104" s="190" t="n">
        <v>0</v>
      </c>
    </row>
    <row r="105" customFormat="false" ht="10.15" hidden="false" customHeight="true" outlineLevel="0" collapsed="false">
      <c r="A105" s="178"/>
      <c r="B105" s="191"/>
      <c r="C105" s="188"/>
      <c r="D105" s="187"/>
      <c r="E105" s="187"/>
      <c r="F105" s="187"/>
      <c r="G105" s="188"/>
      <c r="H105" s="188"/>
      <c r="I105" s="188"/>
    </row>
    <row r="106" customFormat="false" ht="10.15" hidden="false" customHeight="true" outlineLevel="0" collapsed="false">
      <c r="A106" s="178" t="s">
        <v>336</v>
      </c>
      <c r="B106" s="191"/>
      <c r="C106" s="188"/>
      <c r="D106" s="187"/>
      <c r="E106" s="187"/>
      <c r="F106" s="187"/>
      <c r="G106" s="188"/>
      <c r="H106" s="188"/>
      <c r="I106" s="188"/>
    </row>
    <row r="107" customFormat="false" ht="10.15" hidden="false" customHeight="true" outlineLevel="0" collapsed="false">
      <c r="A107" s="178" t="s">
        <v>337</v>
      </c>
      <c r="B107" s="191" t="n">
        <v>6</v>
      </c>
      <c r="C107" s="190" t="n">
        <v>0</v>
      </c>
      <c r="D107" s="187" t="n">
        <v>3</v>
      </c>
      <c r="E107" s="187" t="n">
        <v>2</v>
      </c>
      <c r="F107" s="187" t="n">
        <v>1</v>
      </c>
      <c r="G107" s="190" t="n">
        <v>0</v>
      </c>
      <c r="H107" s="190" t="n">
        <v>0</v>
      </c>
      <c r="I107" s="190" t="n">
        <v>0</v>
      </c>
    </row>
    <row r="108" customFormat="false" ht="10.15" hidden="false" customHeight="true" outlineLevel="0" collapsed="false">
      <c r="A108" s="178" t="s">
        <v>338</v>
      </c>
      <c r="B108" s="191" t="n">
        <v>11</v>
      </c>
      <c r="C108" s="188" t="n">
        <v>3</v>
      </c>
      <c r="D108" s="187" t="n">
        <v>1</v>
      </c>
      <c r="E108" s="187" t="n">
        <v>6</v>
      </c>
      <c r="F108" s="187" t="n">
        <v>1</v>
      </c>
      <c r="G108" s="190" t="n">
        <v>0</v>
      </c>
      <c r="H108" s="190" t="n">
        <v>0</v>
      </c>
      <c r="I108" s="190" t="n">
        <v>0</v>
      </c>
    </row>
    <row r="109" customFormat="false" ht="10.15" hidden="false" customHeight="true" outlineLevel="0" collapsed="false">
      <c r="A109" s="178"/>
      <c r="B109" s="191"/>
      <c r="C109" s="188"/>
      <c r="D109" s="187"/>
      <c r="E109" s="187"/>
      <c r="F109" s="187"/>
      <c r="G109" s="188"/>
      <c r="H109" s="188"/>
      <c r="I109" s="188"/>
    </row>
    <row r="110" customFormat="false" ht="10.15" hidden="false" customHeight="true" outlineLevel="0" collapsed="false">
      <c r="A110" s="178" t="s">
        <v>339</v>
      </c>
      <c r="B110" s="191" t="n">
        <v>17</v>
      </c>
      <c r="C110" s="188" t="n">
        <v>3</v>
      </c>
      <c r="D110" s="187" t="n">
        <v>4</v>
      </c>
      <c r="E110" s="187" t="n">
        <v>8</v>
      </c>
      <c r="F110" s="187" t="n">
        <v>2</v>
      </c>
      <c r="G110" s="190" t="n">
        <v>0</v>
      </c>
      <c r="H110" s="190" t="n">
        <v>0</v>
      </c>
      <c r="I110" s="190" t="n">
        <v>0</v>
      </c>
    </row>
    <row r="111" customFormat="false" ht="10.15" hidden="false" customHeight="true" outlineLevel="0" collapsed="false">
      <c r="A111" s="178" t="s">
        <v>340</v>
      </c>
      <c r="B111" s="189" t="n">
        <v>0</v>
      </c>
      <c r="C111" s="190" t="n">
        <v>0</v>
      </c>
      <c r="D111" s="189" t="n">
        <v>0</v>
      </c>
      <c r="E111" s="189" t="n">
        <v>0</v>
      </c>
      <c r="F111" s="189" t="n">
        <v>0</v>
      </c>
      <c r="G111" s="190" t="n">
        <v>0</v>
      </c>
      <c r="H111" s="190" t="n">
        <v>0</v>
      </c>
      <c r="I111" s="190" t="n">
        <v>0</v>
      </c>
    </row>
    <row r="112" customFormat="false" ht="12" hidden="false" customHeight="true" outlineLevel="0" collapsed="false">
      <c r="A112" s="178"/>
      <c r="B112" s="191"/>
      <c r="C112" s="188"/>
      <c r="D112" s="187"/>
      <c r="E112" s="187"/>
      <c r="F112" s="187"/>
      <c r="G112" s="188"/>
      <c r="H112" s="188"/>
      <c r="I112" s="188"/>
    </row>
    <row r="113" customFormat="false" ht="10.15" hidden="false" customHeight="true" outlineLevel="0" collapsed="false">
      <c r="A113" s="178" t="s">
        <v>25</v>
      </c>
      <c r="B113" s="191" t="n">
        <v>67</v>
      </c>
      <c r="C113" s="188" t="n">
        <v>7</v>
      </c>
      <c r="D113" s="187" t="n">
        <v>14</v>
      </c>
      <c r="E113" s="187" t="n">
        <v>21</v>
      </c>
      <c r="F113" s="187" t="n">
        <v>20</v>
      </c>
      <c r="G113" s="188" t="n">
        <v>4</v>
      </c>
      <c r="H113" s="190" t="n">
        <v>0</v>
      </c>
      <c r="I113" s="188" t="n">
        <v>1</v>
      </c>
    </row>
    <row r="114" customFormat="false" ht="10.15" hidden="false" customHeight="true" outlineLevel="0" collapsed="false">
      <c r="A114" s="178"/>
      <c r="B114" s="191"/>
      <c r="C114" s="188"/>
      <c r="D114" s="187"/>
      <c r="E114" s="187"/>
      <c r="F114" s="187"/>
      <c r="G114" s="188"/>
      <c r="H114" s="188"/>
      <c r="I114" s="188"/>
    </row>
    <row r="115" customFormat="false" ht="10.15" hidden="false" customHeight="true" outlineLevel="0" collapsed="false">
      <c r="A115" s="178" t="s">
        <v>327</v>
      </c>
      <c r="B115" s="191"/>
      <c r="C115" s="188"/>
      <c r="D115" s="187"/>
      <c r="E115" s="187"/>
      <c r="F115" s="187"/>
      <c r="G115" s="188"/>
      <c r="H115" s="188"/>
      <c r="I115" s="188"/>
    </row>
    <row r="116" customFormat="false" ht="10.15" hidden="false" customHeight="true" outlineLevel="0" collapsed="false">
      <c r="A116" s="178" t="s">
        <v>350</v>
      </c>
      <c r="B116" s="191" t="n">
        <v>6</v>
      </c>
      <c r="C116" s="190" t="n">
        <v>0</v>
      </c>
      <c r="D116" s="187" t="n">
        <v>4</v>
      </c>
      <c r="E116" s="187" t="n">
        <v>1</v>
      </c>
      <c r="F116" s="189" t="n">
        <v>0</v>
      </c>
      <c r="G116" s="188" t="n">
        <v>1</v>
      </c>
      <c r="H116" s="190" t="n">
        <v>0</v>
      </c>
      <c r="I116" s="190" t="n">
        <v>0</v>
      </c>
    </row>
    <row r="117" customFormat="false" ht="10.15" hidden="false" customHeight="true" outlineLevel="0" collapsed="false">
      <c r="A117" s="178" t="s">
        <v>330</v>
      </c>
      <c r="B117" s="191" t="n">
        <v>9</v>
      </c>
      <c r="C117" s="190" t="n">
        <v>0</v>
      </c>
      <c r="D117" s="187" t="n">
        <v>2</v>
      </c>
      <c r="E117" s="187" t="n">
        <v>5</v>
      </c>
      <c r="F117" s="189" t="n">
        <v>0</v>
      </c>
      <c r="G117" s="188" t="n">
        <v>2</v>
      </c>
      <c r="H117" s="190" t="n">
        <v>0</v>
      </c>
      <c r="I117" s="190" t="n">
        <v>0</v>
      </c>
    </row>
    <row r="118" customFormat="false" ht="10.15" hidden="false" customHeight="true" outlineLevel="0" collapsed="false">
      <c r="A118" s="178" t="s">
        <v>331</v>
      </c>
      <c r="B118" s="191" t="n">
        <v>20</v>
      </c>
      <c r="C118" s="188" t="n">
        <v>2</v>
      </c>
      <c r="D118" s="187" t="n">
        <v>6</v>
      </c>
      <c r="E118" s="187" t="n">
        <v>5</v>
      </c>
      <c r="F118" s="187" t="n">
        <v>5</v>
      </c>
      <c r="G118" s="188" t="n">
        <v>1</v>
      </c>
      <c r="H118" s="190" t="n">
        <v>0</v>
      </c>
      <c r="I118" s="188" t="n">
        <v>1</v>
      </c>
    </row>
    <row r="119" customFormat="false" ht="10.15" hidden="false" customHeight="true" outlineLevel="0" collapsed="false">
      <c r="A119" s="178" t="s">
        <v>332</v>
      </c>
      <c r="B119" s="191" t="n">
        <v>28</v>
      </c>
      <c r="C119" s="188" t="n">
        <v>5</v>
      </c>
      <c r="D119" s="187" t="n">
        <v>2</v>
      </c>
      <c r="E119" s="187" t="n">
        <v>10</v>
      </c>
      <c r="F119" s="187" t="n">
        <v>11</v>
      </c>
      <c r="G119" s="190" t="n">
        <v>0</v>
      </c>
      <c r="H119" s="190" t="n">
        <v>0</v>
      </c>
      <c r="I119" s="190" t="n">
        <v>0</v>
      </c>
    </row>
    <row r="120" customFormat="false" ht="10.15" hidden="false" customHeight="true" outlineLevel="0" collapsed="false">
      <c r="A120" s="178" t="s">
        <v>333</v>
      </c>
      <c r="B120" s="191" t="n">
        <v>4</v>
      </c>
      <c r="C120" s="190" t="n">
        <v>0</v>
      </c>
      <c r="D120" s="189" t="n">
        <v>0</v>
      </c>
      <c r="E120" s="189" t="n">
        <v>0</v>
      </c>
      <c r="F120" s="187" t="n">
        <v>4</v>
      </c>
      <c r="G120" s="190" t="n">
        <v>0</v>
      </c>
      <c r="H120" s="190" t="n">
        <v>0</v>
      </c>
      <c r="I120" s="190" t="n">
        <v>0</v>
      </c>
    </row>
    <row r="121" customFormat="false" ht="10.15" hidden="false" customHeight="true" outlineLevel="0" collapsed="false">
      <c r="A121" s="178"/>
      <c r="B121" s="191"/>
      <c r="C121" s="188"/>
      <c r="D121" s="187"/>
      <c r="E121" s="187"/>
      <c r="F121" s="187"/>
      <c r="G121" s="188"/>
      <c r="H121" s="188"/>
      <c r="I121" s="188"/>
    </row>
    <row r="122" customFormat="false" ht="10.15" hidden="false" customHeight="true" outlineLevel="0" collapsed="false">
      <c r="A122" s="178" t="s">
        <v>334</v>
      </c>
      <c r="B122" s="191" t="n">
        <v>35</v>
      </c>
      <c r="C122" s="188" t="n">
        <v>2</v>
      </c>
      <c r="D122" s="187" t="n">
        <v>12</v>
      </c>
      <c r="E122" s="187" t="n">
        <v>11</v>
      </c>
      <c r="F122" s="187" t="n">
        <v>5</v>
      </c>
      <c r="G122" s="188" t="n">
        <v>4</v>
      </c>
      <c r="H122" s="190" t="n">
        <v>0</v>
      </c>
      <c r="I122" s="188" t="n">
        <v>1</v>
      </c>
    </row>
    <row r="123" customFormat="false" ht="10.15" hidden="false" customHeight="true" outlineLevel="0" collapsed="false">
      <c r="A123" s="178" t="s">
        <v>335</v>
      </c>
      <c r="B123" s="191" t="n">
        <v>32</v>
      </c>
      <c r="C123" s="188" t="n">
        <v>5</v>
      </c>
      <c r="D123" s="187" t="n">
        <v>2</v>
      </c>
      <c r="E123" s="187" t="n">
        <v>10</v>
      </c>
      <c r="F123" s="187" t="n">
        <v>15</v>
      </c>
      <c r="G123" s="190" t="n">
        <v>0</v>
      </c>
      <c r="H123" s="190" t="n">
        <v>0</v>
      </c>
      <c r="I123" s="190" t="n">
        <v>0</v>
      </c>
    </row>
    <row r="124" customFormat="false" ht="10.15" hidden="false" customHeight="true" outlineLevel="0" collapsed="false">
      <c r="A124" s="178"/>
      <c r="B124" s="191"/>
      <c r="C124" s="188"/>
      <c r="D124" s="187"/>
      <c r="E124" s="187"/>
      <c r="F124" s="187"/>
      <c r="G124" s="188"/>
      <c r="H124" s="188"/>
      <c r="I124" s="188"/>
    </row>
    <row r="125" customFormat="false" ht="10.15" hidden="false" customHeight="true" outlineLevel="0" collapsed="false">
      <c r="A125" s="178" t="s">
        <v>336</v>
      </c>
      <c r="B125" s="191"/>
      <c r="C125" s="188"/>
      <c r="D125" s="187"/>
      <c r="E125" s="187"/>
      <c r="F125" s="187"/>
      <c r="G125" s="188"/>
      <c r="H125" s="188"/>
      <c r="I125" s="188"/>
    </row>
    <row r="126" customFormat="false" ht="10.15" hidden="false" customHeight="true" outlineLevel="0" collapsed="false">
      <c r="A126" s="178" t="s">
        <v>337</v>
      </c>
      <c r="B126" s="191" t="n">
        <v>30</v>
      </c>
      <c r="C126" s="188" t="n">
        <v>1</v>
      </c>
      <c r="D126" s="187" t="n">
        <v>10</v>
      </c>
      <c r="E126" s="187" t="n">
        <v>8</v>
      </c>
      <c r="F126" s="187" t="n">
        <v>9</v>
      </c>
      <c r="G126" s="188" t="n">
        <v>2</v>
      </c>
      <c r="H126" s="190" t="n">
        <v>0</v>
      </c>
      <c r="I126" s="190" t="n">
        <v>0</v>
      </c>
    </row>
    <row r="127" customFormat="false" ht="10.15" hidden="false" customHeight="true" outlineLevel="0" collapsed="false">
      <c r="A127" s="178" t="s">
        <v>338</v>
      </c>
      <c r="B127" s="191" t="n">
        <v>37</v>
      </c>
      <c r="C127" s="188" t="n">
        <v>6</v>
      </c>
      <c r="D127" s="187" t="n">
        <v>4</v>
      </c>
      <c r="E127" s="187" t="n">
        <v>13</v>
      </c>
      <c r="F127" s="187" t="n">
        <v>11</v>
      </c>
      <c r="G127" s="188" t="n">
        <v>2</v>
      </c>
      <c r="H127" s="190" t="n">
        <v>0</v>
      </c>
      <c r="I127" s="188" t="n">
        <v>1</v>
      </c>
    </row>
    <row r="128" customFormat="false" ht="10.15" hidden="false" customHeight="true" outlineLevel="0" collapsed="false">
      <c r="A128" s="178"/>
      <c r="B128" s="191"/>
      <c r="C128" s="188"/>
      <c r="D128" s="187"/>
      <c r="E128" s="187"/>
      <c r="F128" s="187"/>
      <c r="G128" s="188"/>
      <c r="H128" s="188"/>
      <c r="I128" s="188"/>
    </row>
    <row r="129" customFormat="false" ht="10.15" hidden="false" customHeight="true" outlineLevel="0" collapsed="false">
      <c r="A129" s="178" t="s">
        <v>339</v>
      </c>
      <c r="B129" s="191" t="n">
        <v>67</v>
      </c>
      <c r="C129" s="188" t="n">
        <v>7</v>
      </c>
      <c r="D129" s="187" t="n">
        <v>14</v>
      </c>
      <c r="E129" s="187" t="n">
        <v>21</v>
      </c>
      <c r="F129" s="187" t="n">
        <v>20</v>
      </c>
      <c r="G129" s="188" t="n">
        <v>4</v>
      </c>
      <c r="H129" s="190" t="n">
        <v>0</v>
      </c>
      <c r="I129" s="188" t="n">
        <v>1</v>
      </c>
    </row>
    <row r="130" customFormat="false" ht="10.15" hidden="false" customHeight="true" outlineLevel="0" collapsed="false">
      <c r="A130" s="178" t="s">
        <v>340</v>
      </c>
      <c r="B130" s="189" t="n">
        <v>0</v>
      </c>
      <c r="C130" s="190" t="n">
        <v>0</v>
      </c>
      <c r="D130" s="189" t="n">
        <v>0</v>
      </c>
      <c r="E130" s="189" t="n">
        <v>0</v>
      </c>
      <c r="F130" s="189" t="n">
        <v>0</v>
      </c>
      <c r="G130" s="190" t="n">
        <v>0</v>
      </c>
      <c r="H130" s="190" t="n">
        <v>0</v>
      </c>
      <c r="I130" s="190" t="n">
        <v>0</v>
      </c>
    </row>
    <row r="131" customFormat="false" ht="12.75" hidden="false" customHeight="false" outlineLevel="0" collapsed="false">
      <c r="A131" s="87" t="s">
        <v>342</v>
      </c>
      <c r="B131" s="87"/>
      <c r="C131" s="87"/>
      <c r="D131" s="87"/>
      <c r="E131" s="87"/>
      <c r="F131" s="87"/>
      <c r="G131" s="87"/>
      <c r="H131" s="87"/>
      <c r="I131" s="87"/>
    </row>
    <row r="132" customFormat="false" ht="11.1" hidden="false" customHeight="true" outlineLevel="0" collapsed="false">
      <c r="A132" s="87" t="s">
        <v>364</v>
      </c>
      <c r="B132" s="87"/>
      <c r="C132" s="87"/>
      <c r="D132" s="87"/>
      <c r="E132" s="87"/>
      <c r="F132" s="87"/>
      <c r="G132" s="87"/>
      <c r="H132" s="87"/>
      <c r="I132" s="87"/>
    </row>
    <row r="133" customFormat="false" ht="11.1" hidden="false" customHeight="true" outlineLevel="0" collapsed="false">
      <c r="A133" s="87" t="s">
        <v>344</v>
      </c>
      <c r="B133" s="87"/>
      <c r="C133" s="87"/>
      <c r="D133" s="87"/>
      <c r="E133" s="87"/>
      <c r="F133" s="87"/>
      <c r="G133" s="87"/>
      <c r="H133" s="87"/>
      <c r="I133" s="87"/>
    </row>
    <row r="134" customFormat="false" ht="11.1" hidden="false" customHeight="true" outlineLevel="0" collapsed="false">
      <c r="A134" s="87" t="s">
        <v>345</v>
      </c>
      <c r="B134" s="87"/>
      <c r="C134" s="87"/>
      <c r="D134" s="87"/>
      <c r="E134" s="87"/>
      <c r="F134" s="87"/>
      <c r="G134" s="87"/>
      <c r="H134" s="87"/>
      <c r="I134" s="87"/>
    </row>
    <row r="135" customFormat="false" ht="11.1" hidden="false" customHeight="true" outlineLevel="0" collapsed="false">
      <c r="A135" s="87" t="s">
        <v>346</v>
      </c>
      <c r="B135" s="87"/>
      <c r="C135" s="87"/>
      <c r="D135" s="87"/>
      <c r="E135" s="87"/>
      <c r="F135" s="87"/>
      <c r="G135" s="87"/>
      <c r="H135" s="87"/>
      <c r="I135" s="87"/>
    </row>
    <row r="136" customFormat="false" ht="11.1" hidden="false" customHeight="true" outlineLevel="0" collapsed="false">
      <c r="A136" s="87" t="s">
        <v>367</v>
      </c>
      <c r="B136" s="87"/>
      <c r="C136" s="87"/>
      <c r="D136" s="87"/>
      <c r="E136" s="87"/>
      <c r="F136" s="87"/>
      <c r="G136" s="87"/>
      <c r="H136" s="87"/>
      <c r="I136" s="87"/>
    </row>
    <row r="137" customFormat="false" ht="11.1" hidden="false" customHeight="true" outlineLevel="0" collapsed="false">
      <c r="A137" s="176"/>
      <c r="B137" s="177" t="s">
        <v>368</v>
      </c>
      <c r="C137" s="177"/>
      <c r="D137" s="177"/>
      <c r="E137" s="177"/>
      <c r="F137" s="177"/>
      <c r="G137" s="177"/>
      <c r="H137" s="177"/>
      <c r="I137" s="177"/>
    </row>
    <row r="138" customFormat="false" ht="11.1" hidden="false" customHeight="true" outlineLevel="0" collapsed="false">
      <c r="A138" s="176"/>
      <c r="B138" s="176"/>
      <c r="C138" s="176"/>
      <c r="D138" s="176"/>
      <c r="E138" s="176"/>
      <c r="F138" s="176"/>
      <c r="G138" s="176"/>
      <c r="H138" s="176"/>
      <c r="I138" s="176"/>
    </row>
    <row r="139" customFormat="false" ht="10.15" hidden="false" customHeight="true" outlineLevel="0" collapsed="false">
      <c r="A139" s="178" t="s">
        <v>153</v>
      </c>
      <c r="B139" s="186" t="n">
        <v>66</v>
      </c>
      <c r="C139" s="188" t="n">
        <v>4</v>
      </c>
      <c r="D139" s="187" t="n">
        <v>17</v>
      </c>
      <c r="E139" s="187" t="n">
        <v>23</v>
      </c>
      <c r="F139" s="187" t="n">
        <v>11</v>
      </c>
      <c r="G139" s="188" t="n">
        <v>5</v>
      </c>
      <c r="H139" s="188" t="n">
        <v>4</v>
      </c>
      <c r="I139" s="188" t="n">
        <v>2</v>
      </c>
    </row>
    <row r="140" customFormat="false" ht="10.15" hidden="false" customHeight="true" outlineLevel="0" collapsed="false">
      <c r="A140" s="178"/>
      <c r="B140" s="186"/>
      <c r="C140" s="188"/>
      <c r="D140" s="187"/>
      <c r="E140" s="187"/>
      <c r="F140" s="187"/>
      <c r="G140" s="188"/>
      <c r="H140" s="188"/>
      <c r="I140" s="188"/>
    </row>
    <row r="141" customFormat="false" ht="10.15" hidden="false" customHeight="true" outlineLevel="0" collapsed="false">
      <c r="A141" s="178" t="s">
        <v>327</v>
      </c>
      <c r="B141" s="186"/>
      <c r="C141" s="188"/>
      <c r="D141" s="187"/>
      <c r="E141" s="187"/>
      <c r="F141" s="187"/>
      <c r="G141" s="188"/>
      <c r="H141" s="188"/>
      <c r="I141" s="188"/>
    </row>
    <row r="142" customFormat="false" ht="10.15" hidden="false" customHeight="true" outlineLevel="0" collapsed="false">
      <c r="A142" s="178" t="s">
        <v>350</v>
      </c>
      <c r="B142" s="186" t="n">
        <v>5</v>
      </c>
      <c r="C142" s="190" t="n">
        <v>0</v>
      </c>
      <c r="D142" s="187" t="n">
        <v>2</v>
      </c>
      <c r="E142" s="187" t="n">
        <v>3</v>
      </c>
      <c r="F142" s="189" t="n">
        <v>0</v>
      </c>
      <c r="G142" s="190" t="n">
        <v>0</v>
      </c>
      <c r="H142" s="190" t="n">
        <v>0</v>
      </c>
      <c r="I142" s="190" t="n">
        <v>0</v>
      </c>
    </row>
    <row r="143" customFormat="false" ht="10.15" hidden="false" customHeight="true" outlineLevel="0" collapsed="false">
      <c r="A143" s="178" t="s">
        <v>330</v>
      </c>
      <c r="B143" s="186" t="n">
        <v>26</v>
      </c>
      <c r="C143" s="188" t="n">
        <v>2</v>
      </c>
      <c r="D143" s="187" t="n">
        <v>6</v>
      </c>
      <c r="E143" s="187" t="n">
        <v>11</v>
      </c>
      <c r="F143" s="187" t="n">
        <v>1</v>
      </c>
      <c r="G143" s="188" t="n">
        <v>3</v>
      </c>
      <c r="H143" s="188" t="n">
        <v>3</v>
      </c>
      <c r="I143" s="190" t="n">
        <v>0</v>
      </c>
    </row>
    <row r="144" customFormat="false" ht="10.15" hidden="false" customHeight="true" outlineLevel="0" collapsed="false">
      <c r="A144" s="178" t="s">
        <v>331</v>
      </c>
      <c r="B144" s="186" t="n">
        <v>31</v>
      </c>
      <c r="C144" s="188" t="n">
        <v>2</v>
      </c>
      <c r="D144" s="187" t="n">
        <v>9</v>
      </c>
      <c r="E144" s="187" t="n">
        <v>9</v>
      </c>
      <c r="F144" s="187" t="n">
        <v>6</v>
      </c>
      <c r="G144" s="188" t="n">
        <v>2</v>
      </c>
      <c r="H144" s="188" t="n">
        <v>1</v>
      </c>
      <c r="I144" s="188" t="n">
        <v>2</v>
      </c>
    </row>
    <row r="145" customFormat="false" ht="10.15" hidden="false" customHeight="true" outlineLevel="0" collapsed="false">
      <c r="A145" s="178" t="s">
        <v>332</v>
      </c>
      <c r="B145" s="186" t="n">
        <v>4</v>
      </c>
      <c r="C145" s="190" t="n">
        <v>0</v>
      </c>
      <c r="D145" s="189" t="n">
        <v>0</v>
      </c>
      <c r="E145" s="189" t="n">
        <v>0</v>
      </c>
      <c r="F145" s="187" t="n">
        <v>4</v>
      </c>
      <c r="G145" s="190" t="n">
        <v>0</v>
      </c>
      <c r="H145" s="190" t="n">
        <v>0</v>
      </c>
      <c r="I145" s="190" t="n">
        <v>0</v>
      </c>
    </row>
    <row r="146" customFormat="false" ht="10.15" hidden="false" customHeight="true" outlineLevel="0" collapsed="false">
      <c r="A146" s="178" t="s">
        <v>333</v>
      </c>
      <c r="B146" s="183" t="n">
        <v>0</v>
      </c>
      <c r="C146" s="190" t="n">
        <v>0</v>
      </c>
      <c r="D146" s="189" t="n">
        <v>0</v>
      </c>
      <c r="E146" s="189" t="n">
        <v>0</v>
      </c>
      <c r="F146" s="189" t="n">
        <v>0</v>
      </c>
      <c r="G146" s="190" t="n">
        <v>0</v>
      </c>
      <c r="H146" s="190" t="n">
        <v>0</v>
      </c>
      <c r="I146" s="190" t="n">
        <v>0</v>
      </c>
    </row>
    <row r="147" customFormat="false" ht="10.15" hidden="false" customHeight="true" outlineLevel="0" collapsed="false">
      <c r="A147" s="178"/>
      <c r="B147" s="186"/>
      <c r="C147" s="188"/>
      <c r="D147" s="187"/>
      <c r="E147" s="187"/>
      <c r="F147" s="187"/>
      <c r="G147" s="188"/>
      <c r="H147" s="188"/>
      <c r="I147" s="188"/>
    </row>
    <row r="148" customFormat="false" ht="10.15" hidden="false" customHeight="true" outlineLevel="0" collapsed="false">
      <c r="A148" s="178" t="s">
        <v>334</v>
      </c>
      <c r="B148" s="186" t="n">
        <v>62</v>
      </c>
      <c r="C148" s="188" t="n">
        <v>4</v>
      </c>
      <c r="D148" s="187" t="n">
        <v>17</v>
      </c>
      <c r="E148" s="187" t="n">
        <v>23</v>
      </c>
      <c r="F148" s="187" t="n">
        <v>7</v>
      </c>
      <c r="G148" s="188" t="n">
        <v>5</v>
      </c>
      <c r="H148" s="188" t="n">
        <v>4</v>
      </c>
      <c r="I148" s="188" t="n">
        <v>2</v>
      </c>
    </row>
    <row r="149" customFormat="false" ht="10.15" hidden="false" customHeight="true" outlineLevel="0" collapsed="false">
      <c r="A149" s="178" t="s">
        <v>335</v>
      </c>
      <c r="B149" s="186" t="n">
        <v>4</v>
      </c>
      <c r="C149" s="190" t="n">
        <v>0</v>
      </c>
      <c r="D149" s="189" t="n">
        <v>0</v>
      </c>
      <c r="E149" s="189" t="n">
        <v>0</v>
      </c>
      <c r="F149" s="187" t="n">
        <v>4</v>
      </c>
      <c r="G149" s="190" t="n">
        <v>0</v>
      </c>
      <c r="H149" s="190" t="n">
        <v>0</v>
      </c>
      <c r="I149" s="190" t="n">
        <v>0</v>
      </c>
    </row>
    <row r="150" customFormat="false" ht="10.15" hidden="false" customHeight="true" outlineLevel="0" collapsed="false">
      <c r="A150" s="178"/>
      <c r="B150" s="186"/>
      <c r="C150" s="188"/>
      <c r="D150" s="187"/>
      <c r="E150" s="187"/>
      <c r="F150" s="187"/>
      <c r="G150" s="188"/>
      <c r="H150" s="188"/>
      <c r="I150" s="188"/>
    </row>
    <row r="151" customFormat="false" ht="10.15" hidden="false" customHeight="true" outlineLevel="0" collapsed="false">
      <c r="A151" s="178" t="s">
        <v>336</v>
      </c>
      <c r="B151" s="186"/>
      <c r="C151" s="188"/>
      <c r="D151" s="187"/>
      <c r="E151" s="187"/>
      <c r="F151" s="187"/>
      <c r="G151" s="188"/>
      <c r="H151" s="188"/>
      <c r="I151" s="188"/>
    </row>
    <row r="152" customFormat="false" ht="10.15" hidden="false" customHeight="true" outlineLevel="0" collapsed="false">
      <c r="A152" s="178" t="s">
        <v>337</v>
      </c>
      <c r="B152" s="186" t="n">
        <v>61</v>
      </c>
      <c r="C152" s="188" t="n">
        <v>4</v>
      </c>
      <c r="D152" s="187" t="n">
        <v>17</v>
      </c>
      <c r="E152" s="187" t="n">
        <v>22</v>
      </c>
      <c r="F152" s="187" t="n">
        <v>9</v>
      </c>
      <c r="G152" s="188" t="n">
        <v>5</v>
      </c>
      <c r="H152" s="188" t="n">
        <v>3</v>
      </c>
      <c r="I152" s="188" t="n">
        <v>1</v>
      </c>
    </row>
    <row r="153" customFormat="false" ht="10.15" hidden="false" customHeight="true" outlineLevel="0" collapsed="false">
      <c r="A153" s="178" t="s">
        <v>338</v>
      </c>
      <c r="B153" s="186" t="n">
        <v>5</v>
      </c>
      <c r="C153" s="190" t="n">
        <v>0</v>
      </c>
      <c r="D153" s="189" t="n">
        <v>0</v>
      </c>
      <c r="E153" s="187" t="n">
        <v>1</v>
      </c>
      <c r="F153" s="187" t="n">
        <v>2</v>
      </c>
      <c r="G153" s="190" t="n">
        <v>0</v>
      </c>
      <c r="H153" s="188" t="n">
        <v>1</v>
      </c>
      <c r="I153" s="188" t="n">
        <v>1</v>
      </c>
    </row>
    <row r="154" customFormat="false" ht="10.15" hidden="false" customHeight="true" outlineLevel="0" collapsed="false">
      <c r="A154" s="178"/>
      <c r="B154" s="186"/>
      <c r="C154" s="188"/>
      <c r="D154" s="187"/>
      <c r="E154" s="187"/>
      <c r="F154" s="187"/>
      <c r="G154" s="188"/>
      <c r="H154" s="188"/>
      <c r="I154" s="188"/>
    </row>
    <row r="155" customFormat="false" ht="10.15" hidden="false" customHeight="true" outlineLevel="0" collapsed="false">
      <c r="A155" s="178" t="s">
        <v>339</v>
      </c>
      <c r="B155" s="186" t="n">
        <v>66</v>
      </c>
      <c r="C155" s="188" t="n">
        <v>4</v>
      </c>
      <c r="D155" s="187" t="n">
        <v>17</v>
      </c>
      <c r="E155" s="187" t="n">
        <v>23</v>
      </c>
      <c r="F155" s="187" t="n">
        <v>11</v>
      </c>
      <c r="G155" s="188" t="n">
        <v>5</v>
      </c>
      <c r="H155" s="188" t="n">
        <v>4</v>
      </c>
      <c r="I155" s="188" t="n">
        <v>2</v>
      </c>
    </row>
    <row r="156" customFormat="false" ht="10.15" hidden="false" customHeight="true" outlineLevel="0" collapsed="false">
      <c r="A156" s="178" t="s">
        <v>340</v>
      </c>
      <c r="B156" s="183" t="n">
        <v>0</v>
      </c>
      <c r="C156" s="190" t="n">
        <v>0</v>
      </c>
      <c r="D156" s="189" t="n">
        <v>0</v>
      </c>
      <c r="E156" s="189" t="n">
        <v>0</v>
      </c>
      <c r="F156" s="189" t="n">
        <v>0</v>
      </c>
      <c r="G156" s="190" t="n">
        <v>0</v>
      </c>
      <c r="H156" s="190" t="n">
        <v>0</v>
      </c>
      <c r="I156" s="190" t="n">
        <v>0</v>
      </c>
    </row>
    <row r="157" customFormat="false" ht="12" hidden="false" customHeight="true" outlineLevel="0" collapsed="false">
      <c r="A157" s="178"/>
      <c r="B157" s="186"/>
      <c r="C157" s="188"/>
      <c r="D157" s="187"/>
      <c r="E157" s="187"/>
      <c r="F157" s="187"/>
      <c r="G157" s="188"/>
      <c r="H157" s="188"/>
      <c r="I157" s="188"/>
    </row>
    <row r="158" customFormat="false" ht="10.15" hidden="false" customHeight="true" outlineLevel="0" collapsed="false">
      <c r="A158" s="178" t="s">
        <v>154</v>
      </c>
      <c r="B158" s="186" t="n">
        <v>35</v>
      </c>
      <c r="C158" s="188" t="n">
        <v>2</v>
      </c>
      <c r="D158" s="187" t="n">
        <v>19</v>
      </c>
      <c r="E158" s="187" t="n">
        <v>7</v>
      </c>
      <c r="F158" s="189" t="n">
        <v>0</v>
      </c>
      <c r="G158" s="188" t="n">
        <v>2</v>
      </c>
      <c r="H158" s="188" t="n">
        <v>5</v>
      </c>
      <c r="I158" s="190" t="n">
        <v>0</v>
      </c>
    </row>
    <row r="159" customFormat="false" ht="10.15" hidden="false" customHeight="true" outlineLevel="0" collapsed="false">
      <c r="A159" s="178"/>
      <c r="B159" s="186"/>
      <c r="C159" s="188"/>
      <c r="D159" s="187"/>
      <c r="E159" s="187"/>
      <c r="F159" s="187"/>
      <c r="G159" s="188"/>
      <c r="H159" s="188"/>
      <c r="I159" s="188"/>
    </row>
    <row r="160" customFormat="false" ht="10.15" hidden="false" customHeight="true" outlineLevel="0" collapsed="false">
      <c r="A160" s="178" t="s">
        <v>327</v>
      </c>
      <c r="B160" s="186"/>
      <c r="C160" s="188"/>
      <c r="D160" s="187"/>
      <c r="E160" s="187"/>
      <c r="F160" s="187"/>
      <c r="G160" s="188"/>
      <c r="H160" s="188"/>
      <c r="I160" s="188"/>
    </row>
    <row r="161" customFormat="false" ht="10.15" hidden="false" customHeight="true" outlineLevel="0" collapsed="false">
      <c r="A161" s="178" t="s">
        <v>350</v>
      </c>
      <c r="B161" s="186" t="n">
        <v>6</v>
      </c>
      <c r="C161" s="190" t="n">
        <v>0</v>
      </c>
      <c r="D161" s="187" t="n">
        <v>4</v>
      </c>
      <c r="E161" s="187" t="n">
        <v>1</v>
      </c>
      <c r="F161" s="189" t="n">
        <v>0</v>
      </c>
      <c r="G161" s="190" t="n">
        <v>0</v>
      </c>
      <c r="H161" s="188" t="n">
        <v>1</v>
      </c>
      <c r="I161" s="190" t="n">
        <v>0</v>
      </c>
    </row>
    <row r="162" customFormat="false" ht="10.15" hidden="false" customHeight="true" outlineLevel="0" collapsed="false">
      <c r="A162" s="178" t="s">
        <v>330</v>
      </c>
      <c r="B162" s="186" t="n">
        <v>14</v>
      </c>
      <c r="C162" s="188" t="n">
        <v>1</v>
      </c>
      <c r="D162" s="187" t="n">
        <v>8</v>
      </c>
      <c r="E162" s="187" t="n">
        <v>2</v>
      </c>
      <c r="F162" s="189" t="n">
        <v>0</v>
      </c>
      <c r="G162" s="190" t="n">
        <v>0</v>
      </c>
      <c r="H162" s="188" t="n">
        <v>3</v>
      </c>
      <c r="I162" s="190" t="n">
        <v>0</v>
      </c>
    </row>
    <row r="163" customFormat="false" ht="10.15" hidden="false" customHeight="true" outlineLevel="0" collapsed="false">
      <c r="A163" s="178" t="s">
        <v>331</v>
      </c>
      <c r="B163" s="186" t="n">
        <v>15</v>
      </c>
      <c r="C163" s="188" t="n">
        <v>1</v>
      </c>
      <c r="D163" s="187" t="n">
        <v>7</v>
      </c>
      <c r="E163" s="187" t="n">
        <v>4</v>
      </c>
      <c r="F163" s="189" t="n">
        <v>0</v>
      </c>
      <c r="G163" s="188" t="n">
        <v>2</v>
      </c>
      <c r="H163" s="188" t="n">
        <v>1</v>
      </c>
      <c r="I163" s="190" t="n">
        <v>0</v>
      </c>
    </row>
    <row r="164" customFormat="false" ht="10.15" hidden="false" customHeight="true" outlineLevel="0" collapsed="false">
      <c r="A164" s="178" t="s">
        <v>332</v>
      </c>
      <c r="B164" s="183" t="n">
        <v>0</v>
      </c>
      <c r="C164" s="190" t="n">
        <v>0</v>
      </c>
      <c r="D164" s="189" t="n">
        <v>0</v>
      </c>
      <c r="E164" s="189" t="n">
        <v>0</v>
      </c>
      <c r="F164" s="189" t="n">
        <v>0</v>
      </c>
      <c r="G164" s="190" t="n">
        <v>0</v>
      </c>
      <c r="H164" s="190" t="n">
        <v>0</v>
      </c>
      <c r="I164" s="190" t="n">
        <v>0</v>
      </c>
    </row>
    <row r="165" customFormat="false" ht="10.15" hidden="false" customHeight="true" outlineLevel="0" collapsed="false">
      <c r="A165" s="178" t="s">
        <v>333</v>
      </c>
      <c r="B165" s="183" t="n">
        <v>0</v>
      </c>
      <c r="C165" s="190" t="n">
        <v>0</v>
      </c>
      <c r="D165" s="189" t="n">
        <v>0</v>
      </c>
      <c r="E165" s="189" t="n">
        <v>0</v>
      </c>
      <c r="F165" s="189" t="n">
        <v>0</v>
      </c>
      <c r="G165" s="190" t="n">
        <v>0</v>
      </c>
      <c r="H165" s="190" t="n">
        <v>0</v>
      </c>
      <c r="I165" s="190" t="n">
        <v>0</v>
      </c>
    </row>
    <row r="166" customFormat="false" ht="10.15" hidden="false" customHeight="true" outlineLevel="0" collapsed="false">
      <c r="A166" s="178"/>
      <c r="B166" s="186"/>
      <c r="C166" s="188"/>
      <c r="D166" s="187"/>
      <c r="E166" s="187"/>
      <c r="F166" s="187"/>
      <c r="G166" s="188"/>
      <c r="H166" s="188"/>
      <c r="I166" s="188"/>
    </row>
    <row r="167" customFormat="false" ht="10.15" hidden="false" customHeight="true" outlineLevel="0" collapsed="false">
      <c r="A167" s="178" t="s">
        <v>334</v>
      </c>
      <c r="B167" s="186" t="n">
        <v>35</v>
      </c>
      <c r="C167" s="188" t="n">
        <v>2</v>
      </c>
      <c r="D167" s="187" t="n">
        <v>19</v>
      </c>
      <c r="E167" s="187" t="n">
        <v>7</v>
      </c>
      <c r="F167" s="189" t="n">
        <v>0</v>
      </c>
      <c r="G167" s="188" t="n">
        <v>2</v>
      </c>
      <c r="H167" s="188" t="n">
        <v>5</v>
      </c>
      <c r="I167" s="190" t="n">
        <v>0</v>
      </c>
    </row>
    <row r="168" customFormat="false" ht="10.15" hidden="false" customHeight="true" outlineLevel="0" collapsed="false">
      <c r="A168" s="178" t="s">
        <v>335</v>
      </c>
      <c r="B168" s="183" t="n">
        <v>0</v>
      </c>
      <c r="C168" s="190" t="n">
        <v>0</v>
      </c>
      <c r="D168" s="189" t="n">
        <v>0</v>
      </c>
      <c r="E168" s="189" t="n">
        <v>0</v>
      </c>
      <c r="F168" s="189" t="n">
        <v>0</v>
      </c>
      <c r="G168" s="190" t="n">
        <v>0</v>
      </c>
      <c r="H168" s="190" t="n">
        <v>0</v>
      </c>
      <c r="I168" s="190" t="n">
        <v>0</v>
      </c>
    </row>
    <row r="169" customFormat="false" ht="10.15" hidden="false" customHeight="true" outlineLevel="0" collapsed="false">
      <c r="A169" s="178"/>
      <c r="B169" s="186"/>
      <c r="C169" s="188"/>
      <c r="D169" s="187"/>
      <c r="E169" s="187"/>
      <c r="F169" s="187"/>
      <c r="G169" s="188"/>
      <c r="H169" s="188"/>
      <c r="I169" s="188"/>
    </row>
    <row r="170" customFormat="false" ht="10.15" hidden="false" customHeight="true" outlineLevel="0" collapsed="false">
      <c r="A170" s="178" t="s">
        <v>336</v>
      </c>
      <c r="B170" s="186"/>
      <c r="C170" s="188"/>
      <c r="D170" s="187"/>
      <c r="E170" s="187"/>
      <c r="F170" s="187"/>
      <c r="G170" s="188"/>
      <c r="H170" s="188"/>
      <c r="I170" s="188"/>
    </row>
    <row r="171" customFormat="false" ht="10.15" hidden="false" customHeight="true" outlineLevel="0" collapsed="false">
      <c r="A171" s="178" t="s">
        <v>337</v>
      </c>
      <c r="B171" s="186" t="n">
        <v>29</v>
      </c>
      <c r="C171" s="188" t="n">
        <v>2</v>
      </c>
      <c r="D171" s="187" t="n">
        <v>19</v>
      </c>
      <c r="E171" s="187" t="n">
        <v>4</v>
      </c>
      <c r="F171" s="189" t="n">
        <v>0</v>
      </c>
      <c r="G171" s="190" t="n">
        <v>0</v>
      </c>
      <c r="H171" s="188" t="n">
        <v>4</v>
      </c>
      <c r="I171" s="190" t="n">
        <v>0</v>
      </c>
    </row>
    <row r="172" customFormat="false" ht="10.15" hidden="false" customHeight="true" outlineLevel="0" collapsed="false">
      <c r="A172" s="178" t="s">
        <v>338</v>
      </c>
      <c r="B172" s="186" t="n">
        <v>6</v>
      </c>
      <c r="C172" s="190" t="n">
        <v>0</v>
      </c>
      <c r="D172" s="189" t="n">
        <v>0</v>
      </c>
      <c r="E172" s="187" t="n">
        <v>3</v>
      </c>
      <c r="F172" s="189" t="n">
        <v>0</v>
      </c>
      <c r="G172" s="188" t="n">
        <v>2</v>
      </c>
      <c r="H172" s="188" t="n">
        <v>1</v>
      </c>
      <c r="I172" s="190" t="n">
        <v>0</v>
      </c>
    </row>
    <row r="173" customFormat="false" ht="10.15" hidden="false" customHeight="true" outlineLevel="0" collapsed="false">
      <c r="A173" s="178"/>
      <c r="B173" s="186"/>
      <c r="C173" s="188"/>
      <c r="D173" s="187"/>
      <c r="E173" s="187"/>
      <c r="F173" s="187"/>
      <c r="G173" s="188"/>
      <c r="H173" s="188"/>
      <c r="I173" s="188"/>
    </row>
    <row r="174" customFormat="false" ht="10.15" hidden="false" customHeight="true" outlineLevel="0" collapsed="false">
      <c r="A174" s="178" t="s">
        <v>339</v>
      </c>
      <c r="B174" s="186" t="n">
        <v>35</v>
      </c>
      <c r="C174" s="188" t="n">
        <v>2</v>
      </c>
      <c r="D174" s="187" t="n">
        <v>19</v>
      </c>
      <c r="E174" s="187" t="n">
        <v>7</v>
      </c>
      <c r="F174" s="189" t="n">
        <v>0</v>
      </c>
      <c r="G174" s="188" t="n">
        <v>2</v>
      </c>
      <c r="H174" s="188" t="n">
        <v>5</v>
      </c>
      <c r="I174" s="190" t="n">
        <v>0</v>
      </c>
    </row>
    <row r="175" customFormat="false" ht="10.15" hidden="false" customHeight="true" outlineLevel="0" collapsed="false">
      <c r="A175" s="178" t="s">
        <v>340</v>
      </c>
      <c r="B175" s="183" t="n">
        <v>0</v>
      </c>
      <c r="C175" s="190" t="n">
        <v>0</v>
      </c>
      <c r="D175" s="189" t="n">
        <v>0</v>
      </c>
      <c r="E175" s="189" t="n">
        <v>0</v>
      </c>
      <c r="F175" s="189" t="n">
        <v>0</v>
      </c>
      <c r="G175" s="190" t="n">
        <v>0</v>
      </c>
      <c r="H175" s="190" t="n">
        <v>0</v>
      </c>
      <c r="I175" s="190" t="n">
        <v>0</v>
      </c>
    </row>
    <row r="176" customFormat="false" ht="12" hidden="false" customHeight="true" outlineLevel="0" collapsed="false">
      <c r="A176" s="178"/>
      <c r="B176" s="186"/>
      <c r="C176" s="188"/>
      <c r="D176" s="187"/>
      <c r="E176" s="187"/>
      <c r="F176" s="187"/>
      <c r="G176" s="188"/>
      <c r="H176" s="188"/>
      <c r="I176" s="188"/>
    </row>
    <row r="177" customFormat="false" ht="10.15" hidden="false" customHeight="true" outlineLevel="0" collapsed="false">
      <c r="A177" s="178" t="s">
        <v>25</v>
      </c>
      <c r="B177" s="186" t="n">
        <v>101</v>
      </c>
      <c r="C177" s="188" t="n">
        <v>6</v>
      </c>
      <c r="D177" s="187" t="n">
        <v>36</v>
      </c>
      <c r="E177" s="187" t="n">
        <v>30</v>
      </c>
      <c r="F177" s="187" t="n">
        <v>11</v>
      </c>
      <c r="G177" s="188" t="n">
        <v>7</v>
      </c>
      <c r="H177" s="188" t="n">
        <v>9</v>
      </c>
      <c r="I177" s="188" t="n">
        <v>2</v>
      </c>
    </row>
    <row r="178" customFormat="false" ht="10.15" hidden="false" customHeight="true" outlineLevel="0" collapsed="false">
      <c r="A178" s="178"/>
      <c r="B178" s="186"/>
      <c r="C178" s="188"/>
      <c r="D178" s="187"/>
      <c r="E178" s="187"/>
      <c r="F178" s="187"/>
      <c r="G178" s="188"/>
      <c r="H178" s="188"/>
      <c r="I178" s="188"/>
    </row>
    <row r="179" customFormat="false" ht="10.15" hidden="false" customHeight="true" outlineLevel="0" collapsed="false">
      <c r="A179" s="178" t="s">
        <v>327</v>
      </c>
      <c r="B179" s="186"/>
      <c r="C179" s="188"/>
      <c r="D179" s="187"/>
      <c r="E179" s="187"/>
      <c r="F179" s="187"/>
      <c r="G179" s="188"/>
      <c r="H179" s="188"/>
      <c r="I179" s="188"/>
    </row>
    <row r="180" customFormat="false" ht="10.15" hidden="false" customHeight="true" outlineLevel="0" collapsed="false">
      <c r="A180" s="178" t="s">
        <v>350</v>
      </c>
      <c r="B180" s="186" t="n">
        <v>11</v>
      </c>
      <c r="C180" s="190" t="n">
        <v>0</v>
      </c>
      <c r="D180" s="187" t="n">
        <v>6</v>
      </c>
      <c r="E180" s="187" t="n">
        <v>4</v>
      </c>
      <c r="F180" s="189" t="n">
        <v>0</v>
      </c>
      <c r="G180" s="190" t="n">
        <v>0</v>
      </c>
      <c r="H180" s="188" t="n">
        <v>1</v>
      </c>
      <c r="I180" s="190" t="n">
        <v>0</v>
      </c>
    </row>
    <row r="181" customFormat="false" ht="10.15" hidden="false" customHeight="true" outlineLevel="0" collapsed="false">
      <c r="A181" s="178" t="s">
        <v>330</v>
      </c>
      <c r="B181" s="186" t="n">
        <v>40</v>
      </c>
      <c r="C181" s="188" t="n">
        <v>3</v>
      </c>
      <c r="D181" s="187" t="n">
        <v>14</v>
      </c>
      <c r="E181" s="187" t="n">
        <v>13</v>
      </c>
      <c r="F181" s="187" t="n">
        <v>1</v>
      </c>
      <c r="G181" s="188" t="n">
        <v>3</v>
      </c>
      <c r="H181" s="188" t="n">
        <v>6</v>
      </c>
      <c r="I181" s="190" t="n">
        <v>0</v>
      </c>
    </row>
    <row r="182" customFormat="false" ht="10.15" hidden="false" customHeight="true" outlineLevel="0" collapsed="false">
      <c r="A182" s="178" t="s">
        <v>331</v>
      </c>
      <c r="B182" s="186" t="n">
        <v>46</v>
      </c>
      <c r="C182" s="188" t="n">
        <v>3</v>
      </c>
      <c r="D182" s="187" t="n">
        <v>16</v>
      </c>
      <c r="E182" s="187" t="n">
        <v>13</v>
      </c>
      <c r="F182" s="187" t="n">
        <v>6</v>
      </c>
      <c r="G182" s="188" t="n">
        <v>4</v>
      </c>
      <c r="H182" s="188" t="n">
        <v>2</v>
      </c>
      <c r="I182" s="188" t="n">
        <v>2</v>
      </c>
    </row>
    <row r="183" customFormat="false" ht="10.15" hidden="false" customHeight="true" outlineLevel="0" collapsed="false">
      <c r="A183" s="178" t="s">
        <v>332</v>
      </c>
      <c r="B183" s="186" t="n">
        <v>4</v>
      </c>
      <c r="C183" s="190" t="n">
        <v>0</v>
      </c>
      <c r="D183" s="189" t="n">
        <v>0</v>
      </c>
      <c r="E183" s="189" t="n">
        <v>0</v>
      </c>
      <c r="F183" s="187" t="n">
        <v>4</v>
      </c>
      <c r="G183" s="190" t="n">
        <v>0</v>
      </c>
      <c r="H183" s="190" t="n">
        <v>0</v>
      </c>
      <c r="I183" s="190" t="n">
        <v>0</v>
      </c>
    </row>
    <row r="184" customFormat="false" ht="10.15" hidden="false" customHeight="true" outlineLevel="0" collapsed="false">
      <c r="A184" s="178" t="s">
        <v>333</v>
      </c>
      <c r="B184" s="183" t="n">
        <v>0</v>
      </c>
      <c r="C184" s="190" t="n">
        <v>0</v>
      </c>
      <c r="D184" s="189" t="n">
        <v>0</v>
      </c>
      <c r="E184" s="189" t="n">
        <v>0</v>
      </c>
      <c r="F184" s="189" t="n">
        <v>0</v>
      </c>
      <c r="G184" s="190" t="n">
        <v>0</v>
      </c>
      <c r="H184" s="190" t="n">
        <v>0</v>
      </c>
      <c r="I184" s="190" t="n">
        <v>0</v>
      </c>
    </row>
    <row r="185" customFormat="false" ht="10.15" hidden="false" customHeight="true" outlineLevel="0" collapsed="false">
      <c r="A185" s="178"/>
      <c r="B185" s="186"/>
      <c r="C185" s="188"/>
      <c r="D185" s="187"/>
      <c r="E185" s="187"/>
      <c r="F185" s="187"/>
      <c r="G185" s="188"/>
      <c r="H185" s="188"/>
      <c r="I185" s="188"/>
    </row>
    <row r="186" customFormat="false" ht="10.15" hidden="false" customHeight="true" outlineLevel="0" collapsed="false">
      <c r="A186" s="178" t="s">
        <v>334</v>
      </c>
      <c r="B186" s="186" t="n">
        <v>97</v>
      </c>
      <c r="C186" s="188" t="n">
        <v>6</v>
      </c>
      <c r="D186" s="187" t="n">
        <v>36</v>
      </c>
      <c r="E186" s="187" t="n">
        <v>30</v>
      </c>
      <c r="F186" s="187" t="n">
        <v>7</v>
      </c>
      <c r="G186" s="188" t="n">
        <v>7</v>
      </c>
      <c r="H186" s="188" t="n">
        <v>9</v>
      </c>
      <c r="I186" s="188" t="n">
        <v>2</v>
      </c>
    </row>
    <row r="187" customFormat="false" ht="10.15" hidden="false" customHeight="true" outlineLevel="0" collapsed="false">
      <c r="A187" s="178" t="s">
        <v>335</v>
      </c>
      <c r="B187" s="186" t="n">
        <v>4</v>
      </c>
      <c r="C187" s="190" t="n">
        <v>0</v>
      </c>
      <c r="D187" s="189" t="n">
        <v>0</v>
      </c>
      <c r="E187" s="189" t="n">
        <v>0</v>
      </c>
      <c r="F187" s="187" t="n">
        <v>4</v>
      </c>
      <c r="G187" s="190" t="n">
        <v>0</v>
      </c>
      <c r="H187" s="190" t="n">
        <v>0</v>
      </c>
      <c r="I187" s="190" t="n">
        <v>0</v>
      </c>
    </row>
    <row r="188" customFormat="false" ht="10.15" hidden="false" customHeight="true" outlineLevel="0" collapsed="false">
      <c r="A188" s="178"/>
      <c r="B188" s="186"/>
      <c r="C188" s="188"/>
      <c r="D188" s="187"/>
      <c r="E188" s="187"/>
      <c r="F188" s="187"/>
      <c r="G188" s="188"/>
      <c r="H188" s="188"/>
      <c r="I188" s="188"/>
    </row>
    <row r="189" customFormat="false" ht="10.15" hidden="false" customHeight="true" outlineLevel="0" collapsed="false">
      <c r="A189" s="178" t="s">
        <v>336</v>
      </c>
      <c r="B189" s="186"/>
      <c r="C189" s="188"/>
      <c r="D189" s="187"/>
      <c r="E189" s="187"/>
      <c r="F189" s="187"/>
      <c r="G189" s="188"/>
      <c r="H189" s="188"/>
      <c r="I189" s="188"/>
    </row>
    <row r="190" customFormat="false" ht="10.15" hidden="false" customHeight="true" outlineLevel="0" collapsed="false">
      <c r="A190" s="178" t="s">
        <v>337</v>
      </c>
      <c r="B190" s="186" t="n">
        <v>90</v>
      </c>
      <c r="C190" s="188" t="n">
        <v>6</v>
      </c>
      <c r="D190" s="187" t="n">
        <v>36</v>
      </c>
      <c r="E190" s="187" t="n">
        <v>26</v>
      </c>
      <c r="F190" s="187" t="n">
        <v>9</v>
      </c>
      <c r="G190" s="188" t="n">
        <v>5</v>
      </c>
      <c r="H190" s="188" t="n">
        <v>7</v>
      </c>
      <c r="I190" s="188" t="n">
        <v>1</v>
      </c>
    </row>
    <row r="191" customFormat="false" ht="10.15" hidden="false" customHeight="true" outlineLevel="0" collapsed="false">
      <c r="A191" s="178" t="s">
        <v>338</v>
      </c>
      <c r="B191" s="186" t="n">
        <v>11</v>
      </c>
      <c r="C191" s="190" t="n">
        <v>0</v>
      </c>
      <c r="D191" s="189" t="n">
        <v>0</v>
      </c>
      <c r="E191" s="187" t="n">
        <v>4</v>
      </c>
      <c r="F191" s="187" t="n">
        <v>2</v>
      </c>
      <c r="G191" s="188" t="n">
        <v>2</v>
      </c>
      <c r="H191" s="188" t="n">
        <v>2</v>
      </c>
      <c r="I191" s="188" t="n">
        <v>1</v>
      </c>
    </row>
    <row r="192" customFormat="false" ht="10.15" hidden="false" customHeight="true" outlineLevel="0" collapsed="false">
      <c r="A192" s="178"/>
      <c r="B192" s="186"/>
      <c r="C192" s="188"/>
      <c r="D192" s="187"/>
      <c r="E192" s="187"/>
      <c r="F192" s="187"/>
      <c r="G192" s="188"/>
      <c r="H192" s="188"/>
      <c r="I192" s="188"/>
    </row>
    <row r="193" customFormat="false" ht="10.15" hidden="false" customHeight="true" outlineLevel="0" collapsed="false">
      <c r="A193" s="178" t="s">
        <v>339</v>
      </c>
      <c r="B193" s="186" t="n">
        <v>101</v>
      </c>
      <c r="C193" s="188" t="n">
        <v>6</v>
      </c>
      <c r="D193" s="187" t="n">
        <v>36</v>
      </c>
      <c r="E193" s="187" t="n">
        <v>30</v>
      </c>
      <c r="F193" s="187" t="n">
        <v>11</v>
      </c>
      <c r="G193" s="188" t="n">
        <v>7</v>
      </c>
      <c r="H193" s="188" t="n">
        <v>9</v>
      </c>
      <c r="I193" s="188" t="n">
        <v>2</v>
      </c>
    </row>
    <row r="194" customFormat="false" ht="10.15" hidden="false" customHeight="true" outlineLevel="0" collapsed="false">
      <c r="A194" s="178" t="s">
        <v>340</v>
      </c>
      <c r="B194" s="183" t="n">
        <v>0</v>
      </c>
      <c r="C194" s="190" t="n">
        <v>0</v>
      </c>
      <c r="D194" s="189" t="n">
        <v>0</v>
      </c>
      <c r="E194" s="189" t="n">
        <v>0</v>
      </c>
      <c r="F194" s="189" t="n">
        <v>0</v>
      </c>
      <c r="G194" s="190" t="n">
        <v>0</v>
      </c>
      <c r="H194" s="190" t="n">
        <v>0</v>
      </c>
      <c r="I194" s="190" t="n">
        <v>0</v>
      </c>
    </row>
    <row r="195" customFormat="false" ht="12.75" hidden="false" customHeight="false" outlineLevel="0" collapsed="false">
      <c r="A195" s="87" t="s">
        <v>342</v>
      </c>
      <c r="B195" s="87"/>
      <c r="C195" s="87"/>
      <c r="D195" s="87"/>
      <c r="E195" s="87"/>
      <c r="F195" s="87"/>
      <c r="G195" s="87"/>
      <c r="H195" s="87"/>
      <c r="I195" s="87"/>
    </row>
    <row r="196" customFormat="false" ht="11.1" hidden="false" customHeight="true" outlineLevel="0" collapsed="false">
      <c r="A196" s="87" t="s">
        <v>364</v>
      </c>
      <c r="B196" s="87"/>
      <c r="C196" s="87"/>
      <c r="D196" s="87"/>
      <c r="E196" s="87"/>
      <c r="F196" s="87"/>
      <c r="G196" s="87"/>
      <c r="H196" s="87"/>
      <c r="I196" s="87"/>
    </row>
    <row r="197" customFormat="false" ht="11.1" hidden="false" customHeight="true" outlineLevel="0" collapsed="false">
      <c r="A197" s="87" t="s">
        <v>344</v>
      </c>
      <c r="B197" s="87"/>
      <c r="C197" s="87"/>
      <c r="D197" s="87"/>
      <c r="E197" s="87"/>
      <c r="F197" s="87"/>
      <c r="G197" s="87"/>
      <c r="H197" s="87"/>
      <c r="I197" s="87"/>
    </row>
    <row r="198" customFormat="false" ht="11.1" hidden="false" customHeight="true" outlineLevel="0" collapsed="false">
      <c r="A198" s="87" t="s">
        <v>345</v>
      </c>
      <c r="B198" s="87"/>
      <c r="C198" s="87"/>
      <c r="D198" s="87"/>
      <c r="E198" s="87"/>
      <c r="F198" s="87"/>
      <c r="G198" s="87"/>
      <c r="H198" s="87"/>
      <c r="I198" s="87"/>
    </row>
    <row r="199" customFormat="false" ht="11.1" hidden="false" customHeight="true" outlineLevel="0" collapsed="false">
      <c r="A199" s="87" t="s">
        <v>346</v>
      </c>
      <c r="B199" s="87"/>
      <c r="C199" s="87"/>
      <c r="D199" s="87"/>
      <c r="E199" s="87"/>
      <c r="F199" s="87"/>
      <c r="G199" s="87"/>
      <c r="H199" s="87"/>
      <c r="I199" s="87"/>
    </row>
    <row r="200" customFormat="false" ht="11.1" hidden="false" customHeight="true" outlineLevel="0" collapsed="false">
      <c r="A200" s="87" t="s">
        <v>369</v>
      </c>
      <c r="B200" s="87"/>
      <c r="C200" s="87"/>
      <c r="D200" s="87"/>
      <c r="E200" s="87"/>
      <c r="F200" s="87"/>
      <c r="G200" s="87"/>
      <c r="H200" s="87"/>
      <c r="I200" s="87"/>
    </row>
  </sheetData>
  <mergeCells count="25">
    <mergeCell ref="A1:I1"/>
    <mergeCell ref="A3:A4"/>
    <mergeCell ref="B3:B4"/>
    <mergeCell ref="C3:I3"/>
    <mergeCell ref="B6:I6"/>
    <mergeCell ref="A67:I67"/>
    <mergeCell ref="A68:I68"/>
    <mergeCell ref="A69:I69"/>
    <mergeCell ref="A70:I70"/>
    <mergeCell ref="A71:I71"/>
    <mergeCell ref="A72:I72"/>
    <mergeCell ref="B73:I73"/>
    <mergeCell ref="A131:I131"/>
    <mergeCell ref="A132:I132"/>
    <mergeCell ref="A133:I133"/>
    <mergeCell ref="A134:I134"/>
    <mergeCell ref="A135:I135"/>
    <mergeCell ref="A136:I136"/>
    <mergeCell ref="B137:I137"/>
    <mergeCell ref="A195:I195"/>
    <mergeCell ref="A196:I196"/>
    <mergeCell ref="A197:I197"/>
    <mergeCell ref="A198:I198"/>
    <mergeCell ref="A199:I199"/>
    <mergeCell ref="A200:I200"/>
  </mergeCells>
  <hyperlinks>
    <hyperlink ref="A1" location="Inhaltsverzeichnis!A64" display="2.2   Betreute junge Menschen am 31.12.2004 nach persönlichen Merkmalen, Wohnverhältnissen, &#10;        Art und Anregendem der Hilfe"/>
    <hyperlink ref="B6" location="Inhaltsverzeichnis!A66" display="2.2.1 Unterstützung durch Erziehungsbeistand"/>
    <hyperlink ref="B73" location="Inhaltsverzeichnis!A67" display="2.2.2 Unterstützung durch Betreuungshelfer"/>
    <hyperlink ref="B137" location="Inhaltsverzeichnis!A68" display="2.2.3 Soziale Gruppenarbei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52" t="s">
        <v>37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3" customFormat="false" ht="15" hidden="false" customHeight="true" outlineLevel="0" collapsed="false">
      <c r="A3" s="120" t="s">
        <v>318</v>
      </c>
      <c r="B3" s="121" t="s">
        <v>371</v>
      </c>
      <c r="C3" s="122" t="s">
        <v>372</v>
      </c>
      <c r="D3" s="122"/>
      <c r="E3" s="122"/>
      <c r="F3" s="122"/>
      <c r="G3" s="122"/>
      <c r="H3" s="122"/>
      <c r="I3" s="122"/>
      <c r="J3" s="122"/>
      <c r="K3" s="122"/>
    </row>
    <row r="4" customFormat="false" ht="54.95" hidden="false" customHeight="true" outlineLevel="0" collapsed="false">
      <c r="A4" s="120"/>
      <c r="B4" s="121"/>
      <c r="C4" s="121" t="s">
        <v>373</v>
      </c>
      <c r="D4" s="121" t="s">
        <v>374</v>
      </c>
      <c r="E4" s="121" t="s">
        <v>375</v>
      </c>
      <c r="F4" s="121" t="s">
        <v>376</v>
      </c>
      <c r="G4" s="121" t="s">
        <v>377</v>
      </c>
      <c r="H4" s="121" t="s">
        <v>378</v>
      </c>
      <c r="I4" s="121" t="s">
        <v>379</v>
      </c>
      <c r="J4" s="121" t="s">
        <v>380</v>
      </c>
      <c r="K4" s="123" t="s">
        <v>230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customFormat="false" ht="11.1" hidden="false" customHeight="true" outlineLevel="0" collapsed="false">
      <c r="A6" s="178" t="s">
        <v>153</v>
      </c>
      <c r="B6" s="193" t="n">
        <v>426</v>
      </c>
      <c r="C6" s="133" t="n">
        <v>121</v>
      </c>
      <c r="D6" s="133" t="n">
        <v>73</v>
      </c>
      <c r="E6" s="133" t="n">
        <v>158</v>
      </c>
      <c r="F6" s="182" t="n">
        <v>14</v>
      </c>
      <c r="G6" s="182" t="n">
        <v>6</v>
      </c>
      <c r="H6" s="182" t="n">
        <v>5</v>
      </c>
      <c r="I6" s="182" t="n">
        <v>5</v>
      </c>
      <c r="J6" s="182" t="n">
        <v>38</v>
      </c>
      <c r="K6" s="147" t="n">
        <v>6</v>
      </c>
    </row>
    <row r="7" customFormat="false" ht="11.1" hidden="false" customHeight="true" outlineLevel="0" collapsed="false">
      <c r="A7" s="178"/>
      <c r="B7" s="193"/>
      <c r="C7" s="133"/>
      <c r="D7" s="133"/>
      <c r="E7" s="133"/>
      <c r="F7" s="182"/>
      <c r="G7" s="182"/>
      <c r="H7" s="182"/>
      <c r="I7" s="182"/>
      <c r="J7" s="182"/>
      <c r="K7" s="147"/>
    </row>
    <row r="8" customFormat="false" ht="11.1" hidden="false" customHeight="true" outlineLevel="0" collapsed="false">
      <c r="A8" s="194" t="s">
        <v>381</v>
      </c>
      <c r="B8" s="193"/>
      <c r="C8" s="133"/>
      <c r="D8" s="133"/>
      <c r="E8" s="133"/>
      <c r="F8" s="182"/>
      <c r="G8" s="182"/>
      <c r="H8" s="182"/>
      <c r="I8" s="182"/>
      <c r="J8" s="182"/>
      <c r="K8" s="147"/>
    </row>
    <row r="9" customFormat="false" ht="11.1" hidden="false" customHeight="true" outlineLevel="0" collapsed="false">
      <c r="A9" s="194" t="s">
        <v>382</v>
      </c>
      <c r="B9" s="193"/>
      <c r="C9" s="133"/>
      <c r="D9" s="133"/>
      <c r="E9" s="133"/>
      <c r="F9" s="182"/>
      <c r="G9" s="182"/>
      <c r="H9" s="182"/>
      <c r="I9" s="182"/>
      <c r="J9" s="182"/>
      <c r="K9" s="147"/>
    </row>
    <row r="10" customFormat="false" ht="11.1" hidden="false" customHeight="true" outlineLevel="0" collapsed="false">
      <c r="A10" s="178" t="s">
        <v>328</v>
      </c>
      <c r="B10" s="193" t="n">
        <v>3</v>
      </c>
      <c r="C10" s="133" t="n">
        <v>2</v>
      </c>
      <c r="D10" s="140" t="n">
        <v>0</v>
      </c>
      <c r="E10" s="133" t="n">
        <v>1</v>
      </c>
      <c r="F10" s="195" t="n">
        <v>0</v>
      </c>
      <c r="G10" s="195" t="n">
        <v>0</v>
      </c>
      <c r="H10" s="195" t="n">
        <v>0</v>
      </c>
      <c r="I10" s="195" t="n">
        <v>0</v>
      </c>
      <c r="J10" s="195" t="n">
        <v>0</v>
      </c>
      <c r="K10" s="196" t="n">
        <v>0</v>
      </c>
    </row>
    <row r="11" customFormat="false" ht="11.1" hidden="false" customHeight="true" outlineLevel="0" collapsed="false">
      <c r="A11" s="178" t="s">
        <v>329</v>
      </c>
      <c r="B11" s="193" t="n">
        <v>42</v>
      </c>
      <c r="C11" s="133" t="n">
        <v>12</v>
      </c>
      <c r="D11" s="133" t="n">
        <v>10</v>
      </c>
      <c r="E11" s="133" t="n">
        <v>19</v>
      </c>
      <c r="F11" s="195" t="n">
        <v>0</v>
      </c>
      <c r="G11" s="195" t="n">
        <v>0</v>
      </c>
      <c r="H11" s="195" t="n">
        <v>0</v>
      </c>
      <c r="I11" s="182" t="n">
        <v>1</v>
      </c>
      <c r="J11" s="195" t="n">
        <v>0</v>
      </c>
      <c r="K11" s="196" t="n">
        <v>0</v>
      </c>
    </row>
    <row r="12" customFormat="false" ht="11.1" hidden="false" customHeight="true" outlineLevel="0" collapsed="false">
      <c r="A12" s="178" t="s">
        <v>330</v>
      </c>
      <c r="B12" s="193" t="n">
        <v>118</v>
      </c>
      <c r="C12" s="133" t="n">
        <v>36</v>
      </c>
      <c r="D12" s="133" t="n">
        <v>24</v>
      </c>
      <c r="E12" s="133" t="n">
        <v>53</v>
      </c>
      <c r="F12" s="182" t="n">
        <v>1</v>
      </c>
      <c r="G12" s="182" t="n">
        <v>3</v>
      </c>
      <c r="H12" s="182" t="n">
        <v>1</v>
      </c>
      <c r="I12" s="195" t="n">
        <v>0</v>
      </c>
      <c r="J12" s="195" t="n">
        <v>0</v>
      </c>
      <c r="K12" s="196" t="n">
        <v>0</v>
      </c>
    </row>
    <row r="13" customFormat="false" ht="11.1" hidden="false" customHeight="true" outlineLevel="0" collapsed="false">
      <c r="A13" s="178" t="s">
        <v>331</v>
      </c>
      <c r="B13" s="193" t="n">
        <v>200</v>
      </c>
      <c r="C13" s="133" t="n">
        <v>55</v>
      </c>
      <c r="D13" s="133" t="n">
        <v>34</v>
      </c>
      <c r="E13" s="133" t="n">
        <v>81</v>
      </c>
      <c r="F13" s="182" t="n">
        <v>12</v>
      </c>
      <c r="G13" s="182" t="n">
        <v>2</v>
      </c>
      <c r="H13" s="182" t="n">
        <v>3</v>
      </c>
      <c r="I13" s="195" t="n">
        <v>0</v>
      </c>
      <c r="J13" s="182" t="n">
        <v>11</v>
      </c>
      <c r="K13" s="147" t="n">
        <v>2</v>
      </c>
    </row>
    <row r="14" customFormat="false" ht="11.1" hidden="false" customHeight="true" outlineLevel="0" collapsed="false">
      <c r="A14" s="178" t="s">
        <v>332</v>
      </c>
      <c r="B14" s="193" t="n">
        <v>55</v>
      </c>
      <c r="C14" s="133" t="n">
        <v>14</v>
      </c>
      <c r="D14" s="133" t="n">
        <v>5</v>
      </c>
      <c r="E14" s="133" t="n">
        <v>4</v>
      </c>
      <c r="F14" s="182" t="n">
        <v>1</v>
      </c>
      <c r="G14" s="195" t="n">
        <v>0</v>
      </c>
      <c r="H14" s="195" t="n">
        <v>0</v>
      </c>
      <c r="I14" s="182" t="n">
        <v>4</v>
      </c>
      <c r="J14" s="182" t="n">
        <v>24</v>
      </c>
      <c r="K14" s="147" t="n">
        <v>3</v>
      </c>
    </row>
    <row r="15" customFormat="false" ht="11.1" hidden="false" customHeight="true" outlineLevel="0" collapsed="false">
      <c r="A15" s="178" t="s">
        <v>333</v>
      </c>
      <c r="B15" s="193" t="n">
        <v>8</v>
      </c>
      <c r="C15" s="133" t="n">
        <v>2</v>
      </c>
      <c r="D15" s="140" t="n">
        <v>0</v>
      </c>
      <c r="E15" s="140" t="n">
        <v>0</v>
      </c>
      <c r="F15" s="195" t="n">
        <v>0</v>
      </c>
      <c r="G15" s="182" t="n">
        <v>1</v>
      </c>
      <c r="H15" s="182" t="n">
        <v>1</v>
      </c>
      <c r="I15" s="195" t="n">
        <v>0</v>
      </c>
      <c r="J15" s="182" t="n">
        <v>3</v>
      </c>
      <c r="K15" s="147" t="n">
        <v>1</v>
      </c>
    </row>
    <row r="16" customFormat="false" ht="11.1" hidden="false" customHeight="true" outlineLevel="0" collapsed="false">
      <c r="A16" s="178"/>
      <c r="B16" s="193"/>
      <c r="C16" s="133"/>
      <c r="D16" s="133"/>
      <c r="E16" s="133"/>
      <c r="F16" s="182"/>
      <c r="G16" s="182"/>
      <c r="H16" s="182"/>
      <c r="I16" s="182"/>
      <c r="J16" s="182"/>
      <c r="K16" s="147"/>
    </row>
    <row r="17" customFormat="false" ht="11.1" hidden="false" customHeight="true" outlineLevel="0" collapsed="false">
      <c r="A17" s="178" t="s">
        <v>334</v>
      </c>
      <c r="B17" s="193" t="n">
        <v>363</v>
      </c>
      <c r="C17" s="133" t="n">
        <v>105</v>
      </c>
      <c r="D17" s="133" t="n">
        <v>68</v>
      </c>
      <c r="E17" s="133" t="n">
        <v>154</v>
      </c>
      <c r="F17" s="182" t="n">
        <v>13</v>
      </c>
      <c r="G17" s="182" t="n">
        <v>5</v>
      </c>
      <c r="H17" s="182" t="n">
        <v>4</v>
      </c>
      <c r="I17" s="182" t="n">
        <v>1</v>
      </c>
      <c r="J17" s="182" t="n">
        <v>11</v>
      </c>
      <c r="K17" s="147" t="n">
        <v>2</v>
      </c>
      <c r="L17" s="126"/>
    </row>
    <row r="18" customFormat="false" ht="11.1" hidden="false" customHeight="true" outlineLevel="0" collapsed="false">
      <c r="A18" s="178" t="s">
        <v>335</v>
      </c>
      <c r="B18" s="193" t="n">
        <v>63</v>
      </c>
      <c r="C18" s="133" t="n">
        <v>16</v>
      </c>
      <c r="D18" s="133" t="n">
        <v>5</v>
      </c>
      <c r="E18" s="133" t="n">
        <v>4</v>
      </c>
      <c r="F18" s="182" t="n">
        <v>1</v>
      </c>
      <c r="G18" s="182" t="n">
        <v>1</v>
      </c>
      <c r="H18" s="182" t="n">
        <v>1</v>
      </c>
      <c r="I18" s="182" t="n">
        <v>4</v>
      </c>
      <c r="J18" s="182" t="n">
        <v>27</v>
      </c>
      <c r="K18" s="147" t="n">
        <v>4</v>
      </c>
    </row>
    <row r="19" customFormat="false" ht="11.1" hidden="false" customHeight="true" outlineLevel="0" collapsed="false">
      <c r="A19" s="178"/>
      <c r="B19" s="193"/>
      <c r="C19" s="133"/>
      <c r="D19" s="133"/>
      <c r="E19" s="133"/>
      <c r="F19" s="182"/>
      <c r="G19" s="182"/>
      <c r="H19" s="182"/>
      <c r="I19" s="182"/>
      <c r="J19" s="182"/>
      <c r="K19" s="147"/>
    </row>
    <row r="20" customFormat="false" ht="11.1" hidden="false" customHeight="true" outlineLevel="0" collapsed="false">
      <c r="A20" s="178" t="s">
        <v>339</v>
      </c>
      <c r="B20" s="193" t="n">
        <v>422</v>
      </c>
      <c r="C20" s="133" t="n">
        <v>119</v>
      </c>
      <c r="D20" s="133" t="n">
        <v>73</v>
      </c>
      <c r="E20" s="133" t="n">
        <v>156</v>
      </c>
      <c r="F20" s="182" t="n">
        <v>14</v>
      </c>
      <c r="G20" s="182" t="n">
        <v>6</v>
      </c>
      <c r="H20" s="182" t="n">
        <v>5</v>
      </c>
      <c r="I20" s="182" t="n">
        <v>5</v>
      </c>
      <c r="J20" s="182" t="n">
        <v>38</v>
      </c>
      <c r="K20" s="147" t="n">
        <v>6</v>
      </c>
    </row>
    <row r="21" customFormat="false" ht="11.1" hidden="false" customHeight="true" outlineLevel="0" collapsed="false">
      <c r="A21" s="178" t="s">
        <v>340</v>
      </c>
      <c r="B21" s="193" t="n">
        <v>4</v>
      </c>
      <c r="C21" s="133" t="n">
        <v>2</v>
      </c>
      <c r="D21" s="140" t="n">
        <v>0</v>
      </c>
      <c r="E21" s="133" t="n">
        <v>2</v>
      </c>
      <c r="F21" s="195" t="n">
        <v>0</v>
      </c>
      <c r="G21" s="195" t="n">
        <v>0</v>
      </c>
      <c r="H21" s="195" t="n">
        <v>0</v>
      </c>
      <c r="I21" s="195" t="n">
        <v>0</v>
      </c>
      <c r="J21" s="195" t="n">
        <v>0</v>
      </c>
      <c r="K21" s="196" t="n">
        <v>0</v>
      </c>
    </row>
    <row r="22" customFormat="false" ht="12" hidden="false" customHeight="true" outlineLevel="0" collapsed="false">
      <c r="A22" s="178"/>
      <c r="B22" s="193"/>
      <c r="C22" s="133"/>
      <c r="D22" s="133"/>
      <c r="E22" s="133"/>
      <c r="F22" s="182"/>
      <c r="G22" s="182"/>
      <c r="H22" s="182"/>
      <c r="I22" s="182"/>
      <c r="J22" s="182"/>
      <c r="K22" s="147"/>
    </row>
    <row r="23" customFormat="false" ht="11.1" hidden="false" customHeight="true" outlineLevel="0" collapsed="false">
      <c r="A23" s="178" t="s">
        <v>154</v>
      </c>
      <c r="B23" s="193" t="n">
        <v>235</v>
      </c>
      <c r="C23" s="133" t="n">
        <v>38</v>
      </c>
      <c r="D23" s="133" t="n">
        <v>48</v>
      </c>
      <c r="E23" s="133" t="n">
        <v>78</v>
      </c>
      <c r="F23" s="182" t="n">
        <v>8</v>
      </c>
      <c r="G23" s="182" t="n">
        <v>5</v>
      </c>
      <c r="H23" s="182" t="n">
        <v>8</v>
      </c>
      <c r="I23" s="182" t="n">
        <v>10</v>
      </c>
      <c r="J23" s="182" t="n">
        <v>39</v>
      </c>
      <c r="K23" s="147" t="n">
        <v>1</v>
      </c>
    </row>
    <row r="24" customFormat="false" ht="11.1" hidden="false" customHeight="true" outlineLevel="0" collapsed="false">
      <c r="A24" s="178"/>
      <c r="B24" s="193"/>
      <c r="C24" s="133"/>
      <c r="D24" s="133"/>
      <c r="E24" s="133"/>
      <c r="F24" s="182"/>
      <c r="G24" s="182"/>
      <c r="H24" s="182"/>
      <c r="I24" s="182"/>
      <c r="J24" s="182"/>
      <c r="K24" s="147"/>
    </row>
    <row r="25" customFormat="false" ht="11.1" hidden="false" customHeight="true" outlineLevel="0" collapsed="false">
      <c r="A25" s="194" t="s">
        <v>381</v>
      </c>
      <c r="B25" s="193"/>
      <c r="C25" s="133"/>
      <c r="D25" s="133"/>
      <c r="E25" s="133"/>
      <c r="F25" s="182"/>
      <c r="G25" s="182"/>
      <c r="H25" s="182"/>
      <c r="I25" s="182"/>
      <c r="J25" s="182"/>
      <c r="K25" s="147"/>
    </row>
    <row r="26" customFormat="false" ht="11.1" hidden="false" customHeight="true" outlineLevel="0" collapsed="false">
      <c r="A26" s="194" t="s">
        <v>382</v>
      </c>
      <c r="B26" s="193"/>
      <c r="C26" s="133"/>
      <c r="D26" s="133"/>
      <c r="E26" s="133"/>
      <c r="F26" s="182"/>
      <c r="G26" s="182"/>
      <c r="H26" s="182"/>
      <c r="I26" s="182"/>
      <c r="J26" s="182"/>
      <c r="K26" s="147"/>
    </row>
    <row r="27" customFormat="false" ht="11.1" hidden="false" customHeight="true" outlineLevel="0" collapsed="false">
      <c r="A27" s="178" t="s">
        <v>328</v>
      </c>
      <c r="B27" s="140" t="n">
        <v>0</v>
      </c>
      <c r="C27" s="140" t="n">
        <v>0</v>
      </c>
      <c r="D27" s="140" t="n">
        <v>0</v>
      </c>
      <c r="E27" s="140" t="n">
        <v>0</v>
      </c>
      <c r="F27" s="195" t="n">
        <v>0</v>
      </c>
      <c r="G27" s="195" t="n">
        <v>0</v>
      </c>
      <c r="H27" s="195" t="n">
        <v>0</v>
      </c>
      <c r="I27" s="195" t="n">
        <v>0</v>
      </c>
      <c r="J27" s="195" t="n">
        <v>0</v>
      </c>
      <c r="K27" s="196" t="n">
        <v>0</v>
      </c>
    </row>
    <row r="28" customFormat="false" ht="11.1" hidden="false" customHeight="true" outlineLevel="0" collapsed="false">
      <c r="A28" s="178" t="s">
        <v>329</v>
      </c>
      <c r="B28" s="193" t="n">
        <v>18</v>
      </c>
      <c r="C28" s="133" t="n">
        <v>3</v>
      </c>
      <c r="D28" s="133" t="n">
        <v>5</v>
      </c>
      <c r="E28" s="133" t="n">
        <v>10</v>
      </c>
      <c r="F28" s="195" t="n">
        <v>0</v>
      </c>
      <c r="G28" s="195" t="n">
        <v>0</v>
      </c>
      <c r="H28" s="195" t="n">
        <v>0</v>
      </c>
      <c r="I28" s="195" t="n">
        <v>0</v>
      </c>
      <c r="J28" s="195" t="n">
        <v>0</v>
      </c>
      <c r="K28" s="196" t="n">
        <v>0</v>
      </c>
    </row>
    <row r="29" customFormat="false" ht="11.1" hidden="false" customHeight="true" outlineLevel="0" collapsed="false">
      <c r="A29" s="178" t="s">
        <v>330</v>
      </c>
      <c r="B29" s="193" t="n">
        <v>58</v>
      </c>
      <c r="C29" s="133" t="n">
        <v>11</v>
      </c>
      <c r="D29" s="133" t="n">
        <v>19</v>
      </c>
      <c r="E29" s="133" t="n">
        <v>23</v>
      </c>
      <c r="F29" s="182" t="n">
        <v>1</v>
      </c>
      <c r="G29" s="182" t="n">
        <v>1</v>
      </c>
      <c r="H29" s="182" t="n">
        <v>1</v>
      </c>
      <c r="I29" s="182" t="n">
        <v>2</v>
      </c>
      <c r="J29" s="195" t="n">
        <v>0</v>
      </c>
      <c r="K29" s="196" t="n">
        <v>0</v>
      </c>
    </row>
    <row r="30" customFormat="false" ht="11.1" hidden="false" customHeight="true" outlineLevel="0" collapsed="false">
      <c r="A30" s="178" t="s">
        <v>331</v>
      </c>
      <c r="B30" s="193" t="n">
        <v>121</v>
      </c>
      <c r="C30" s="133" t="n">
        <v>22</v>
      </c>
      <c r="D30" s="133" t="n">
        <v>23</v>
      </c>
      <c r="E30" s="133" t="n">
        <v>40</v>
      </c>
      <c r="F30" s="182" t="n">
        <v>7</v>
      </c>
      <c r="G30" s="182" t="n">
        <v>3</v>
      </c>
      <c r="H30" s="182" t="n">
        <v>4</v>
      </c>
      <c r="I30" s="182" t="n">
        <v>3</v>
      </c>
      <c r="J30" s="182" t="n">
        <v>18</v>
      </c>
      <c r="K30" s="147" t="n">
        <v>1</v>
      </c>
      <c r="L30" s="126"/>
    </row>
    <row r="31" customFormat="false" ht="11.1" hidden="false" customHeight="true" outlineLevel="0" collapsed="false">
      <c r="A31" s="178" t="s">
        <v>332</v>
      </c>
      <c r="B31" s="193" t="n">
        <v>36</v>
      </c>
      <c r="C31" s="133" t="n">
        <v>2</v>
      </c>
      <c r="D31" s="133" t="n">
        <v>1</v>
      </c>
      <c r="E31" s="133" t="n">
        <v>5</v>
      </c>
      <c r="F31" s="195" t="n">
        <v>0</v>
      </c>
      <c r="G31" s="195" t="n">
        <v>0</v>
      </c>
      <c r="H31" s="182" t="n">
        <v>3</v>
      </c>
      <c r="I31" s="182" t="n">
        <v>5</v>
      </c>
      <c r="J31" s="182" t="n">
        <v>20</v>
      </c>
      <c r="K31" s="196" t="n">
        <v>0</v>
      </c>
    </row>
    <row r="32" customFormat="false" ht="11.1" hidden="false" customHeight="true" outlineLevel="0" collapsed="false">
      <c r="A32" s="178" t="s">
        <v>333</v>
      </c>
      <c r="B32" s="193" t="n">
        <v>2</v>
      </c>
      <c r="C32" s="140" t="n">
        <v>0</v>
      </c>
      <c r="D32" s="140" t="n">
        <v>0</v>
      </c>
      <c r="E32" s="140" t="n">
        <v>0</v>
      </c>
      <c r="F32" s="195" t="n">
        <v>0</v>
      </c>
      <c r="G32" s="182" t="n">
        <v>1</v>
      </c>
      <c r="H32" s="195" t="n">
        <v>0</v>
      </c>
      <c r="I32" s="195" t="n">
        <v>0</v>
      </c>
      <c r="J32" s="182" t="n">
        <v>1</v>
      </c>
      <c r="K32" s="196" t="n">
        <v>0</v>
      </c>
    </row>
    <row r="33" customFormat="false" ht="11.1" hidden="false" customHeight="true" outlineLevel="0" collapsed="false">
      <c r="A33" s="178"/>
      <c r="B33" s="193"/>
      <c r="C33" s="133"/>
      <c r="D33" s="133"/>
      <c r="E33" s="133"/>
      <c r="F33" s="182"/>
      <c r="G33" s="182"/>
      <c r="H33" s="182"/>
      <c r="I33" s="182"/>
      <c r="J33" s="182"/>
      <c r="K33" s="147"/>
    </row>
    <row r="34" customFormat="false" ht="11.1" hidden="false" customHeight="true" outlineLevel="0" collapsed="false">
      <c r="A34" s="178" t="s">
        <v>334</v>
      </c>
      <c r="B34" s="193" t="n">
        <v>197</v>
      </c>
      <c r="C34" s="133" t="n">
        <v>36</v>
      </c>
      <c r="D34" s="133" t="n">
        <v>47</v>
      </c>
      <c r="E34" s="133" t="n">
        <v>73</v>
      </c>
      <c r="F34" s="182" t="n">
        <v>8</v>
      </c>
      <c r="G34" s="182" t="n">
        <v>4</v>
      </c>
      <c r="H34" s="182" t="n">
        <v>5</v>
      </c>
      <c r="I34" s="182" t="n">
        <v>5</v>
      </c>
      <c r="J34" s="182" t="n">
        <v>18</v>
      </c>
      <c r="K34" s="147" t="n">
        <v>1</v>
      </c>
    </row>
    <row r="35" customFormat="false" ht="11.1" hidden="false" customHeight="true" outlineLevel="0" collapsed="false">
      <c r="A35" s="178" t="s">
        <v>335</v>
      </c>
      <c r="B35" s="193" t="n">
        <v>38</v>
      </c>
      <c r="C35" s="133" t="n">
        <v>2</v>
      </c>
      <c r="D35" s="133" t="n">
        <v>1</v>
      </c>
      <c r="E35" s="133" t="n">
        <v>5</v>
      </c>
      <c r="F35" s="195" t="n">
        <v>0</v>
      </c>
      <c r="G35" s="182" t="n">
        <v>1</v>
      </c>
      <c r="H35" s="182" t="n">
        <v>3</v>
      </c>
      <c r="I35" s="182" t="n">
        <v>5</v>
      </c>
      <c r="J35" s="182" t="n">
        <v>21</v>
      </c>
      <c r="K35" s="196" t="n">
        <v>0</v>
      </c>
    </row>
    <row r="36" customFormat="false" ht="11.1" hidden="false" customHeight="true" outlineLevel="0" collapsed="false">
      <c r="A36" s="178"/>
      <c r="B36" s="193"/>
      <c r="C36" s="133"/>
      <c r="D36" s="133"/>
      <c r="E36" s="133"/>
      <c r="F36" s="182"/>
      <c r="G36" s="182"/>
      <c r="H36" s="182"/>
      <c r="I36" s="182"/>
      <c r="J36" s="182"/>
      <c r="K36" s="147"/>
    </row>
    <row r="37" customFormat="false" ht="11.1" hidden="false" customHeight="true" outlineLevel="0" collapsed="false">
      <c r="A37" s="178" t="s">
        <v>339</v>
      </c>
      <c r="B37" s="193" t="n">
        <v>232</v>
      </c>
      <c r="C37" s="133" t="n">
        <v>37</v>
      </c>
      <c r="D37" s="133" t="n">
        <v>47</v>
      </c>
      <c r="E37" s="133" t="n">
        <v>77</v>
      </c>
      <c r="F37" s="182" t="n">
        <v>8</v>
      </c>
      <c r="G37" s="182" t="n">
        <v>5</v>
      </c>
      <c r="H37" s="182" t="n">
        <v>8</v>
      </c>
      <c r="I37" s="182" t="n">
        <v>10</v>
      </c>
      <c r="J37" s="182" t="n">
        <v>39</v>
      </c>
      <c r="K37" s="147" t="n">
        <v>1</v>
      </c>
    </row>
    <row r="38" customFormat="false" ht="11.1" hidden="false" customHeight="true" outlineLevel="0" collapsed="false">
      <c r="A38" s="178" t="s">
        <v>340</v>
      </c>
      <c r="B38" s="193" t="n">
        <v>3</v>
      </c>
      <c r="C38" s="133" t="n">
        <v>1</v>
      </c>
      <c r="D38" s="133" t="n">
        <v>1</v>
      </c>
      <c r="E38" s="133" t="n">
        <v>1</v>
      </c>
      <c r="F38" s="195" t="n">
        <v>0</v>
      </c>
      <c r="G38" s="195" t="n">
        <v>0</v>
      </c>
      <c r="H38" s="195" t="n">
        <v>0</v>
      </c>
      <c r="I38" s="195" t="n">
        <v>0</v>
      </c>
      <c r="J38" s="195" t="n">
        <v>0</v>
      </c>
      <c r="K38" s="196" t="n">
        <v>0</v>
      </c>
    </row>
    <row r="39" customFormat="false" ht="12" hidden="false" customHeight="true" outlineLevel="0" collapsed="false">
      <c r="A39" s="178"/>
      <c r="B39" s="193"/>
      <c r="C39" s="133"/>
      <c r="D39" s="133"/>
      <c r="E39" s="133"/>
      <c r="F39" s="182"/>
      <c r="G39" s="182"/>
      <c r="H39" s="182"/>
      <c r="I39" s="182"/>
      <c r="J39" s="182"/>
      <c r="K39" s="147"/>
    </row>
    <row r="40" customFormat="false" ht="11.1" hidden="false" customHeight="true" outlineLevel="0" collapsed="false">
      <c r="A40" s="178" t="s">
        <v>25</v>
      </c>
      <c r="B40" s="193" t="n">
        <v>661</v>
      </c>
      <c r="C40" s="133" t="n">
        <v>159</v>
      </c>
      <c r="D40" s="133" t="n">
        <v>121</v>
      </c>
      <c r="E40" s="133" t="n">
        <v>236</v>
      </c>
      <c r="F40" s="182" t="n">
        <v>22</v>
      </c>
      <c r="G40" s="182" t="n">
        <v>11</v>
      </c>
      <c r="H40" s="182" t="n">
        <v>13</v>
      </c>
      <c r="I40" s="182" t="n">
        <v>15</v>
      </c>
      <c r="J40" s="182" t="n">
        <v>77</v>
      </c>
      <c r="K40" s="147" t="n">
        <v>7</v>
      </c>
    </row>
    <row r="41" customFormat="false" ht="11.1" hidden="false" customHeight="true" outlineLevel="0" collapsed="false">
      <c r="A41" s="178"/>
      <c r="B41" s="193"/>
      <c r="C41" s="133"/>
      <c r="D41" s="133"/>
      <c r="E41" s="133"/>
      <c r="F41" s="182"/>
      <c r="G41" s="182"/>
      <c r="H41" s="182"/>
      <c r="I41" s="182"/>
      <c r="J41" s="182"/>
      <c r="K41" s="147"/>
    </row>
    <row r="42" customFormat="false" ht="11.1" hidden="false" customHeight="true" outlineLevel="0" collapsed="false">
      <c r="A42" s="194" t="s">
        <v>381</v>
      </c>
      <c r="B42" s="193"/>
      <c r="C42" s="133"/>
      <c r="D42" s="133"/>
      <c r="E42" s="133"/>
      <c r="F42" s="182"/>
      <c r="G42" s="182"/>
      <c r="H42" s="182"/>
      <c r="I42" s="182"/>
      <c r="J42" s="182"/>
      <c r="K42" s="147"/>
    </row>
    <row r="43" customFormat="false" ht="11.1" hidden="false" customHeight="true" outlineLevel="0" collapsed="false">
      <c r="A43" s="194" t="s">
        <v>382</v>
      </c>
      <c r="B43" s="193"/>
      <c r="C43" s="133"/>
      <c r="D43" s="133"/>
      <c r="E43" s="133"/>
      <c r="F43" s="182"/>
      <c r="G43" s="182"/>
      <c r="H43" s="182"/>
      <c r="I43" s="182"/>
      <c r="J43" s="182"/>
      <c r="K43" s="147"/>
    </row>
    <row r="44" customFormat="false" ht="11.1" hidden="false" customHeight="true" outlineLevel="0" collapsed="false">
      <c r="A44" s="178" t="s">
        <v>328</v>
      </c>
      <c r="B44" s="193" t="n">
        <v>3</v>
      </c>
      <c r="C44" s="133" t="n">
        <v>2</v>
      </c>
      <c r="D44" s="140" t="n">
        <v>0</v>
      </c>
      <c r="E44" s="133" t="n">
        <v>1</v>
      </c>
      <c r="F44" s="195" t="n">
        <v>0</v>
      </c>
      <c r="G44" s="195" t="n">
        <v>0</v>
      </c>
      <c r="H44" s="195" t="n">
        <v>0</v>
      </c>
      <c r="I44" s="195" t="n">
        <v>0</v>
      </c>
      <c r="J44" s="195" t="n">
        <v>0</v>
      </c>
      <c r="K44" s="196" t="n">
        <v>0</v>
      </c>
    </row>
    <row r="45" customFormat="false" ht="11.1" hidden="false" customHeight="true" outlineLevel="0" collapsed="false">
      <c r="A45" s="178" t="s">
        <v>329</v>
      </c>
      <c r="B45" s="193" t="n">
        <v>60</v>
      </c>
      <c r="C45" s="133" t="n">
        <v>15</v>
      </c>
      <c r="D45" s="133" t="n">
        <v>15</v>
      </c>
      <c r="E45" s="133" t="n">
        <v>29</v>
      </c>
      <c r="F45" s="195" t="n">
        <v>0</v>
      </c>
      <c r="G45" s="195" t="n">
        <v>0</v>
      </c>
      <c r="H45" s="195" t="n">
        <v>0</v>
      </c>
      <c r="I45" s="182" t="n">
        <v>1</v>
      </c>
      <c r="J45" s="195" t="n">
        <v>0</v>
      </c>
      <c r="K45" s="196" t="n">
        <v>0</v>
      </c>
    </row>
    <row r="46" customFormat="false" ht="11.1" hidden="false" customHeight="true" outlineLevel="0" collapsed="false">
      <c r="A46" s="178" t="s">
        <v>330</v>
      </c>
      <c r="B46" s="193" t="n">
        <v>176</v>
      </c>
      <c r="C46" s="133" t="n">
        <v>47</v>
      </c>
      <c r="D46" s="133" t="n">
        <v>43</v>
      </c>
      <c r="E46" s="133" t="n">
        <v>76</v>
      </c>
      <c r="F46" s="182" t="n">
        <v>2</v>
      </c>
      <c r="G46" s="182" t="n">
        <v>4</v>
      </c>
      <c r="H46" s="182" t="n">
        <v>2</v>
      </c>
      <c r="I46" s="182" t="n">
        <v>2</v>
      </c>
      <c r="J46" s="195" t="n">
        <v>0</v>
      </c>
      <c r="K46" s="196" t="n">
        <v>0</v>
      </c>
    </row>
    <row r="47" customFormat="false" ht="11.1" hidden="false" customHeight="true" outlineLevel="0" collapsed="false">
      <c r="A47" s="178" t="s">
        <v>331</v>
      </c>
      <c r="B47" s="193" t="n">
        <v>321</v>
      </c>
      <c r="C47" s="133" t="n">
        <v>77</v>
      </c>
      <c r="D47" s="133" t="n">
        <v>57</v>
      </c>
      <c r="E47" s="133" t="n">
        <v>121</v>
      </c>
      <c r="F47" s="182" t="n">
        <v>19</v>
      </c>
      <c r="G47" s="182" t="n">
        <v>5</v>
      </c>
      <c r="H47" s="182" t="n">
        <v>7</v>
      </c>
      <c r="I47" s="182" t="n">
        <v>3</v>
      </c>
      <c r="J47" s="182" t="n">
        <v>29</v>
      </c>
      <c r="K47" s="147" t="n">
        <v>3</v>
      </c>
    </row>
    <row r="48" customFormat="false" ht="11.1" hidden="false" customHeight="true" outlineLevel="0" collapsed="false">
      <c r="A48" s="178" t="s">
        <v>332</v>
      </c>
      <c r="B48" s="193" t="n">
        <v>91</v>
      </c>
      <c r="C48" s="133" t="n">
        <v>16</v>
      </c>
      <c r="D48" s="133" t="n">
        <v>6</v>
      </c>
      <c r="E48" s="133" t="n">
        <v>9</v>
      </c>
      <c r="F48" s="182" t="n">
        <v>1</v>
      </c>
      <c r="G48" s="195" t="n">
        <v>0</v>
      </c>
      <c r="H48" s="182" t="n">
        <v>3</v>
      </c>
      <c r="I48" s="182" t="n">
        <v>9</v>
      </c>
      <c r="J48" s="182" t="n">
        <v>44</v>
      </c>
      <c r="K48" s="147" t="n">
        <v>3</v>
      </c>
    </row>
    <row r="49" customFormat="false" ht="11.1" hidden="false" customHeight="true" outlineLevel="0" collapsed="false">
      <c r="A49" s="178" t="s">
        <v>333</v>
      </c>
      <c r="B49" s="193" t="n">
        <v>10</v>
      </c>
      <c r="C49" s="133" t="n">
        <v>2</v>
      </c>
      <c r="D49" s="140" t="n">
        <v>0</v>
      </c>
      <c r="E49" s="140" t="n">
        <v>0</v>
      </c>
      <c r="F49" s="195" t="n">
        <v>0</v>
      </c>
      <c r="G49" s="182" t="n">
        <v>2</v>
      </c>
      <c r="H49" s="182" t="n">
        <v>1</v>
      </c>
      <c r="I49" s="195" t="n">
        <v>0</v>
      </c>
      <c r="J49" s="182" t="n">
        <v>4</v>
      </c>
      <c r="K49" s="147" t="n">
        <v>1</v>
      </c>
    </row>
    <row r="50" customFormat="false" ht="11.1" hidden="false" customHeight="true" outlineLevel="0" collapsed="false">
      <c r="A50" s="178"/>
      <c r="B50" s="193"/>
      <c r="C50" s="133"/>
      <c r="D50" s="133"/>
      <c r="E50" s="133"/>
      <c r="F50" s="182"/>
      <c r="G50" s="182"/>
      <c r="H50" s="182"/>
      <c r="I50" s="182"/>
      <c r="J50" s="182"/>
      <c r="K50" s="147"/>
    </row>
    <row r="51" customFormat="false" ht="11.1" hidden="false" customHeight="true" outlineLevel="0" collapsed="false">
      <c r="A51" s="178" t="s">
        <v>334</v>
      </c>
      <c r="B51" s="193" t="n">
        <v>560</v>
      </c>
      <c r="C51" s="133" t="n">
        <v>141</v>
      </c>
      <c r="D51" s="133" t="n">
        <v>115</v>
      </c>
      <c r="E51" s="133" t="n">
        <v>227</v>
      </c>
      <c r="F51" s="182" t="n">
        <v>21</v>
      </c>
      <c r="G51" s="182" t="n">
        <v>9</v>
      </c>
      <c r="H51" s="182" t="n">
        <v>9</v>
      </c>
      <c r="I51" s="182" t="n">
        <v>6</v>
      </c>
      <c r="J51" s="182" t="n">
        <v>29</v>
      </c>
      <c r="K51" s="147" t="n">
        <v>3</v>
      </c>
    </row>
    <row r="52" customFormat="false" ht="11.1" hidden="false" customHeight="true" outlineLevel="0" collapsed="false">
      <c r="A52" s="178" t="s">
        <v>335</v>
      </c>
      <c r="B52" s="193" t="n">
        <v>101</v>
      </c>
      <c r="C52" s="133" t="n">
        <v>18</v>
      </c>
      <c r="D52" s="133" t="n">
        <v>6</v>
      </c>
      <c r="E52" s="133" t="n">
        <v>9</v>
      </c>
      <c r="F52" s="182" t="n">
        <v>1</v>
      </c>
      <c r="G52" s="182" t="n">
        <v>2</v>
      </c>
      <c r="H52" s="182" t="n">
        <v>4</v>
      </c>
      <c r="I52" s="182" t="n">
        <v>9</v>
      </c>
      <c r="J52" s="182" t="n">
        <v>48</v>
      </c>
      <c r="K52" s="147" t="n">
        <v>4</v>
      </c>
    </row>
    <row r="53" customFormat="false" ht="11.1" hidden="false" customHeight="true" outlineLevel="0" collapsed="false">
      <c r="A53" s="178"/>
      <c r="B53" s="197"/>
      <c r="C53" s="198"/>
      <c r="D53" s="198"/>
      <c r="E53" s="198"/>
      <c r="F53" s="199"/>
      <c r="G53" s="199"/>
      <c r="H53" s="199"/>
      <c r="I53" s="199"/>
      <c r="J53" s="199"/>
      <c r="K53" s="200"/>
    </row>
    <row r="54" customFormat="false" ht="11.1" hidden="false" customHeight="true" outlineLevel="0" collapsed="false">
      <c r="A54" s="178" t="s">
        <v>339</v>
      </c>
      <c r="B54" s="193" t="n">
        <v>654</v>
      </c>
      <c r="C54" s="133" t="n">
        <v>156</v>
      </c>
      <c r="D54" s="133" t="n">
        <v>120</v>
      </c>
      <c r="E54" s="133" t="n">
        <v>233</v>
      </c>
      <c r="F54" s="182" t="n">
        <v>22</v>
      </c>
      <c r="G54" s="182" t="n">
        <v>11</v>
      </c>
      <c r="H54" s="182" t="n">
        <v>13</v>
      </c>
      <c r="I54" s="182" t="n">
        <v>15</v>
      </c>
      <c r="J54" s="182" t="n">
        <v>77</v>
      </c>
      <c r="K54" s="147" t="n">
        <v>7</v>
      </c>
    </row>
    <row r="55" customFormat="false" ht="11.1" hidden="false" customHeight="true" outlineLevel="0" collapsed="false">
      <c r="A55" s="178" t="s">
        <v>340</v>
      </c>
      <c r="B55" s="193" t="n">
        <v>7</v>
      </c>
      <c r="C55" s="133" t="n">
        <v>3</v>
      </c>
      <c r="D55" s="133" t="n">
        <v>1</v>
      </c>
      <c r="E55" s="133" t="n">
        <v>3</v>
      </c>
      <c r="F55" s="195" t="n">
        <v>0</v>
      </c>
      <c r="G55" s="195" t="n">
        <v>0</v>
      </c>
      <c r="H55" s="195" t="n">
        <v>0</v>
      </c>
      <c r="I55" s="195" t="n">
        <v>0</v>
      </c>
      <c r="J55" s="195" t="n">
        <v>0</v>
      </c>
      <c r="K55" s="196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69" display="2.3   Betreute junge Menschen am 31.12.2004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52" t="s">
        <v>38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3" customFormat="false" ht="15" hidden="false" customHeight="true" outlineLevel="0" collapsed="false">
      <c r="A3" s="120" t="s">
        <v>318</v>
      </c>
      <c r="B3" s="121" t="s">
        <v>371</v>
      </c>
      <c r="C3" s="122" t="s">
        <v>372</v>
      </c>
      <c r="D3" s="122"/>
      <c r="E3" s="122"/>
      <c r="F3" s="122"/>
      <c r="G3" s="122"/>
      <c r="H3" s="122"/>
      <c r="I3" s="122"/>
      <c r="J3" s="122"/>
      <c r="K3" s="122"/>
    </row>
    <row r="4" customFormat="false" ht="54.95" hidden="false" customHeight="true" outlineLevel="0" collapsed="false">
      <c r="A4" s="120"/>
      <c r="B4" s="121"/>
      <c r="C4" s="121" t="s">
        <v>373</v>
      </c>
      <c r="D4" s="121" t="s">
        <v>374</v>
      </c>
      <c r="E4" s="121" t="s">
        <v>375</v>
      </c>
      <c r="F4" s="121" t="s">
        <v>376</v>
      </c>
      <c r="G4" s="121" t="s">
        <v>377</v>
      </c>
      <c r="H4" s="121" t="s">
        <v>378</v>
      </c>
      <c r="I4" s="121" t="s">
        <v>379</v>
      </c>
      <c r="J4" s="121" t="s">
        <v>380</v>
      </c>
      <c r="K4" s="123" t="s">
        <v>230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customFormat="false" ht="9.6" hidden="false" customHeight="true" outlineLevel="0" collapsed="false">
      <c r="A6" s="178" t="s">
        <v>153</v>
      </c>
      <c r="B6" s="193" t="n">
        <v>499</v>
      </c>
      <c r="C6" s="133" t="n">
        <v>113</v>
      </c>
      <c r="D6" s="133" t="n">
        <v>97</v>
      </c>
      <c r="E6" s="133" t="n">
        <v>138</v>
      </c>
      <c r="F6" s="182" t="n">
        <v>11</v>
      </c>
      <c r="G6" s="147" t="n">
        <v>6</v>
      </c>
      <c r="H6" s="182" t="n">
        <v>18</v>
      </c>
      <c r="I6" s="182" t="n">
        <v>11</v>
      </c>
      <c r="J6" s="133" t="n">
        <v>101</v>
      </c>
      <c r="K6" s="147" t="n">
        <v>4</v>
      </c>
    </row>
    <row r="7" customFormat="false" ht="9.6" hidden="false" customHeight="true" outlineLevel="0" collapsed="false">
      <c r="A7" s="178"/>
      <c r="B7" s="193"/>
      <c r="C7" s="133"/>
      <c r="D7" s="133"/>
      <c r="E7" s="133"/>
      <c r="F7" s="182"/>
      <c r="G7" s="147"/>
      <c r="H7" s="182"/>
      <c r="I7" s="182"/>
      <c r="J7" s="133"/>
      <c r="K7" s="147"/>
    </row>
    <row r="8" customFormat="false" ht="11.1" hidden="false" customHeight="true" outlineLevel="0" collapsed="false">
      <c r="A8" s="194" t="s">
        <v>381</v>
      </c>
      <c r="B8" s="193"/>
      <c r="C8" s="133"/>
      <c r="D8" s="133"/>
      <c r="E8" s="133"/>
      <c r="F8" s="182"/>
      <c r="G8" s="147"/>
      <c r="H8" s="182"/>
      <c r="I8" s="182"/>
      <c r="J8" s="133"/>
      <c r="K8" s="147"/>
    </row>
    <row r="9" customFormat="false" ht="11.1" hidden="false" customHeight="true" outlineLevel="0" collapsed="false">
      <c r="A9" s="194" t="s">
        <v>382</v>
      </c>
      <c r="B9" s="193"/>
      <c r="C9" s="133"/>
      <c r="D9" s="133"/>
      <c r="E9" s="133"/>
      <c r="F9" s="182"/>
      <c r="G9" s="147"/>
      <c r="H9" s="182"/>
      <c r="I9" s="182"/>
      <c r="J9" s="133"/>
      <c r="K9" s="147"/>
    </row>
    <row r="10" customFormat="false" ht="11.1" hidden="false" customHeight="true" outlineLevel="0" collapsed="false">
      <c r="A10" s="178" t="s">
        <v>328</v>
      </c>
      <c r="B10" s="193" t="n">
        <v>4</v>
      </c>
      <c r="C10" s="140" t="n">
        <v>0</v>
      </c>
      <c r="D10" s="133" t="n">
        <v>1</v>
      </c>
      <c r="E10" s="133" t="n">
        <v>2</v>
      </c>
      <c r="F10" s="195" t="n">
        <v>0</v>
      </c>
      <c r="G10" s="147" t="n">
        <v>1</v>
      </c>
      <c r="H10" s="195" t="n">
        <v>0</v>
      </c>
      <c r="I10" s="195" t="n">
        <v>0</v>
      </c>
      <c r="J10" s="140" t="n">
        <v>0</v>
      </c>
      <c r="K10" s="196" t="n">
        <v>0</v>
      </c>
    </row>
    <row r="11" customFormat="false" ht="11.1" hidden="false" customHeight="true" outlineLevel="0" collapsed="false">
      <c r="A11" s="178" t="s">
        <v>329</v>
      </c>
      <c r="B11" s="193" t="n">
        <v>28</v>
      </c>
      <c r="C11" s="133" t="n">
        <v>6</v>
      </c>
      <c r="D11" s="133" t="n">
        <v>7</v>
      </c>
      <c r="E11" s="133" t="n">
        <v>10</v>
      </c>
      <c r="F11" s="182" t="n">
        <v>2</v>
      </c>
      <c r="G11" s="147" t="n">
        <v>1</v>
      </c>
      <c r="H11" s="182" t="n">
        <v>2</v>
      </c>
      <c r="I11" s="195" t="n">
        <v>0</v>
      </c>
      <c r="J11" s="140" t="n">
        <v>0</v>
      </c>
      <c r="K11" s="196" t="n">
        <v>0</v>
      </c>
    </row>
    <row r="12" customFormat="false" ht="11.1" hidden="false" customHeight="true" outlineLevel="0" collapsed="false">
      <c r="A12" s="178" t="s">
        <v>330</v>
      </c>
      <c r="B12" s="193" t="n">
        <v>83</v>
      </c>
      <c r="C12" s="133" t="n">
        <v>17</v>
      </c>
      <c r="D12" s="133" t="n">
        <v>30</v>
      </c>
      <c r="E12" s="133" t="n">
        <v>29</v>
      </c>
      <c r="F12" s="182" t="n">
        <v>1</v>
      </c>
      <c r="G12" s="147" t="n">
        <v>1</v>
      </c>
      <c r="H12" s="182" t="n">
        <v>5</v>
      </c>
      <c r="I12" s="195" t="n">
        <v>0</v>
      </c>
      <c r="J12" s="140" t="n">
        <v>0</v>
      </c>
      <c r="K12" s="196" t="n">
        <v>0</v>
      </c>
    </row>
    <row r="13" customFormat="false" ht="11.1" hidden="false" customHeight="true" outlineLevel="0" collapsed="false">
      <c r="A13" s="178" t="s">
        <v>331</v>
      </c>
      <c r="B13" s="193" t="n">
        <v>206</v>
      </c>
      <c r="C13" s="133" t="n">
        <v>57</v>
      </c>
      <c r="D13" s="133" t="n">
        <v>44</v>
      </c>
      <c r="E13" s="133" t="n">
        <v>72</v>
      </c>
      <c r="F13" s="182" t="n">
        <v>4</v>
      </c>
      <c r="G13" s="147" t="n">
        <v>3</v>
      </c>
      <c r="H13" s="182" t="n">
        <v>8</v>
      </c>
      <c r="I13" s="182" t="n">
        <v>1</v>
      </c>
      <c r="J13" s="133" t="n">
        <v>14</v>
      </c>
      <c r="K13" s="147" t="n">
        <v>3</v>
      </c>
    </row>
    <row r="14" customFormat="false" ht="11.1" hidden="false" customHeight="true" outlineLevel="0" collapsed="false">
      <c r="A14" s="178" t="s">
        <v>332</v>
      </c>
      <c r="B14" s="193" t="n">
        <v>156</v>
      </c>
      <c r="C14" s="133" t="n">
        <v>31</v>
      </c>
      <c r="D14" s="133" t="n">
        <v>14</v>
      </c>
      <c r="E14" s="133" t="n">
        <v>24</v>
      </c>
      <c r="F14" s="182" t="n">
        <v>4</v>
      </c>
      <c r="G14" s="196" t="n">
        <v>0</v>
      </c>
      <c r="H14" s="182" t="n">
        <v>3</v>
      </c>
      <c r="I14" s="182" t="n">
        <v>10</v>
      </c>
      <c r="J14" s="133" t="n">
        <v>69</v>
      </c>
      <c r="K14" s="147" t="n">
        <v>1</v>
      </c>
    </row>
    <row r="15" customFormat="false" ht="11.1" hidden="false" customHeight="true" outlineLevel="0" collapsed="false">
      <c r="A15" s="178" t="s">
        <v>333</v>
      </c>
      <c r="B15" s="193" t="n">
        <v>22</v>
      </c>
      <c r="C15" s="133" t="n">
        <v>2</v>
      </c>
      <c r="D15" s="133" t="n">
        <v>1</v>
      </c>
      <c r="E15" s="133" t="n">
        <v>1</v>
      </c>
      <c r="F15" s="195" t="n">
        <v>0</v>
      </c>
      <c r="G15" s="196" t="n">
        <v>0</v>
      </c>
      <c r="H15" s="195" t="n">
        <v>0</v>
      </c>
      <c r="I15" s="195" t="n">
        <v>0</v>
      </c>
      <c r="J15" s="133" t="n">
        <v>18</v>
      </c>
      <c r="K15" s="196" t="n">
        <v>0</v>
      </c>
    </row>
    <row r="16" customFormat="false" ht="11.1" hidden="false" customHeight="true" outlineLevel="0" collapsed="false">
      <c r="A16" s="178"/>
      <c r="B16" s="193"/>
      <c r="C16" s="133"/>
      <c r="D16" s="133"/>
      <c r="E16" s="133"/>
      <c r="F16" s="182"/>
      <c r="G16" s="147"/>
      <c r="H16" s="182"/>
      <c r="I16" s="182"/>
      <c r="J16" s="133"/>
      <c r="K16" s="147"/>
    </row>
    <row r="17" customFormat="false" ht="11.1" hidden="false" customHeight="true" outlineLevel="0" collapsed="false">
      <c r="A17" s="178" t="s">
        <v>334</v>
      </c>
      <c r="B17" s="193" t="n">
        <v>321</v>
      </c>
      <c r="C17" s="133" t="n">
        <v>80</v>
      </c>
      <c r="D17" s="133" t="n">
        <v>82</v>
      </c>
      <c r="E17" s="133" t="n">
        <v>113</v>
      </c>
      <c r="F17" s="182" t="n">
        <v>7</v>
      </c>
      <c r="G17" s="147" t="n">
        <v>6</v>
      </c>
      <c r="H17" s="182" t="n">
        <v>15</v>
      </c>
      <c r="I17" s="182" t="n">
        <v>1</v>
      </c>
      <c r="J17" s="133" t="n">
        <v>14</v>
      </c>
      <c r="K17" s="147" t="n">
        <v>3</v>
      </c>
      <c r="L17" s="126"/>
    </row>
    <row r="18" customFormat="false" ht="11.1" hidden="false" customHeight="true" outlineLevel="0" collapsed="false">
      <c r="A18" s="178" t="s">
        <v>335</v>
      </c>
      <c r="B18" s="193" t="n">
        <v>178</v>
      </c>
      <c r="C18" s="133" t="n">
        <v>33</v>
      </c>
      <c r="D18" s="133" t="n">
        <v>15</v>
      </c>
      <c r="E18" s="133" t="n">
        <v>25</v>
      </c>
      <c r="F18" s="182" t="n">
        <v>4</v>
      </c>
      <c r="G18" s="196" t="n">
        <v>0</v>
      </c>
      <c r="H18" s="182" t="n">
        <v>3</v>
      </c>
      <c r="I18" s="182" t="n">
        <v>10</v>
      </c>
      <c r="J18" s="133" t="n">
        <v>87</v>
      </c>
      <c r="K18" s="147" t="n">
        <v>1</v>
      </c>
    </row>
    <row r="19" customFormat="false" ht="11.1" hidden="false" customHeight="true" outlineLevel="0" collapsed="false">
      <c r="A19" s="178"/>
      <c r="B19" s="193"/>
      <c r="C19" s="133"/>
      <c r="D19" s="133"/>
      <c r="E19" s="133"/>
      <c r="F19" s="182"/>
      <c r="G19" s="147"/>
      <c r="H19" s="182"/>
      <c r="I19" s="182"/>
      <c r="J19" s="133"/>
      <c r="K19" s="147"/>
    </row>
    <row r="20" customFormat="false" ht="11.1" hidden="false" customHeight="true" outlineLevel="0" collapsed="false">
      <c r="A20" s="178" t="s">
        <v>339</v>
      </c>
      <c r="B20" s="193" t="n">
        <v>494</v>
      </c>
      <c r="C20" s="133" t="n">
        <v>112</v>
      </c>
      <c r="D20" s="133" t="n">
        <v>96</v>
      </c>
      <c r="E20" s="133" t="n">
        <v>137</v>
      </c>
      <c r="F20" s="182" t="n">
        <v>11</v>
      </c>
      <c r="G20" s="147" t="n">
        <v>6</v>
      </c>
      <c r="H20" s="182" t="n">
        <v>18</v>
      </c>
      <c r="I20" s="182" t="n">
        <v>10</v>
      </c>
      <c r="J20" s="133" t="n">
        <v>100</v>
      </c>
      <c r="K20" s="147" t="n">
        <v>4</v>
      </c>
    </row>
    <row r="21" customFormat="false" ht="11.1" hidden="false" customHeight="true" outlineLevel="0" collapsed="false">
      <c r="A21" s="178" t="s">
        <v>340</v>
      </c>
      <c r="B21" s="193" t="n">
        <v>5</v>
      </c>
      <c r="C21" s="133" t="n">
        <v>1</v>
      </c>
      <c r="D21" s="133" t="n">
        <v>1</v>
      </c>
      <c r="E21" s="133" t="n">
        <v>1</v>
      </c>
      <c r="F21" s="195" t="n">
        <v>0</v>
      </c>
      <c r="G21" s="196" t="n">
        <v>0</v>
      </c>
      <c r="H21" s="195" t="n">
        <v>0</v>
      </c>
      <c r="I21" s="182" t="n">
        <v>1</v>
      </c>
      <c r="J21" s="133" t="n">
        <v>1</v>
      </c>
      <c r="K21" s="196" t="n">
        <v>0</v>
      </c>
    </row>
    <row r="22" customFormat="false" ht="12" hidden="false" customHeight="true" outlineLevel="0" collapsed="false">
      <c r="A22" s="178"/>
      <c r="B22" s="193"/>
      <c r="C22" s="133"/>
      <c r="D22" s="133"/>
      <c r="E22" s="133"/>
      <c r="F22" s="182"/>
      <c r="G22" s="147"/>
      <c r="H22" s="182"/>
      <c r="I22" s="182"/>
      <c r="J22" s="133"/>
      <c r="K22" s="147"/>
    </row>
    <row r="23" customFormat="false" ht="11.1" hidden="false" customHeight="true" outlineLevel="0" collapsed="false">
      <c r="A23" s="178" t="s">
        <v>154</v>
      </c>
      <c r="B23" s="193" t="n">
        <v>264</v>
      </c>
      <c r="C23" s="133" t="n">
        <v>51</v>
      </c>
      <c r="D23" s="133" t="n">
        <v>53</v>
      </c>
      <c r="E23" s="133" t="n">
        <v>56</v>
      </c>
      <c r="F23" s="182" t="n">
        <v>5</v>
      </c>
      <c r="G23" s="147" t="n">
        <v>1</v>
      </c>
      <c r="H23" s="182" t="n">
        <v>9</v>
      </c>
      <c r="I23" s="182" t="n">
        <v>17</v>
      </c>
      <c r="J23" s="133" t="n">
        <v>69</v>
      </c>
      <c r="K23" s="147" t="n">
        <v>3</v>
      </c>
    </row>
    <row r="24" customFormat="false" ht="11.1" hidden="false" customHeight="true" outlineLevel="0" collapsed="false">
      <c r="A24" s="178"/>
      <c r="B24" s="193"/>
      <c r="C24" s="133"/>
      <c r="D24" s="133"/>
      <c r="E24" s="133"/>
      <c r="F24" s="182"/>
      <c r="G24" s="147"/>
      <c r="H24" s="182"/>
      <c r="I24" s="182"/>
      <c r="J24" s="133"/>
      <c r="K24" s="147"/>
    </row>
    <row r="25" customFormat="false" ht="11.1" hidden="false" customHeight="true" outlineLevel="0" collapsed="false">
      <c r="A25" s="194" t="s">
        <v>381</v>
      </c>
      <c r="B25" s="193"/>
      <c r="C25" s="133"/>
      <c r="D25" s="133"/>
      <c r="E25" s="133"/>
      <c r="F25" s="182"/>
      <c r="G25" s="147"/>
      <c r="H25" s="182"/>
      <c r="I25" s="182"/>
      <c r="J25" s="133"/>
      <c r="K25" s="147"/>
    </row>
    <row r="26" customFormat="false" ht="11.1" hidden="false" customHeight="true" outlineLevel="0" collapsed="false">
      <c r="A26" s="194" t="s">
        <v>382</v>
      </c>
      <c r="B26" s="193"/>
      <c r="C26" s="133"/>
      <c r="D26" s="133"/>
      <c r="E26" s="133"/>
      <c r="F26" s="182"/>
      <c r="G26" s="147"/>
      <c r="H26" s="182"/>
      <c r="I26" s="182"/>
      <c r="J26" s="133"/>
      <c r="K26" s="147"/>
    </row>
    <row r="27" customFormat="false" ht="11.1" hidden="false" customHeight="true" outlineLevel="0" collapsed="false">
      <c r="A27" s="178" t="s">
        <v>328</v>
      </c>
      <c r="B27" s="193" t="n">
        <v>2</v>
      </c>
      <c r="C27" s="133" t="n">
        <v>1</v>
      </c>
      <c r="D27" s="133" t="n">
        <v>1</v>
      </c>
      <c r="E27" s="140" t="n">
        <v>0</v>
      </c>
      <c r="F27" s="195" t="n">
        <v>0</v>
      </c>
      <c r="G27" s="196" t="n">
        <v>0</v>
      </c>
      <c r="H27" s="195" t="n">
        <v>0</v>
      </c>
      <c r="I27" s="195" t="n">
        <v>0</v>
      </c>
      <c r="J27" s="140" t="n">
        <v>0</v>
      </c>
      <c r="K27" s="196" t="n">
        <v>0</v>
      </c>
    </row>
    <row r="28" customFormat="false" ht="11.1" hidden="false" customHeight="true" outlineLevel="0" collapsed="false">
      <c r="A28" s="178" t="s">
        <v>329</v>
      </c>
      <c r="B28" s="193" t="n">
        <v>19</v>
      </c>
      <c r="C28" s="133" t="n">
        <v>4</v>
      </c>
      <c r="D28" s="133" t="n">
        <v>6</v>
      </c>
      <c r="E28" s="133" t="n">
        <v>8</v>
      </c>
      <c r="F28" s="195" t="n">
        <v>0</v>
      </c>
      <c r="G28" s="196" t="n">
        <v>0</v>
      </c>
      <c r="H28" s="182" t="n">
        <v>1</v>
      </c>
      <c r="I28" s="195" t="n">
        <v>0</v>
      </c>
      <c r="J28" s="140" t="n">
        <v>0</v>
      </c>
      <c r="K28" s="196" t="n">
        <v>0</v>
      </c>
    </row>
    <row r="29" customFormat="false" ht="11.1" hidden="false" customHeight="true" outlineLevel="0" collapsed="false">
      <c r="A29" s="178" t="s">
        <v>330</v>
      </c>
      <c r="B29" s="193" t="n">
        <v>51</v>
      </c>
      <c r="C29" s="133" t="n">
        <v>14</v>
      </c>
      <c r="D29" s="133" t="n">
        <v>9</v>
      </c>
      <c r="E29" s="133" t="n">
        <v>21</v>
      </c>
      <c r="F29" s="195" t="n">
        <v>0</v>
      </c>
      <c r="G29" s="196" t="n">
        <v>0</v>
      </c>
      <c r="H29" s="182" t="n">
        <v>4</v>
      </c>
      <c r="I29" s="182" t="n">
        <v>3</v>
      </c>
      <c r="J29" s="140" t="n">
        <v>0</v>
      </c>
      <c r="K29" s="196" t="n">
        <v>0</v>
      </c>
    </row>
    <row r="30" customFormat="false" ht="11.1" hidden="false" customHeight="true" outlineLevel="0" collapsed="false">
      <c r="A30" s="178" t="s">
        <v>331</v>
      </c>
      <c r="B30" s="193" t="n">
        <v>95</v>
      </c>
      <c r="C30" s="133" t="n">
        <v>22</v>
      </c>
      <c r="D30" s="133" t="n">
        <v>28</v>
      </c>
      <c r="E30" s="133" t="n">
        <v>21</v>
      </c>
      <c r="F30" s="182" t="n">
        <v>4</v>
      </c>
      <c r="G30" s="196" t="n">
        <v>0</v>
      </c>
      <c r="H30" s="182" t="n">
        <v>1</v>
      </c>
      <c r="I30" s="182" t="n">
        <v>7</v>
      </c>
      <c r="J30" s="133" t="n">
        <v>11</v>
      </c>
      <c r="K30" s="147" t="n">
        <v>1</v>
      </c>
      <c r="L30" s="126"/>
    </row>
    <row r="31" customFormat="false" ht="11.1" hidden="false" customHeight="true" outlineLevel="0" collapsed="false">
      <c r="A31" s="178" t="s">
        <v>332</v>
      </c>
      <c r="B31" s="193" t="n">
        <v>89</v>
      </c>
      <c r="C31" s="133" t="n">
        <v>9</v>
      </c>
      <c r="D31" s="133" t="n">
        <v>8</v>
      </c>
      <c r="E31" s="133" t="n">
        <v>6</v>
      </c>
      <c r="F31" s="182" t="n">
        <v>1</v>
      </c>
      <c r="G31" s="147" t="n">
        <v>1</v>
      </c>
      <c r="H31" s="182" t="n">
        <v>3</v>
      </c>
      <c r="I31" s="182" t="n">
        <v>6</v>
      </c>
      <c r="J31" s="133" t="n">
        <v>53</v>
      </c>
      <c r="K31" s="147" t="n">
        <v>2</v>
      </c>
    </row>
    <row r="32" customFormat="false" ht="11.1" hidden="false" customHeight="true" outlineLevel="0" collapsed="false">
      <c r="A32" s="178" t="s">
        <v>333</v>
      </c>
      <c r="B32" s="193" t="n">
        <v>8</v>
      </c>
      <c r="C32" s="133" t="n">
        <v>1</v>
      </c>
      <c r="D32" s="133" t="n">
        <v>1</v>
      </c>
      <c r="E32" s="140" t="n">
        <v>0</v>
      </c>
      <c r="F32" s="195" t="n">
        <v>0</v>
      </c>
      <c r="G32" s="196" t="n">
        <v>0</v>
      </c>
      <c r="H32" s="195" t="n">
        <v>0</v>
      </c>
      <c r="I32" s="182" t="n">
        <v>1</v>
      </c>
      <c r="J32" s="133" t="n">
        <v>5</v>
      </c>
      <c r="K32" s="196" t="n">
        <v>0</v>
      </c>
    </row>
    <row r="33" customFormat="false" ht="11.1" hidden="false" customHeight="true" outlineLevel="0" collapsed="false">
      <c r="A33" s="178"/>
      <c r="B33" s="193"/>
      <c r="C33" s="133"/>
      <c r="D33" s="133"/>
      <c r="E33" s="133"/>
      <c r="F33" s="182"/>
      <c r="G33" s="147"/>
      <c r="H33" s="182"/>
      <c r="I33" s="182"/>
      <c r="J33" s="133"/>
      <c r="K33" s="147"/>
    </row>
    <row r="34" customFormat="false" ht="11.1" hidden="false" customHeight="true" outlineLevel="0" collapsed="false">
      <c r="A34" s="178" t="s">
        <v>334</v>
      </c>
      <c r="B34" s="193" t="n">
        <v>167</v>
      </c>
      <c r="C34" s="133" t="n">
        <v>41</v>
      </c>
      <c r="D34" s="133" t="n">
        <v>44</v>
      </c>
      <c r="E34" s="133" t="n">
        <v>50</v>
      </c>
      <c r="F34" s="182" t="n">
        <v>4</v>
      </c>
      <c r="G34" s="196" t="n">
        <v>0</v>
      </c>
      <c r="H34" s="182" t="n">
        <v>6</v>
      </c>
      <c r="I34" s="182" t="n">
        <v>10</v>
      </c>
      <c r="J34" s="133" t="n">
        <v>11</v>
      </c>
      <c r="K34" s="147" t="n">
        <v>1</v>
      </c>
    </row>
    <row r="35" customFormat="false" ht="11.1" hidden="false" customHeight="true" outlineLevel="0" collapsed="false">
      <c r="A35" s="178" t="s">
        <v>335</v>
      </c>
      <c r="B35" s="193" t="n">
        <v>97</v>
      </c>
      <c r="C35" s="133" t="n">
        <v>10</v>
      </c>
      <c r="D35" s="133" t="n">
        <v>9</v>
      </c>
      <c r="E35" s="133" t="n">
        <v>6</v>
      </c>
      <c r="F35" s="182" t="n">
        <v>1</v>
      </c>
      <c r="G35" s="147" t="n">
        <v>1</v>
      </c>
      <c r="H35" s="182" t="n">
        <v>3</v>
      </c>
      <c r="I35" s="182" t="n">
        <v>7</v>
      </c>
      <c r="J35" s="133" t="n">
        <v>58</v>
      </c>
      <c r="K35" s="147" t="n">
        <v>2</v>
      </c>
    </row>
    <row r="36" customFormat="false" ht="11.1" hidden="false" customHeight="true" outlineLevel="0" collapsed="false">
      <c r="A36" s="178"/>
      <c r="B36" s="193"/>
      <c r="C36" s="133"/>
      <c r="D36" s="133"/>
      <c r="E36" s="133"/>
      <c r="F36" s="182"/>
      <c r="G36" s="147"/>
      <c r="H36" s="182"/>
      <c r="I36" s="182"/>
      <c r="J36" s="133"/>
      <c r="K36" s="147"/>
    </row>
    <row r="37" customFormat="false" ht="11.1" hidden="false" customHeight="true" outlineLevel="0" collapsed="false">
      <c r="A37" s="178" t="s">
        <v>339</v>
      </c>
      <c r="B37" s="193" t="n">
        <v>264</v>
      </c>
      <c r="C37" s="133" t="n">
        <v>51</v>
      </c>
      <c r="D37" s="133" t="n">
        <v>53</v>
      </c>
      <c r="E37" s="133" t="n">
        <v>56</v>
      </c>
      <c r="F37" s="182" t="n">
        <v>5</v>
      </c>
      <c r="G37" s="147" t="n">
        <v>1</v>
      </c>
      <c r="H37" s="182" t="n">
        <v>9</v>
      </c>
      <c r="I37" s="182" t="n">
        <v>17</v>
      </c>
      <c r="J37" s="133" t="n">
        <v>69</v>
      </c>
      <c r="K37" s="147" t="n">
        <v>3</v>
      </c>
    </row>
    <row r="38" customFormat="false" ht="11.1" hidden="false" customHeight="true" outlineLevel="0" collapsed="false">
      <c r="A38" s="178" t="s">
        <v>340</v>
      </c>
      <c r="B38" s="140" t="n">
        <v>0</v>
      </c>
      <c r="C38" s="140" t="n">
        <v>0</v>
      </c>
      <c r="D38" s="140" t="n">
        <v>0</v>
      </c>
      <c r="E38" s="140" t="n">
        <v>0</v>
      </c>
      <c r="F38" s="195" t="n">
        <v>0</v>
      </c>
      <c r="G38" s="196" t="n">
        <v>0</v>
      </c>
      <c r="H38" s="195" t="n">
        <v>0</v>
      </c>
      <c r="I38" s="195" t="n">
        <v>0</v>
      </c>
      <c r="J38" s="140" t="n">
        <v>0</v>
      </c>
      <c r="K38" s="196" t="n">
        <v>0</v>
      </c>
    </row>
    <row r="39" customFormat="false" ht="12" hidden="false" customHeight="true" outlineLevel="0" collapsed="false">
      <c r="A39" s="178"/>
      <c r="B39" s="193"/>
      <c r="C39" s="133"/>
      <c r="D39" s="133"/>
      <c r="E39" s="133"/>
      <c r="F39" s="182"/>
      <c r="G39" s="147"/>
      <c r="H39" s="182"/>
      <c r="I39" s="182"/>
      <c r="J39" s="133"/>
      <c r="K39" s="147"/>
    </row>
    <row r="40" customFormat="false" ht="11.1" hidden="false" customHeight="true" outlineLevel="0" collapsed="false">
      <c r="A40" s="178" t="s">
        <v>25</v>
      </c>
      <c r="B40" s="193" t="n">
        <v>763</v>
      </c>
      <c r="C40" s="133" t="n">
        <v>164</v>
      </c>
      <c r="D40" s="133" t="n">
        <v>150</v>
      </c>
      <c r="E40" s="133" t="n">
        <v>194</v>
      </c>
      <c r="F40" s="182" t="n">
        <v>16</v>
      </c>
      <c r="G40" s="147" t="n">
        <v>7</v>
      </c>
      <c r="H40" s="182" t="n">
        <v>27</v>
      </c>
      <c r="I40" s="182" t="n">
        <v>28</v>
      </c>
      <c r="J40" s="133" t="n">
        <v>170</v>
      </c>
      <c r="K40" s="147" t="n">
        <v>7</v>
      </c>
    </row>
    <row r="41" customFormat="false" ht="11.1" hidden="false" customHeight="true" outlineLevel="0" collapsed="false">
      <c r="A41" s="178"/>
      <c r="B41" s="193"/>
      <c r="C41" s="133"/>
      <c r="D41" s="133"/>
      <c r="E41" s="133"/>
      <c r="F41" s="182"/>
      <c r="G41" s="147"/>
      <c r="H41" s="182"/>
      <c r="I41" s="182"/>
      <c r="J41" s="133"/>
      <c r="K41" s="147"/>
    </row>
    <row r="42" customFormat="false" ht="11.1" hidden="false" customHeight="true" outlineLevel="0" collapsed="false">
      <c r="A42" s="194" t="s">
        <v>381</v>
      </c>
      <c r="B42" s="193"/>
      <c r="C42" s="133"/>
      <c r="D42" s="133"/>
      <c r="E42" s="133"/>
      <c r="F42" s="182"/>
      <c r="G42" s="147"/>
      <c r="H42" s="182"/>
      <c r="I42" s="182"/>
      <c r="J42" s="133"/>
      <c r="K42" s="147"/>
    </row>
    <row r="43" customFormat="false" ht="11.1" hidden="false" customHeight="true" outlineLevel="0" collapsed="false">
      <c r="A43" s="194" t="s">
        <v>382</v>
      </c>
      <c r="B43" s="193"/>
      <c r="C43" s="133"/>
      <c r="D43" s="133"/>
      <c r="E43" s="133"/>
      <c r="F43" s="182"/>
      <c r="G43" s="147"/>
      <c r="H43" s="182"/>
      <c r="I43" s="182"/>
      <c r="J43" s="133"/>
      <c r="K43" s="147"/>
    </row>
    <row r="44" customFormat="false" ht="11.1" hidden="false" customHeight="true" outlineLevel="0" collapsed="false">
      <c r="A44" s="178" t="s">
        <v>328</v>
      </c>
      <c r="B44" s="193" t="n">
        <v>6</v>
      </c>
      <c r="C44" s="133" t="n">
        <v>1</v>
      </c>
      <c r="D44" s="133" t="n">
        <v>2</v>
      </c>
      <c r="E44" s="133" t="n">
        <v>2</v>
      </c>
      <c r="F44" s="195" t="n">
        <v>0</v>
      </c>
      <c r="G44" s="147" t="n">
        <v>1</v>
      </c>
      <c r="H44" s="195" t="n">
        <v>0</v>
      </c>
      <c r="I44" s="195" t="n">
        <v>0</v>
      </c>
      <c r="J44" s="140" t="n">
        <v>0</v>
      </c>
      <c r="K44" s="196" t="n">
        <v>0</v>
      </c>
    </row>
    <row r="45" customFormat="false" ht="11.1" hidden="false" customHeight="true" outlineLevel="0" collapsed="false">
      <c r="A45" s="178" t="s">
        <v>329</v>
      </c>
      <c r="B45" s="193" t="n">
        <v>47</v>
      </c>
      <c r="C45" s="133" t="n">
        <v>10</v>
      </c>
      <c r="D45" s="133" t="n">
        <v>13</v>
      </c>
      <c r="E45" s="133" t="n">
        <v>18</v>
      </c>
      <c r="F45" s="182" t="n">
        <v>2</v>
      </c>
      <c r="G45" s="147" t="n">
        <v>1</v>
      </c>
      <c r="H45" s="182" t="n">
        <v>3</v>
      </c>
      <c r="I45" s="195" t="n">
        <v>0</v>
      </c>
      <c r="J45" s="140" t="n">
        <v>0</v>
      </c>
      <c r="K45" s="196" t="n">
        <v>0</v>
      </c>
    </row>
    <row r="46" customFormat="false" ht="11.1" hidden="false" customHeight="true" outlineLevel="0" collapsed="false">
      <c r="A46" s="178" t="s">
        <v>330</v>
      </c>
      <c r="B46" s="193" t="n">
        <v>134</v>
      </c>
      <c r="C46" s="133" t="n">
        <v>31</v>
      </c>
      <c r="D46" s="133" t="n">
        <v>39</v>
      </c>
      <c r="E46" s="133" t="n">
        <v>50</v>
      </c>
      <c r="F46" s="182" t="n">
        <v>1</v>
      </c>
      <c r="G46" s="147" t="n">
        <v>1</v>
      </c>
      <c r="H46" s="182" t="n">
        <v>9</v>
      </c>
      <c r="I46" s="182" t="n">
        <v>3</v>
      </c>
      <c r="J46" s="140" t="n">
        <v>0</v>
      </c>
      <c r="K46" s="196" t="n">
        <v>0</v>
      </c>
    </row>
    <row r="47" customFormat="false" ht="11.1" hidden="false" customHeight="true" outlineLevel="0" collapsed="false">
      <c r="A47" s="178" t="s">
        <v>331</v>
      </c>
      <c r="B47" s="193" t="n">
        <v>301</v>
      </c>
      <c r="C47" s="133" t="n">
        <v>79</v>
      </c>
      <c r="D47" s="133" t="n">
        <v>72</v>
      </c>
      <c r="E47" s="133" t="n">
        <v>93</v>
      </c>
      <c r="F47" s="182" t="n">
        <v>8</v>
      </c>
      <c r="G47" s="147" t="n">
        <v>3</v>
      </c>
      <c r="H47" s="182" t="n">
        <v>9</v>
      </c>
      <c r="I47" s="182" t="n">
        <v>8</v>
      </c>
      <c r="J47" s="133" t="n">
        <v>25</v>
      </c>
      <c r="K47" s="147" t="n">
        <v>4</v>
      </c>
    </row>
    <row r="48" customFormat="false" ht="11.1" hidden="false" customHeight="true" outlineLevel="0" collapsed="false">
      <c r="A48" s="178" t="s">
        <v>332</v>
      </c>
      <c r="B48" s="193" t="n">
        <v>245</v>
      </c>
      <c r="C48" s="133" t="n">
        <v>40</v>
      </c>
      <c r="D48" s="133" t="n">
        <v>22</v>
      </c>
      <c r="E48" s="133" t="n">
        <v>30</v>
      </c>
      <c r="F48" s="182" t="n">
        <v>5</v>
      </c>
      <c r="G48" s="147" t="n">
        <v>1</v>
      </c>
      <c r="H48" s="182" t="n">
        <v>6</v>
      </c>
      <c r="I48" s="182" t="n">
        <v>16</v>
      </c>
      <c r="J48" s="133" t="n">
        <v>122</v>
      </c>
      <c r="K48" s="147" t="n">
        <v>3</v>
      </c>
    </row>
    <row r="49" customFormat="false" ht="11.1" hidden="false" customHeight="true" outlineLevel="0" collapsed="false">
      <c r="A49" s="178" t="s">
        <v>333</v>
      </c>
      <c r="B49" s="193" t="n">
        <v>30</v>
      </c>
      <c r="C49" s="133" t="n">
        <v>3</v>
      </c>
      <c r="D49" s="133" t="n">
        <v>2</v>
      </c>
      <c r="E49" s="133" t="n">
        <v>1</v>
      </c>
      <c r="F49" s="195" t="n">
        <v>0</v>
      </c>
      <c r="G49" s="196" t="n">
        <v>0</v>
      </c>
      <c r="H49" s="195" t="n">
        <v>0</v>
      </c>
      <c r="I49" s="182" t="n">
        <v>1</v>
      </c>
      <c r="J49" s="133" t="n">
        <v>23</v>
      </c>
      <c r="K49" s="196" t="n">
        <v>0</v>
      </c>
    </row>
    <row r="50" customFormat="false" ht="11.1" hidden="false" customHeight="true" outlineLevel="0" collapsed="false">
      <c r="A50" s="178"/>
      <c r="B50" s="193"/>
      <c r="C50" s="133"/>
      <c r="D50" s="133"/>
      <c r="E50" s="133"/>
      <c r="F50" s="182"/>
      <c r="G50" s="147"/>
      <c r="H50" s="182"/>
      <c r="I50" s="182"/>
      <c r="J50" s="133"/>
      <c r="K50" s="147"/>
    </row>
    <row r="51" customFormat="false" ht="11.1" hidden="false" customHeight="true" outlineLevel="0" collapsed="false">
      <c r="A51" s="178" t="s">
        <v>334</v>
      </c>
      <c r="B51" s="193" t="n">
        <v>488</v>
      </c>
      <c r="C51" s="133" t="n">
        <v>121</v>
      </c>
      <c r="D51" s="133" t="n">
        <v>126</v>
      </c>
      <c r="E51" s="133" t="n">
        <v>163</v>
      </c>
      <c r="F51" s="182" t="n">
        <v>11</v>
      </c>
      <c r="G51" s="147" t="n">
        <v>6</v>
      </c>
      <c r="H51" s="182" t="n">
        <v>21</v>
      </c>
      <c r="I51" s="182" t="n">
        <v>11</v>
      </c>
      <c r="J51" s="133" t="n">
        <v>25</v>
      </c>
      <c r="K51" s="147" t="n">
        <v>4</v>
      </c>
    </row>
    <row r="52" customFormat="false" ht="11.1" hidden="false" customHeight="true" outlineLevel="0" collapsed="false">
      <c r="A52" s="178" t="s">
        <v>335</v>
      </c>
      <c r="B52" s="193" t="n">
        <v>275</v>
      </c>
      <c r="C52" s="133" t="n">
        <v>43</v>
      </c>
      <c r="D52" s="133" t="n">
        <v>24</v>
      </c>
      <c r="E52" s="133" t="n">
        <v>31</v>
      </c>
      <c r="F52" s="182" t="n">
        <v>5</v>
      </c>
      <c r="G52" s="147" t="n">
        <v>1</v>
      </c>
      <c r="H52" s="182" t="n">
        <v>6</v>
      </c>
      <c r="I52" s="182" t="n">
        <v>17</v>
      </c>
      <c r="J52" s="133" t="n">
        <v>145</v>
      </c>
      <c r="K52" s="147" t="n">
        <v>3</v>
      </c>
    </row>
    <row r="53" customFormat="false" ht="11.1" hidden="false" customHeight="true" outlineLevel="0" collapsed="false">
      <c r="A53" s="178"/>
      <c r="B53" s="197"/>
      <c r="C53" s="198"/>
      <c r="D53" s="198"/>
      <c r="E53" s="198"/>
      <c r="F53" s="199"/>
      <c r="G53" s="200"/>
      <c r="H53" s="199"/>
      <c r="I53" s="199"/>
      <c r="J53" s="198"/>
      <c r="K53" s="200"/>
    </row>
    <row r="54" customFormat="false" ht="11.1" hidden="false" customHeight="true" outlineLevel="0" collapsed="false">
      <c r="A54" s="178" t="s">
        <v>339</v>
      </c>
      <c r="B54" s="193" t="n">
        <v>758</v>
      </c>
      <c r="C54" s="133" t="n">
        <v>163</v>
      </c>
      <c r="D54" s="133" t="n">
        <v>149</v>
      </c>
      <c r="E54" s="133" t="n">
        <v>193</v>
      </c>
      <c r="F54" s="182" t="n">
        <v>16</v>
      </c>
      <c r="G54" s="147" t="n">
        <v>7</v>
      </c>
      <c r="H54" s="182" t="n">
        <v>27</v>
      </c>
      <c r="I54" s="182" t="n">
        <v>27</v>
      </c>
      <c r="J54" s="133" t="n">
        <v>169</v>
      </c>
      <c r="K54" s="147" t="n">
        <v>7</v>
      </c>
    </row>
    <row r="55" customFormat="false" ht="11.1" hidden="false" customHeight="true" outlineLevel="0" collapsed="false">
      <c r="A55" s="178" t="s">
        <v>340</v>
      </c>
      <c r="B55" s="193" t="n">
        <v>5</v>
      </c>
      <c r="C55" s="133" t="n">
        <v>1</v>
      </c>
      <c r="D55" s="133" t="n">
        <v>1</v>
      </c>
      <c r="E55" s="133" t="n">
        <v>1</v>
      </c>
      <c r="F55" s="195" t="n">
        <v>0</v>
      </c>
      <c r="G55" s="196" t="n">
        <v>0</v>
      </c>
      <c r="H55" s="195" t="n">
        <v>0</v>
      </c>
      <c r="I55" s="182" t="n">
        <v>1</v>
      </c>
      <c r="J55" s="133" t="n">
        <v>1</v>
      </c>
      <c r="K55" s="196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71" display="2.4   Betreute junge Menschen mit beendeter Hilfe 2004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52" t="s">
        <v>38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3" customFormat="false" ht="15" hidden="false" customHeight="true" outlineLevel="0" collapsed="false">
      <c r="A3" s="120" t="s">
        <v>318</v>
      </c>
      <c r="B3" s="121" t="s">
        <v>371</v>
      </c>
      <c r="C3" s="122" t="s">
        <v>372</v>
      </c>
      <c r="D3" s="122"/>
      <c r="E3" s="122"/>
      <c r="F3" s="122"/>
      <c r="G3" s="122"/>
      <c r="H3" s="122"/>
      <c r="I3" s="122"/>
      <c r="J3" s="122"/>
      <c r="K3" s="122"/>
    </row>
    <row r="4" customFormat="false" ht="54.95" hidden="false" customHeight="true" outlineLevel="0" collapsed="false">
      <c r="A4" s="120"/>
      <c r="B4" s="121"/>
      <c r="C4" s="121" t="s">
        <v>373</v>
      </c>
      <c r="D4" s="121" t="s">
        <v>374</v>
      </c>
      <c r="E4" s="121" t="s">
        <v>375</v>
      </c>
      <c r="F4" s="121" t="s">
        <v>376</v>
      </c>
      <c r="G4" s="121" t="s">
        <v>377</v>
      </c>
      <c r="H4" s="121" t="s">
        <v>378</v>
      </c>
      <c r="I4" s="121" t="s">
        <v>379</v>
      </c>
      <c r="J4" s="121" t="s">
        <v>380</v>
      </c>
      <c r="K4" s="123" t="s">
        <v>230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customFormat="false" ht="11.1" hidden="false" customHeight="true" outlineLevel="0" collapsed="false">
      <c r="A6" s="178" t="s">
        <v>153</v>
      </c>
      <c r="B6" s="193" t="n">
        <v>515</v>
      </c>
      <c r="C6" s="133" t="n">
        <v>138</v>
      </c>
      <c r="D6" s="133" t="n">
        <v>82</v>
      </c>
      <c r="E6" s="133" t="n">
        <v>159</v>
      </c>
      <c r="F6" s="182" t="n">
        <v>15</v>
      </c>
      <c r="G6" s="147" t="n">
        <v>5</v>
      </c>
      <c r="H6" s="182" t="n">
        <v>15</v>
      </c>
      <c r="I6" s="182" t="n">
        <v>13</v>
      </c>
      <c r="J6" s="133" t="n">
        <v>80</v>
      </c>
      <c r="K6" s="147" t="n">
        <v>8</v>
      </c>
    </row>
    <row r="7" customFormat="false" ht="11.1" hidden="false" customHeight="true" outlineLevel="0" collapsed="false">
      <c r="A7" s="178"/>
      <c r="B7" s="193"/>
      <c r="C7" s="133"/>
      <c r="D7" s="133"/>
      <c r="E7" s="133"/>
      <c r="F7" s="182"/>
      <c r="G7" s="147"/>
      <c r="H7" s="182"/>
      <c r="I7" s="182"/>
      <c r="J7" s="133"/>
      <c r="K7" s="147"/>
    </row>
    <row r="8" customFormat="false" ht="11.1" hidden="false" customHeight="true" outlineLevel="0" collapsed="false">
      <c r="A8" s="194" t="s">
        <v>381</v>
      </c>
      <c r="B8" s="193"/>
      <c r="C8" s="133"/>
      <c r="D8" s="133"/>
      <c r="E8" s="133"/>
      <c r="F8" s="182"/>
      <c r="G8" s="147"/>
      <c r="H8" s="182"/>
      <c r="I8" s="182"/>
      <c r="J8" s="133"/>
      <c r="K8" s="147"/>
    </row>
    <row r="9" customFormat="false" ht="11.1" hidden="false" customHeight="true" outlineLevel="0" collapsed="false">
      <c r="A9" s="194" t="s">
        <v>382</v>
      </c>
      <c r="B9" s="193"/>
      <c r="C9" s="133"/>
      <c r="D9" s="133"/>
      <c r="E9" s="133"/>
      <c r="F9" s="182"/>
      <c r="G9" s="147"/>
      <c r="H9" s="182"/>
      <c r="I9" s="182"/>
      <c r="J9" s="133"/>
      <c r="K9" s="147"/>
    </row>
    <row r="10" customFormat="false" ht="11.1" hidden="false" customHeight="true" outlineLevel="0" collapsed="false">
      <c r="A10" s="178" t="s">
        <v>328</v>
      </c>
      <c r="B10" s="193" t="n">
        <v>5</v>
      </c>
      <c r="C10" s="133" t="n">
        <v>2</v>
      </c>
      <c r="D10" s="133" t="n">
        <v>1</v>
      </c>
      <c r="E10" s="133" t="n">
        <v>2</v>
      </c>
      <c r="F10" s="195" t="n">
        <v>0</v>
      </c>
      <c r="G10" s="196" t="n">
        <v>0</v>
      </c>
      <c r="H10" s="195" t="n">
        <v>0</v>
      </c>
      <c r="I10" s="195" t="n">
        <v>0</v>
      </c>
      <c r="J10" s="140" t="n">
        <v>0</v>
      </c>
      <c r="K10" s="196" t="n">
        <v>0</v>
      </c>
    </row>
    <row r="11" customFormat="false" ht="11.1" hidden="false" customHeight="true" outlineLevel="0" collapsed="false">
      <c r="A11" s="178" t="s">
        <v>329</v>
      </c>
      <c r="B11" s="193" t="n">
        <v>52</v>
      </c>
      <c r="C11" s="133" t="n">
        <v>11</v>
      </c>
      <c r="D11" s="133" t="n">
        <v>12</v>
      </c>
      <c r="E11" s="133" t="n">
        <v>26</v>
      </c>
      <c r="F11" s="195" t="n">
        <v>0</v>
      </c>
      <c r="G11" s="147" t="n">
        <v>1</v>
      </c>
      <c r="H11" s="182" t="n">
        <v>1</v>
      </c>
      <c r="I11" s="182" t="n">
        <v>1</v>
      </c>
      <c r="J11" s="140" t="n">
        <v>0</v>
      </c>
      <c r="K11" s="196" t="n">
        <v>0</v>
      </c>
    </row>
    <row r="12" customFormat="false" ht="11.1" hidden="false" customHeight="true" outlineLevel="0" collapsed="false">
      <c r="A12" s="178" t="s">
        <v>330</v>
      </c>
      <c r="B12" s="193" t="n">
        <v>130</v>
      </c>
      <c r="C12" s="133" t="n">
        <v>44</v>
      </c>
      <c r="D12" s="133" t="n">
        <v>28</v>
      </c>
      <c r="E12" s="133" t="n">
        <v>52</v>
      </c>
      <c r="F12" s="195" t="n">
        <v>0</v>
      </c>
      <c r="G12" s="147" t="n">
        <v>2</v>
      </c>
      <c r="H12" s="182" t="n">
        <v>4</v>
      </c>
      <c r="I12" s="195" t="n">
        <v>0</v>
      </c>
      <c r="J12" s="140" t="n">
        <v>0</v>
      </c>
      <c r="K12" s="196" t="n">
        <v>0</v>
      </c>
    </row>
    <row r="13" customFormat="false" ht="11.1" hidden="false" customHeight="true" outlineLevel="0" collapsed="false">
      <c r="A13" s="178" t="s">
        <v>331</v>
      </c>
      <c r="B13" s="193" t="n">
        <v>204</v>
      </c>
      <c r="C13" s="133" t="n">
        <v>55</v>
      </c>
      <c r="D13" s="133" t="n">
        <v>33</v>
      </c>
      <c r="E13" s="133" t="n">
        <v>67</v>
      </c>
      <c r="F13" s="182" t="n">
        <v>13</v>
      </c>
      <c r="G13" s="147" t="n">
        <v>2</v>
      </c>
      <c r="H13" s="182" t="n">
        <v>8</v>
      </c>
      <c r="I13" s="182" t="n">
        <v>3</v>
      </c>
      <c r="J13" s="133" t="n">
        <v>18</v>
      </c>
      <c r="K13" s="147" t="n">
        <v>5</v>
      </c>
    </row>
    <row r="14" customFormat="false" ht="11.1" hidden="false" customHeight="true" outlineLevel="0" collapsed="false">
      <c r="A14" s="178" t="s">
        <v>332</v>
      </c>
      <c r="B14" s="193" t="n">
        <v>112</v>
      </c>
      <c r="C14" s="133" t="n">
        <v>24</v>
      </c>
      <c r="D14" s="133" t="n">
        <v>8</v>
      </c>
      <c r="E14" s="133" t="n">
        <v>11</v>
      </c>
      <c r="F14" s="182" t="n">
        <v>2</v>
      </c>
      <c r="G14" s="196" t="n">
        <v>0</v>
      </c>
      <c r="H14" s="182" t="n">
        <v>1</v>
      </c>
      <c r="I14" s="182" t="n">
        <v>9</v>
      </c>
      <c r="J14" s="133" t="n">
        <v>55</v>
      </c>
      <c r="K14" s="147" t="n">
        <v>2</v>
      </c>
    </row>
    <row r="15" customFormat="false" ht="11.1" hidden="false" customHeight="true" outlineLevel="0" collapsed="false">
      <c r="A15" s="178" t="s">
        <v>333</v>
      </c>
      <c r="B15" s="193" t="n">
        <v>12</v>
      </c>
      <c r="C15" s="133" t="n">
        <v>2</v>
      </c>
      <c r="D15" s="140" t="n">
        <v>0</v>
      </c>
      <c r="E15" s="133" t="n">
        <v>1</v>
      </c>
      <c r="F15" s="195" t="n">
        <v>0</v>
      </c>
      <c r="G15" s="196" t="n">
        <v>0</v>
      </c>
      <c r="H15" s="182" t="n">
        <v>1</v>
      </c>
      <c r="I15" s="195" t="n">
        <v>0</v>
      </c>
      <c r="J15" s="133" t="n">
        <v>7</v>
      </c>
      <c r="K15" s="147" t="n">
        <v>1</v>
      </c>
    </row>
    <row r="16" customFormat="false" ht="11.1" hidden="false" customHeight="true" outlineLevel="0" collapsed="false">
      <c r="A16" s="178"/>
      <c r="B16" s="193"/>
      <c r="C16" s="133"/>
      <c r="D16" s="133"/>
      <c r="E16" s="133"/>
      <c r="F16" s="182"/>
      <c r="G16" s="147"/>
      <c r="H16" s="182"/>
      <c r="I16" s="182"/>
      <c r="J16" s="133"/>
      <c r="K16" s="147"/>
    </row>
    <row r="17" customFormat="false" ht="11.1" hidden="false" customHeight="true" outlineLevel="0" collapsed="false">
      <c r="A17" s="178" t="s">
        <v>334</v>
      </c>
      <c r="B17" s="193" t="n">
        <v>391</v>
      </c>
      <c r="C17" s="133" t="n">
        <v>112</v>
      </c>
      <c r="D17" s="133" t="n">
        <v>74</v>
      </c>
      <c r="E17" s="133" t="n">
        <v>147</v>
      </c>
      <c r="F17" s="182" t="n">
        <v>13</v>
      </c>
      <c r="G17" s="147" t="n">
        <v>5</v>
      </c>
      <c r="H17" s="182" t="n">
        <v>13</v>
      </c>
      <c r="I17" s="182" t="n">
        <v>4</v>
      </c>
      <c r="J17" s="133" t="n">
        <v>18</v>
      </c>
      <c r="K17" s="147" t="n">
        <v>5</v>
      </c>
      <c r="L17" s="126"/>
    </row>
    <row r="18" customFormat="false" ht="11.1" hidden="false" customHeight="true" outlineLevel="0" collapsed="false">
      <c r="A18" s="178" t="s">
        <v>335</v>
      </c>
      <c r="B18" s="193" t="n">
        <v>124</v>
      </c>
      <c r="C18" s="133" t="n">
        <v>26</v>
      </c>
      <c r="D18" s="133" t="n">
        <v>8</v>
      </c>
      <c r="E18" s="133" t="n">
        <v>12</v>
      </c>
      <c r="F18" s="182" t="n">
        <v>2</v>
      </c>
      <c r="G18" s="196" t="n">
        <v>0</v>
      </c>
      <c r="H18" s="182" t="n">
        <v>2</v>
      </c>
      <c r="I18" s="182" t="n">
        <v>9</v>
      </c>
      <c r="J18" s="133" t="n">
        <v>62</v>
      </c>
      <c r="K18" s="147" t="n">
        <v>3</v>
      </c>
    </row>
    <row r="19" customFormat="false" ht="11.1" hidden="false" customHeight="true" outlineLevel="0" collapsed="false">
      <c r="A19" s="178"/>
      <c r="B19" s="193"/>
      <c r="C19" s="133"/>
      <c r="D19" s="133"/>
      <c r="E19" s="133"/>
      <c r="F19" s="182"/>
      <c r="G19" s="147"/>
      <c r="H19" s="182"/>
      <c r="I19" s="182"/>
      <c r="J19" s="133"/>
      <c r="K19" s="147"/>
    </row>
    <row r="20" customFormat="false" ht="11.1" hidden="false" customHeight="true" outlineLevel="0" collapsed="false">
      <c r="A20" s="178" t="s">
        <v>339</v>
      </c>
      <c r="B20" s="193" t="n">
        <v>512</v>
      </c>
      <c r="C20" s="133" t="n">
        <v>137</v>
      </c>
      <c r="D20" s="133" t="n">
        <v>82</v>
      </c>
      <c r="E20" s="133" t="n">
        <v>157</v>
      </c>
      <c r="F20" s="182" t="n">
        <v>15</v>
      </c>
      <c r="G20" s="147" t="n">
        <v>5</v>
      </c>
      <c r="H20" s="182" t="n">
        <v>15</v>
      </c>
      <c r="I20" s="182" t="n">
        <v>13</v>
      </c>
      <c r="J20" s="133" t="n">
        <v>80</v>
      </c>
      <c r="K20" s="147" t="n">
        <v>8</v>
      </c>
    </row>
    <row r="21" customFormat="false" ht="11.1" hidden="false" customHeight="true" outlineLevel="0" collapsed="false">
      <c r="A21" s="178" t="s">
        <v>340</v>
      </c>
      <c r="B21" s="193" t="n">
        <v>3</v>
      </c>
      <c r="C21" s="133" t="n">
        <v>1</v>
      </c>
      <c r="D21" s="140" t="n">
        <v>0</v>
      </c>
      <c r="E21" s="133" t="n">
        <v>2</v>
      </c>
      <c r="F21" s="195" t="n">
        <v>0</v>
      </c>
      <c r="G21" s="196" t="n">
        <v>0</v>
      </c>
      <c r="H21" s="195" t="n">
        <v>0</v>
      </c>
      <c r="I21" s="195" t="n">
        <v>0</v>
      </c>
      <c r="J21" s="140" t="n">
        <v>0</v>
      </c>
      <c r="K21" s="196" t="n">
        <v>0</v>
      </c>
    </row>
    <row r="22" customFormat="false" ht="12" hidden="false" customHeight="true" outlineLevel="0" collapsed="false">
      <c r="A22" s="178"/>
      <c r="B22" s="193"/>
      <c r="C22" s="133"/>
      <c r="D22" s="133"/>
      <c r="E22" s="133"/>
      <c r="F22" s="182"/>
      <c r="G22" s="147"/>
      <c r="H22" s="182"/>
      <c r="I22" s="182"/>
      <c r="J22" s="133"/>
      <c r="K22" s="147"/>
    </row>
    <row r="23" customFormat="false" ht="11.1" hidden="false" customHeight="true" outlineLevel="0" collapsed="false">
      <c r="A23" s="178" t="s">
        <v>154</v>
      </c>
      <c r="B23" s="193" t="n">
        <v>285</v>
      </c>
      <c r="C23" s="133" t="n">
        <v>49</v>
      </c>
      <c r="D23" s="133" t="n">
        <v>58</v>
      </c>
      <c r="E23" s="133" t="n">
        <v>76</v>
      </c>
      <c r="F23" s="182" t="n">
        <v>4</v>
      </c>
      <c r="G23" s="147" t="n">
        <v>3</v>
      </c>
      <c r="H23" s="182" t="n">
        <v>16</v>
      </c>
      <c r="I23" s="182" t="n">
        <v>15</v>
      </c>
      <c r="J23" s="133" t="n">
        <v>63</v>
      </c>
      <c r="K23" s="147" t="n">
        <v>1</v>
      </c>
    </row>
    <row r="24" customFormat="false" ht="11.1" hidden="false" customHeight="true" outlineLevel="0" collapsed="false">
      <c r="A24" s="178"/>
      <c r="B24" s="193"/>
      <c r="C24" s="133"/>
      <c r="D24" s="133"/>
      <c r="E24" s="133"/>
      <c r="F24" s="182"/>
      <c r="G24" s="147"/>
      <c r="H24" s="182"/>
      <c r="I24" s="182"/>
      <c r="J24" s="133"/>
      <c r="K24" s="147"/>
    </row>
    <row r="25" customFormat="false" ht="11.1" hidden="false" customHeight="true" outlineLevel="0" collapsed="false">
      <c r="A25" s="194" t="s">
        <v>381</v>
      </c>
      <c r="B25" s="193"/>
      <c r="C25" s="133"/>
      <c r="D25" s="133"/>
      <c r="E25" s="133"/>
      <c r="F25" s="182"/>
      <c r="G25" s="147"/>
      <c r="H25" s="182"/>
      <c r="I25" s="182"/>
      <c r="J25" s="133"/>
      <c r="K25" s="147"/>
    </row>
    <row r="26" customFormat="false" ht="11.1" hidden="false" customHeight="true" outlineLevel="0" collapsed="false">
      <c r="A26" s="194" t="s">
        <v>382</v>
      </c>
      <c r="B26" s="193"/>
      <c r="C26" s="133"/>
      <c r="D26" s="133"/>
      <c r="E26" s="133"/>
      <c r="F26" s="182"/>
      <c r="G26" s="147"/>
      <c r="H26" s="182"/>
      <c r="I26" s="182"/>
      <c r="J26" s="133"/>
      <c r="K26" s="147"/>
    </row>
    <row r="27" customFormat="false" ht="11.1" hidden="false" customHeight="true" outlineLevel="0" collapsed="false">
      <c r="A27" s="178" t="s">
        <v>328</v>
      </c>
      <c r="B27" s="193" t="n">
        <v>1</v>
      </c>
      <c r="C27" s="140" t="n">
        <v>0</v>
      </c>
      <c r="D27" s="133" t="n">
        <v>1</v>
      </c>
      <c r="E27" s="140" t="n">
        <v>0</v>
      </c>
      <c r="F27" s="195" t="n">
        <v>0</v>
      </c>
      <c r="G27" s="196" t="n">
        <v>0</v>
      </c>
      <c r="H27" s="195" t="n">
        <v>0</v>
      </c>
      <c r="I27" s="195" t="n">
        <v>0</v>
      </c>
      <c r="J27" s="140" t="n">
        <v>0</v>
      </c>
      <c r="K27" s="196" t="n">
        <v>0</v>
      </c>
    </row>
    <row r="28" customFormat="false" ht="11.1" hidden="false" customHeight="true" outlineLevel="0" collapsed="false">
      <c r="A28" s="178" t="s">
        <v>329</v>
      </c>
      <c r="B28" s="193" t="n">
        <v>24</v>
      </c>
      <c r="C28" s="133" t="n">
        <v>3</v>
      </c>
      <c r="D28" s="133" t="n">
        <v>7</v>
      </c>
      <c r="E28" s="133" t="n">
        <v>12</v>
      </c>
      <c r="F28" s="195" t="n">
        <v>0</v>
      </c>
      <c r="G28" s="147" t="n">
        <v>1</v>
      </c>
      <c r="H28" s="182" t="n">
        <v>1</v>
      </c>
      <c r="I28" s="195" t="n">
        <v>0</v>
      </c>
      <c r="J28" s="140" t="n">
        <v>0</v>
      </c>
      <c r="K28" s="196" t="n">
        <v>0</v>
      </c>
    </row>
    <row r="29" customFormat="false" ht="11.1" hidden="false" customHeight="true" outlineLevel="0" collapsed="false">
      <c r="A29" s="178" t="s">
        <v>330</v>
      </c>
      <c r="B29" s="193" t="n">
        <v>78</v>
      </c>
      <c r="C29" s="133" t="n">
        <v>19</v>
      </c>
      <c r="D29" s="133" t="n">
        <v>22</v>
      </c>
      <c r="E29" s="133" t="n">
        <v>28</v>
      </c>
      <c r="F29" s="182" t="n">
        <v>2</v>
      </c>
      <c r="G29" s="196" t="n">
        <v>0</v>
      </c>
      <c r="H29" s="182" t="n">
        <v>6</v>
      </c>
      <c r="I29" s="182" t="n">
        <v>1</v>
      </c>
      <c r="J29" s="140" t="n">
        <v>0</v>
      </c>
      <c r="K29" s="196" t="n">
        <v>0</v>
      </c>
    </row>
    <row r="30" customFormat="false" ht="11.1" hidden="false" customHeight="true" outlineLevel="0" collapsed="false">
      <c r="A30" s="178" t="s">
        <v>331</v>
      </c>
      <c r="B30" s="193" t="n">
        <v>128</v>
      </c>
      <c r="C30" s="133" t="n">
        <v>25</v>
      </c>
      <c r="D30" s="133" t="n">
        <v>27</v>
      </c>
      <c r="E30" s="133" t="n">
        <v>32</v>
      </c>
      <c r="F30" s="182" t="n">
        <v>2</v>
      </c>
      <c r="G30" s="147" t="n">
        <v>2</v>
      </c>
      <c r="H30" s="182" t="n">
        <v>5</v>
      </c>
      <c r="I30" s="182" t="n">
        <v>8</v>
      </c>
      <c r="J30" s="133" t="n">
        <v>26</v>
      </c>
      <c r="K30" s="147" t="n">
        <v>1</v>
      </c>
      <c r="L30" s="126"/>
    </row>
    <row r="31" customFormat="false" ht="11.1" hidden="false" customHeight="true" outlineLevel="0" collapsed="false">
      <c r="A31" s="178" t="s">
        <v>332</v>
      </c>
      <c r="B31" s="193" t="n">
        <v>52</v>
      </c>
      <c r="C31" s="133" t="n">
        <v>2</v>
      </c>
      <c r="D31" s="133" t="n">
        <v>1</v>
      </c>
      <c r="E31" s="133" t="n">
        <v>4</v>
      </c>
      <c r="F31" s="195" t="n">
        <v>0</v>
      </c>
      <c r="G31" s="196" t="n">
        <v>0</v>
      </c>
      <c r="H31" s="182" t="n">
        <v>4</v>
      </c>
      <c r="I31" s="182" t="n">
        <v>6</v>
      </c>
      <c r="J31" s="133" t="n">
        <v>35</v>
      </c>
      <c r="K31" s="196" t="n">
        <v>0</v>
      </c>
    </row>
    <row r="32" customFormat="false" ht="11.1" hidden="false" customHeight="true" outlineLevel="0" collapsed="false">
      <c r="A32" s="178" t="s">
        <v>333</v>
      </c>
      <c r="B32" s="193" t="n">
        <v>2</v>
      </c>
      <c r="C32" s="140" t="n">
        <v>0</v>
      </c>
      <c r="D32" s="140" t="n">
        <v>0</v>
      </c>
      <c r="E32" s="140" t="n">
        <v>0</v>
      </c>
      <c r="F32" s="195" t="n">
        <v>0</v>
      </c>
      <c r="G32" s="196" t="n">
        <v>0</v>
      </c>
      <c r="H32" s="195" t="n">
        <v>0</v>
      </c>
      <c r="I32" s="195" t="n">
        <v>0</v>
      </c>
      <c r="J32" s="133" t="n">
        <v>2</v>
      </c>
      <c r="K32" s="196" t="n">
        <v>0</v>
      </c>
    </row>
    <row r="33" customFormat="false" ht="11.1" hidden="false" customHeight="true" outlineLevel="0" collapsed="false">
      <c r="A33" s="178"/>
      <c r="B33" s="193"/>
      <c r="C33" s="133"/>
      <c r="D33" s="133"/>
      <c r="E33" s="133"/>
      <c r="F33" s="182"/>
      <c r="G33" s="147"/>
      <c r="H33" s="182"/>
      <c r="I33" s="182"/>
      <c r="J33" s="133"/>
      <c r="K33" s="147"/>
    </row>
    <row r="34" customFormat="false" ht="11.1" hidden="false" customHeight="true" outlineLevel="0" collapsed="false">
      <c r="A34" s="178" t="s">
        <v>334</v>
      </c>
      <c r="B34" s="193" t="n">
        <v>231</v>
      </c>
      <c r="C34" s="133" t="n">
        <v>47</v>
      </c>
      <c r="D34" s="133" t="n">
        <v>57</v>
      </c>
      <c r="E34" s="133" t="n">
        <v>72</v>
      </c>
      <c r="F34" s="182" t="n">
        <v>4</v>
      </c>
      <c r="G34" s="147" t="n">
        <v>3</v>
      </c>
      <c r="H34" s="182" t="n">
        <v>12</v>
      </c>
      <c r="I34" s="182" t="n">
        <v>9</v>
      </c>
      <c r="J34" s="133" t="n">
        <v>26</v>
      </c>
      <c r="K34" s="147" t="n">
        <v>1</v>
      </c>
    </row>
    <row r="35" customFormat="false" ht="11.1" hidden="false" customHeight="true" outlineLevel="0" collapsed="false">
      <c r="A35" s="178" t="s">
        <v>335</v>
      </c>
      <c r="B35" s="193" t="n">
        <v>54</v>
      </c>
      <c r="C35" s="133" t="n">
        <v>2</v>
      </c>
      <c r="D35" s="133" t="n">
        <v>1</v>
      </c>
      <c r="E35" s="133" t="n">
        <v>4</v>
      </c>
      <c r="F35" s="195" t="n">
        <v>0</v>
      </c>
      <c r="G35" s="196" t="n">
        <v>0</v>
      </c>
      <c r="H35" s="182" t="n">
        <v>4</v>
      </c>
      <c r="I35" s="182" t="n">
        <v>6</v>
      </c>
      <c r="J35" s="133" t="n">
        <v>37</v>
      </c>
      <c r="K35" s="196" t="n">
        <v>0</v>
      </c>
    </row>
    <row r="36" customFormat="false" ht="11.1" hidden="false" customHeight="true" outlineLevel="0" collapsed="false">
      <c r="A36" s="178"/>
      <c r="B36" s="193"/>
      <c r="C36" s="133"/>
      <c r="D36" s="133"/>
      <c r="E36" s="133"/>
      <c r="F36" s="182"/>
      <c r="G36" s="147"/>
      <c r="H36" s="182"/>
      <c r="I36" s="182"/>
      <c r="J36" s="133"/>
      <c r="K36" s="147"/>
    </row>
    <row r="37" customFormat="false" ht="11.1" hidden="false" customHeight="true" outlineLevel="0" collapsed="false">
      <c r="A37" s="178" t="s">
        <v>339</v>
      </c>
      <c r="B37" s="193" t="n">
        <v>282</v>
      </c>
      <c r="C37" s="133" t="n">
        <v>48</v>
      </c>
      <c r="D37" s="133" t="n">
        <v>57</v>
      </c>
      <c r="E37" s="133" t="n">
        <v>75</v>
      </c>
      <c r="F37" s="182" t="n">
        <v>4</v>
      </c>
      <c r="G37" s="147" t="n">
        <v>3</v>
      </c>
      <c r="H37" s="182" t="n">
        <v>16</v>
      </c>
      <c r="I37" s="182" t="n">
        <v>15</v>
      </c>
      <c r="J37" s="133" t="n">
        <v>63</v>
      </c>
      <c r="K37" s="147" t="n">
        <v>1</v>
      </c>
    </row>
    <row r="38" customFormat="false" ht="11.1" hidden="false" customHeight="true" outlineLevel="0" collapsed="false">
      <c r="A38" s="178" t="s">
        <v>340</v>
      </c>
      <c r="B38" s="193" t="n">
        <v>3</v>
      </c>
      <c r="C38" s="133" t="n">
        <v>1</v>
      </c>
      <c r="D38" s="133" t="n">
        <v>1</v>
      </c>
      <c r="E38" s="133" t="n">
        <v>1</v>
      </c>
      <c r="F38" s="195" t="n">
        <v>0</v>
      </c>
      <c r="G38" s="196" t="n">
        <v>0</v>
      </c>
      <c r="H38" s="195" t="n">
        <v>0</v>
      </c>
      <c r="I38" s="195" t="n">
        <v>0</v>
      </c>
      <c r="J38" s="140" t="n">
        <v>0</v>
      </c>
      <c r="K38" s="196" t="n">
        <v>0</v>
      </c>
    </row>
    <row r="39" customFormat="false" ht="12" hidden="false" customHeight="true" outlineLevel="0" collapsed="false">
      <c r="A39" s="178"/>
      <c r="B39" s="193"/>
      <c r="C39" s="133"/>
      <c r="D39" s="133"/>
      <c r="E39" s="133"/>
      <c r="F39" s="182"/>
      <c r="G39" s="147"/>
      <c r="H39" s="182"/>
      <c r="I39" s="182"/>
      <c r="J39" s="133"/>
      <c r="K39" s="147"/>
    </row>
    <row r="40" customFormat="false" ht="11.1" hidden="false" customHeight="true" outlineLevel="0" collapsed="false">
      <c r="A40" s="178" t="s">
        <v>25</v>
      </c>
      <c r="B40" s="193" t="n">
        <v>800</v>
      </c>
      <c r="C40" s="133" t="n">
        <v>187</v>
      </c>
      <c r="D40" s="133" t="n">
        <v>140</v>
      </c>
      <c r="E40" s="133" t="n">
        <v>235</v>
      </c>
      <c r="F40" s="182" t="n">
        <v>19</v>
      </c>
      <c r="G40" s="147" t="n">
        <v>8</v>
      </c>
      <c r="H40" s="182" t="n">
        <v>31</v>
      </c>
      <c r="I40" s="182" t="n">
        <v>28</v>
      </c>
      <c r="J40" s="133" t="n">
        <v>143</v>
      </c>
      <c r="K40" s="147" t="n">
        <v>9</v>
      </c>
    </row>
    <row r="41" customFormat="false" ht="11.1" hidden="false" customHeight="true" outlineLevel="0" collapsed="false">
      <c r="A41" s="178"/>
      <c r="B41" s="193"/>
      <c r="C41" s="133"/>
      <c r="D41" s="133"/>
      <c r="E41" s="133"/>
      <c r="F41" s="182"/>
      <c r="G41" s="147"/>
      <c r="H41" s="182"/>
      <c r="I41" s="182"/>
      <c r="J41" s="133"/>
      <c r="K41" s="147"/>
    </row>
    <row r="42" customFormat="false" ht="11.1" hidden="false" customHeight="true" outlineLevel="0" collapsed="false">
      <c r="A42" s="194" t="s">
        <v>381</v>
      </c>
      <c r="B42" s="193"/>
      <c r="C42" s="133"/>
      <c r="D42" s="133"/>
      <c r="E42" s="133"/>
      <c r="F42" s="182"/>
      <c r="G42" s="147"/>
      <c r="H42" s="182"/>
      <c r="I42" s="182"/>
      <c r="J42" s="133"/>
      <c r="K42" s="147"/>
    </row>
    <row r="43" customFormat="false" ht="11.1" hidden="false" customHeight="true" outlineLevel="0" collapsed="false">
      <c r="A43" s="194" t="s">
        <v>382</v>
      </c>
      <c r="B43" s="193"/>
      <c r="C43" s="133"/>
      <c r="D43" s="133"/>
      <c r="E43" s="133"/>
      <c r="F43" s="182"/>
      <c r="G43" s="147"/>
      <c r="H43" s="182"/>
      <c r="I43" s="182"/>
      <c r="J43" s="133"/>
      <c r="K43" s="147"/>
    </row>
    <row r="44" customFormat="false" ht="11.1" hidden="false" customHeight="true" outlineLevel="0" collapsed="false">
      <c r="A44" s="178" t="s">
        <v>328</v>
      </c>
      <c r="B44" s="193" t="n">
        <v>6</v>
      </c>
      <c r="C44" s="133" t="n">
        <v>2</v>
      </c>
      <c r="D44" s="133" t="n">
        <v>2</v>
      </c>
      <c r="E44" s="133" t="n">
        <v>2</v>
      </c>
      <c r="F44" s="195" t="n">
        <v>0</v>
      </c>
      <c r="G44" s="196" t="n">
        <v>0</v>
      </c>
      <c r="H44" s="195" t="n">
        <v>0</v>
      </c>
      <c r="I44" s="195" t="n">
        <v>0</v>
      </c>
      <c r="J44" s="140" t="n">
        <v>0</v>
      </c>
      <c r="K44" s="196" t="n">
        <v>0</v>
      </c>
    </row>
    <row r="45" customFormat="false" ht="11.1" hidden="false" customHeight="true" outlineLevel="0" collapsed="false">
      <c r="A45" s="178" t="s">
        <v>329</v>
      </c>
      <c r="B45" s="193" t="n">
        <v>76</v>
      </c>
      <c r="C45" s="133" t="n">
        <v>14</v>
      </c>
      <c r="D45" s="133" t="n">
        <v>19</v>
      </c>
      <c r="E45" s="133" t="n">
        <v>38</v>
      </c>
      <c r="F45" s="195" t="n">
        <v>0</v>
      </c>
      <c r="G45" s="147" t="n">
        <v>2</v>
      </c>
      <c r="H45" s="182" t="n">
        <v>2</v>
      </c>
      <c r="I45" s="182" t="n">
        <v>1</v>
      </c>
      <c r="J45" s="140" t="n">
        <v>0</v>
      </c>
      <c r="K45" s="196" t="n">
        <v>0</v>
      </c>
    </row>
    <row r="46" customFormat="false" ht="11.1" hidden="false" customHeight="true" outlineLevel="0" collapsed="false">
      <c r="A46" s="178" t="s">
        <v>330</v>
      </c>
      <c r="B46" s="193" t="n">
        <v>208</v>
      </c>
      <c r="C46" s="133" t="n">
        <v>63</v>
      </c>
      <c r="D46" s="133" t="n">
        <v>50</v>
      </c>
      <c r="E46" s="133" t="n">
        <v>80</v>
      </c>
      <c r="F46" s="182" t="n">
        <v>2</v>
      </c>
      <c r="G46" s="147" t="n">
        <v>2</v>
      </c>
      <c r="H46" s="182" t="n">
        <v>10</v>
      </c>
      <c r="I46" s="182" t="n">
        <v>1</v>
      </c>
      <c r="J46" s="140" t="n">
        <v>0</v>
      </c>
      <c r="K46" s="196" t="n">
        <v>0</v>
      </c>
    </row>
    <row r="47" customFormat="false" ht="11.1" hidden="false" customHeight="true" outlineLevel="0" collapsed="false">
      <c r="A47" s="178" t="s">
        <v>331</v>
      </c>
      <c r="B47" s="193" t="n">
        <v>332</v>
      </c>
      <c r="C47" s="133" t="n">
        <v>80</v>
      </c>
      <c r="D47" s="133" t="n">
        <v>60</v>
      </c>
      <c r="E47" s="133" t="n">
        <v>99</v>
      </c>
      <c r="F47" s="182" t="n">
        <v>15</v>
      </c>
      <c r="G47" s="147" t="n">
        <v>4</v>
      </c>
      <c r="H47" s="182" t="n">
        <v>13</v>
      </c>
      <c r="I47" s="182" t="n">
        <v>11</v>
      </c>
      <c r="J47" s="133" t="n">
        <v>44</v>
      </c>
      <c r="K47" s="147" t="n">
        <v>6</v>
      </c>
    </row>
    <row r="48" customFormat="false" ht="11.1" hidden="false" customHeight="true" outlineLevel="0" collapsed="false">
      <c r="A48" s="178" t="s">
        <v>332</v>
      </c>
      <c r="B48" s="193" t="n">
        <v>164</v>
      </c>
      <c r="C48" s="133" t="n">
        <v>26</v>
      </c>
      <c r="D48" s="133" t="n">
        <v>9</v>
      </c>
      <c r="E48" s="133" t="n">
        <v>15</v>
      </c>
      <c r="F48" s="182" t="n">
        <v>2</v>
      </c>
      <c r="G48" s="196" t="n">
        <v>0</v>
      </c>
      <c r="H48" s="182" t="n">
        <v>5</v>
      </c>
      <c r="I48" s="182" t="n">
        <v>15</v>
      </c>
      <c r="J48" s="133" t="n">
        <v>90</v>
      </c>
      <c r="K48" s="147" t="n">
        <v>2</v>
      </c>
    </row>
    <row r="49" customFormat="false" ht="11.1" hidden="false" customHeight="true" outlineLevel="0" collapsed="false">
      <c r="A49" s="178" t="s">
        <v>333</v>
      </c>
      <c r="B49" s="193" t="n">
        <v>14</v>
      </c>
      <c r="C49" s="133" t="n">
        <v>2</v>
      </c>
      <c r="D49" s="140" t="n">
        <v>0</v>
      </c>
      <c r="E49" s="133" t="n">
        <v>1</v>
      </c>
      <c r="F49" s="195" t="n">
        <v>0</v>
      </c>
      <c r="G49" s="196" t="n">
        <v>0</v>
      </c>
      <c r="H49" s="182" t="n">
        <v>1</v>
      </c>
      <c r="I49" s="195" t="n">
        <v>0</v>
      </c>
      <c r="J49" s="133" t="n">
        <v>9</v>
      </c>
      <c r="K49" s="147" t="n">
        <v>1</v>
      </c>
    </row>
    <row r="50" customFormat="false" ht="11.1" hidden="false" customHeight="true" outlineLevel="0" collapsed="false">
      <c r="A50" s="178"/>
      <c r="B50" s="193"/>
      <c r="C50" s="133"/>
      <c r="D50" s="133"/>
      <c r="E50" s="133"/>
      <c r="F50" s="182"/>
      <c r="G50" s="147"/>
      <c r="H50" s="182"/>
      <c r="I50" s="182"/>
      <c r="J50" s="133"/>
      <c r="K50" s="147"/>
    </row>
    <row r="51" customFormat="false" ht="11.1" hidden="false" customHeight="true" outlineLevel="0" collapsed="false">
      <c r="A51" s="178" t="s">
        <v>334</v>
      </c>
      <c r="B51" s="193" t="n">
        <v>622</v>
      </c>
      <c r="C51" s="133" t="n">
        <v>159</v>
      </c>
      <c r="D51" s="133" t="n">
        <v>131</v>
      </c>
      <c r="E51" s="133" t="n">
        <v>219</v>
      </c>
      <c r="F51" s="182" t="n">
        <v>17</v>
      </c>
      <c r="G51" s="147" t="n">
        <v>8</v>
      </c>
      <c r="H51" s="182" t="n">
        <v>25</v>
      </c>
      <c r="I51" s="182" t="n">
        <v>13</v>
      </c>
      <c r="J51" s="133" t="n">
        <v>44</v>
      </c>
      <c r="K51" s="147" t="n">
        <v>6</v>
      </c>
    </row>
    <row r="52" customFormat="false" ht="11.1" hidden="false" customHeight="true" outlineLevel="0" collapsed="false">
      <c r="A52" s="178" t="s">
        <v>335</v>
      </c>
      <c r="B52" s="193" t="n">
        <v>178</v>
      </c>
      <c r="C52" s="133" t="n">
        <v>28</v>
      </c>
      <c r="D52" s="133" t="n">
        <v>9</v>
      </c>
      <c r="E52" s="133" t="n">
        <v>16</v>
      </c>
      <c r="F52" s="182" t="n">
        <v>2</v>
      </c>
      <c r="G52" s="196" t="n">
        <v>0</v>
      </c>
      <c r="H52" s="182" t="n">
        <v>6</v>
      </c>
      <c r="I52" s="182" t="n">
        <v>15</v>
      </c>
      <c r="J52" s="133" t="n">
        <v>99</v>
      </c>
      <c r="K52" s="147" t="n">
        <v>3</v>
      </c>
    </row>
    <row r="53" customFormat="false" ht="11.1" hidden="false" customHeight="true" outlineLevel="0" collapsed="false">
      <c r="A53" s="178"/>
      <c r="B53" s="197"/>
      <c r="C53" s="198"/>
      <c r="D53" s="198"/>
      <c r="E53" s="198"/>
      <c r="F53" s="199"/>
      <c r="G53" s="200"/>
      <c r="H53" s="199"/>
      <c r="I53" s="199"/>
      <c r="J53" s="198"/>
      <c r="K53" s="200"/>
    </row>
    <row r="54" customFormat="false" ht="11.1" hidden="false" customHeight="true" outlineLevel="0" collapsed="false">
      <c r="A54" s="178" t="s">
        <v>339</v>
      </c>
      <c r="B54" s="193" t="n">
        <v>794</v>
      </c>
      <c r="C54" s="133" t="n">
        <v>185</v>
      </c>
      <c r="D54" s="133" t="n">
        <v>139</v>
      </c>
      <c r="E54" s="133" t="n">
        <v>232</v>
      </c>
      <c r="F54" s="182" t="n">
        <v>19</v>
      </c>
      <c r="G54" s="147" t="n">
        <v>8</v>
      </c>
      <c r="H54" s="182" t="n">
        <v>31</v>
      </c>
      <c r="I54" s="182" t="n">
        <v>28</v>
      </c>
      <c r="J54" s="133" t="n">
        <v>143</v>
      </c>
      <c r="K54" s="147" t="n">
        <v>9</v>
      </c>
    </row>
    <row r="55" customFormat="false" ht="11.1" hidden="false" customHeight="true" outlineLevel="0" collapsed="false">
      <c r="A55" s="178" t="s">
        <v>340</v>
      </c>
      <c r="B55" s="193" t="n">
        <v>6</v>
      </c>
      <c r="C55" s="133" t="n">
        <v>2</v>
      </c>
      <c r="D55" s="133" t="n">
        <v>1</v>
      </c>
      <c r="E55" s="133" t="n">
        <v>3</v>
      </c>
      <c r="F55" s="195" t="n">
        <v>0</v>
      </c>
      <c r="G55" s="196" t="n">
        <v>0</v>
      </c>
      <c r="H55" s="195" t="n">
        <v>0</v>
      </c>
      <c r="I55" s="195" t="n">
        <v>0</v>
      </c>
      <c r="J55" s="140" t="n">
        <v>0</v>
      </c>
      <c r="K55" s="196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73" display="2.5   Betreute junge Menschen mit begonnener Hilfe 2004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99"/>
    <col collapsed="false" customWidth="true" hidden="false" outlineLevel="0" max="8" min="3" style="0" width="10.71"/>
    <col collapsed="false" customWidth="true" hidden="false" outlineLevel="0" max="15" min="9" style="0" width="12.42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160" t="s">
        <v>385</v>
      </c>
      <c r="B1" s="160"/>
      <c r="C1" s="160"/>
      <c r="D1" s="160"/>
      <c r="E1" s="160"/>
      <c r="F1" s="160"/>
      <c r="G1" s="160"/>
      <c r="H1" s="160"/>
      <c r="I1" s="119" t="s">
        <v>386</v>
      </c>
      <c r="J1" s="119"/>
      <c r="K1" s="119"/>
      <c r="L1" s="119"/>
      <c r="M1" s="119"/>
      <c r="N1" s="119"/>
      <c r="O1" s="119"/>
      <c r="P1" s="119"/>
    </row>
    <row r="3" customFormat="false" ht="15" hidden="false" customHeight="true" outlineLevel="0" collapsed="false">
      <c r="A3" s="120" t="s">
        <v>291</v>
      </c>
      <c r="B3" s="121" t="s">
        <v>387</v>
      </c>
      <c r="C3" s="124" t="s">
        <v>388</v>
      </c>
      <c r="D3" s="201" t="s">
        <v>389</v>
      </c>
      <c r="E3" s="201"/>
      <c r="F3" s="201"/>
      <c r="G3" s="201"/>
      <c r="H3" s="201"/>
      <c r="I3" s="202" t="s">
        <v>390</v>
      </c>
      <c r="J3" s="202"/>
      <c r="K3" s="202"/>
      <c r="L3" s="202"/>
      <c r="M3" s="202"/>
      <c r="N3" s="202"/>
      <c r="O3" s="121" t="s">
        <v>391</v>
      </c>
      <c r="P3" s="123" t="s">
        <v>291</v>
      </c>
    </row>
    <row r="4" customFormat="false" ht="39.95" hidden="false" customHeight="true" outlineLevel="0" collapsed="false">
      <c r="A4" s="120"/>
      <c r="B4" s="121"/>
      <c r="C4" s="121"/>
      <c r="D4" s="121" t="s">
        <v>392</v>
      </c>
      <c r="E4" s="121" t="s">
        <v>393</v>
      </c>
      <c r="F4" s="121" t="s">
        <v>394</v>
      </c>
      <c r="G4" s="124" t="s">
        <v>395</v>
      </c>
      <c r="H4" s="123" t="s">
        <v>396</v>
      </c>
      <c r="I4" s="120" t="s">
        <v>397</v>
      </c>
      <c r="J4" s="121" t="s">
        <v>398</v>
      </c>
      <c r="K4" s="121" t="s">
        <v>399</v>
      </c>
      <c r="L4" s="121" t="s">
        <v>400</v>
      </c>
      <c r="M4" s="121" t="s">
        <v>401</v>
      </c>
      <c r="N4" s="121" t="s">
        <v>402</v>
      </c>
      <c r="O4" s="121"/>
      <c r="P4" s="123"/>
    </row>
    <row r="5" customFormat="false" ht="11.1" hidden="false" customHeight="true" outlineLevel="0" collapsed="false">
      <c r="A5" s="162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62"/>
    </row>
    <row r="6" customFormat="false" ht="11.1" hidden="false" customHeight="true" outlineLevel="0" collapsed="false">
      <c r="A6" s="162"/>
      <c r="B6" s="126"/>
      <c r="C6" s="203" t="s">
        <v>403</v>
      </c>
      <c r="D6" s="203"/>
      <c r="E6" s="203"/>
      <c r="F6" s="203"/>
      <c r="G6" s="203"/>
      <c r="H6" s="203"/>
      <c r="I6" s="204" t="s">
        <v>404</v>
      </c>
      <c r="J6" s="204"/>
      <c r="K6" s="204"/>
      <c r="L6" s="204"/>
      <c r="M6" s="204"/>
      <c r="N6" s="204"/>
      <c r="O6" s="204"/>
      <c r="P6" s="162"/>
    </row>
    <row r="7" customFormat="false" ht="11.1" hidden="false" customHeight="true" outlineLevel="0" collapsed="false">
      <c r="A7" s="162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62"/>
    </row>
    <row r="8" customFormat="false" ht="11.1" hidden="false" customHeight="true" outlineLevel="0" collapsed="false">
      <c r="A8" s="164" t="n">
        <v>1</v>
      </c>
      <c r="B8" s="178" t="s">
        <v>153</v>
      </c>
      <c r="C8" s="205" t="n">
        <v>310</v>
      </c>
      <c r="D8" s="146" t="n">
        <v>147</v>
      </c>
      <c r="E8" s="146" t="n">
        <v>142</v>
      </c>
      <c r="F8" s="146" t="n">
        <v>140</v>
      </c>
      <c r="G8" s="206" t="n">
        <v>20</v>
      </c>
      <c r="H8" s="206" t="n">
        <v>36</v>
      </c>
      <c r="I8" s="207" t="n">
        <v>4</v>
      </c>
      <c r="J8" s="207" t="n">
        <v>1</v>
      </c>
      <c r="K8" s="208" t="n">
        <v>25</v>
      </c>
      <c r="L8" s="207" t="n">
        <v>3</v>
      </c>
      <c r="M8" s="207" t="n">
        <v>2</v>
      </c>
      <c r="N8" s="209" t="n">
        <v>53</v>
      </c>
      <c r="O8" s="210" t="n">
        <v>11</v>
      </c>
      <c r="P8" s="170" t="n">
        <v>1</v>
      </c>
    </row>
    <row r="9" customFormat="false" ht="11.1" hidden="false" customHeight="true" outlineLevel="0" collapsed="false">
      <c r="A9" s="164"/>
      <c r="B9" s="178"/>
      <c r="C9" s="205"/>
      <c r="D9" s="146"/>
      <c r="E9" s="146"/>
      <c r="F9" s="146"/>
      <c r="G9" s="206"/>
      <c r="H9" s="206"/>
      <c r="J9" s="207"/>
      <c r="K9" s="208"/>
      <c r="L9" s="207"/>
      <c r="M9" s="207"/>
      <c r="N9" s="209"/>
      <c r="O9" s="210"/>
      <c r="P9" s="170"/>
    </row>
    <row r="10" customFormat="false" ht="11.1" hidden="false" customHeight="true" outlineLevel="0" collapsed="false">
      <c r="A10" s="164"/>
      <c r="B10" s="178" t="s">
        <v>327</v>
      </c>
      <c r="C10" s="205"/>
      <c r="D10" s="146"/>
      <c r="E10" s="146"/>
      <c r="F10" s="146"/>
      <c r="G10" s="206"/>
      <c r="H10" s="206"/>
      <c r="I10" s="207"/>
      <c r="J10" s="207"/>
      <c r="K10" s="208"/>
      <c r="L10" s="207"/>
      <c r="M10" s="207"/>
      <c r="N10" s="209"/>
      <c r="O10" s="210"/>
      <c r="P10" s="170"/>
    </row>
    <row r="11" customFormat="false" ht="11.1" hidden="false" customHeight="true" outlineLevel="0" collapsed="false">
      <c r="A11" s="164" t="n">
        <v>2</v>
      </c>
      <c r="B11" s="178" t="s">
        <v>328</v>
      </c>
      <c r="C11" s="205" t="n">
        <v>3</v>
      </c>
      <c r="D11" s="146" t="n">
        <v>2</v>
      </c>
      <c r="E11" s="146" t="n">
        <v>2</v>
      </c>
      <c r="F11" s="148" t="n">
        <v>0</v>
      </c>
      <c r="G11" s="211" t="n">
        <v>0</v>
      </c>
      <c r="H11" s="211" t="n">
        <v>0</v>
      </c>
      <c r="I11" s="212" t="n">
        <v>0</v>
      </c>
      <c r="J11" s="212" t="n">
        <v>0</v>
      </c>
      <c r="K11" s="208" t="n">
        <v>1</v>
      </c>
      <c r="L11" s="212" t="n">
        <v>0</v>
      </c>
      <c r="M11" s="212" t="n">
        <v>0</v>
      </c>
      <c r="N11" s="213" t="n">
        <v>0</v>
      </c>
      <c r="O11" s="210" t="n">
        <v>8.2</v>
      </c>
      <c r="P11" s="170" t="n">
        <v>2</v>
      </c>
    </row>
    <row r="12" customFormat="false" ht="11.1" hidden="false" customHeight="true" outlineLevel="0" collapsed="false">
      <c r="A12" s="164" t="n">
        <v>3</v>
      </c>
      <c r="B12" s="178" t="s">
        <v>329</v>
      </c>
      <c r="C12" s="205" t="n">
        <v>31</v>
      </c>
      <c r="D12" s="146" t="n">
        <v>19</v>
      </c>
      <c r="E12" s="146" t="n">
        <v>11</v>
      </c>
      <c r="F12" s="146" t="n">
        <v>19</v>
      </c>
      <c r="G12" s="211" t="n">
        <v>0</v>
      </c>
      <c r="H12" s="211" t="n">
        <v>0</v>
      </c>
      <c r="I12" s="207" t="n">
        <v>1</v>
      </c>
      <c r="J12" s="212" t="n">
        <v>0</v>
      </c>
      <c r="K12" s="208" t="n">
        <v>3</v>
      </c>
      <c r="L12" s="212" t="n">
        <v>0</v>
      </c>
      <c r="M12" s="212" t="n">
        <v>0</v>
      </c>
      <c r="N12" s="209" t="n">
        <v>4</v>
      </c>
      <c r="O12" s="210" t="n">
        <v>9</v>
      </c>
      <c r="P12" s="170" t="n">
        <v>3</v>
      </c>
    </row>
    <row r="13" customFormat="false" ht="11.1" hidden="false" customHeight="true" outlineLevel="0" collapsed="false">
      <c r="A13" s="164" t="n">
        <v>4</v>
      </c>
      <c r="B13" s="178" t="s">
        <v>330</v>
      </c>
      <c r="C13" s="205" t="n">
        <v>87</v>
      </c>
      <c r="D13" s="146" t="n">
        <v>51</v>
      </c>
      <c r="E13" s="146" t="n">
        <v>42</v>
      </c>
      <c r="F13" s="146" t="n">
        <v>33</v>
      </c>
      <c r="G13" s="206" t="n">
        <v>1</v>
      </c>
      <c r="H13" s="206" t="n">
        <v>4</v>
      </c>
      <c r="I13" s="207" t="n">
        <v>1</v>
      </c>
      <c r="J13" s="207" t="n">
        <v>1</v>
      </c>
      <c r="K13" s="208" t="n">
        <v>9</v>
      </c>
      <c r="L13" s="212" t="n">
        <v>0</v>
      </c>
      <c r="M13" s="212" t="n">
        <v>0</v>
      </c>
      <c r="N13" s="209" t="n">
        <v>16</v>
      </c>
      <c r="O13" s="210" t="n">
        <v>10</v>
      </c>
      <c r="P13" s="170" t="n">
        <v>4</v>
      </c>
    </row>
    <row r="14" customFormat="false" ht="11.1" hidden="false" customHeight="true" outlineLevel="0" collapsed="false">
      <c r="A14" s="164" t="n">
        <v>5</v>
      </c>
      <c r="B14" s="178" t="s">
        <v>331</v>
      </c>
      <c r="C14" s="205" t="n">
        <v>154</v>
      </c>
      <c r="D14" s="146" t="n">
        <v>62</v>
      </c>
      <c r="E14" s="146" t="n">
        <v>82</v>
      </c>
      <c r="F14" s="146" t="n">
        <v>74</v>
      </c>
      <c r="G14" s="206" t="n">
        <v>11</v>
      </c>
      <c r="H14" s="206" t="n">
        <v>19</v>
      </c>
      <c r="I14" s="207" t="n">
        <v>2</v>
      </c>
      <c r="J14" s="212" t="n">
        <v>0</v>
      </c>
      <c r="K14" s="208" t="n">
        <v>10</v>
      </c>
      <c r="L14" s="212" t="n">
        <v>0</v>
      </c>
      <c r="M14" s="207" t="n">
        <v>1</v>
      </c>
      <c r="N14" s="209" t="n">
        <v>26</v>
      </c>
      <c r="O14" s="210" t="n">
        <v>12.8</v>
      </c>
      <c r="P14" s="170" t="n">
        <v>5</v>
      </c>
    </row>
    <row r="15" customFormat="false" ht="11.1" hidden="false" customHeight="true" outlineLevel="0" collapsed="false">
      <c r="A15" s="164" t="n">
        <v>6</v>
      </c>
      <c r="B15" s="178" t="s">
        <v>332</v>
      </c>
      <c r="C15" s="205" t="n">
        <v>31</v>
      </c>
      <c r="D15" s="146" t="n">
        <v>12</v>
      </c>
      <c r="E15" s="146" t="n">
        <v>5</v>
      </c>
      <c r="F15" s="146" t="n">
        <v>12</v>
      </c>
      <c r="G15" s="206" t="n">
        <v>7</v>
      </c>
      <c r="H15" s="206" t="n">
        <v>11</v>
      </c>
      <c r="I15" s="212" t="n">
        <v>0</v>
      </c>
      <c r="J15" s="212" t="n">
        <v>0</v>
      </c>
      <c r="K15" s="208" t="n">
        <v>2</v>
      </c>
      <c r="L15" s="207" t="n">
        <v>2</v>
      </c>
      <c r="M15" s="207" t="n">
        <v>1</v>
      </c>
      <c r="N15" s="209" t="n">
        <v>7</v>
      </c>
      <c r="O15" s="210" t="n">
        <v>6.7</v>
      </c>
      <c r="P15" s="170" t="n">
        <v>6</v>
      </c>
    </row>
    <row r="16" customFormat="false" ht="11.1" hidden="false" customHeight="true" outlineLevel="0" collapsed="false">
      <c r="A16" s="164" t="n">
        <v>7</v>
      </c>
      <c r="B16" s="178" t="s">
        <v>333</v>
      </c>
      <c r="C16" s="205" t="n">
        <v>4</v>
      </c>
      <c r="D16" s="146" t="n">
        <v>1</v>
      </c>
      <c r="E16" s="148" t="n">
        <v>0</v>
      </c>
      <c r="F16" s="146" t="n">
        <v>2</v>
      </c>
      <c r="G16" s="206" t="n">
        <v>1</v>
      </c>
      <c r="H16" s="206" t="n">
        <v>2</v>
      </c>
      <c r="I16" s="212" t="n">
        <v>0</v>
      </c>
      <c r="J16" s="212" t="n">
        <v>0</v>
      </c>
      <c r="K16" s="214" t="n">
        <v>0</v>
      </c>
      <c r="L16" s="207" t="n">
        <v>1</v>
      </c>
      <c r="M16" s="212" t="n">
        <v>0</v>
      </c>
      <c r="N16" s="213" t="n">
        <v>0</v>
      </c>
      <c r="O16" s="210" t="n">
        <v>15</v>
      </c>
      <c r="P16" s="170" t="n">
        <v>7</v>
      </c>
    </row>
    <row r="17" customFormat="false" ht="11.1" hidden="false" customHeight="true" outlineLevel="0" collapsed="false">
      <c r="A17" s="164"/>
      <c r="B17" s="178"/>
      <c r="C17" s="205"/>
      <c r="D17" s="146"/>
      <c r="E17" s="146"/>
      <c r="F17" s="146"/>
      <c r="G17" s="206"/>
      <c r="H17" s="206"/>
      <c r="I17" s="207"/>
      <c r="J17" s="207"/>
      <c r="K17" s="208"/>
      <c r="L17" s="207"/>
      <c r="M17" s="207"/>
      <c r="N17" s="209"/>
      <c r="O17" s="210"/>
      <c r="P17" s="170"/>
    </row>
    <row r="18" customFormat="false" ht="11.1" hidden="false" customHeight="true" outlineLevel="0" collapsed="false">
      <c r="A18" s="164" t="n">
        <v>8</v>
      </c>
      <c r="B18" s="178" t="s">
        <v>334</v>
      </c>
      <c r="C18" s="205" t="n">
        <v>275</v>
      </c>
      <c r="D18" s="146" t="n">
        <v>134</v>
      </c>
      <c r="E18" s="146" t="n">
        <v>137</v>
      </c>
      <c r="F18" s="146" t="n">
        <v>126</v>
      </c>
      <c r="G18" s="206" t="n">
        <v>12</v>
      </c>
      <c r="H18" s="206" t="n">
        <v>23</v>
      </c>
      <c r="I18" s="207" t="n">
        <v>4</v>
      </c>
      <c r="J18" s="207" t="n">
        <v>1</v>
      </c>
      <c r="K18" s="208" t="n">
        <v>23</v>
      </c>
      <c r="L18" s="212" t="n">
        <v>0</v>
      </c>
      <c r="M18" s="207" t="n">
        <v>1</v>
      </c>
      <c r="N18" s="209" t="n">
        <v>46</v>
      </c>
      <c r="O18" s="210" t="n">
        <v>11.4</v>
      </c>
      <c r="P18" s="170" t="n">
        <v>8</v>
      </c>
    </row>
    <row r="19" customFormat="false" ht="11.1" hidden="false" customHeight="true" outlineLevel="0" collapsed="false">
      <c r="A19" s="164" t="n">
        <v>9</v>
      </c>
      <c r="B19" s="178" t="s">
        <v>335</v>
      </c>
      <c r="C19" s="205" t="n">
        <v>35</v>
      </c>
      <c r="D19" s="146" t="n">
        <v>13</v>
      </c>
      <c r="E19" s="146" t="n">
        <v>5</v>
      </c>
      <c r="F19" s="146" t="n">
        <v>14</v>
      </c>
      <c r="G19" s="206" t="n">
        <v>8</v>
      </c>
      <c r="H19" s="206" t="n">
        <v>13</v>
      </c>
      <c r="I19" s="212" t="n">
        <v>0</v>
      </c>
      <c r="J19" s="212" t="n">
        <v>0</v>
      </c>
      <c r="K19" s="208" t="n">
        <v>2</v>
      </c>
      <c r="L19" s="207" t="n">
        <v>3</v>
      </c>
      <c r="M19" s="207" t="n">
        <v>1</v>
      </c>
      <c r="N19" s="209" t="n">
        <v>7</v>
      </c>
      <c r="O19" s="210" t="n">
        <v>7.6</v>
      </c>
      <c r="P19" s="170" t="n">
        <v>9</v>
      </c>
    </row>
    <row r="20" customFormat="false" ht="11.1" hidden="false" customHeight="true" outlineLevel="0" collapsed="false">
      <c r="A20" s="164"/>
      <c r="B20" s="178"/>
      <c r="C20" s="205"/>
      <c r="D20" s="146"/>
      <c r="E20" s="146"/>
      <c r="F20" s="146"/>
      <c r="G20" s="206"/>
      <c r="H20" s="206"/>
      <c r="I20" s="207"/>
      <c r="J20" s="207"/>
      <c r="K20" s="208"/>
      <c r="L20" s="207"/>
      <c r="M20" s="207"/>
      <c r="N20" s="209"/>
      <c r="O20" s="210"/>
      <c r="P20" s="170"/>
    </row>
    <row r="21" customFormat="false" ht="11.1" hidden="false" customHeight="true" outlineLevel="0" collapsed="false">
      <c r="A21" s="164"/>
      <c r="B21" s="178" t="s">
        <v>336</v>
      </c>
      <c r="C21" s="205"/>
      <c r="D21" s="146"/>
      <c r="E21" s="146"/>
      <c r="F21" s="146"/>
      <c r="G21" s="206"/>
      <c r="H21" s="206"/>
      <c r="I21" s="207"/>
      <c r="J21" s="207"/>
      <c r="K21" s="208"/>
      <c r="L21" s="207"/>
      <c r="M21" s="207"/>
      <c r="N21" s="209"/>
      <c r="O21" s="210"/>
      <c r="P21" s="170"/>
    </row>
    <row r="22" customFormat="false" ht="11.1" hidden="false" customHeight="true" outlineLevel="0" collapsed="false">
      <c r="A22" s="164" t="n">
        <v>10</v>
      </c>
      <c r="B22" s="178" t="s">
        <v>405</v>
      </c>
      <c r="C22" s="205" t="n">
        <v>267</v>
      </c>
      <c r="D22" s="146" t="n">
        <v>129</v>
      </c>
      <c r="E22" s="146" t="n">
        <v>130</v>
      </c>
      <c r="F22" s="146" t="n">
        <v>123</v>
      </c>
      <c r="G22" s="206" t="n">
        <v>15</v>
      </c>
      <c r="H22" s="206" t="n">
        <v>24</v>
      </c>
      <c r="I22" s="207" t="n">
        <v>4</v>
      </c>
      <c r="J22" s="207" t="n">
        <v>1</v>
      </c>
      <c r="K22" s="208" t="n">
        <v>24</v>
      </c>
      <c r="L22" s="212" t="n">
        <v>0</v>
      </c>
      <c r="M22" s="207" t="n">
        <v>1</v>
      </c>
      <c r="N22" s="209" t="n">
        <v>41</v>
      </c>
      <c r="O22" s="210" t="n">
        <v>11.4</v>
      </c>
      <c r="P22" s="170" t="n">
        <v>10</v>
      </c>
    </row>
    <row r="23" customFormat="false" ht="11.1" hidden="false" customHeight="true" outlineLevel="0" collapsed="false">
      <c r="A23" s="164" t="n">
        <v>11</v>
      </c>
      <c r="B23" s="178" t="s">
        <v>406</v>
      </c>
      <c r="C23" s="205" t="n">
        <v>43</v>
      </c>
      <c r="D23" s="146" t="n">
        <v>18</v>
      </c>
      <c r="E23" s="146" t="n">
        <v>12</v>
      </c>
      <c r="F23" s="146" t="n">
        <v>17</v>
      </c>
      <c r="G23" s="206" t="n">
        <v>5</v>
      </c>
      <c r="H23" s="206" t="n">
        <v>12</v>
      </c>
      <c r="I23" s="212" t="n">
        <v>0</v>
      </c>
      <c r="J23" s="212" t="n">
        <v>0</v>
      </c>
      <c r="K23" s="208" t="n">
        <v>1</v>
      </c>
      <c r="L23" s="207" t="n">
        <v>3</v>
      </c>
      <c r="M23" s="207" t="n">
        <v>1</v>
      </c>
      <c r="N23" s="209" t="n">
        <v>12</v>
      </c>
      <c r="O23" s="210" t="n">
        <v>8.7</v>
      </c>
      <c r="P23" s="170" t="n">
        <v>11</v>
      </c>
    </row>
    <row r="24" customFormat="false" ht="12" hidden="false" customHeight="true" outlineLevel="0" collapsed="false">
      <c r="A24" s="164"/>
      <c r="B24" s="178"/>
      <c r="C24" s="205"/>
      <c r="D24" s="146"/>
      <c r="E24" s="146"/>
      <c r="F24" s="146"/>
      <c r="G24" s="206"/>
      <c r="H24" s="206"/>
      <c r="I24" s="207"/>
      <c r="J24" s="207"/>
      <c r="K24" s="208"/>
      <c r="L24" s="207"/>
      <c r="M24" s="207"/>
      <c r="N24" s="209"/>
      <c r="O24" s="210"/>
      <c r="P24" s="170"/>
    </row>
    <row r="25" customFormat="false" ht="11.1" hidden="false" customHeight="true" outlineLevel="0" collapsed="false">
      <c r="A25" s="164" t="n">
        <v>12</v>
      </c>
      <c r="B25" s="178" t="s">
        <v>154</v>
      </c>
      <c r="C25" s="205" t="n">
        <v>183</v>
      </c>
      <c r="D25" s="146" t="n">
        <v>56</v>
      </c>
      <c r="E25" s="146" t="n">
        <v>104</v>
      </c>
      <c r="F25" s="146" t="n">
        <v>69</v>
      </c>
      <c r="G25" s="206" t="n">
        <v>5</v>
      </c>
      <c r="H25" s="206" t="n">
        <v>11</v>
      </c>
      <c r="I25" s="207" t="n">
        <v>2</v>
      </c>
      <c r="J25" s="207" t="n">
        <v>7</v>
      </c>
      <c r="K25" s="208" t="n">
        <v>9</v>
      </c>
      <c r="L25" s="207" t="n">
        <v>4</v>
      </c>
      <c r="M25" s="207" t="n">
        <v>1</v>
      </c>
      <c r="N25" s="209" t="n">
        <v>54</v>
      </c>
      <c r="O25" s="210" t="n">
        <v>9.9</v>
      </c>
      <c r="P25" s="170" t="n">
        <v>12</v>
      </c>
    </row>
    <row r="26" customFormat="false" ht="11.1" hidden="false" customHeight="true" outlineLevel="0" collapsed="false">
      <c r="A26" s="164"/>
      <c r="B26" s="178"/>
      <c r="C26" s="205"/>
      <c r="D26" s="146"/>
      <c r="E26" s="146"/>
      <c r="F26" s="146"/>
      <c r="G26" s="206"/>
      <c r="H26" s="206"/>
      <c r="I26" s="207"/>
      <c r="J26" s="207"/>
      <c r="K26" s="208"/>
      <c r="L26" s="207"/>
      <c r="M26" s="207"/>
      <c r="N26" s="209"/>
      <c r="O26" s="210"/>
      <c r="P26" s="170"/>
    </row>
    <row r="27" customFormat="false" ht="11.1" hidden="false" customHeight="true" outlineLevel="0" collapsed="false">
      <c r="A27" s="164"/>
      <c r="B27" s="178" t="s">
        <v>327</v>
      </c>
      <c r="C27" s="205"/>
      <c r="D27" s="146"/>
      <c r="E27" s="146"/>
      <c r="F27" s="146"/>
      <c r="G27" s="206"/>
      <c r="H27" s="206"/>
      <c r="I27" s="207"/>
      <c r="J27" s="207"/>
      <c r="K27" s="208"/>
      <c r="L27" s="207"/>
      <c r="M27" s="207"/>
      <c r="N27" s="209"/>
      <c r="O27" s="210"/>
      <c r="P27" s="170"/>
    </row>
    <row r="28" customFormat="false" ht="11.1" hidden="false" customHeight="true" outlineLevel="0" collapsed="false">
      <c r="A28" s="164" t="n">
        <v>13</v>
      </c>
      <c r="B28" s="178" t="s">
        <v>328</v>
      </c>
      <c r="C28" s="148" t="n">
        <v>0</v>
      </c>
      <c r="D28" s="148" t="n">
        <v>0</v>
      </c>
      <c r="E28" s="148" t="n">
        <v>0</v>
      </c>
      <c r="F28" s="148" t="n">
        <v>0</v>
      </c>
      <c r="G28" s="211" t="n">
        <v>0</v>
      </c>
      <c r="H28" s="211" t="n">
        <v>0</v>
      </c>
      <c r="I28" s="212" t="n">
        <v>0</v>
      </c>
      <c r="J28" s="212" t="n">
        <v>0</v>
      </c>
      <c r="K28" s="214" t="n">
        <v>0</v>
      </c>
      <c r="L28" s="212" t="n">
        <v>0</v>
      </c>
      <c r="M28" s="212" t="n">
        <v>0</v>
      </c>
      <c r="N28" s="213" t="n">
        <v>0</v>
      </c>
      <c r="O28" s="213" t="n">
        <v>0</v>
      </c>
      <c r="P28" s="170" t="n">
        <v>13</v>
      </c>
    </row>
    <row r="29" customFormat="false" ht="11.1" hidden="false" customHeight="true" outlineLevel="0" collapsed="false">
      <c r="A29" s="164" t="n">
        <v>14</v>
      </c>
      <c r="B29" s="178" t="s">
        <v>329</v>
      </c>
      <c r="C29" s="205" t="n">
        <v>12</v>
      </c>
      <c r="D29" s="146" t="n">
        <v>2</v>
      </c>
      <c r="E29" s="146" t="n">
        <v>6</v>
      </c>
      <c r="F29" s="146" t="n">
        <v>2</v>
      </c>
      <c r="G29" s="211" t="n">
        <v>0</v>
      </c>
      <c r="H29" s="211" t="n">
        <v>0</v>
      </c>
      <c r="I29" s="212" t="n">
        <v>0</v>
      </c>
      <c r="J29" s="207" t="n">
        <v>1</v>
      </c>
      <c r="K29" s="208" t="n">
        <v>1</v>
      </c>
      <c r="L29" s="212" t="n">
        <v>0</v>
      </c>
      <c r="M29" s="212" t="n">
        <v>0</v>
      </c>
      <c r="N29" s="209" t="n">
        <v>6</v>
      </c>
      <c r="O29" s="210" t="n">
        <v>10.3</v>
      </c>
      <c r="P29" s="170" t="n">
        <v>14</v>
      </c>
    </row>
    <row r="30" customFormat="false" ht="11.1" hidden="false" customHeight="true" outlineLevel="0" collapsed="false">
      <c r="A30" s="164" t="n">
        <v>15</v>
      </c>
      <c r="B30" s="178" t="s">
        <v>330</v>
      </c>
      <c r="C30" s="205" t="n">
        <v>40</v>
      </c>
      <c r="D30" s="146" t="n">
        <v>13</v>
      </c>
      <c r="E30" s="146" t="n">
        <v>24</v>
      </c>
      <c r="F30" s="146" t="n">
        <v>15</v>
      </c>
      <c r="G30" s="211" t="n">
        <v>0</v>
      </c>
      <c r="H30" s="206" t="n">
        <v>2</v>
      </c>
      <c r="I30" s="212" t="n">
        <v>0</v>
      </c>
      <c r="J30" s="212" t="n">
        <v>0</v>
      </c>
      <c r="K30" s="208" t="n">
        <v>3</v>
      </c>
      <c r="L30" s="212" t="n">
        <v>0</v>
      </c>
      <c r="M30" s="212" t="n">
        <v>0</v>
      </c>
      <c r="N30" s="209" t="n">
        <v>10</v>
      </c>
      <c r="O30" s="210" t="n">
        <v>9.5</v>
      </c>
      <c r="P30" s="170" t="n">
        <v>15</v>
      </c>
    </row>
    <row r="31" customFormat="false" ht="11.1" hidden="false" customHeight="true" outlineLevel="0" collapsed="false">
      <c r="A31" s="164" t="n">
        <v>16</v>
      </c>
      <c r="B31" s="178" t="s">
        <v>331</v>
      </c>
      <c r="C31" s="205" t="n">
        <v>101</v>
      </c>
      <c r="D31" s="146" t="n">
        <v>25</v>
      </c>
      <c r="E31" s="146" t="n">
        <v>59</v>
      </c>
      <c r="F31" s="146" t="n">
        <v>44</v>
      </c>
      <c r="G31" s="206" t="n">
        <v>5</v>
      </c>
      <c r="H31" s="206" t="n">
        <v>8</v>
      </c>
      <c r="I31" s="207" t="n">
        <v>2</v>
      </c>
      <c r="J31" s="207" t="n">
        <v>3</v>
      </c>
      <c r="K31" s="208" t="n">
        <v>3</v>
      </c>
      <c r="L31" s="207" t="n">
        <v>3</v>
      </c>
      <c r="M31" s="207" t="n">
        <v>1</v>
      </c>
      <c r="N31" s="209" t="n">
        <v>30</v>
      </c>
      <c r="O31" s="210" t="n">
        <v>9.6</v>
      </c>
      <c r="P31" s="170" t="n">
        <v>16</v>
      </c>
    </row>
    <row r="32" customFormat="false" ht="11.1" hidden="false" customHeight="true" outlineLevel="0" collapsed="false">
      <c r="A32" s="164" t="n">
        <v>17</v>
      </c>
      <c r="B32" s="178" t="s">
        <v>332</v>
      </c>
      <c r="C32" s="205" t="n">
        <v>28</v>
      </c>
      <c r="D32" s="146" t="n">
        <v>15</v>
      </c>
      <c r="E32" s="146" t="n">
        <v>14</v>
      </c>
      <c r="F32" s="146" t="n">
        <v>7</v>
      </c>
      <c r="G32" s="211" t="n">
        <v>0</v>
      </c>
      <c r="H32" s="206" t="n">
        <v>1</v>
      </c>
      <c r="I32" s="212" t="n">
        <v>0</v>
      </c>
      <c r="J32" s="207" t="n">
        <v>3</v>
      </c>
      <c r="K32" s="208" t="n">
        <v>2</v>
      </c>
      <c r="L32" s="207" t="n">
        <v>1</v>
      </c>
      <c r="M32" s="212" t="n">
        <v>0</v>
      </c>
      <c r="N32" s="209" t="n">
        <v>7</v>
      </c>
      <c r="O32" s="210" t="n">
        <v>11.2</v>
      </c>
      <c r="P32" s="170" t="n">
        <v>17</v>
      </c>
    </row>
    <row r="33" customFormat="false" ht="11.1" hidden="false" customHeight="true" outlineLevel="0" collapsed="false">
      <c r="A33" s="164" t="n">
        <v>18</v>
      </c>
      <c r="B33" s="178" t="s">
        <v>333</v>
      </c>
      <c r="C33" s="205" t="n">
        <v>2</v>
      </c>
      <c r="D33" s="146" t="n">
        <v>1</v>
      </c>
      <c r="E33" s="146" t="n">
        <v>1</v>
      </c>
      <c r="F33" s="146" t="n">
        <v>1</v>
      </c>
      <c r="G33" s="211" t="n">
        <v>0</v>
      </c>
      <c r="H33" s="211" t="n">
        <v>0</v>
      </c>
      <c r="I33" s="212" t="n">
        <v>0</v>
      </c>
      <c r="J33" s="212" t="n">
        <v>0</v>
      </c>
      <c r="K33" s="214" t="n">
        <v>0</v>
      </c>
      <c r="L33" s="212" t="n">
        <v>0</v>
      </c>
      <c r="M33" s="212" t="n">
        <v>0</v>
      </c>
      <c r="N33" s="209" t="n">
        <v>1</v>
      </c>
      <c r="O33" s="215" t="n">
        <v>12</v>
      </c>
      <c r="P33" s="170" t="n">
        <v>18</v>
      </c>
    </row>
    <row r="34" customFormat="false" ht="11.1" hidden="false" customHeight="true" outlineLevel="0" collapsed="false">
      <c r="A34" s="164"/>
      <c r="B34" s="178"/>
      <c r="C34" s="205"/>
      <c r="D34" s="146"/>
      <c r="E34" s="146"/>
      <c r="F34" s="146"/>
      <c r="G34" s="206"/>
      <c r="H34" s="206"/>
      <c r="I34" s="207"/>
      <c r="J34" s="207"/>
      <c r="K34" s="208"/>
      <c r="L34" s="207"/>
      <c r="M34" s="207"/>
      <c r="N34" s="209"/>
      <c r="O34" s="210"/>
      <c r="P34" s="170"/>
    </row>
    <row r="35" customFormat="false" ht="11.1" hidden="false" customHeight="true" outlineLevel="0" collapsed="false">
      <c r="A35" s="164" t="n">
        <v>19</v>
      </c>
      <c r="B35" s="178" t="s">
        <v>334</v>
      </c>
      <c r="C35" s="205" t="n">
        <v>153</v>
      </c>
      <c r="D35" s="146" t="n">
        <v>40</v>
      </c>
      <c r="E35" s="146" t="n">
        <v>89</v>
      </c>
      <c r="F35" s="146" t="n">
        <v>61</v>
      </c>
      <c r="G35" s="206" t="n">
        <v>5</v>
      </c>
      <c r="H35" s="206" t="n">
        <v>10</v>
      </c>
      <c r="I35" s="207" t="n">
        <v>2</v>
      </c>
      <c r="J35" s="207" t="n">
        <v>4</v>
      </c>
      <c r="K35" s="208" t="n">
        <v>7</v>
      </c>
      <c r="L35" s="207" t="n">
        <v>3</v>
      </c>
      <c r="M35" s="207" t="n">
        <v>1</v>
      </c>
      <c r="N35" s="209" t="n">
        <v>46</v>
      </c>
      <c r="O35" s="210" t="n">
        <v>9.6</v>
      </c>
      <c r="P35" s="170" t="n">
        <v>19</v>
      </c>
    </row>
    <row r="36" customFormat="false" ht="11.1" hidden="false" customHeight="true" outlineLevel="0" collapsed="false">
      <c r="A36" s="164" t="n">
        <v>20</v>
      </c>
      <c r="B36" s="178" t="s">
        <v>335</v>
      </c>
      <c r="C36" s="205" t="n">
        <v>30</v>
      </c>
      <c r="D36" s="146" t="n">
        <v>16</v>
      </c>
      <c r="E36" s="146" t="n">
        <v>15</v>
      </c>
      <c r="F36" s="146" t="n">
        <v>8</v>
      </c>
      <c r="G36" s="211" t="n">
        <v>0</v>
      </c>
      <c r="H36" s="206" t="n">
        <v>1</v>
      </c>
      <c r="I36" s="212" t="n">
        <v>0</v>
      </c>
      <c r="J36" s="207" t="n">
        <v>3</v>
      </c>
      <c r="K36" s="208" t="n">
        <v>2</v>
      </c>
      <c r="L36" s="207" t="n">
        <v>1</v>
      </c>
      <c r="M36" s="212" t="n">
        <v>0</v>
      </c>
      <c r="N36" s="209" t="n">
        <v>8</v>
      </c>
      <c r="O36" s="210" t="n">
        <v>11.2</v>
      </c>
      <c r="P36" s="170" t="n">
        <v>20</v>
      </c>
    </row>
    <row r="37" customFormat="false" ht="11.1" hidden="false" customHeight="true" outlineLevel="0" collapsed="false">
      <c r="A37" s="164"/>
      <c r="B37" s="178"/>
      <c r="C37" s="205"/>
      <c r="D37" s="146"/>
      <c r="E37" s="146"/>
      <c r="F37" s="146"/>
      <c r="G37" s="206"/>
      <c r="H37" s="206"/>
      <c r="I37" s="207"/>
      <c r="J37" s="207"/>
      <c r="K37" s="208"/>
      <c r="L37" s="207"/>
      <c r="M37" s="207"/>
      <c r="N37" s="209"/>
      <c r="O37" s="210"/>
      <c r="P37" s="170"/>
    </row>
    <row r="38" customFormat="false" ht="11.1" hidden="false" customHeight="true" outlineLevel="0" collapsed="false">
      <c r="A38" s="164"/>
      <c r="B38" s="178" t="s">
        <v>336</v>
      </c>
      <c r="C38" s="205"/>
      <c r="D38" s="146"/>
      <c r="E38" s="146"/>
      <c r="F38" s="146"/>
      <c r="G38" s="206"/>
      <c r="H38" s="206"/>
      <c r="I38" s="207"/>
      <c r="J38" s="207"/>
      <c r="K38" s="208"/>
      <c r="L38" s="207"/>
      <c r="M38" s="207"/>
      <c r="N38" s="209"/>
      <c r="O38" s="210"/>
      <c r="P38" s="170"/>
    </row>
    <row r="39" customFormat="false" ht="11.1" hidden="false" customHeight="true" outlineLevel="0" collapsed="false">
      <c r="A39" s="164" t="n">
        <v>21</v>
      </c>
      <c r="B39" s="178" t="s">
        <v>405</v>
      </c>
      <c r="C39" s="205" t="n">
        <v>129</v>
      </c>
      <c r="D39" s="146" t="n">
        <v>34</v>
      </c>
      <c r="E39" s="146" t="n">
        <v>81</v>
      </c>
      <c r="F39" s="146" t="n">
        <v>49</v>
      </c>
      <c r="G39" s="206" t="n">
        <v>4</v>
      </c>
      <c r="H39" s="206" t="n">
        <v>9</v>
      </c>
      <c r="I39" s="207" t="n">
        <v>1</v>
      </c>
      <c r="J39" s="207" t="n">
        <v>2</v>
      </c>
      <c r="K39" s="208" t="n">
        <v>8</v>
      </c>
      <c r="L39" s="207" t="n">
        <v>1</v>
      </c>
      <c r="M39" s="212" t="n">
        <v>0</v>
      </c>
      <c r="N39" s="209" t="n">
        <v>37</v>
      </c>
      <c r="O39" s="210" t="n">
        <v>10.6</v>
      </c>
      <c r="P39" s="170" t="n">
        <v>21</v>
      </c>
    </row>
    <row r="40" customFormat="false" ht="11.1" hidden="false" customHeight="true" outlineLevel="0" collapsed="false">
      <c r="A40" s="164" t="n">
        <v>22</v>
      </c>
      <c r="B40" s="178" t="s">
        <v>406</v>
      </c>
      <c r="C40" s="205" t="n">
        <v>54</v>
      </c>
      <c r="D40" s="146" t="n">
        <v>22</v>
      </c>
      <c r="E40" s="146" t="n">
        <v>23</v>
      </c>
      <c r="F40" s="146" t="n">
        <v>20</v>
      </c>
      <c r="G40" s="206" t="n">
        <v>1</v>
      </c>
      <c r="H40" s="206" t="n">
        <v>2</v>
      </c>
      <c r="I40" s="207" t="n">
        <v>1</v>
      </c>
      <c r="J40" s="207" t="n">
        <v>5</v>
      </c>
      <c r="K40" s="208" t="n">
        <v>1</v>
      </c>
      <c r="L40" s="207" t="n">
        <v>3</v>
      </c>
      <c r="M40" s="207" t="n">
        <v>1</v>
      </c>
      <c r="N40" s="209" t="n">
        <v>17</v>
      </c>
      <c r="O40" s="210" t="n">
        <v>8.1</v>
      </c>
      <c r="P40" s="170" t="n">
        <v>22</v>
      </c>
    </row>
    <row r="41" customFormat="false" ht="12" hidden="false" customHeight="true" outlineLevel="0" collapsed="false">
      <c r="A41" s="164"/>
      <c r="B41" s="178"/>
      <c r="C41" s="205"/>
      <c r="D41" s="146"/>
      <c r="E41" s="146"/>
      <c r="F41" s="146"/>
      <c r="G41" s="206"/>
      <c r="H41" s="206"/>
      <c r="I41" s="207"/>
      <c r="J41" s="207"/>
      <c r="K41" s="208"/>
      <c r="L41" s="207"/>
      <c r="M41" s="207"/>
      <c r="N41" s="209"/>
      <c r="O41" s="210"/>
      <c r="P41" s="170"/>
    </row>
    <row r="42" customFormat="false" ht="11.1" hidden="false" customHeight="true" outlineLevel="0" collapsed="false">
      <c r="A42" s="164" t="n">
        <v>23</v>
      </c>
      <c r="B42" s="178" t="s">
        <v>25</v>
      </c>
      <c r="C42" s="205" t="n">
        <v>493</v>
      </c>
      <c r="D42" s="146" t="n">
        <v>203</v>
      </c>
      <c r="E42" s="146" t="n">
        <v>246</v>
      </c>
      <c r="F42" s="146" t="n">
        <v>209</v>
      </c>
      <c r="G42" s="206" t="n">
        <v>25</v>
      </c>
      <c r="H42" s="206" t="n">
        <v>47</v>
      </c>
      <c r="I42" s="207" t="n">
        <v>6</v>
      </c>
      <c r="J42" s="207" t="n">
        <v>8</v>
      </c>
      <c r="K42" s="208" t="n">
        <v>34</v>
      </c>
      <c r="L42" s="207" t="n">
        <v>7</v>
      </c>
      <c r="M42" s="207" t="n">
        <v>3</v>
      </c>
      <c r="N42" s="209" t="n">
        <v>107</v>
      </c>
      <c r="O42" s="210" t="n">
        <v>10.6</v>
      </c>
      <c r="P42" s="170" t="n">
        <v>23</v>
      </c>
    </row>
    <row r="43" customFormat="false" ht="11.1" hidden="false" customHeight="true" outlineLevel="0" collapsed="false">
      <c r="A43" s="164"/>
      <c r="B43" s="178"/>
      <c r="C43" s="205"/>
      <c r="D43" s="146"/>
      <c r="E43" s="146"/>
      <c r="F43" s="146"/>
      <c r="G43" s="206"/>
      <c r="H43" s="206"/>
      <c r="I43" s="207"/>
      <c r="J43" s="207"/>
      <c r="K43" s="208"/>
      <c r="L43" s="207"/>
      <c r="M43" s="207"/>
      <c r="N43" s="209"/>
      <c r="O43" s="210"/>
      <c r="P43" s="170"/>
    </row>
    <row r="44" customFormat="false" ht="11.1" hidden="false" customHeight="true" outlineLevel="0" collapsed="false">
      <c r="A44" s="164"/>
      <c r="B44" s="178" t="s">
        <v>327</v>
      </c>
      <c r="C44" s="205"/>
      <c r="D44" s="146"/>
      <c r="E44" s="146"/>
      <c r="F44" s="146"/>
      <c r="G44" s="206"/>
      <c r="H44" s="206"/>
      <c r="I44" s="207"/>
      <c r="J44" s="207"/>
      <c r="K44" s="208"/>
      <c r="L44" s="207"/>
      <c r="M44" s="207"/>
      <c r="N44" s="209"/>
      <c r="O44" s="210"/>
      <c r="P44" s="170"/>
    </row>
    <row r="45" customFormat="false" ht="11.1" hidden="false" customHeight="true" outlineLevel="0" collapsed="false">
      <c r="A45" s="164" t="n">
        <v>24</v>
      </c>
      <c r="B45" s="178" t="s">
        <v>328</v>
      </c>
      <c r="C45" s="205" t="n">
        <v>3</v>
      </c>
      <c r="D45" s="146" t="n">
        <v>2</v>
      </c>
      <c r="E45" s="146" t="n">
        <v>2</v>
      </c>
      <c r="F45" s="148" t="n">
        <v>0</v>
      </c>
      <c r="G45" s="148" t="n">
        <v>0</v>
      </c>
      <c r="H45" s="148" t="n">
        <v>0</v>
      </c>
      <c r="I45" s="212" t="n">
        <v>0</v>
      </c>
      <c r="J45" s="212" t="n">
        <v>0</v>
      </c>
      <c r="K45" s="208" t="n">
        <v>1</v>
      </c>
      <c r="L45" s="212" t="n">
        <v>0</v>
      </c>
      <c r="M45" s="212" t="n">
        <v>0</v>
      </c>
      <c r="N45" s="213" t="n">
        <v>0</v>
      </c>
      <c r="O45" s="210" t="n">
        <v>8.2</v>
      </c>
      <c r="P45" s="170" t="n">
        <v>24</v>
      </c>
    </row>
    <row r="46" customFormat="false" ht="11.1" hidden="false" customHeight="true" outlineLevel="0" collapsed="false">
      <c r="A46" s="164" t="n">
        <v>25</v>
      </c>
      <c r="B46" s="178" t="s">
        <v>329</v>
      </c>
      <c r="C46" s="205" t="n">
        <v>43</v>
      </c>
      <c r="D46" s="146" t="n">
        <v>21</v>
      </c>
      <c r="E46" s="146" t="n">
        <v>17</v>
      </c>
      <c r="F46" s="146" t="n">
        <v>21</v>
      </c>
      <c r="G46" s="211" t="n">
        <v>0</v>
      </c>
      <c r="H46" s="211" t="n">
        <v>0</v>
      </c>
      <c r="I46" s="207" t="n">
        <v>1</v>
      </c>
      <c r="J46" s="207" t="n">
        <v>1</v>
      </c>
      <c r="K46" s="208" t="n">
        <v>4</v>
      </c>
      <c r="L46" s="212" t="n">
        <v>0</v>
      </c>
      <c r="M46" s="212" t="n">
        <v>0</v>
      </c>
      <c r="N46" s="209" t="n">
        <v>10</v>
      </c>
      <c r="O46" s="210" t="n">
        <v>9.4</v>
      </c>
      <c r="P46" s="170" t="n">
        <v>25</v>
      </c>
    </row>
    <row r="47" customFormat="false" ht="11.1" hidden="false" customHeight="true" outlineLevel="0" collapsed="false">
      <c r="A47" s="164" t="n">
        <v>26</v>
      </c>
      <c r="B47" s="178" t="s">
        <v>330</v>
      </c>
      <c r="C47" s="205" t="n">
        <v>127</v>
      </c>
      <c r="D47" s="146" t="n">
        <v>64</v>
      </c>
      <c r="E47" s="146" t="n">
        <v>66</v>
      </c>
      <c r="F47" s="146" t="n">
        <v>48</v>
      </c>
      <c r="G47" s="206" t="n">
        <v>1</v>
      </c>
      <c r="H47" s="206" t="n">
        <v>6</v>
      </c>
      <c r="I47" s="207" t="n">
        <v>1</v>
      </c>
      <c r="J47" s="207" t="n">
        <v>1</v>
      </c>
      <c r="K47" s="208" t="n">
        <v>12</v>
      </c>
      <c r="L47" s="212" t="n">
        <v>0</v>
      </c>
      <c r="M47" s="212" t="n">
        <v>0</v>
      </c>
      <c r="N47" s="209" t="n">
        <v>26</v>
      </c>
      <c r="O47" s="210" t="n">
        <v>9.8</v>
      </c>
      <c r="P47" s="170" t="n">
        <v>26</v>
      </c>
    </row>
    <row r="48" customFormat="false" ht="11.1" hidden="false" customHeight="true" outlineLevel="0" collapsed="false">
      <c r="A48" s="164" t="n">
        <v>27</v>
      </c>
      <c r="B48" s="178" t="s">
        <v>331</v>
      </c>
      <c r="C48" s="205" t="n">
        <v>255</v>
      </c>
      <c r="D48" s="146" t="n">
        <v>87</v>
      </c>
      <c r="E48" s="146" t="n">
        <v>141</v>
      </c>
      <c r="F48" s="146" t="n">
        <v>118</v>
      </c>
      <c r="G48" s="206" t="n">
        <v>16</v>
      </c>
      <c r="H48" s="206" t="n">
        <v>27</v>
      </c>
      <c r="I48" s="207" t="n">
        <v>4</v>
      </c>
      <c r="J48" s="207" t="n">
        <v>3</v>
      </c>
      <c r="K48" s="208" t="n">
        <v>13</v>
      </c>
      <c r="L48" s="207" t="n">
        <v>3</v>
      </c>
      <c r="M48" s="207" t="n">
        <v>2</v>
      </c>
      <c r="N48" s="209" t="n">
        <v>56</v>
      </c>
      <c r="O48" s="210" t="n">
        <v>11.5</v>
      </c>
      <c r="P48" s="170" t="n">
        <v>27</v>
      </c>
    </row>
    <row r="49" customFormat="false" ht="11.1" hidden="false" customHeight="true" outlineLevel="0" collapsed="false">
      <c r="A49" s="164" t="n">
        <v>28</v>
      </c>
      <c r="B49" s="178" t="s">
        <v>332</v>
      </c>
      <c r="C49" s="205" t="n">
        <v>59</v>
      </c>
      <c r="D49" s="146" t="n">
        <v>27</v>
      </c>
      <c r="E49" s="146" t="n">
        <v>19</v>
      </c>
      <c r="F49" s="146" t="n">
        <v>19</v>
      </c>
      <c r="G49" s="206" t="n">
        <v>7</v>
      </c>
      <c r="H49" s="206" t="n">
        <v>12</v>
      </c>
      <c r="I49" s="212" t="n">
        <v>0</v>
      </c>
      <c r="J49" s="207" t="n">
        <v>3</v>
      </c>
      <c r="K49" s="208" t="n">
        <v>4</v>
      </c>
      <c r="L49" s="207" t="n">
        <v>3</v>
      </c>
      <c r="M49" s="207" t="n">
        <v>1</v>
      </c>
      <c r="N49" s="209" t="n">
        <v>14</v>
      </c>
      <c r="O49" s="210" t="n">
        <v>8.8</v>
      </c>
      <c r="P49" s="170" t="n">
        <v>28</v>
      </c>
    </row>
    <row r="50" customFormat="false" ht="11.1" hidden="false" customHeight="true" outlineLevel="0" collapsed="false">
      <c r="A50" s="164" t="n">
        <v>29</v>
      </c>
      <c r="B50" s="178" t="s">
        <v>333</v>
      </c>
      <c r="C50" s="205" t="n">
        <v>6</v>
      </c>
      <c r="D50" s="146" t="n">
        <v>2</v>
      </c>
      <c r="E50" s="146" t="n">
        <v>1</v>
      </c>
      <c r="F50" s="146" t="n">
        <v>3</v>
      </c>
      <c r="G50" s="206" t="n">
        <v>1</v>
      </c>
      <c r="H50" s="206" t="n">
        <v>2</v>
      </c>
      <c r="I50" s="212" t="n">
        <v>0</v>
      </c>
      <c r="J50" s="212" t="n">
        <v>0</v>
      </c>
      <c r="K50" s="214" t="n">
        <v>0</v>
      </c>
      <c r="L50" s="207" t="n">
        <v>1</v>
      </c>
      <c r="M50" s="212" t="n">
        <v>0</v>
      </c>
      <c r="N50" s="209" t="n">
        <v>1</v>
      </c>
      <c r="O50" s="210" t="n">
        <v>14</v>
      </c>
      <c r="P50" s="170" t="n">
        <v>29</v>
      </c>
    </row>
    <row r="51" customFormat="false" ht="11.1" hidden="false" customHeight="true" outlineLevel="0" collapsed="false">
      <c r="A51" s="164"/>
      <c r="B51" s="178"/>
      <c r="C51" s="205"/>
      <c r="D51" s="146"/>
      <c r="E51" s="146"/>
      <c r="F51" s="146"/>
      <c r="G51" s="206"/>
      <c r="H51" s="206"/>
      <c r="I51" s="207"/>
      <c r="J51" s="207"/>
      <c r="K51" s="208"/>
      <c r="L51" s="207"/>
      <c r="M51" s="207"/>
      <c r="N51" s="209"/>
      <c r="O51" s="210"/>
      <c r="P51" s="170"/>
    </row>
    <row r="52" customFormat="false" ht="11.1" hidden="false" customHeight="true" outlineLevel="0" collapsed="false">
      <c r="A52" s="164" t="n">
        <v>30</v>
      </c>
      <c r="B52" s="178" t="s">
        <v>334</v>
      </c>
      <c r="C52" s="205" t="n">
        <v>428</v>
      </c>
      <c r="D52" s="146" t="n">
        <v>174</v>
      </c>
      <c r="E52" s="146" t="n">
        <v>226</v>
      </c>
      <c r="F52" s="146" t="n">
        <v>187</v>
      </c>
      <c r="G52" s="206" t="n">
        <v>17</v>
      </c>
      <c r="H52" s="206" t="n">
        <v>33</v>
      </c>
      <c r="I52" s="207" t="n">
        <v>6</v>
      </c>
      <c r="J52" s="207" t="n">
        <v>5</v>
      </c>
      <c r="K52" s="208" t="n">
        <v>30</v>
      </c>
      <c r="L52" s="207" t="n">
        <v>3</v>
      </c>
      <c r="M52" s="207" t="n">
        <v>2</v>
      </c>
      <c r="N52" s="209" t="n">
        <v>92</v>
      </c>
      <c r="O52" s="210" t="n">
        <v>10.8</v>
      </c>
      <c r="P52" s="170" t="n">
        <v>30</v>
      </c>
    </row>
    <row r="53" customFormat="false" ht="11.1" hidden="false" customHeight="true" outlineLevel="0" collapsed="false">
      <c r="A53" s="164" t="n">
        <v>31</v>
      </c>
      <c r="B53" s="178" t="s">
        <v>335</v>
      </c>
      <c r="C53" s="205" t="n">
        <v>65</v>
      </c>
      <c r="D53" s="146" t="n">
        <v>29</v>
      </c>
      <c r="E53" s="146" t="n">
        <v>20</v>
      </c>
      <c r="F53" s="146" t="n">
        <v>22</v>
      </c>
      <c r="G53" s="206" t="n">
        <v>8</v>
      </c>
      <c r="H53" s="206" t="n">
        <v>14</v>
      </c>
      <c r="I53" s="212" t="n">
        <v>0</v>
      </c>
      <c r="J53" s="207" t="n">
        <v>3</v>
      </c>
      <c r="K53" s="208" t="n">
        <v>4</v>
      </c>
      <c r="L53" s="207" t="n">
        <v>4</v>
      </c>
      <c r="M53" s="207" t="n">
        <v>1</v>
      </c>
      <c r="N53" s="209" t="n">
        <v>15</v>
      </c>
      <c r="O53" s="210" t="n">
        <v>9.3</v>
      </c>
      <c r="P53" s="170" t="n">
        <v>31</v>
      </c>
    </row>
    <row r="54" customFormat="false" ht="11.1" hidden="false" customHeight="true" outlineLevel="0" collapsed="false">
      <c r="A54" s="164"/>
      <c r="B54" s="178"/>
      <c r="C54" s="205"/>
      <c r="D54" s="146"/>
      <c r="E54" s="146"/>
      <c r="F54" s="146"/>
      <c r="G54" s="206"/>
      <c r="H54" s="206"/>
      <c r="I54" s="207"/>
      <c r="J54" s="207"/>
      <c r="K54" s="208"/>
      <c r="L54" s="207"/>
      <c r="M54" s="207"/>
      <c r="N54" s="209"/>
      <c r="O54" s="210"/>
      <c r="P54" s="170"/>
    </row>
    <row r="55" customFormat="false" ht="11.1" hidden="false" customHeight="true" outlineLevel="0" collapsed="false">
      <c r="A55" s="164"/>
      <c r="B55" s="178" t="s">
        <v>336</v>
      </c>
      <c r="C55" s="205"/>
      <c r="D55" s="146"/>
      <c r="E55" s="146"/>
      <c r="F55" s="146"/>
      <c r="G55" s="206"/>
      <c r="H55" s="206"/>
      <c r="I55" s="207"/>
      <c r="J55" s="207"/>
      <c r="K55" s="208"/>
      <c r="L55" s="207"/>
      <c r="M55" s="207"/>
      <c r="N55" s="209"/>
      <c r="O55" s="210"/>
      <c r="P55" s="170"/>
    </row>
    <row r="56" customFormat="false" ht="11.1" hidden="false" customHeight="true" outlineLevel="0" collapsed="false">
      <c r="A56" s="164" t="n">
        <v>32</v>
      </c>
      <c r="B56" s="178" t="s">
        <v>405</v>
      </c>
      <c r="C56" s="205" t="n">
        <v>396</v>
      </c>
      <c r="D56" s="146" t="n">
        <v>163</v>
      </c>
      <c r="E56" s="146" t="n">
        <v>211</v>
      </c>
      <c r="F56" s="146" t="n">
        <v>172</v>
      </c>
      <c r="G56" s="206" t="n">
        <v>19</v>
      </c>
      <c r="H56" s="206" t="n">
        <v>33</v>
      </c>
      <c r="I56" s="207" t="n">
        <v>5</v>
      </c>
      <c r="J56" s="207" t="n">
        <v>3</v>
      </c>
      <c r="K56" s="208" t="n">
        <v>32</v>
      </c>
      <c r="L56" s="207" t="n">
        <v>1</v>
      </c>
      <c r="M56" s="207" t="n">
        <v>1</v>
      </c>
      <c r="N56" s="209" t="n">
        <v>78</v>
      </c>
      <c r="O56" s="210" t="n">
        <v>11.2</v>
      </c>
      <c r="P56" s="170" t="n">
        <v>32</v>
      </c>
    </row>
    <row r="57" customFormat="false" ht="11.1" hidden="false" customHeight="true" outlineLevel="0" collapsed="false">
      <c r="A57" s="164" t="n">
        <v>33</v>
      </c>
      <c r="B57" s="178" t="s">
        <v>406</v>
      </c>
      <c r="C57" s="205" t="n">
        <v>97</v>
      </c>
      <c r="D57" s="146" t="n">
        <v>40</v>
      </c>
      <c r="E57" s="146" t="n">
        <v>35</v>
      </c>
      <c r="F57" s="146" t="n">
        <v>37</v>
      </c>
      <c r="G57" s="206" t="n">
        <v>6</v>
      </c>
      <c r="H57" s="206" t="n">
        <v>14</v>
      </c>
      <c r="I57" s="207" t="n">
        <v>1</v>
      </c>
      <c r="J57" s="207" t="n">
        <v>5</v>
      </c>
      <c r="K57" s="208" t="n">
        <v>2</v>
      </c>
      <c r="L57" s="207" t="n">
        <v>6</v>
      </c>
      <c r="M57" s="207" t="n">
        <v>2</v>
      </c>
      <c r="N57" s="209" t="n">
        <v>29</v>
      </c>
      <c r="O57" s="210" t="n">
        <v>8.3</v>
      </c>
      <c r="P57" s="170" t="n">
        <v>33</v>
      </c>
    </row>
    <row r="58" customFormat="false" ht="11.1" hidden="false" customHeight="true" outlineLevel="0" collapsed="false">
      <c r="A58" s="87" t="s">
        <v>342</v>
      </c>
      <c r="B58" s="87"/>
      <c r="C58" s="87"/>
      <c r="D58" s="87"/>
      <c r="E58" s="87"/>
      <c r="F58" s="87"/>
      <c r="G58" s="87"/>
      <c r="H58" s="87"/>
    </row>
    <row r="59" customFormat="false" ht="11.1" hidden="false" customHeight="true" outlineLevel="0" collapsed="false">
      <c r="A59" s="87" t="s">
        <v>253</v>
      </c>
      <c r="B59" s="87"/>
      <c r="C59" s="87"/>
      <c r="D59" s="87"/>
      <c r="E59" s="87"/>
      <c r="F59" s="87"/>
      <c r="G59" s="87"/>
      <c r="H59" s="87"/>
    </row>
    <row r="60" customFormat="false" ht="11.1" hidden="false" customHeight="true" outlineLevel="0" collapsed="false">
      <c r="A60" s="87" t="s">
        <v>407</v>
      </c>
      <c r="B60" s="87"/>
      <c r="C60" s="87"/>
      <c r="D60" s="87"/>
      <c r="E60" s="87"/>
      <c r="F60" s="87"/>
      <c r="G60" s="87"/>
      <c r="H60" s="87"/>
    </row>
    <row r="61" customFormat="false" ht="11.1" hidden="false" customHeight="true" outlineLevel="0" collapsed="false">
      <c r="A61" s="87" t="s">
        <v>408</v>
      </c>
      <c r="B61" s="87"/>
      <c r="C61" s="87"/>
      <c r="D61" s="87"/>
      <c r="E61" s="87"/>
      <c r="F61" s="87"/>
      <c r="G61" s="87"/>
      <c r="H61" s="87"/>
    </row>
    <row r="62" customFormat="false" ht="11.1" hidden="false" customHeight="true" outlineLevel="0" collapsed="false">
      <c r="A62" s="87" t="s">
        <v>409</v>
      </c>
      <c r="B62" s="87"/>
      <c r="C62" s="87"/>
      <c r="D62" s="87"/>
      <c r="E62" s="87"/>
      <c r="F62" s="87"/>
      <c r="G62" s="87"/>
      <c r="H62" s="87"/>
    </row>
    <row r="63" customFormat="false" ht="11.1" hidden="false" customHeight="true" outlineLevel="0" collapsed="false">
      <c r="A63" s="87" t="s">
        <v>410</v>
      </c>
      <c r="B63" s="87"/>
      <c r="C63" s="87"/>
      <c r="D63" s="87"/>
      <c r="E63" s="87"/>
      <c r="F63" s="87"/>
      <c r="G63" s="87"/>
      <c r="H63" s="87"/>
    </row>
    <row r="64" customFormat="false" ht="11.1" hidden="false" customHeight="true" outlineLevel="0" collapsed="false">
      <c r="A64" s="87" t="s">
        <v>411</v>
      </c>
      <c r="B64" s="87"/>
      <c r="C64" s="87"/>
      <c r="D64" s="87"/>
      <c r="E64" s="87"/>
      <c r="F64" s="87"/>
      <c r="G64" s="87"/>
      <c r="H64" s="87"/>
    </row>
    <row r="66" customFormat="false" ht="11.1" hidden="false" customHeight="true" outlineLevel="0" collapsed="false">
      <c r="A66" s="162"/>
      <c r="B66" s="126"/>
      <c r="C66" s="203" t="s">
        <v>412</v>
      </c>
      <c r="D66" s="203"/>
      <c r="E66" s="203"/>
      <c r="F66" s="203"/>
      <c r="G66" s="203"/>
      <c r="H66" s="203"/>
      <c r="I66" s="204" t="s">
        <v>413</v>
      </c>
      <c r="J66" s="204"/>
      <c r="K66" s="204"/>
      <c r="L66" s="204"/>
      <c r="M66" s="204"/>
      <c r="N66" s="204"/>
      <c r="O66" s="204"/>
      <c r="P66" s="162"/>
    </row>
    <row r="67" customFormat="false" ht="11.1" hidden="false" customHeight="true" outlineLevel="0" collapsed="false">
      <c r="A67" s="162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62"/>
    </row>
    <row r="68" customFormat="false" ht="11.85" hidden="false" customHeight="true" outlineLevel="0" collapsed="false">
      <c r="A68" s="164" t="n">
        <v>1</v>
      </c>
      <c r="B68" s="178" t="s">
        <v>153</v>
      </c>
      <c r="C68" s="216" t="n">
        <v>50</v>
      </c>
      <c r="D68" s="206" t="n">
        <v>19</v>
      </c>
      <c r="E68" s="206" t="n">
        <v>8</v>
      </c>
      <c r="F68" s="206" t="n">
        <v>11</v>
      </c>
      <c r="G68" s="206" t="n">
        <v>25</v>
      </c>
      <c r="H68" s="209" t="n">
        <v>1</v>
      </c>
      <c r="I68" s="212" t="n">
        <v>0</v>
      </c>
      <c r="J68" s="212" t="n">
        <v>0</v>
      </c>
      <c r="K68" s="212" t="n">
        <v>0</v>
      </c>
      <c r="L68" s="207" t="n">
        <v>4</v>
      </c>
      <c r="M68" s="207" t="n">
        <v>1</v>
      </c>
      <c r="N68" s="208" t="n">
        <v>10</v>
      </c>
      <c r="O68" s="217" t="n">
        <v>8</v>
      </c>
      <c r="P68" s="170" t="n">
        <v>1</v>
      </c>
    </row>
    <row r="69" customFormat="false" ht="11.85" hidden="false" customHeight="true" outlineLevel="0" collapsed="false">
      <c r="A69" s="164"/>
      <c r="B69" s="178"/>
      <c r="C69" s="216"/>
      <c r="D69" s="206"/>
      <c r="E69" s="206"/>
      <c r="F69" s="206"/>
      <c r="G69" s="206"/>
      <c r="H69" s="209"/>
      <c r="I69" s="207"/>
      <c r="J69" s="207"/>
      <c r="K69" s="207"/>
      <c r="L69" s="207"/>
      <c r="M69" s="207"/>
      <c r="N69" s="208"/>
      <c r="O69" s="217"/>
      <c r="P69" s="170"/>
    </row>
    <row r="70" customFormat="false" ht="11.85" hidden="false" customHeight="true" outlineLevel="0" collapsed="false">
      <c r="A70" s="164"/>
      <c r="B70" s="178" t="s">
        <v>327</v>
      </c>
      <c r="C70" s="216"/>
      <c r="D70" s="206"/>
      <c r="E70" s="206"/>
      <c r="F70" s="206"/>
      <c r="G70" s="206"/>
      <c r="H70" s="209"/>
      <c r="I70" s="207"/>
      <c r="J70" s="207"/>
      <c r="K70" s="207"/>
      <c r="L70" s="207"/>
      <c r="M70" s="207"/>
      <c r="N70" s="208"/>
      <c r="O70" s="217"/>
      <c r="P70" s="170"/>
    </row>
    <row r="71" customFormat="false" ht="11.85" hidden="false" customHeight="true" outlineLevel="0" collapsed="false">
      <c r="A71" s="164" t="n">
        <v>2</v>
      </c>
      <c r="B71" s="178" t="s">
        <v>350</v>
      </c>
      <c r="C71" s="216" t="n">
        <v>6</v>
      </c>
      <c r="D71" s="206" t="n">
        <v>5</v>
      </c>
      <c r="E71" s="206" t="n">
        <v>1</v>
      </c>
      <c r="F71" s="206" t="n">
        <v>2</v>
      </c>
      <c r="G71" s="211" t="n">
        <v>0</v>
      </c>
      <c r="H71" s="213" t="n">
        <v>0</v>
      </c>
      <c r="I71" s="212" t="n">
        <v>0</v>
      </c>
      <c r="J71" s="212" t="n">
        <v>0</v>
      </c>
      <c r="K71" s="212" t="n">
        <v>0</v>
      </c>
      <c r="L71" s="212" t="n">
        <v>0</v>
      </c>
      <c r="M71" s="212" t="n">
        <v>0</v>
      </c>
      <c r="N71" s="208" t="n">
        <v>2</v>
      </c>
      <c r="O71" s="217" t="n">
        <v>8.7</v>
      </c>
      <c r="P71" s="170" t="n">
        <v>2</v>
      </c>
    </row>
    <row r="72" customFormat="false" ht="11.85" hidden="false" customHeight="true" outlineLevel="0" collapsed="false">
      <c r="A72" s="164" t="n">
        <v>3</v>
      </c>
      <c r="B72" s="178" t="s">
        <v>330</v>
      </c>
      <c r="C72" s="216" t="n">
        <v>5</v>
      </c>
      <c r="D72" s="206" t="n">
        <v>4</v>
      </c>
      <c r="E72" s="206" t="n">
        <v>2</v>
      </c>
      <c r="F72" s="206" t="n">
        <v>1</v>
      </c>
      <c r="G72" s="211" t="n">
        <v>0</v>
      </c>
      <c r="H72" s="213" t="n">
        <v>0</v>
      </c>
      <c r="I72" s="212" t="n">
        <v>0</v>
      </c>
      <c r="J72" s="212" t="n">
        <v>0</v>
      </c>
      <c r="K72" s="212" t="n">
        <v>0</v>
      </c>
      <c r="L72" s="212" t="n">
        <v>0</v>
      </c>
      <c r="M72" s="212" t="n">
        <v>0</v>
      </c>
      <c r="N72" s="208" t="n">
        <v>2</v>
      </c>
      <c r="O72" s="217" t="n">
        <v>7.9</v>
      </c>
      <c r="P72" s="170" t="n">
        <v>3</v>
      </c>
    </row>
    <row r="73" customFormat="false" ht="11.85" hidden="false" customHeight="true" outlineLevel="0" collapsed="false">
      <c r="A73" s="164" t="n">
        <v>4</v>
      </c>
      <c r="B73" s="178" t="s">
        <v>331</v>
      </c>
      <c r="C73" s="216" t="n">
        <v>15</v>
      </c>
      <c r="D73" s="206" t="n">
        <v>5</v>
      </c>
      <c r="E73" s="206" t="n">
        <v>2</v>
      </c>
      <c r="F73" s="206" t="n">
        <v>5</v>
      </c>
      <c r="G73" s="206" t="n">
        <v>8</v>
      </c>
      <c r="H73" s="209" t="n">
        <v>1</v>
      </c>
      <c r="I73" s="212" t="n">
        <v>0</v>
      </c>
      <c r="J73" s="212" t="n">
        <v>0</v>
      </c>
      <c r="K73" s="212" t="n">
        <v>0</v>
      </c>
      <c r="L73" s="212" t="n">
        <v>0</v>
      </c>
      <c r="M73" s="212" t="n">
        <v>0</v>
      </c>
      <c r="N73" s="208" t="n">
        <v>3</v>
      </c>
      <c r="O73" s="217" t="n">
        <v>9.8</v>
      </c>
      <c r="P73" s="170" t="n">
        <v>4</v>
      </c>
    </row>
    <row r="74" customFormat="false" ht="11.85" hidden="false" customHeight="true" outlineLevel="0" collapsed="false">
      <c r="A74" s="164" t="n">
        <v>5</v>
      </c>
      <c r="B74" s="178" t="s">
        <v>332</v>
      </c>
      <c r="C74" s="216" t="n">
        <v>20</v>
      </c>
      <c r="D74" s="206" t="n">
        <v>5</v>
      </c>
      <c r="E74" s="206" t="n">
        <v>3</v>
      </c>
      <c r="F74" s="206" t="n">
        <v>3</v>
      </c>
      <c r="G74" s="206" t="n">
        <v>13</v>
      </c>
      <c r="H74" s="213" t="n">
        <v>0</v>
      </c>
      <c r="I74" s="212" t="n">
        <v>0</v>
      </c>
      <c r="J74" s="212" t="n">
        <v>0</v>
      </c>
      <c r="K74" s="212" t="n">
        <v>0</v>
      </c>
      <c r="L74" s="207" t="n">
        <v>2</v>
      </c>
      <c r="M74" s="207" t="n">
        <v>1</v>
      </c>
      <c r="N74" s="208" t="n">
        <v>3</v>
      </c>
      <c r="O74" s="217" t="n">
        <v>6.8</v>
      </c>
      <c r="P74" s="170" t="n">
        <v>5</v>
      </c>
    </row>
    <row r="75" customFormat="false" ht="11.85" hidden="false" customHeight="true" outlineLevel="0" collapsed="false">
      <c r="A75" s="164" t="n">
        <v>6</v>
      </c>
      <c r="B75" s="178" t="s">
        <v>333</v>
      </c>
      <c r="C75" s="216" t="n">
        <v>4</v>
      </c>
      <c r="D75" s="211" t="n">
        <v>0</v>
      </c>
      <c r="E75" s="211" t="n">
        <v>0</v>
      </c>
      <c r="F75" s="211" t="n">
        <v>0</v>
      </c>
      <c r="G75" s="206" t="n">
        <v>4</v>
      </c>
      <c r="H75" s="213" t="n">
        <v>0</v>
      </c>
      <c r="I75" s="212" t="n">
        <v>0</v>
      </c>
      <c r="J75" s="212" t="n">
        <v>0</v>
      </c>
      <c r="K75" s="212" t="n">
        <v>0</v>
      </c>
      <c r="L75" s="207" t="n">
        <v>2</v>
      </c>
      <c r="M75" s="212" t="n">
        <v>0</v>
      </c>
      <c r="N75" s="214" t="n">
        <v>0</v>
      </c>
      <c r="O75" s="217" t="n">
        <v>6</v>
      </c>
      <c r="P75" s="170" t="n">
        <v>6</v>
      </c>
    </row>
    <row r="76" customFormat="false" ht="11.85" hidden="false" customHeight="true" outlineLevel="0" collapsed="false">
      <c r="A76" s="164"/>
      <c r="B76" s="178"/>
      <c r="C76" s="216"/>
      <c r="D76" s="206"/>
      <c r="E76" s="206"/>
      <c r="F76" s="206"/>
      <c r="G76" s="206"/>
      <c r="H76" s="209"/>
      <c r="I76" s="207"/>
      <c r="J76" s="207"/>
      <c r="K76" s="207"/>
      <c r="L76" s="207"/>
      <c r="M76" s="207"/>
      <c r="N76" s="208"/>
      <c r="O76" s="217"/>
      <c r="P76" s="170"/>
    </row>
    <row r="77" customFormat="false" ht="11.85" hidden="false" customHeight="true" outlineLevel="0" collapsed="false">
      <c r="A77" s="164" t="n">
        <v>7</v>
      </c>
      <c r="B77" s="178" t="s">
        <v>334</v>
      </c>
      <c r="C77" s="216" t="n">
        <v>26</v>
      </c>
      <c r="D77" s="206" t="n">
        <v>14</v>
      </c>
      <c r="E77" s="206" t="n">
        <v>5</v>
      </c>
      <c r="F77" s="206" t="n">
        <v>8</v>
      </c>
      <c r="G77" s="206" t="n">
        <v>8</v>
      </c>
      <c r="H77" s="209" t="n">
        <v>1</v>
      </c>
      <c r="I77" s="212" t="n">
        <v>0</v>
      </c>
      <c r="J77" s="212" t="n">
        <v>0</v>
      </c>
      <c r="K77" s="212" t="n">
        <v>0</v>
      </c>
      <c r="L77" s="212" t="n">
        <v>0</v>
      </c>
      <c r="M77" s="212" t="n">
        <v>0</v>
      </c>
      <c r="N77" s="208" t="n">
        <v>7</v>
      </c>
      <c r="O77" s="217" t="n">
        <v>9.2</v>
      </c>
      <c r="P77" s="170" t="n">
        <v>7</v>
      </c>
    </row>
    <row r="78" customFormat="false" ht="11.85" hidden="false" customHeight="true" outlineLevel="0" collapsed="false">
      <c r="A78" s="164" t="n">
        <v>8</v>
      </c>
      <c r="B78" s="178" t="s">
        <v>335</v>
      </c>
      <c r="C78" s="216" t="n">
        <v>24</v>
      </c>
      <c r="D78" s="206" t="n">
        <v>5</v>
      </c>
      <c r="E78" s="206" t="n">
        <v>3</v>
      </c>
      <c r="F78" s="206" t="n">
        <v>3</v>
      </c>
      <c r="G78" s="206" t="n">
        <v>17</v>
      </c>
      <c r="H78" s="213" t="n">
        <v>0</v>
      </c>
      <c r="I78" s="212" t="n">
        <v>0</v>
      </c>
      <c r="J78" s="212" t="n">
        <v>0</v>
      </c>
      <c r="K78" s="212" t="n">
        <v>0</v>
      </c>
      <c r="L78" s="207" t="n">
        <v>4</v>
      </c>
      <c r="M78" s="207" t="n">
        <v>1</v>
      </c>
      <c r="N78" s="208" t="n">
        <v>3</v>
      </c>
      <c r="O78" s="217" t="n">
        <v>6.7</v>
      </c>
      <c r="P78" s="170" t="n">
        <v>8</v>
      </c>
    </row>
    <row r="79" customFormat="false" ht="11.85" hidden="false" customHeight="true" outlineLevel="0" collapsed="false">
      <c r="A79" s="164"/>
      <c r="B79" s="178"/>
      <c r="C79" s="216"/>
      <c r="D79" s="206"/>
      <c r="E79" s="206"/>
      <c r="F79" s="206"/>
      <c r="G79" s="206"/>
      <c r="H79" s="209"/>
      <c r="I79" s="207"/>
      <c r="J79" s="207"/>
      <c r="K79" s="207"/>
      <c r="L79" s="207"/>
      <c r="M79" s="207"/>
      <c r="N79" s="208"/>
      <c r="O79" s="217"/>
      <c r="P79" s="170"/>
    </row>
    <row r="80" customFormat="false" ht="11.85" hidden="false" customHeight="true" outlineLevel="0" collapsed="false">
      <c r="A80" s="164"/>
      <c r="B80" s="178" t="s">
        <v>336</v>
      </c>
      <c r="C80" s="216"/>
      <c r="D80" s="206"/>
      <c r="E80" s="206"/>
      <c r="F80" s="206"/>
      <c r="G80" s="206"/>
      <c r="H80" s="209"/>
      <c r="I80" s="207"/>
      <c r="J80" s="207"/>
      <c r="K80" s="207"/>
      <c r="L80" s="207"/>
      <c r="M80" s="207"/>
      <c r="N80" s="208"/>
      <c r="O80" s="217"/>
      <c r="P80" s="170"/>
    </row>
    <row r="81" customFormat="false" ht="11.85" hidden="false" customHeight="true" outlineLevel="0" collapsed="false">
      <c r="A81" s="164" t="n">
        <v>9</v>
      </c>
      <c r="B81" s="178" t="s">
        <v>405</v>
      </c>
      <c r="C81" s="216" t="n">
        <v>24</v>
      </c>
      <c r="D81" s="206" t="n">
        <v>9</v>
      </c>
      <c r="E81" s="206" t="n">
        <v>6</v>
      </c>
      <c r="F81" s="206" t="n">
        <v>5</v>
      </c>
      <c r="G81" s="206" t="n">
        <v>11</v>
      </c>
      <c r="H81" s="209" t="n">
        <v>1</v>
      </c>
      <c r="I81" s="212" t="n">
        <v>0</v>
      </c>
      <c r="J81" s="212" t="n">
        <v>0</v>
      </c>
      <c r="K81" s="212" t="n">
        <v>0</v>
      </c>
      <c r="L81" s="212" t="n">
        <v>0</v>
      </c>
      <c r="M81" s="212" t="n">
        <v>0</v>
      </c>
      <c r="N81" s="208" t="n">
        <v>6</v>
      </c>
      <c r="O81" s="217" t="n">
        <v>7.4</v>
      </c>
      <c r="P81" s="170" t="n">
        <v>9</v>
      </c>
    </row>
    <row r="82" customFormat="false" ht="11.85" hidden="false" customHeight="true" outlineLevel="0" collapsed="false">
      <c r="A82" s="164" t="n">
        <v>10</v>
      </c>
      <c r="B82" s="178" t="s">
        <v>406</v>
      </c>
      <c r="C82" s="216" t="n">
        <v>26</v>
      </c>
      <c r="D82" s="206" t="n">
        <v>10</v>
      </c>
      <c r="E82" s="206" t="n">
        <v>2</v>
      </c>
      <c r="F82" s="206" t="n">
        <v>6</v>
      </c>
      <c r="G82" s="206" t="n">
        <v>14</v>
      </c>
      <c r="H82" s="213" t="n">
        <v>0</v>
      </c>
      <c r="I82" s="212" t="n">
        <v>0</v>
      </c>
      <c r="J82" s="212" t="n">
        <v>0</v>
      </c>
      <c r="K82" s="212" t="n">
        <v>0</v>
      </c>
      <c r="L82" s="207" t="n">
        <v>4</v>
      </c>
      <c r="M82" s="207" t="n">
        <v>1</v>
      </c>
      <c r="N82" s="208" t="n">
        <v>4</v>
      </c>
      <c r="O82" s="217" t="n">
        <v>8.5</v>
      </c>
      <c r="P82" s="170" t="n">
        <v>10</v>
      </c>
    </row>
    <row r="83" customFormat="false" ht="12" hidden="false" customHeight="true" outlineLevel="0" collapsed="false">
      <c r="A83" s="164"/>
      <c r="B83" s="178"/>
      <c r="C83" s="216"/>
      <c r="D83" s="206"/>
      <c r="E83" s="206"/>
      <c r="F83" s="206"/>
      <c r="G83" s="206"/>
      <c r="H83" s="209"/>
      <c r="I83" s="207"/>
      <c r="J83" s="207"/>
      <c r="K83" s="207"/>
      <c r="L83" s="207"/>
      <c r="M83" s="207"/>
      <c r="N83" s="208"/>
      <c r="O83" s="217"/>
      <c r="P83" s="170"/>
    </row>
    <row r="84" customFormat="false" ht="11.85" hidden="false" customHeight="true" outlineLevel="0" collapsed="false">
      <c r="A84" s="164" t="n">
        <v>11</v>
      </c>
      <c r="B84" s="178" t="s">
        <v>154</v>
      </c>
      <c r="C84" s="216" t="n">
        <v>17</v>
      </c>
      <c r="D84" s="206" t="n">
        <v>6</v>
      </c>
      <c r="E84" s="206" t="n">
        <v>8</v>
      </c>
      <c r="F84" s="206" t="n">
        <v>5</v>
      </c>
      <c r="G84" s="206" t="n">
        <v>3</v>
      </c>
      <c r="H84" s="213" t="n">
        <v>0</v>
      </c>
      <c r="I84" s="212" t="n">
        <v>0</v>
      </c>
      <c r="J84" s="207" t="n">
        <v>2</v>
      </c>
      <c r="K84" s="212" t="n">
        <v>0</v>
      </c>
      <c r="L84" s="207" t="n">
        <v>1</v>
      </c>
      <c r="M84" s="212" t="n">
        <v>0</v>
      </c>
      <c r="N84" s="208" t="n">
        <v>8</v>
      </c>
      <c r="O84" s="217" t="n">
        <v>5.5</v>
      </c>
      <c r="P84" s="170" t="n">
        <v>11</v>
      </c>
    </row>
    <row r="85" customFormat="false" ht="11.85" hidden="false" customHeight="true" outlineLevel="0" collapsed="false">
      <c r="A85" s="164"/>
      <c r="B85" s="178"/>
      <c r="C85" s="216"/>
      <c r="D85" s="206"/>
      <c r="E85" s="206"/>
      <c r="F85" s="206"/>
      <c r="G85" s="206"/>
      <c r="H85" s="209"/>
      <c r="I85" s="207"/>
      <c r="J85" s="207"/>
      <c r="K85" s="207"/>
      <c r="L85" s="207"/>
      <c r="M85" s="207"/>
      <c r="N85" s="208"/>
      <c r="O85" s="217"/>
      <c r="P85" s="170"/>
    </row>
    <row r="86" customFormat="false" ht="11.85" hidden="false" customHeight="true" outlineLevel="0" collapsed="false">
      <c r="A86" s="164"/>
      <c r="B86" s="178" t="s">
        <v>327</v>
      </c>
      <c r="C86" s="216"/>
      <c r="D86" s="206"/>
      <c r="E86" s="206"/>
      <c r="F86" s="206"/>
      <c r="G86" s="206"/>
      <c r="H86" s="209"/>
      <c r="I86" s="207"/>
      <c r="J86" s="207"/>
      <c r="K86" s="207"/>
      <c r="L86" s="207"/>
      <c r="M86" s="207"/>
      <c r="N86" s="208"/>
      <c r="O86" s="217"/>
      <c r="P86" s="170"/>
    </row>
    <row r="87" customFormat="false" ht="11.85" hidden="false" customHeight="true" outlineLevel="0" collapsed="false">
      <c r="A87" s="164" t="n">
        <v>12</v>
      </c>
      <c r="B87" s="178" t="s">
        <v>350</v>
      </c>
      <c r="C87" s="211" t="n">
        <v>0</v>
      </c>
      <c r="D87" s="211" t="n">
        <v>0</v>
      </c>
      <c r="E87" s="211" t="n">
        <v>0</v>
      </c>
      <c r="F87" s="211" t="n">
        <v>0</v>
      </c>
      <c r="G87" s="211" t="n">
        <v>0</v>
      </c>
      <c r="H87" s="213" t="n">
        <v>0</v>
      </c>
      <c r="I87" s="212" t="n">
        <v>0</v>
      </c>
      <c r="J87" s="212" t="n">
        <v>0</v>
      </c>
      <c r="K87" s="212" t="n">
        <v>0</v>
      </c>
      <c r="L87" s="212" t="n">
        <v>0</v>
      </c>
      <c r="M87" s="212" t="n">
        <v>0</v>
      </c>
      <c r="N87" s="214" t="n">
        <v>0</v>
      </c>
      <c r="O87" s="214" t="n">
        <v>0</v>
      </c>
      <c r="P87" s="170" t="n">
        <v>12</v>
      </c>
    </row>
    <row r="88" customFormat="false" ht="11.85" hidden="false" customHeight="true" outlineLevel="0" collapsed="false">
      <c r="A88" s="164" t="n">
        <v>13</v>
      </c>
      <c r="B88" s="178" t="s">
        <v>330</v>
      </c>
      <c r="C88" s="216" t="n">
        <v>4</v>
      </c>
      <c r="D88" s="206" t="n">
        <v>1</v>
      </c>
      <c r="E88" s="206" t="n">
        <v>3</v>
      </c>
      <c r="F88" s="206" t="n">
        <v>2</v>
      </c>
      <c r="G88" s="211" t="n">
        <v>0</v>
      </c>
      <c r="H88" s="213" t="n">
        <v>0</v>
      </c>
      <c r="I88" s="212" t="n">
        <v>0</v>
      </c>
      <c r="J88" s="212" t="n">
        <v>0</v>
      </c>
      <c r="K88" s="212" t="n">
        <v>0</v>
      </c>
      <c r="L88" s="212" t="n">
        <v>0</v>
      </c>
      <c r="M88" s="212" t="n">
        <v>0</v>
      </c>
      <c r="N88" s="208" t="n">
        <v>2</v>
      </c>
      <c r="O88" s="217" t="n">
        <v>7.3</v>
      </c>
      <c r="P88" s="170" t="n">
        <v>13</v>
      </c>
    </row>
    <row r="89" customFormat="false" ht="11.85" hidden="false" customHeight="true" outlineLevel="0" collapsed="false">
      <c r="A89" s="164" t="n">
        <v>14</v>
      </c>
      <c r="B89" s="178" t="s">
        <v>331</v>
      </c>
      <c r="C89" s="216" t="n">
        <v>5</v>
      </c>
      <c r="D89" s="206" t="n">
        <v>2</v>
      </c>
      <c r="E89" s="206" t="n">
        <v>3</v>
      </c>
      <c r="F89" s="206" t="n">
        <v>1</v>
      </c>
      <c r="G89" s="211" t="n">
        <v>0</v>
      </c>
      <c r="H89" s="213" t="n">
        <v>0</v>
      </c>
      <c r="I89" s="212" t="n">
        <v>0</v>
      </c>
      <c r="J89" s="207" t="n">
        <v>1</v>
      </c>
      <c r="K89" s="212" t="n">
        <v>0</v>
      </c>
      <c r="L89" s="212" t="n">
        <v>0</v>
      </c>
      <c r="M89" s="212" t="n">
        <v>0</v>
      </c>
      <c r="N89" s="208" t="n">
        <v>3</v>
      </c>
      <c r="O89" s="217" t="n">
        <v>6.1</v>
      </c>
      <c r="P89" s="170" t="n">
        <v>14</v>
      </c>
    </row>
    <row r="90" customFormat="false" ht="11.85" hidden="false" customHeight="true" outlineLevel="0" collapsed="false">
      <c r="A90" s="164" t="n">
        <v>15</v>
      </c>
      <c r="B90" s="178" t="s">
        <v>332</v>
      </c>
      <c r="C90" s="216" t="n">
        <v>8</v>
      </c>
      <c r="D90" s="206" t="n">
        <v>3</v>
      </c>
      <c r="E90" s="206" t="n">
        <v>2</v>
      </c>
      <c r="F90" s="206" t="n">
        <v>2</v>
      </c>
      <c r="G90" s="206" t="n">
        <v>3</v>
      </c>
      <c r="H90" s="213" t="n">
        <v>0</v>
      </c>
      <c r="I90" s="212" t="n">
        <v>0</v>
      </c>
      <c r="J90" s="207" t="n">
        <v>1</v>
      </c>
      <c r="K90" s="212" t="n">
        <v>0</v>
      </c>
      <c r="L90" s="207" t="n">
        <v>1</v>
      </c>
      <c r="M90" s="212" t="n">
        <v>0</v>
      </c>
      <c r="N90" s="208" t="n">
        <v>3</v>
      </c>
      <c r="O90" s="217" t="n">
        <v>4.3</v>
      </c>
      <c r="P90" s="170" t="n">
        <v>15</v>
      </c>
    </row>
    <row r="91" customFormat="false" ht="11.85" hidden="false" customHeight="true" outlineLevel="0" collapsed="false">
      <c r="A91" s="164" t="n">
        <v>16</v>
      </c>
      <c r="B91" s="178" t="s">
        <v>333</v>
      </c>
      <c r="C91" s="211" t="n">
        <v>0</v>
      </c>
      <c r="D91" s="211" t="n">
        <v>0</v>
      </c>
      <c r="E91" s="211" t="n">
        <v>0</v>
      </c>
      <c r="F91" s="211" t="n">
        <v>0</v>
      </c>
      <c r="G91" s="211" t="n">
        <v>0</v>
      </c>
      <c r="H91" s="213" t="n">
        <v>0</v>
      </c>
      <c r="I91" s="212" t="n">
        <v>0</v>
      </c>
      <c r="J91" s="212" t="n">
        <v>0</v>
      </c>
      <c r="K91" s="212" t="n">
        <v>0</v>
      </c>
      <c r="L91" s="212" t="n">
        <v>0</v>
      </c>
      <c r="M91" s="212" t="n">
        <v>0</v>
      </c>
      <c r="N91" s="214" t="n">
        <v>0</v>
      </c>
      <c r="O91" s="214" t="n">
        <v>0</v>
      </c>
      <c r="P91" s="170" t="n">
        <v>16</v>
      </c>
    </row>
    <row r="92" customFormat="false" ht="11.85" hidden="false" customHeight="true" outlineLevel="0" collapsed="false">
      <c r="A92" s="164"/>
      <c r="B92" s="178"/>
      <c r="C92" s="216"/>
      <c r="D92" s="206"/>
      <c r="E92" s="206"/>
      <c r="F92" s="206"/>
      <c r="G92" s="206"/>
      <c r="H92" s="209"/>
      <c r="I92" s="207"/>
      <c r="J92" s="207"/>
      <c r="K92" s="207"/>
      <c r="L92" s="207"/>
      <c r="M92" s="207"/>
      <c r="N92" s="208"/>
      <c r="O92" s="217"/>
      <c r="P92" s="170"/>
    </row>
    <row r="93" customFormat="false" ht="11.85" hidden="false" customHeight="true" outlineLevel="0" collapsed="false">
      <c r="A93" s="164" t="n">
        <v>17</v>
      </c>
      <c r="B93" s="178" t="s">
        <v>334</v>
      </c>
      <c r="C93" s="216" t="n">
        <v>9</v>
      </c>
      <c r="D93" s="206" t="n">
        <v>3</v>
      </c>
      <c r="E93" s="206" t="n">
        <v>6</v>
      </c>
      <c r="F93" s="206" t="n">
        <v>3</v>
      </c>
      <c r="G93" s="211" t="n">
        <v>0</v>
      </c>
      <c r="H93" s="213" t="n">
        <v>0</v>
      </c>
      <c r="I93" s="212" t="n">
        <v>0</v>
      </c>
      <c r="J93" s="207" t="n">
        <v>1</v>
      </c>
      <c r="K93" s="212" t="n">
        <v>0</v>
      </c>
      <c r="L93" s="212" t="n">
        <v>0</v>
      </c>
      <c r="M93" s="212" t="n">
        <v>0</v>
      </c>
      <c r="N93" s="208" t="n">
        <v>5</v>
      </c>
      <c r="O93" s="217" t="n">
        <v>6.6</v>
      </c>
      <c r="P93" s="170" t="n">
        <v>17</v>
      </c>
    </row>
    <row r="94" customFormat="false" ht="11.85" hidden="false" customHeight="true" outlineLevel="0" collapsed="false">
      <c r="A94" s="164" t="n">
        <v>18</v>
      </c>
      <c r="B94" s="178" t="s">
        <v>335</v>
      </c>
      <c r="C94" s="216" t="n">
        <v>8</v>
      </c>
      <c r="D94" s="206" t="n">
        <v>3</v>
      </c>
      <c r="E94" s="206" t="n">
        <v>2</v>
      </c>
      <c r="F94" s="206" t="n">
        <v>2</v>
      </c>
      <c r="G94" s="206" t="n">
        <v>3</v>
      </c>
      <c r="H94" s="213" t="n">
        <v>0</v>
      </c>
      <c r="I94" s="212" t="n">
        <v>0</v>
      </c>
      <c r="J94" s="207" t="n">
        <v>1</v>
      </c>
      <c r="K94" s="212" t="n">
        <v>0</v>
      </c>
      <c r="L94" s="207" t="n">
        <v>1</v>
      </c>
      <c r="M94" s="212" t="n">
        <v>0</v>
      </c>
      <c r="N94" s="208" t="n">
        <v>3</v>
      </c>
      <c r="O94" s="217" t="n">
        <v>4.3</v>
      </c>
      <c r="P94" s="170" t="n">
        <v>18</v>
      </c>
    </row>
    <row r="95" customFormat="false" ht="11.85" hidden="false" customHeight="true" outlineLevel="0" collapsed="false">
      <c r="A95" s="164"/>
      <c r="B95" s="178"/>
      <c r="C95" s="216"/>
      <c r="D95" s="206"/>
      <c r="E95" s="206"/>
      <c r="F95" s="206"/>
      <c r="G95" s="206"/>
      <c r="H95" s="209"/>
      <c r="I95" s="207"/>
      <c r="J95" s="207"/>
      <c r="K95" s="207"/>
      <c r="L95" s="207"/>
      <c r="M95" s="207"/>
      <c r="N95" s="208"/>
      <c r="O95" s="217"/>
      <c r="P95" s="170"/>
    </row>
    <row r="96" customFormat="false" ht="11.85" hidden="false" customHeight="true" outlineLevel="0" collapsed="false">
      <c r="A96" s="164"/>
      <c r="B96" s="178" t="s">
        <v>336</v>
      </c>
      <c r="C96" s="216"/>
      <c r="D96" s="206"/>
      <c r="E96" s="206"/>
      <c r="F96" s="206"/>
      <c r="G96" s="206"/>
      <c r="H96" s="209"/>
      <c r="I96" s="207"/>
      <c r="J96" s="207"/>
      <c r="K96" s="207"/>
      <c r="L96" s="207"/>
      <c r="M96" s="207"/>
      <c r="N96" s="208"/>
      <c r="O96" s="217"/>
      <c r="P96" s="170"/>
    </row>
    <row r="97" customFormat="false" ht="11.85" hidden="false" customHeight="true" outlineLevel="0" collapsed="false">
      <c r="A97" s="164" t="n">
        <v>19</v>
      </c>
      <c r="B97" s="178" t="s">
        <v>405</v>
      </c>
      <c r="C97" s="216" t="n">
        <v>6</v>
      </c>
      <c r="D97" s="206" t="n">
        <v>1</v>
      </c>
      <c r="E97" s="206" t="n">
        <v>4</v>
      </c>
      <c r="F97" s="206" t="n">
        <v>3</v>
      </c>
      <c r="G97" s="206" t="n">
        <v>1</v>
      </c>
      <c r="H97" s="213" t="n">
        <v>0</v>
      </c>
      <c r="I97" s="212" t="n">
        <v>0</v>
      </c>
      <c r="J97" s="207" t="n">
        <v>1</v>
      </c>
      <c r="K97" s="212" t="n">
        <v>0</v>
      </c>
      <c r="L97" s="212" t="n">
        <v>0</v>
      </c>
      <c r="M97" s="212" t="n">
        <v>0</v>
      </c>
      <c r="N97" s="208" t="n">
        <v>2</v>
      </c>
      <c r="O97" s="217" t="n">
        <v>7.5</v>
      </c>
      <c r="P97" s="170" t="n">
        <v>19</v>
      </c>
    </row>
    <row r="98" customFormat="false" ht="11.85" hidden="false" customHeight="true" outlineLevel="0" collapsed="false">
      <c r="A98" s="164" t="n">
        <v>20</v>
      </c>
      <c r="B98" s="178" t="s">
        <v>406</v>
      </c>
      <c r="C98" s="216" t="n">
        <v>11</v>
      </c>
      <c r="D98" s="206" t="n">
        <v>5</v>
      </c>
      <c r="E98" s="206" t="n">
        <v>4</v>
      </c>
      <c r="F98" s="206" t="n">
        <v>2</v>
      </c>
      <c r="G98" s="206" t="n">
        <v>2</v>
      </c>
      <c r="H98" s="213" t="n">
        <v>0</v>
      </c>
      <c r="I98" s="212" t="n">
        <v>0</v>
      </c>
      <c r="J98" s="207" t="n">
        <v>1</v>
      </c>
      <c r="K98" s="212" t="n">
        <v>0</v>
      </c>
      <c r="L98" s="207" t="n">
        <v>1</v>
      </c>
      <c r="M98" s="212" t="n">
        <v>0</v>
      </c>
      <c r="N98" s="208" t="n">
        <v>6</v>
      </c>
      <c r="O98" s="217" t="n">
        <v>4.4</v>
      </c>
      <c r="P98" s="170" t="n">
        <v>20</v>
      </c>
    </row>
    <row r="99" customFormat="false" ht="12" hidden="false" customHeight="true" outlineLevel="0" collapsed="false">
      <c r="A99" s="164"/>
      <c r="B99" s="178"/>
      <c r="C99" s="216"/>
      <c r="D99" s="206"/>
      <c r="E99" s="206"/>
      <c r="F99" s="206"/>
      <c r="G99" s="206"/>
      <c r="H99" s="209"/>
      <c r="I99" s="207"/>
      <c r="J99" s="207"/>
      <c r="K99" s="207"/>
      <c r="L99" s="207"/>
      <c r="M99" s="207"/>
      <c r="N99" s="208"/>
      <c r="O99" s="217"/>
      <c r="P99" s="170"/>
    </row>
    <row r="100" customFormat="false" ht="11.85" hidden="false" customHeight="true" outlineLevel="0" collapsed="false">
      <c r="A100" s="164" t="n">
        <v>21</v>
      </c>
      <c r="B100" s="178" t="s">
        <v>25</v>
      </c>
      <c r="C100" s="216" t="n">
        <v>67</v>
      </c>
      <c r="D100" s="206" t="n">
        <v>25</v>
      </c>
      <c r="E100" s="206" t="n">
        <v>16</v>
      </c>
      <c r="F100" s="206" t="n">
        <v>16</v>
      </c>
      <c r="G100" s="206" t="n">
        <v>28</v>
      </c>
      <c r="H100" s="209" t="n">
        <v>1</v>
      </c>
      <c r="I100" s="212" t="n">
        <v>0</v>
      </c>
      <c r="J100" s="207" t="n">
        <v>2</v>
      </c>
      <c r="K100" s="212" t="n">
        <v>0</v>
      </c>
      <c r="L100" s="207" t="n">
        <v>5</v>
      </c>
      <c r="M100" s="207" t="n">
        <v>1</v>
      </c>
      <c r="N100" s="208" t="n">
        <v>18</v>
      </c>
      <c r="O100" s="217" t="n">
        <v>7.4</v>
      </c>
      <c r="P100" s="170" t="n">
        <v>21</v>
      </c>
    </row>
    <row r="101" customFormat="false" ht="11.85" hidden="false" customHeight="true" outlineLevel="0" collapsed="false">
      <c r="A101" s="164"/>
      <c r="B101" s="178"/>
      <c r="C101" s="216"/>
      <c r="D101" s="206"/>
      <c r="E101" s="206"/>
      <c r="F101" s="206"/>
      <c r="G101" s="206"/>
      <c r="H101" s="209"/>
      <c r="I101" s="207"/>
      <c r="J101" s="207"/>
      <c r="K101" s="207"/>
      <c r="L101" s="207"/>
      <c r="M101" s="207"/>
      <c r="N101" s="208"/>
      <c r="O101" s="217"/>
      <c r="P101" s="170"/>
    </row>
    <row r="102" customFormat="false" ht="11.85" hidden="false" customHeight="true" outlineLevel="0" collapsed="false">
      <c r="A102" s="164"/>
      <c r="B102" s="178" t="s">
        <v>327</v>
      </c>
      <c r="C102" s="216"/>
      <c r="D102" s="206"/>
      <c r="E102" s="206"/>
      <c r="F102" s="206"/>
      <c r="G102" s="206"/>
      <c r="H102" s="209"/>
      <c r="I102" s="207"/>
      <c r="J102" s="207"/>
      <c r="K102" s="207"/>
      <c r="L102" s="207"/>
      <c r="M102" s="207"/>
      <c r="N102" s="208"/>
      <c r="O102" s="217"/>
      <c r="P102" s="170"/>
    </row>
    <row r="103" customFormat="false" ht="11.85" hidden="false" customHeight="true" outlineLevel="0" collapsed="false">
      <c r="A103" s="164" t="n">
        <v>22</v>
      </c>
      <c r="B103" s="178" t="s">
        <v>350</v>
      </c>
      <c r="C103" s="216" t="n">
        <v>6</v>
      </c>
      <c r="D103" s="206" t="n">
        <v>5</v>
      </c>
      <c r="E103" s="206" t="n">
        <v>1</v>
      </c>
      <c r="F103" s="206" t="n">
        <v>2</v>
      </c>
      <c r="G103" s="211" t="n">
        <v>0</v>
      </c>
      <c r="H103" s="213" t="n">
        <v>0</v>
      </c>
      <c r="I103" s="212" t="n">
        <v>0</v>
      </c>
      <c r="J103" s="212" t="n">
        <v>0</v>
      </c>
      <c r="K103" s="212" t="n">
        <v>0</v>
      </c>
      <c r="L103" s="212" t="n">
        <v>0</v>
      </c>
      <c r="M103" s="212" t="n">
        <v>0</v>
      </c>
      <c r="N103" s="208" t="n">
        <v>2</v>
      </c>
      <c r="O103" s="217" t="n">
        <v>8.7</v>
      </c>
      <c r="P103" s="170" t="n">
        <v>22</v>
      </c>
    </row>
    <row r="104" customFormat="false" ht="11.85" hidden="false" customHeight="true" outlineLevel="0" collapsed="false">
      <c r="A104" s="164" t="n">
        <v>23</v>
      </c>
      <c r="B104" s="178" t="s">
        <v>330</v>
      </c>
      <c r="C104" s="216" t="n">
        <v>9</v>
      </c>
      <c r="D104" s="206" t="n">
        <v>5</v>
      </c>
      <c r="E104" s="206" t="n">
        <v>5</v>
      </c>
      <c r="F104" s="206" t="n">
        <v>3</v>
      </c>
      <c r="G104" s="211" t="n">
        <v>0</v>
      </c>
      <c r="H104" s="213" t="n">
        <v>0</v>
      </c>
      <c r="I104" s="212" t="n">
        <v>0</v>
      </c>
      <c r="J104" s="212" t="n">
        <v>0</v>
      </c>
      <c r="K104" s="212" t="n">
        <v>0</v>
      </c>
      <c r="L104" s="212" t="n">
        <v>0</v>
      </c>
      <c r="M104" s="212" t="n">
        <v>0</v>
      </c>
      <c r="N104" s="208" t="n">
        <v>4</v>
      </c>
      <c r="O104" s="217" t="n">
        <v>7.6</v>
      </c>
      <c r="P104" s="170" t="n">
        <v>23</v>
      </c>
    </row>
    <row r="105" customFormat="false" ht="11.85" hidden="false" customHeight="true" outlineLevel="0" collapsed="false">
      <c r="A105" s="164" t="n">
        <v>24</v>
      </c>
      <c r="B105" s="178" t="s">
        <v>331</v>
      </c>
      <c r="C105" s="216" t="n">
        <v>20</v>
      </c>
      <c r="D105" s="206" t="n">
        <v>7</v>
      </c>
      <c r="E105" s="206" t="n">
        <v>5</v>
      </c>
      <c r="F105" s="206" t="n">
        <v>6</v>
      </c>
      <c r="G105" s="206" t="n">
        <v>8</v>
      </c>
      <c r="H105" s="209" t="n">
        <v>1</v>
      </c>
      <c r="I105" s="212" t="n">
        <v>0</v>
      </c>
      <c r="J105" s="207" t="n">
        <v>1</v>
      </c>
      <c r="K105" s="212" t="n">
        <v>0</v>
      </c>
      <c r="L105" s="212" t="n">
        <v>0</v>
      </c>
      <c r="M105" s="212" t="n">
        <v>0</v>
      </c>
      <c r="N105" s="208" t="n">
        <v>6</v>
      </c>
      <c r="O105" s="217" t="n">
        <v>8.9</v>
      </c>
      <c r="P105" s="170" t="n">
        <v>24</v>
      </c>
    </row>
    <row r="106" customFormat="false" ht="11.85" hidden="false" customHeight="true" outlineLevel="0" collapsed="false">
      <c r="A106" s="164" t="n">
        <v>25</v>
      </c>
      <c r="B106" s="178" t="s">
        <v>332</v>
      </c>
      <c r="C106" s="216" t="n">
        <v>28</v>
      </c>
      <c r="D106" s="206" t="n">
        <v>8</v>
      </c>
      <c r="E106" s="206" t="n">
        <v>5</v>
      </c>
      <c r="F106" s="206" t="n">
        <v>5</v>
      </c>
      <c r="G106" s="206" t="n">
        <v>16</v>
      </c>
      <c r="H106" s="213" t="n">
        <v>0</v>
      </c>
      <c r="I106" s="212" t="n">
        <v>0</v>
      </c>
      <c r="J106" s="207" t="n">
        <v>1</v>
      </c>
      <c r="K106" s="212" t="n">
        <v>0</v>
      </c>
      <c r="L106" s="207" t="n">
        <v>3</v>
      </c>
      <c r="M106" s="207" t="n">
        <v>1</v>
      </c>
      <c r="N106" s="208" t="n">
        <v>6</v>
      </c>
      <c r="O106" s="217" t="n">
        <v>6.1</v>
      </c>
      <c r="P106" s="170" t="n">
        <v>25</v>
      </c>
    </row>
    <row r="107" customFormat="false" ht="11.85" hidden="false" customHeight="true" outlineLevel="0" collapsed="false">
      <c r="A107" s="164" t="n">
        <v>26</v>
      </c>
      <c r="B107" s="178" t="s">
        <v>333</v>
      </c>
      <c r="C107" s="216" t="n">
        <v>4</v>
      </c>
      <c r="D107" s="211" t="n">
        <v>0</v>
      </c>
      <c r="E107" s="211" t="n">
        <v>0</v>
      </c>
      <c r="F107" s="211" t="n">
        <v>0</v>
      </c>
      <c r="G107" s="206" t="n">
        <v>4</v>
      </c>
      <c r="H107" s="213" t="n">
        <v>0</v>
      </c>
      <c r="I107" s="212" t="n">
        <v>0</v>
      </c>
      <c r="J107" s="212" t="n">
        <v>0</v>
      </c>
      <c r="K107" s="212" t="n">
        <v>0</v>
      </c>
      <c r="L107" s="207" t="n">
        <v>2</v>
      </c>
      <c r="M107" s="212" t="n">
        <v>0</v>
      </c>
      <c r="N107" s="214" t="n">
        <v>0</v>
      </c>
      <c r="O107" s="217" t="n">
        <v>6</v>
      </c>
      <c r="P107" s="170" t="n">
        <v>26</v>
      </c>
    </row>
    <row r="108" customFormat="false" ht="11.85" hidden="false" customHeight="true" outlineLevel="0" collapsed="false">
      <c r="A108" s="164"/>
      <c r="B108" s="178"/>
      <c r="C108" s="216"/>
      <c r="D108" s="206"/>
      <c r="E108" s="206"/>
      <c r="F108" s="206"/>
      <c r="G108" s="206"/>
      <c r="H108" s="209"/>
      <c r="I108" s="207"/>
      <c r="J108" s="207"/>
      <c r="K108" s="207"/>
      <c r="L108" s="207"/>
      <c r="M108" s="207"/>
      <c r="N108" s="208"/>
      <c r="O108" s="217"/>
      <c r="P108" s="170"/>
    </row>
    <row r="109" customFormat="false" ht="11.85" hidden="false" customHeight="true" outlineLevel="0" collapsed="false">
      <c r="A109" s="164" t="n">
        <v>27</v>
      </c>
      <c r="B109" s="178" t="s">
        <v>334</v>
      </c>
      <c r="C109" s="216" t="n">
        <v>35</v>
      </c>
      <c r="D109" s="206" t="n">
        <v>17</v>
      </c>
      <c r="E109" s="206" t="n">
        <v>11</v>
      </c>
      <c r="F109" s="206" t="n">
        <v>11</v>
      </c>
      <c r="G109" s="206" t="n">
        <v>8</v>
      </c>
      <c r="H109" s="209" t="n">
        <v>1</v>
      </c>
      <c r="I109" s="212" t="n">
        <v>0</v>
      </c>
      <c r="J109" s="207" t="n">
        <v>1</v>
      </c>
      <c r="K109" s="212" t="n">
        <v>0</v>
      </c>
      <c r="L109" s="212" t="n">
        <v>0</v>
      </c>
      <c r="M109" s="212" t="n">
        <v>0</v>
      </c>
      <c r="N109" s="208" t="n">
        <v>12</v>
      </c>
      <c r="O109" s="217" t="n">
        <v>8.5</v>
      </c>
      <c r="P109" s="170" t="n">
        <v>27</v>
      </c>
    </row>
    <row r="110" customFormat="false" ht="11.85" hidden="false" customHeight="true" outlineLevel="0" collapsed="false">
      <c r="A110" s="164" t="n">
        <v>28</v>
      </c>
      <c r="B110" s="178" t="s">
        <v>335</v>
      </c>
      <c r="C110" s="216" t="n">
        <v>32</v>
      </c>
      <c r="D110" s="206" t="n">
        <v>8</v>
      </c>
      <c r="E110" s="206" t="n">
        <v>5</v>
      </c>
      <c r="F110" s="206" t="n">
        <v>5</v>
      </c>
      <c r="G110" s="206" t="n">
        <v>20</v>
      </c>
      <c r="H110" s="213" t="n">
        <v>0</v>
      </c>
      <c r="I110" s="212" t="n">
        <v>0</v>
      </c>
      <c r="J110" s="207" t="n">
        <v>1</v>
      </c>
      <c r="K110" s="212" t="n">
        <v>0</v>
      </c>
      <c r="L110" s="207" t="n">
        <v>5</v>
      </c>
      <c r="M110" s="207" t="n">
        <v>1</v>
      </c>
      <c r="N110" s="208" t="n">
        <v>6</v>
      </c>
      <c r="O110" s="217" t="n">
        <v>6.1</v>
      </c>
      <c r="P110" s="170" t="n">
        <v>28</v>
      </c>
    </row>
    <row r="111" customFormat="false" ht="11.85" hidden="false" customHeight="true" outlineLevel="0" collapsed="false">
      <c r="A111" s="164"/>
      <c r="B111" s="178"/>
      <c r="C111" s="216"/>
      <c r="D111" s="206"/>
      <c r="E111" s="206"/>
      <c r="F111" s="206"/>
      <c r="G111" s="206"/>
      <c r="H111" s="209"/>
      <c r="I111" s="207"/>
      <c r="J111" s="207"/>
      <c r="K111" s="207"/>
      <c r="L111" s="207"/>
      <c r="M111" s="207"/>
      <c r="N111" s="208"/>
      <c r="O111" s="217"/>
      <c r="P111" s="170"/>
    </row>
    <row r="112" customFormat="false" ht="11.85" hidden="false" customHeight="true" outlineLevel="0" collapsed="false">
      <c r="A112" s="164"/>
      <c r="B112" s="178" t="s">
        <v>336</v>
      </c>
      <c r="C112" s="216"/>
      <c r="D112" s="206"/>
      <c r="E112" s="206"/>
      <c r="F112" s="206"/>
      <c r="G112" s="206"/>
      <c r="H112" s="209"/>
      <c r="I112" s="207"/>
      <c r="J112" s="207"/>
      <c r="K112" s="207"/>
      <c r="L112" s="207"/>
      <c r="M112" s="207"/>
      <c r="N112" s="208"/>
      <c r="O112" s="217"/>
      <c r="P112" s="170"/>
    </row>
    <row r="113" customFormat="false" ht="11.85" hidden="false" customHeight="true" outlineLevel="0" collapsed="false">
      <c r="A113" s="164" t="n">
        <v>29</v>
      </c>
      <c r="B113" s="178" t="s">
        <v>405</v>
      </c>
      <c r="C113" s="216" t="n">
        <v>30</v>
      </c>
      <c r="D113" s="206" t="n">
        <v>10</v>
      </c>
      <c r="E113" s="206" t="n">
        <v>10</v>
      </c>
      <c r="F113" s="206" t="n">
        <v>8</v>
      </c>
      <c r="G113" s="206" t="n">
        <v>12</v>
      </c>
      <c r="H113" s="209" t="n">
        <v>1</v>
      </c>
      <c r="I113" s="212" t="n">
        <v>0</v>
      </c>
      <c r="J113" s="207" t="n">
        <v>1</v>
      </c>
      <c r="K113" s="212" t="n">
        <v>0</v>
      </c>
      <c r="L113" s="212" t="n">
        <v>0</v>
      </c>
      <c r="M113" s="212" t="n">
        <v>0</v>
      </c>
      <c r="N113" s="208" t="n">
        <v>8</v>
      </c>
      <c r="O113" s="217" t="n">
        <v>7.4</v>
      </c>
      <c r="P113" s="170" t="n">
        <v>29</v>
      </c>
    </row>
    <row r="114" customFormat="false" ht="11.85" hidden="false" customHeight="true" outlineLevel="0" collapsed="false">
      <c r="A114" s="164" t="n">
        <v>30</v>
      </c>
      <c r="B114" s="178" t="s">
        <v>406</v>
      </c>
      <c r="C114" s="216" t="n">
        <v>37</v>
      </c>
      <c r="D114" s="206" t="n">
        <v>15</v>
      </c>
      <c r="E114" s="206" t="n">
        <v>6</v>
      </c>
      <c r="F114" s="206" t="n">
        <v>8</v>
      </c>
      <c r="G114" s="206" t="n">
        <v>16</v>
      </c>
      <c r="H114" s="213" t="n">
        <v>0</v>
      </c>
      <c r="I114" s="212" t="n">
        <v>0</v>
      </c>
      <c r="J114" s="207" t="n">
        <v>1</v>
      </c>
      <c r="K114" s="212" t="n">
        <v>0</v>
      </c>
      <c r="L114" s="207" t="n">
        <v>5</v>
      </c>
      <c r="M114" s="207" t="n">
        <v>1</v>
      </c>
      <c r="N114" s="208" t="n">
        <v>10</v>
      </c>
      <c r="O114" s="217" t="n">
        <v>7.3</v>
      </c>
      <c r="P114" s="170" t="n">
        <v>30</v>
      </c>
    </row>
    <row r="115" customFormat="false" ht="11.1" hidden="false" customHeight="true" outlineLevel="0" collapsed="false">
      <c r="A115" s="87" t="s">
        <v>342</v>
      </c>
      <c r="B115" s="87"/>
      <c r="C115" s="87"/>
      <c r="D115" s="87"/>
      <c r="E115" s="87"/>
      <c r="F115" s="87"/>
      <c r="G115" s="87"/>
      <c r="H115" s="87"/>
    </row>
    <row r="116" customFormat="false" ht="11.1" hidden="false" customHeight="true" outlineLevel="0" collapsed="false">
      <c r="A116" s="87" t="s">
        <v>253</v>
      </c>
      <c r="B116" s="87"/>
      <c r="C116" s="87"/>
      <c r="D116" s="87"/>
      <c r="E116" s="87"/>
      <c r="F116" s="87"/>
      <c r="G116" s="87"/>
      <c r="H116" s="87"/>
    </row>
    <row r="117" customFormat="false" ht="11.1" hidden="false" customHeight="true" outlineLevel="0" collapsed="false">
      <c r="A117" s="87" t="s">
        <v>407</v>
      </c>
      <c r="B117" s="87"/>
      <c r="C117" s="87"/>
      <c r="D117" s="87"/>
      <c r="E117" s="87"/>
      <c r="F117" s="87"/>
      <c r="G117" s="87"/>
      <c r="H117" s="87"/>
    </row>
    <row r="118" customFormat="false" ht="11.1" hidden="false" customHeight="true" outlineLevel="0" collapsed="false">
      <c r="A118" s="87" t="s">
        <v>408</v>
      </c>
      <c r="B118" s="87"/>
      <c r="C118" s="87"/>
      <c r="D118" s="87"/>
      <c r="E118" s="87"/>
      <c r="F118" s="87"/>
      <c r="G118" s="87"/>
      <c r="H118" s="87"/>
    </row>
    <row r="119" customFormat="false" ht="11.1" hidden="false" customHeight="true" outlineLevel="0" collapsed="false">
      <c r="A119" s="87" t="s">
        <v>409</v>
      </c>
      <c r="B119" s="87"/>
      <c r="C119" s="87"/>
      <c r="D119" s="87"/>
      <c r="E119" s="87"/>
      <c r="F119" s="87"/>
      <c r="G119" s="87"/>
      <c r="H119" s="87"/>
    </row>
    <row r="120" customFormat="false" ht="11.1" hidden="false" customHeight="true" outlineLevel="0" collapsed="false">
      <c r="A120" s="87" t="s">
        <v>410</v>
      </c>
      <c r="B120" s="87"/>
      <c r="C120" s="87"/>
      <c r="D120" s="87"/>
      <c r="E120" s="87"/>
      <c r="F120" s="87"/>
      <c r="G120" s="87"/>
      <c r="H120" s="87"/>
    </row>
    <row r="121" customFormat="false" ht="11.1" hidden="false" customHeight="true" outlineLevel="0" collapsed="false">
      <c r="A121" s="87" t="s">
        <v>411</v>
      </c>
      <c r="B121" s="87"/>
      <c r="C121" s="87"/>
      <c r="D121" s="87"/>
      <c r="E121" s="87"/>
      <c r="F121" s="87"/>
      <c r="G121" s="87"/>
      <c r="H121" s="87"/>
    </row>
    <row r="123" customFormat="false" ht="11.1" hidden="false" customHeight="true" outlineLevel="0" collapsed="false">
      <c r="A123" s="162"/>
      <c r="B123" s="126"/>
      <c r="C123" s="203" t="s">
        <v>414</v>
      </c>
      <c r="D123" s="203"/>
      <c r="E123" s="203"/>
      <c r="F123" s="203"/>
      <c r="G123" s="203"/>
      <c r="H123" s="203"/>
      <c r="I123" s="204" t="s">
        <v>415</v>
      </c>
      <c r="J123" s="204"/>
      <c r="K123" s="204"/>
      <c r="L123" s="204"/>
      <c r="M123" s="204"/>
      <c r="N123" s="204"/>
      <c r="O123" s="204"/>
      <c r="P123" s="162"/>
    </row>
    <row r="124" customFormat="false" ht="11.1" hidden="false" customHeight="true" outlineLevel="0" collapsed="false">
      <c r="A124" s="162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62"/>
    </row>
    <row r="125" customFormat="false" ht="11.85" hidden="false" customHeight="true" outlineLevel="0" collapsed="false">
      <c r="A125" s="164" t="n">
        <v>1</v>
      </c>
      <c r="B125" s="178" t="s">
        <v>153</v>
      </c>
      <c r="C125" s="205" t="n">
        <v>66</v>
      </c>
      <c r="D125" s="206" t="n">
        <v>31</v>
      </c>
      <c r="E125" s="206" t="n">
        <v>28</v>
      </c>
      <c r="F125" s="206" t="n">
        <v>34</v>
      </c>
      <c r="G125" s="206" t="n">
        <v>12</v>
      </c>
      <c r="H125" s="209" t="n">
        <v>1</v>
      </c>
      <c r="I125" s="212" t="n">
        <v>0</v>
      </c>
      <c r="J125" s="212" t="n">
        <v>0</v>
      </c>
      <c r="K125" s="207" t="n">
        <v>3</v>
      </c>
      <c r="L125" s="212" t="n">
        <v>0</v>
      </c>
      <c r="M125" s="212" t="n">
        <v>0</v>
      </c>
      <c r="N125" s="208" t="n">
        <v>6</v>
      </c>
      <c r="O125" s="218" t="n">
        <v>13.2</v>
      </c>
      <c r="P125" s="170" t="n">
        <v>1</v>
      </c>
    </row>
    <row r="126" customFormat="false" ht="11.85" hidden="false" customHeight="true" outlineLevel="0" collapsed="false">
      <c r="A126" s="164"/>
      <c r="B126" s="178"/>
      <c r="C126" s="205"/>
      <c r="D126" s="206"/>
      <c r="E126" s="206"/>
      <c r="F126" s="206"/>
      <c r="G126" s="206"/>
      <c r="H126" s="209"/>
      <c r="I126" s="207"/>
      <c r="J126" s="207"/>
      <c r="K126" s="207"/>
      <c r="L126" s="207"/>
      <c r="M126" s="207"/>
      <c r="N126" s="208"/>
      <c r="O126" s="218"/>
      <c r="P126" s="170"/>
    </row>
    <row r="127" customFormat="false" ht="11.85" hidden="false" customHeight="true" outlineLevel="0" collapsed="false">
      <c r="A127" s="164"/>
      <c r="B127" s="178" t="s">
        <v>327</v>
      </c>
      <c r="C127" s="205"/>
      <c r="D127" s="206"/>
      <c r="E127" s="206"/>
      <c r="F127" s="206"/>
      <c r="G127" s="206"/>
      <c r="H127" s="209"/>
      <c r="I127" s="207"/>
      <c r="J127" s="207"/>
      <c r="K127" s="207"/>
      <c r="L127" s="207"/>
      <c r="M127" s="207"/>
      <c r="N127" s="208"/>
      <c r="O127" s="218"/>
      <c r="P127" s="170"/>
    </row>
    <row r="128" customFormat="false" ht="11.85" hidden="false" customHeight="true" outlineLevel="0" collapsed="false">
      <c r="A128" s="164" t="n">
        <v>2</v>
      </c>
      <c r="B128" s="178" t="s">
        <v>350</v>
      </c>
      <c r="C128" s="205" t="n">
        <v>5</v>
      </c>
      <c r="D128" s="206" t="n">
        <v>2</v>
      </c>
      <c r="E128" s="206" t="n">
        <v>1</v>
      </c>
      <c r="F128" s="206" t="n">
        <v>5</v>
      </c>
      <c r="G128" s="211" t="n">
        <v>0</v>
      </c>
      <c r="H128" s="213" t="n">
        <v>0</v>
      </c>
      <c r="I128" s="212" t="n">
        <v>0</v>
      </c>
      <c r="J128" s="212" t="n">
        <v>0</v>
      </c>
      <c r="K128" s="207" t="n">
        <v>1</v>
      </c>
      <c r="L128" s="212" t="n">
        <v>0</v>
      </c>
      <c r="M128" s="212" t="n">
        <v>0</v>
      </c>
      <c r="N128" s="208" t="n">
        <v>1</v>
      </c>
      <c r="O128" s="218" t="n">
        <v>10.1</v>
      </c>
      <c r="P128" s="170" t="n">
        <v>2</v>
      </c>
    </row>
    <row r="129" customFormat="false" ht="11.85" hidden="false" customHeight="true" outlineLevel="0" collapsed="false">
      <c r="A129" s="164" t="n">
        <v>3</v>
      </c>
      <c r="B129" s="178" t="s">
        <v>330</v>
      </c>
      <c r="C129" s="205" t="n">
        <v>26</v>
      </c>
      <c r="D129" s="206" t="n">
        <v>18</v>
      </c>
      <c r="E129" s="206" t="n">
        <v>14</v>
      </c>
      <c r="F129" s="206" t="n">
        <v>15</v>
      </c>
      <c r="G129" s="206" t="n">
        <v>1</v>
      </c>
      <c r="H129" s="213" t="n">
        <v>0</v>
      </c>
      <c r="I129" s="212" t="n">
        <v>0</v>
      </c>
      <c r="J129" s="212" t="n">
        <v>0</v>
      </c>
      <c r="K129" s="212" t="n">
        <v>0</v>
      </c>
      <c r="L129" s="212" t="n">
        <v>0</v>
      </c>
      <c r="M129" s="212" t="n">
        <v>0</v>
      </c>
      <c r="N129" s="208" t="n">
        <v>2</v>
      </c>
      <c r="O129" s="218" t="n">
        <v>12.6</v>
      </c>
      <c r="P129" s="170" t="n">
        <v>3</v>
      </c>
    </row>
    <row r="130" customFormat="false" ht="11.85" hidden="false" customHeight="true" outlineLevel="0" collapsed="false">
      <c r="A130" s="164" t="n">
        <v>4</v>
      </c>
      <c r="B130" s="178" t="s">
        <v>331</v>
      </c>
      <c r="C130" s="205" t="n">
        <v>31</v>
      </c>
      <c r="D130" s="206" t="n">
        <v>11</v>
      </c>
      <c r="E130" s="206" t="n">
        <v>13</v>
      </c>
      <c r="F130" s="206" t="n">
        <v>14</v>
      </c>
      <c r="G130" s="206" t="n">
        <v>7</v>
      </c>
      <c r="H130" s="209" t="n">
        <v>1</v>
      </c>
      <c r="I130" s="212" t="n">
        <v>0</v>
      </c>
      <c r="J130" s="212" t="n">
        <v>0</v>
      </c>
      <c r="K130" s="207" t="n">
        <v>2</v>
      </c>
      <c r="L130" s="212" t="n">
        <v>0</v>
      </c>
      <c r="M130" s="212" t="n">
        <v>0</v>
      </c>
      <c r="N130" s="208" t="n">
        <v>3</v>
      </c>
      <c r="O130" s="218" t="n">
        <v>15.7</v>
      </c>
      <c r="P130" s="170" t="n">
        <v>4</v>
      </c>
    </row>
    <row r="131" customFormat="false" ht="11.85" hidden="false" customHeight="true" outlineLevel="0" collapsed="false">
      <c r="A131" s="164" t="n">
        <v>5</v>
      </c>
      <c r="B131" s="178" t="s">
        <v>332</v>
      </c>
      <c r="C131" s="205" t="n">
        <v>4</v>
      </c>
      <c r="D131" s="211" t="n">
        <v>0</v>
      </c>
      <c r="E131" s="211" t="n">
        <v>0</v>
      </c>
      <c r="F131" s="211" t="n">
        <v>0</v>
      </c>
      <c r="G131" s="206" t="n">
        <v>4</v>
      </c>
      <c r="H131" s="213" t="n">
        <v>0</v>
      </c>
      <c r="I131" s="212" t="n">
        <v>0</v>
      </c>
      <c r="J131" s="212" t="n">
        <v>0</v>
      </c>
      <c r="K131" s="212" t="n">
        <v>0</v>
      </c>
      <c r="L131" s="212" t="n">
        <v>0</v>
      </c>
      <c r="M131" s="212" t="n">
        <v>0</v>
      </c>
      <c r="N131" s="214" t="n">
        <v>0</v>
      </c>
      <c r="O131" s="218" t="n">
        <v>1.5</v>
      </c>
      <c r="P131" s="170" t="n">
        <v>5</v>
      </c>
    </row>
    <row r="132" customFormat="false" ht="11.85" hidden="false" customHeight="true" outlineLevel="0" collapsed="false">
      <c r="A132" s="164" t="n">
        <v>6</v>
      </c>
      <c r="B132" s="178" t="s">
        <v>333</v>
      </c>
      <c r="C132" s="148" t="n">
        <v>0</v>
      </c>
      <c r="D132" s="211" t="n">
        <v>0</v>
      </c>
      <c r="E132" s="211" t="n">
        <v>0</v>
      </c>
      <c r="F132" s="211" t="n">
        <v>0</v>
      </c>
      <c r="G132" s="211" t="n">
        <v>0</v>
      </c>
      <c r="H132" s="213" t="n">
        <v>0</v>
      </c>
      <c r="I132" s="212" t="n">
        <v>0</v>
      </c>
      <c r="J132" s="212" t="n">
        <v>0</v>
      </c>
      <c r="K132" s="212" t="n">
        <v>0</v>
      </c>
      <c r="L132" s="212" t="n">
        <v>0</v>
      </c>
      <c r="M132" s="212" t="n">
        <v>0</v>
      </c>
      <c r="N132" s="214" t="n">
        <v>0</v>
      </c>
      <c r="O132" s="213" t="n">
        <v>0</v>
      </c>
      <c r="P132" s="170" t="n">
        <v>6</v>
      </c>
    </row>
    <row r="133" customFormat="false" ht="11.85" hidden="false" customHeight="true" outlineLevel="0" collapsed="false">
      <c r="A133" s="164"/>
      <c r="B133" s="178"/>
      <c r="C133" s="205"/>
      <c r="D133" s="206"/>
      <c r="E133" s="206"/>
      <c r="F133" s="206"/>
      <c r="G133" s="206"/>
      <c r="H133" s="209"/>
      <c r="I133" s="207"/>
      <c r="J133" s="207"/>
      <c r="K133" s="207"/>
      <c r="L133" s="207"/>
      <c r="M133" s="207"/>
      <c r="N133" s="208"/>
      <c r="O133" s="218"/>
      <c r="P133" s="170"/>
    </row>
    <row r="134" customFormat="false" ht="11.85" hidden="false" customHeight="true" outlineLevel="0" collapsed="false">
      <c r="A134" s="164" t="n">
        <v>7</v>
      </c>
      <c r="B134" s="178" t="s">
        <v>334</v>
      </c>
      <c r="C134" s="205" t="n">
        <v>62</v>
      </c>
      <c r="D134" s="206" t="n">
        <v>31</v>
      </c>
      <c r="E134" s="206" t="n">
        <v>28</v>
      </c>
      <c r="F134" s="206" t="n">
        <v>34</v>
      </c>
      <c r="G134" s="206" t="n">
        <v>8</v>
      </c>
      <c r="H134" s="209" t="n">
        <v>1</v>
      </c>
      <c r="I134" s="212" t="n">
        <v>0</v>
      </c>
      <c r="J134" s="212" t="n">
        <v>0</v>
      </c>
      <c r="K134" s="207" t="n">
        <v>3</v>
      </c>
      <c r="L134" s="212" t="n">
        <v>0</v>
      </c>
      <c r="M134" s="212" t="n">
        <v>0</v>
      </c>
      <c r="N134" s="208" t="n">
        <v>6</v>
      </c>
      <c r="O134" s="218" t="n">
        <v>13.9</v>
      </c>
      <c r="P134" s="170" t="n">
        <v>7</v>
      </c>
    </row>
    <row r="135" customFormat="false" ht="11.85" hidden="false" customHeight="true" outlineLevel="0" collapsed="false">
      <c r="A135" s="164" t="n">
        <v>8</v>
      </c>
      <c r="B135" s="178" t="s">
        <v>335</v>
      </c>
      <c r="C135" s="205" t="n">
        <v>4</v>
      </c>
      <c r="D135" s="211" t="n">
        <v>0</v>
      </c>
      <c r="E135" s="211" t="n">
        <v>0</v>
      </c>
      <c r="F135" s="211" t="n">
        <v>0</v>
      </c>
      <c r="G135" s="206" t="n">
        <v>4</v>
      </c>
      <c r="H135" s="213" t="n">
        <v>0</v>
      </c>
      <c r="I135" s="212" t="n">
        <v>0</v>
      </c>
      <c r="J135" s="212" t="n">
        <v>0</v>
      </c>
      <c r="K135" s="212" t="n">
        <v>0</v>
      </c>
      <c r="L135" s="212" t="n">
        <v>0</v>
      </c>
      <c r="M135" s="212" t="n">
        <v>0</v>
      </c>
      <c r="N135" s="214" t="n">
        <v>0</v>
      </c>
      <c r="O135" s="218" t="n">
        <v>1.5</v>
      </c>
      <c r="P135" s="170" t="n">
        <v>8</v>
      </c>
    </row>
    <row r="136" customFormat="false" ht="11.85" hidden="false" customHeight="true" outlineLevel="0" collapsed="false">
      <c r="A136" s="164"/>
      <c r="B136" s="178"/>
      <c r="C136" s="205"/>
      <c r="D136" s="206"/>
      <c r="E136" s="206"/>
      <c r="F136" s="206"/>
      <c r="G136" s="206"/>
      <c r="H136" s="209"/>
      <c r="I136" s="207"/>
      <c r="J136" s="207"/>
      <c r="K136" s="207"/>
      <c r="L136" s="207"/>
      <c r="M136" s="207"/>
      <c r="N136" s="208"/>
      <c r="O136" s="218"/>
      <c r="P136" s="170"/>
    </row>
    <row r="137" customFormat="false" ht="11.85" hidden="false" customHeight="true" outlineLevel="0" collapsed="false">
      <c r="A137" s="164"/>
      <c r="B137" s="178" t="s">
        <v>336</v>
      </c>
      <c r="C137" s="205"/>
      <c r="D137" s="206"/>
      <c r="E137" s="206"/>
      <c r="F137" s="206"/>
      <c r="G137" s="206"/>
      <c r="H137" s="209"/>
      <c r="I137" s="207"/>
      <c r="J137" s="207"/>
      <c r="K137" s="207"/>
      <c r="L137" s="207"/>
      <c r="M137" s="207"/>
      <c r="N137" s="208"/>
      <c r="O137" s="218"/>
      <c r="P137" s="170"/>
    </row>
    <row r="138" customFormat="false" ht="11.85" hidden="false" customHeight="true" outlineLevel="0" collapsed="false">
      <c r="A138" s="164" t="n">
        <v>9</v>
      </c>
      <c r="B138" s="178" t="s">
        <v>405</v>
      </c>
      <c r="C138" s="205" t="n">
        <v>61</v>
      </c>
      <c r="D138" s="206" t="n">
        <v>30</v>
      </c>
      <c r="E138" s="206" t="n">
        <v>25</v>
      </c>
      <c r="F138" s="206" t="n">
        <v>32</v>
      </c>
      <c r="G138" s="206" t="n">
        <v>10</v>
      </c>
      <c r="H138" s="209" t="n">
        <v>1</v>
      </c>
      <c r="I138" s="212" t="n">
        <v>0</v>
      </c>
      <c r="J138" s="212" t="n">
        <v>0</v>
      </c>
      <c r="K138" s="207" t="n">
        <v>3</v>
      </c>
      <c r="L138" s="212" t="n">
        <v>0</v>
      </c>
      <c r="M138" s="212" t="n">
        <v>0</v>
      </c>
      <c r="N138" s="208" t="n">
        <v>6</v>
      </c>
      <c r="O138" s="218" t="n">
        <v>13.8</v>
      </c>
      <c r="P138" s="170" t="n">
        <v>9</v>
      </c>
    </row>
    <row r="139" customFormat="false" ht="11.85" hidden="false" customHeight="true" outlineLevel="0" collapsed="false">
      <c r="A139" s="164" t="n">
        <v>10</v>
      </c>
      <c r="B139" s="178" t="s">
        <v>406</v>
      </c>
      <c r="C139" s="205" t="n">
        <v>5</v>
      </c>
      <c r="D139" s="206" t="n">
        <v>1</v>
      </c>
      <c r="E139" s="206" t="n">
        <v>3</v>
      </c>
      <c r="F139" s="206" t="n">
        <v>2</v>
      </c>
      <c r="G139" s="206" t="n">
        <v>2</v>
      </c>
      <c r="H139" s="213" t="n">
        <v>0</v>
      </c>
      <c r="I139" s="212" t="n">
        <v>0</v>
      </c>
      <c r="J139" s="212" t="n">
        <v>0</v>
      </c>
      <c r="K139" s="212" t="n">
        <v>0</v>
      </c>
      <c r="L139" s="212" t="n">
        <v>0</v>
      </c>
      <c r="M139" s="212" t="n">
        <v>0</v>
      </c>
      <c r="N139" s="214" t="n">
        <v>0</v>
      </c>
      <c r="O139" s="218" t="n">
        <v>6.1</v>
      </c>
      <c r="P139" s="170" t="n">
        <v>10</v>
      </c>
    </row>
    <row r="140" customFormat="false" ht="12" hidden="false" customHeight="true" outlineLevel="0" collapsed="false">
      <c r="A140" s="164"/>
      <c r="B140" s="178"/>
      <c r="C140" s="205"/>
      <c r="D140" s="206"/>
      <c r="E140" s="206"/>
      <c r="F140" s="206"/>
      <c r="G140" s="206"/>
      <c r="H140" s="209"/>
      <c r="I140" s="207"/>
      <c r="J140" s="207"/>
      <c r="K140" s="207"/>
      <c r="L140" s="207"/>
      <c r="M140" s="207"/>
      <c r="N140" s="208"/>
      <c r="O140" s="218"/>
      <c r="P140" s="170"/>
    </row>
    <row r="141" customFormat="false" ht="11.85" hidden="false" customHeight="true" outlineLevel="0" collapsed="false">
      <c r="A141" s="164" t="n">
        <v>11</v>
      </c>
      <c r="B141" s="178" t="s">
        <v>154</v>
      </c>
      <c r="C141" s="205" t="n">
        <v>35</v>
      </c>
      <c r="D141" s="206" t="n">
        <v>17</v>
      </c>
      <c r="E141" s="206" t="n">
        <v>22</v>
      </c>
      <c r="F141" s="206" t="n">
        <v>11</v>
      </c>
      <c r="G141" s="206" t="n">
        <v>2</v>
      </c>
      <c r="H141" s="213" t="n">
        <v>0</v>
      </c>
      <c r="I141" s="207" t="n">
        <v>1</v>
      </c>
      <c r="J141" s="207" t="n">
        <v>2</v>
      </c>
      <c r="K141" s="207" t="n">
        <v>4</v>
      </c>
      <c r="L141" s="212" t="n">
        <v>0</v>
      </c>
      <c r="M141" s="212" t="n">
        <v>0</v>
      </c>
      <c r="N141" s="208" t="n">
        <v>8</v>
      </c>
      <c r="O141" s="218" t="n">
        <v>10</v>
      </c>
      <c r="P141" s="170" t="n">
        <v>11</v>
      </c>
    </row>
    <row r="142" customFormat="false" ht="11.85" hidden="false" customHeight="true" outlineLevel="0" collapsed="false">
      <c r="A142" s="164"/>
      <c r="B142" s="178"/>
      <c r="C142" s="205"/>
      <c r="D142" s="206"/>
      <c r="E142" s="206"/>
      <c r="F142" s="206"/>
      <c r="G142" s="206"/>
      <c r="H142" s="209"/>
      <c r="I142" s="207"/>
      <c r="J142" s="207"/>
      <c r="K142" s="207"/>
      <c r="L142" s="207"/>
      <c r="M142" s="207"/>
      <c r="N142" s="208"/>
      <c r="O142" s="218"/>
      <c r="P142" s="170"/>
    </row>
    <row r="143" customFormat="false" ht="11.85" hidden="false" customHeight="true" outlineLevel="0" collapsed="false">
      <c r="A143" s="164"/>
      <c r="B143" s="178" t="s">
        <v>327</v>
      </c>
      <c r="C143" s="205"/>
      <c r="D143" s="206"/>
      <c r="E143" s="206"/>
      <c r="F143" s="206"/>
      <c r="G143" s="206"/>
      <c r="H143" s="209"/>
      <c r="I143" s="207"/>
      <c r="J143" s="207"/>
      <c r="K143" s="207"/>
      <c r="L143" s="207"/>
      <c r="M143" s="207"/>
      <c r="N143" s="208"/>
      <c r="O143" s="218"/>
      <c r="P143" s="170"/>
    </row>
    <row r="144" customFormat="false" ht="11.85" hidden="false" customHeight="true" outlineLevel="0" collapsed="false">
      <c r="A144" s="164" t="n">
        <v>12</v>
      </c>
      <c r="B144" s="178" t="s">
        <v>350</v>
      </c>
      <c r="C144" s="205" t="n">
        <v>6</v>
      </c>
      <c r="D144" s="206" t="n">
        <v>3</v>
      </c>
      <c r="E144" s="206" t="n">
        <v>3</v>
      </c>
      <c r="F144" s="206" t="n">
        <v>4</v>
      </c>
      <c r="G144" s="211" t="n">
        <v>0</v>
      </c>
      <c r="H144" s="213" t="n">
        <v>0</v>
      </c>
      <c r="I144" s="212" t="n">
        <v>0</v>
      </c>
      <c r="J144" s="212" t="n">
        <v>0</v>
      </c>
      <c r="K144" s="207" t="n">
        <v>1</v>
      </c>
      <c r="L144" s="212" t="n">
        <v>0</v>
      </c>
      <c r="M144" s="212" t="n">
        <v>0</v>
      </c>
      <c r="N144" s="214" t="n">
        <v>0</v>
      </c>
      <c r="O144" s="218" t="n">
        <v>6.2</v>
      </c>
      <c r="P144" s="170" t="n">
        <v>12</v>
      </c>
    </row>
    <row r="145" customFormat="false" ht="11.85" hidden="false" customHeight="true" outlineLevel="0" collapsed="false">
      <c r="A145" s="164" t="n">
        <v>13</v>
      </c>
      <c r="B145" s="178" t="s">
        <v>330</v>
      </c>
      <c r="C145" s="205" t="n">
        <v>14</v>
      </c>
      <c r="D145" s="206" t="n">
        <v>8</v>
      </c>
      <c r="E145" s="206" t="n">
        <v>9</v>
      </c>
      <c r="F145" s="206" t="n">
        <v>4</v>
      </c>
      <c r="G145" s="211" t="n">
        <v>0</v>
      </c>
      <c r="H145" s="213" t="n">
        <v>0</v>
      </c>
      <c r="I145" s="207" t="n">
        <v>1</v>
      </c>
      <c r="J145" s="212" t="n">
        <v>0</v>
      </c>
      <c r="K145" s="207" t="n">
        <v>2</v>
      </c>
      <c r="L145" s="212" t="n">
        <v>0</v>
      </c>
      <c r="M145" s="212" t="n">
        <v>0</v>
      </c>
      <c r="N145" s="208" t="n">
        <v>4</v>
      </c>
      <c r="O145" s="218" t="n">
        <v>10.6</v>
      </c>
      <c r="P145" s="170" t="n">
        <v>13</v>
      </c>
    </row>
    <row r="146" customFormat="false" ht="11.85" hidden="false" customHeight="true" outlineLevel="0" collapsed="false">
      <c r="A146" s="164" t="n">
        <v>14</v>
      </c>
      <c r="B146" s="178" t="s">
        <v>331</v>
      </c>
      <c r="C146" s="205" t="n">
        <v>15</v>
      </c>
      <c r="D146" s="206" t="n">
        <v>6</v>
      </c>
      <c r="E146" s="206" t="n">
        <v>10</v>
      </c>
      <c r="F146" s="206" t="n">
        <v>3</v>
      </c>
      <c r="G146" s="206" t="n">
        <v>2</v>
      </c>
      <c r="H146" s="213" t="n">
        <v>0</v>
      </c>
      <c r="I146" s="212" t="n">
        <v>0</v>
      </c>
      <c r="J146" s="207" t="n">
        <v>2</v>
      </c>
      <c r="K146" s="207" t="n">
        <v>1</v>
      </c>
      <c r="L146" s="212" t="n">
        <v>0</v>
      </c>
      <c r="M146" s="212" t="n">
        <v>0</v>
      </c>
      <c r="N146" s="208" t="n">
        <v>4</v>
      </c>
      <c r="O146" s="218" t="n">
        <v>11</v>
      </c>
      <c r="P146" s="170" t="n">
        <v>14</v>
      </c>
    </row>
    <row r="147" customFormat="false" ht="11.85" hidden="false" customHeight="true" outlineLevel="0" collapsed="false">
      <c r="A147" s="164" t="n">
        <v>15</v>
      </c>
      <c r="B147" s="178" t="s">
        <v>332</v>
      </c>
      <c r="C147" s="148" t="n">
        <v>0</v>
      </c>
      <c r="D147" s="211" t="n">
        <v>0</v>
      </c>
      <c r="E147" s="211" t="n">
        <v>0</v>
      </c>
      <c r="F147" s="211" t="n">
        <v>0</v>
      </c>
      <c r="G147" s="211" t="n">
        <v>0</v>
      </c>
      <c r="H147" s="213" t="n">
        <v>0</v>
      </c>
      <c r="I147" s="212" t="n">
        <v>0</v>
      </c>
      <c r="J147" s="212" t="n">
        <v>0</v>
      </c>
      <c r="K147" s="212" t="n">
        <v>0</v>
      </c>
      <c r="L147" s="212" t="n">
        <v>0</v>
      </c>
      <c r="M147" s="212" t="n">
        <v>0</v>
      </c>
      <c r="N147" s="214" t="n">
        <v>0</v>
      </c>
      <c r="O147" s="213" t="n">
        <v>0</v>
      </c>
      <c r="P147" s="170" t="n">
        <v>15</v>
      </c>
    </row>
    <row r="148" customFormat="false" ht="11.85" hidden="false" customHeight="true" outlineLevel="0" collapsed="false">
      <c r="A148" s="164" t="n">
        <v>16</v>
      </c>
      <c r="B148" s="178" t="s">
        <v>333</v>
      </c>
      <c r="C148" s="148" t="n">
        <v>0</v>
      </c>
      <c r="D148" s="211" t="n">
        <v>0</v>
      </c>
      <c r="E148" s="211" t="n">
        <v>0</v>
      </c>
      <c r="F148" s="211" t="n">
        <v>0</v>
      </c>
      <c r="G148" s="211" t="n">
        <v>0</v>
      </c>
      <c r="H148" s="213" t="n">
        <v>0</v>
      </c>
      <c r="I148" s="212" t="n">
        <v>0</v>
      </c>
      <c r="J148" s="212" t="n">
        <v>0</v>
      </c>
      <c r="K148" s="212" t="n">
        <v>0</v>
      </c>
      <c r="L148" s="212" t="n">
        <v>0</v>
      </c>
      <c r="M148" s="212" t="n">
        <v>0</v>
      </c>
      <c r="N148" s="214" t="n">
        <v>0</v>
      </c>
      <c r="O148" s="213" t="n">
        <v>0</v>
      </c>
      <c r="P148" s="170" t="n">
        <v>16</v>
      </c>
    </row>
    <row r="149" customFormat="false" ht="11.85" hidden="false" customHeight="true" outlineLevel="0" collapsed="false">
      <c r="A149" s="164"/>
      <c r="B149" s="178"/>
      <c r="C149" s="205"/>
      <c r="D149" s="206"/>
      <c r="E149" s="206"/>
      <c r="F149" s="206"/>
      <c r="G149" s="206"/>
      <c r="H149" s="209"/>
      <c r="I149" s="207"/>
      <c r="J149" s="207"/>
      <c r="K149" s="207"/>
      <c r="L149" s="207"/>
      <c r="M149" s="207"/>
      <c r="N149" s="208"/>
      <c r="O149" s="218"/>
      <c r="P149" s="170"/>
    </row>
    <row r="150" customFormat="false" ht="11.85" hidden="false" customHeight="true" outlineLevel="0" collapsed="false">
      <c r="A150" s="164" t="n">
        <v>17</v>
      </c>
      <c r="B150" s="178" t="s">
        <v>334</v>
      </c>
      <c r="C150" s="205" t="n">
        <v>35</v>
      </c>
      <c r="D150" s="206" t="n">
        <v>17</v>
      </c>
      <c r="E150" s="206" t="n">
        <v>22</v>
      </c>
      <c r="F150" s="206" t="n">
        <v>11</v>
      </c>
      <c r="G150" s="206" t="n">
        <v>2</v>
      </c>
      <c r="H150" s="213" t="n">
        <v>0</v>
      </c>
      <c r="I150" s="207" t="n">
        <v>1</v>
      </c>
      <c r="J150" s="207" t="n">
        <v>2</v>
      </c>
      <c r="K150" s="207" t="n">
        <v>4</v>
      </c>
      <c r="L150" s="212" t="n">
        <v>0</v>
      </c>
      <c r="M150" s="212" t="n">
        <v>0</v>
      </c>
      <c r="N150" s="208" t="n">
        <v>8</v>
      </c>
      <c r="O150" s="218" t="n">
        <v>10</v>
      </c>
      <c r="P150" s="170" t="n">
        <v>17</v>
      </c>
    </row>
    <row r="151" customFormat="false" ht="11.85" hidden="false" customHeight="true" outlineLevel="0" collapsed="false">
      <c r="A151" s="164" t="n">
        <v>18</v>
      </c>
      <c r="B151" s="178" t="s">
        <v>335</v>
      </c>
      <c r="C151" s="148" t="n">
        <v>0</v>
      </c>
      <c r="D151" s="211" t="n">
        <v>0</v>
      </c>
      <c r="E151" s="211" t="n">
        <v>0</v>
      </c>
      <c r="F151" s="211" t="n">
        <v>0</v>
      </c>
      <c r="G151" s="211" t="n">
        <v>0</v>
      </c>
      <c r="H151" s="213" t="n">
        <v>0</v>
      </c>
      <c r="I151" s="212" t="n">
        <v>0</v>
      </c>
      <c r="J151" s="212" t="n">
        <v>0</v>
      </c>
      <c r="K151" s="212" t="n">
        <v>0</v>
      </c>
      <c r="L151" s="212" t="n">
        <v>0</v>
      </c>
      <c r="M151" s="212" t="n">
        <v>0</v>
      </c>
      <c r="N151" s="214" t="n">
        <v>0</v>
      </c>
      <c r="O151" s="213" t="n">
        <v>0</v>
      </c>
      <c r="P151" s="170" t="n">
        <v>18</v>
      </c>
    </row>
    <row r="152" customFormat="false" ht="11.85" hidden="false" customHeight="true" outlineLevel="0" collapsed="false">
      <c r="A152" s="164"/>
      <c r="B152" s="178"/>
      <c r="C152" s="205"/>
      <c r="D152" s="206"/>
      <c r="E152" s="206"/>
      <c r="F152" s="206"/>
      <c r="G152" s="206"/>
      <c r="H152" s="209"/>
      <c r="I152" s="207"/>
      <c r="J152" s="207"/>
      <c r="K152" s="207"/>
      <c r="L152" s="207"/>
      <c r="M152" s="207"/>
      <c r="N152" s="208"/>
      <c r="O152" s="218"/>
      <c r="P152" s="170"/>
    </row>
    <row r="153" customFormat="false" ht="11.85" hidden="false" customHeight="true" outlineLevel="0" collapsed="false">
      <c r="A153" s="164"/>
      <c r="B153" s="178" t="s">
        <v>336</v>
      </c>
      <c r="C153" s="205"/>
      <c r="D153" s="206"/>
      <c r="E153" s="206"/>
      <c r="F153" s="206"/>
      <c r="G153" s="206"/>
      <c r="H153" s="209"/>
      <c r="I153" s="207"/>
      <c r="J153" s="207"/>
      <c r="K153" s="207"/>
      <c r="L153" s="207"/>
      <c r="M153" s="207"/>
      <c r="N153" s="208"/>
      <c r="O153" s="218"/>
      <c r="P153" s="170"/>
    </row>
    <row r="154" customFormat="false" ht="11.85" hidden="false" customHeight="true" outlineLevel="0" collapsed="false">
      <c r="A154" s="164" t="n">
        <v>19</v>
      </c>
      <c r="B154" s="178" t="s">
        <v>405</v>
      </c>
      <c r="C154" s="205" t="n">
        <v>29</v>
      </c>
      <c r="D154" s="206" t="n">
        <v>17</v>
      </c>
      <c r="E154" s="206" t="n">
        <v>18</v>
      </c>
      <c r="F154" s="206" t="n">
        <v>10</v>
      </c>
      <c r="G154" s="211" t="n">
        <v>0</v>
      </c>
      <c r="H154" s="213" t="n">
        <v>0</v>
      </c>
      <c r="I154" s="207" t="n">
        <v>1</v>
      </c>
      <c r="J154" s="207" t="n">
        <v>2</v>
      </c>
      <c r="K154" s="207" t="n">
        <v>3</v>
      </c>
      <c r="L154" s="212" t="n">
        <v>0</v>
      </c>
      <c r="M154" s="212" t="n">
        <v>0</v>
      </c>
      <c r="N154" s="208" t="n">
        <v>6</v>
      </c>
      <c r="O154" s="218" t="n">
        <v>9.4</v>
      </c>
      <c r="P154" s="170" t="n">
        <v>19</v>
      </c>
    </row>
    <row r="155" customFormat="false" ht="11.85" hidden="false" customHeight="true" outlineLevel="0" collapsed="false">
      <c r="A155" s="164" t="n">
        <v>20</v>
      </c>
      <c r="B155" s="178" t="s">
        <v>406</v>
      </c>
      <c r="C155" s="205" t="n">
        <v>6</v>
      </c>
      <c r="D155" s="211" t="n">
        <v>0</v>
      </c>
      <c r="E155" s="206" t="n">
        <v>4</v>
      </c>
      <c r="F155" s="206" t="n">
        <v>1</v>
      </c>
      <c r="G155" s="206" t="n">
        <v>2</v>
      </c>
      <c r="H155" s="213" t="n">
        <v>0</v>
      </c>
      <c r="I155" s="212" t="n">
        <v>0</v>
      </c>
      <c r="J155" s="212" t="n">
        <v>0</v>
      </c>
      <c r="K155" s="207" t="n">
        <v>1</v>
      </c>
      <c r="L155" s="212" t="n">
        <v>0</v>
      </c>
      <c r="M155" s="212" t="n">
        <v>0</v>
      </c>
      <c r="N155" s="208" t="n">
        <v>2</v>
      </c>
      <c r="O155" s="218" t="n">
        <v>12.8</v>
      </c>
      <c r="P155" s="170" t="n">
        <v>20</v>
      </c>
    </row>
    <row r="156" customFormat="false" ht="12" hidden="false" customHeight="true" outlineLevel="0" collapsed="false">
      <c r="A156" s="164"/>
      <c r="B156" s="178"/>
      <c r="C156" s="205"/>
      <c r="D156" s="206"/>
      <c r="E156" s="206"/>
      <c r="F156" s="206"/>
      <c r="G156" s="206"/>
      <c r="H156" s="209"/>
      <c r="I156" s="207"/>
      <c r="J156" s="207"/>
      <c r="K156" s="207"/>
      <c r="L156" s="207"/>
      <c r="M156" s="207"/>
      <c r="N156" s="208"/>
      <c r="O156" s="218"/>
      <c r="P156" s="170"/>
    </row>
    <row r="157" customFormat="false" ht="11.85" hidden="false" customHeight="true" outlineLevel="0" collapsed="false">
      <c r="A157" s="164" t="n">
        <v>21</v>
      </c>
      <c r="B157" s="178" t="s">
        <v>25</v>
      </c>
      <c r="C157" s="205" t="n">
        <v>101</v>
      </c>
      <c r="D157" s="206" t="n">
        <v>48</v>
      </c>
      <c r="E157" s="206" t="n">
        <v>50</v>
      </c>
      <c r="F157" s="206" t="n">
        <v>45</v>
      </c>
      <c r="G157" s="206" t="n">
        <v>14</v>
      </c>
      <c r="H157" s="209" t="n">
        <v>1</v>
      </c>
      <c r="I157" s="207" t="n">
        <v>1</v>
      </c>
      <c r="J157" s="207" t="n">
        <v>2</v>
      </c>
      <c r="K157" s="207" t="n">
        <v>7</v>
      </c>
      <c r="L157" s="212" t="n">
        <v>0</v>
      </c>
      <c r="M157" s="212" t="n">
        <v>0</v>
      </c>
      <c r="N157" s="208" t="n">
        <v>14</v>
      </c>
      <c r="O157" s="218" t="n">
        <v>12.1</v>
      </c>
      <c r="P157" s="170" t="n">
        <v>21</v>
      </c>
    </row>
    <row r="158" customFormat="false" ht="11.85" hidden="false" customHeight="true" outlineLevel="0" collapsed="false">
      <c r="A158" s="164"/>
      <c r="B158" s="178"/>
      <c r="C158" s="205"/>
      <c r="D158" s="206"/>
      <c r="E158" s="206"/>
      <c r="F158" s="206"/>
      <c r="G158" s="206"/>
      <c r="H158" s="209"/>
      <c r="I158" s="207"/>
      <c r="J158" s="207"/>
      <c r="K158" s="207"/>
      <c r="L158" s="207"/>
      <c r="M158" s="207"/>
      <c r="N158" s="208"/>
      <c r="O158" s="218"/>
      <c r="P158" s="170"/>
    </row>
    <row r="159" customFormat="false" ht="11.85" hidden="false" customHeight="true" outlineLevel="0" collapsed="false">
      <c r="A159" s="164"/>
      <c r="B159" s="178" t="s">
        <v>327</v>
      </c>
      <c r="C159" s="205"/>
      <c r="D159" s="206"/>
      <c r="E159" s="206"/>
      <c r="F159" s="206"/>
      <c r="G159" s="206"/>
      <c r="H159" s="209"/>
      <c r="I159" s="207"/>
      <c r="J159" s="207"/>
      <c r="K159" s="207"/>
      <c r="L159" s="207"/>
      <c r="M159" s="207"/>
      <c r="N159" s="208"/>
      <c r="O159" s="218"/>
      <c r="P159" s="170"/>
    </row>
    <row r="160" customFormat="false" ht="11.85" hidden="false" customHeight="true" outlineLevel="0" collapsed="false">
      <c r="A160" s="164" t="n">
        <v>22</v>
      </c>
      <c r="B160" s="178" t="s">
        <v>350</v>
      </c>
      <c r="C160" s="205" t="n">
        <v>11</v>
      </c>
      <c r="D160" s="206" t="n">
        <v>5</v>
      </c>
      <c r="E160" s="206" t="n">
        <v>4</v>
      </c>
      <c r="F160" s="206" t="n">
        <v>9</v>
      </c>
      <c r="G160" s="211" t="n">
        <v>0</v>
      </c>
      <c r="H160" s="213" t="n">
        <v>0</v>
      </c>
      <c r="I160" s="212" t="n">
        <v>0</v>
      </c>
      <c r="J160" s="212" t="n">
        <v>0</v>
      </c>
      <c r="K160" s="207" t="n">
        <v>2</v>
      </c>
      <c r="L160" s="212" t="n">
        <v>0</v>
      </c>
      <c r="M160" s="212" t="n">
        <v>0</v>
      </c>
      <c r="N160" s="208" t="n">
        <v>1</v>
      </c>
      <c r="O160" s="218" t="n">
        <v>8</v>
      </c>
      <c r="P160" s="170" t="n">
        <v>22</v>
      </c>
    </row>
    <row r="161" customFormat="false" ht="11.85" hidden="false" customHeight="true" outlineLevel="0" collapsed="false">
      <c r="A161" s="164" t="n">
        <v>23</v>
      </c>
      <c r="B161" s="178" t="s">
        <v>330</v>
      </c>
      <c r="C161" s="205" t="n">
        <v>40</v>
      </c>
      <c r="D161" s="206" t="n">
        <v>26</v>
      </c>
      <c r="E161" s="206" t="n">
        <v>23</v>
      </c>
      <c r="F161" s="206" t="n">
        <v>19</v>
      </c>
      <c r="G161" s="206" t="n">
        <v>1</v>
      </c>
      <c r="H161" s="213" t="n">
        <v>0</v>
      </c>
      <c r="I161" s="207" t="n">
        <v>1</v>
      </c>
      <c r="J161" s="212" t="n">
        <v>0</v>
      </c>
      <c r="K161" s="207" t="n">
        <v>2</v>
      </c>
      <c r="L161" s="212" t="n">
        <v>0</v>
      </c>
      <c r="M161" s="212" t="n">
        <v>0</v>
      </c>
      <c r="N161" s="208" t="n">
        <v>6</v>
      </c>
      <c r="O161" s="218" t="n">
        <v>11.9</v>
      </c>
      <c r="P161" s="170" t="n">
        <v>23</v>
      </c>
    </row>
    <row r="162" customFormat="false" ht="11.85" hidden="false" customHeight="true" outlineLevel="0" collapsed="false">
      <c r="A162" s="164" t="n">
        <v>24</v>
      </c>
      <c r="B162" s="178" t="s">
        <v>331</v>
      </c>
      <c r="C162" s="205" t="n">
        <v>46</v>
      </c>
      <c r="D162" s="206" t="n">
        <v>17</v>
      </c>
      <c r="E162" s="206" t="n">
        <v>23</v>
      </c>
      <c r="F162" s="206" t="n">
        <v>17</v>
      </c>
      <c r="G162" s="206" t="n">
        <v>9</v>
      </c>
      <c r="H162" s="209" t="n">
        <v>1</v>
      </c>
      <c r="I162" s="212" t="n">
        <v>0</v>
      </c>
      <c r="J162" s="207" t="n">
        <v>2</v>
      </c>
      <c r="K162" s="207" t="n">
        <v>3</v>
      </c>
      <c r="L162" s="212" t="n">
        <v>0</v>
      </c>
      <c r="M162" s="212" t="n">
        <v>0</v>
      </c>
      <c r="N162" s="208" t="n">
        <v>7</v>
      </c>
      <c r="O162" s="218" t="n">
        <v>14.2</v>
      </c>
      <c r="P162" s="170" t="n">
        <v>24</v>
      </c>
    </row>
    <row r="163" customFormat="false" ht="11.85" hidden="false" customHeight="true" outlineLevel="0" collapsed="false">
      <c r="A163" s="164" t="n">
        <v>25</v>
      </c>
      <c r="B163" s="178" t="s">
        <v>332</v>
      </c>
      <c r="C163" s="205" t="n">
        <v>4</v>
      </c>
      <c r="D163" s="211" t="n">
        <v>0</v>
      </c>
      <c r="E163" s="211" t="n">
        <v>0</v>
      </c>
      <c r="F163" s="211" t="n">
        <v>0</v>
      </c>
      <c r="G163" s="206" t="n">
        <v>4</v>
      </c>
      <c r="H163" s="213" t="n">
        <v>0</v>
      </c>
      <c r="I163" s="212" t="n">
        <v>0</v>
      </c>
      <c r="J163" s="212" t="n">
        <v>0</v>
      </c>
      <c r="K163" s="212" t="n">
        <v>0</v>
      </c>
      <c r="L163" s="212" t="n">
        <v>0</v>
      </c>
      <c r="M163" s="212" t="n">
        <v>0</v>
      </c>
      <c r="N163" s="214" t="n">
        <v>0</v>
      </c>
      <c r="O163" s="218" t="n">
        <v>1.5</v>
      </c>
      <c r="P163" s="170" t="n">
        <v>25</v>
      </c>
    </row>
    <row r="164" customFormat="false" ht="11.85" hidden="false" customHeight="true" outlineLevel="0" collapsed="false">
      <c r="A164" s="164" t="n">
        <v>26</v>
      </c>
      <c r="B164" s="178" t="s">
        <v>333</v>
      </c>
      <c r="C164" s="146"/>
      <c r="D164" s="206"/>
      <c r="E164" s="206"/>
      <c r="F164" s="206"/>
      <c r="G164" s="206"/>
      <c r="H164" s="209"/>
      <c r="I164" s="212" t="n">
        <v>0</v>
      </c>
      <c r="J164" s="212" t="n">
        <v>0</v>
      </c>
      <c r="K164" s="212" t="n">
        <v>0</v>
      </c>
      <c r="L164" s="212" t="n">
        <v>0</v>
      </c>
      <c r="M164" s="212" t="n">
        <v>0</v>
      </c>
      <c r="N164" s="214" t="n">
        <v>0</v>
      </c>
      <c r="O164" s="213" t="n">
        <v>0</v>
      </c>
      <c r="P164" s="170" t="n">
        <v>26</v>
      </c>
    </row>
    <row r="165" customFormat="false" ht="11.85" hidden="false" customHeight="true" outlineLevel="0" collapsed="false">
      <c r="A165" s="164"/>
      <c r="B165" s="178"/>
      <c r="C165" s="205"/>
      <c r="D165" s="206"/>
      <c r="E165" s="206"/>
      <c r="F165" s="206"/>
      <c r="G165" s="206"/>
      <c r="H165" s="209"/>
      <c r="I165" s="207"/>
      <c r="J165" s="207"/>
      <c r="K165" s="207"/>
      <c r="L165" s="207"/>
      <c r="M165" s="207"/>
      <c r="N165" s="208"/>
      <c r="O165" s="218"/>
      <c r="P165" s="170"/>
    </row>
    <row r="166" customFormat="false" ht="11.85" hidden="false" customHeight="true" outlineLevel="0" collapsed="false">
      <c r="A166" s="164" t="n">
        <v>27</v>
      </c>
      <c r="B166" s="178" t="s">
        <v>334</v>
      </c>
      <c r="C166" s="205" t="n">
        <v>97</v>
      </c>
      <c r="D166" s="206" t="n">
        <v>48</v>
      </c>
      <c r="E166" s="206" t="n">
        <v>50</v>
      </c>
      <c r="F166" s="206" t="n">
        <v>45</v>
      </c>
      <c r="G166" s="206" t="n">
        <v>10</v>
      </c>
      <c r="H166" s="209" t="n">
        <v>1</v>
      </c>
      <c r="I166" s="207" t="n">
        <v>1</v>
      </c>
      <c r="J166" s="207" t="n">
        <v>2</v>
      </c>
      <c r="K166" s="207" t="n">
        <v>7</v>
      </c>
      <c r="L166" s="212" t="n">
        <v>0</v>
      </c>
      <c r="M166" s="212" t="n">
        <v>0</v>
      </c>
      <c r="N166" s="208" t="n">
        <v>14</v>
      </c>
      <c r="O166" s="218" t="n">
        <v>12.5</v>
      </c>
      <c r="P166" s="170" t="n">
        <v>27</v>
      </c>
    </row>
    <row r="167" customFormat="false" ht="11.85" hidden="false" customHeight="true" outlineLevel="0" collapsed="false">
      <c r="A167" s="164" t="n">
        <v>28</v>
      </c>
      <c r="B167" s="178" t="s">
        <v>335</v>
      </c>
      <c r="C167" s="205" t="n">
        <v>4</v>
      </c>
      <c r="D167" s="211" t="n">
        <v>0</v>
      </c>
      <c r="E167" s="211" t="n">
        <v>0</v>
      </c>
      <c r="F167" s="211" t="n">
        <v>0</v>
      </c>
      <c r="G167" s="206" t="n">
        <v>4</v>
      </c>
      <c r="H167" s="213" t="n">
        <v>0</v>
      </c>
      <c r="I167" s="212" t="n">
        <v>0</v>
      </c>
      <c r="J167" s="212" t="n">
        <v>0</v>
      </c>
      <c r="K167" s="212" t="n">
        <v>0</v>
      </c>
      <c r="L167" s="212" t="n">
        <v>0</v>
      </c>
      <c r="M167" s="212" t="n">
        <v>0</v>
      </c>
      <c r="N167" s="214" t="n">
        <v>0</v>
      </c>
      <c r="O167" s="218" t="n">
        <v>1.5</v>
      </c>
      <c r="P167" s="170" t="n">
        <v>28</v>
      </c>
    </row>
    <row r="168" customFormat="false" ht="11.85" hidden="false" customHeight="true" outlineLevel="0" collapsed="false">
      <c r="A168" s="164"/>
      <c r="B168" s="178"/>
      <c r="C168" s="205"/>
      <c r="D168" s="206"/>
      <c r="E168" s="206"/>
      <c r="F168" s="206"/>
      <c r="G168" s="206"/>
      <c r="H168" s="209"/>
      <c r="I168" s="207"/>
      <c r="J168" s="207"/>
      <c r="K168" s="207"/>
      <c r="L168" s="207"/>
      <c r="M168" s="207"/>
      <c r="N168" s="208"/>
      <c r="O168" s="218"/>
      <c r="P168" s="170"/>
    </row>
    <row r="169" customFormat="false" ht="11.85" hidden="false" customHeight="true" outlineLevel="0" collapsed="false">
      <c r="A169" s="164"/>
      <c r="B169" s="178" t="s">
        <v>336</v>
      </c>
      <c r="C169" s="205"/>
      <c r="D169" s="206"/>
      <c r="E169" s="206"/>
      <c r="F169" s="206"/>
      <c r="G169" s="206"/>
      <c r="H169" s="209"/>
      <c r="I169" s="207"/>
      <c r="J169" s="207"/>
      <c r="K169" s="207"/>
      <c r="L169" s="207"/>
      <c r="M169" s="207"/>
      <c r="N169" s="208"/>
      <c r="O169" s="218"/>
      <c r="P169" s="170"/>
    </row>
    <row r="170" customFormat="false" ht="11.85" hidden="false" customHeight="true" outlineLevel="0" collapsed="false">
      <c r="A170" s="164" t="n">
        <v>29</v>
      </c>
      <c r="B170" s="178" t="s">
        <v>405</v>
      </c>
      <c r="C170" s="205" t="n">
        <v>90</v>
      </c>
      <c r="D170" s="206" t="n">
        <v>47</v>
      </c>
      <c r="E170" s="206" t="n">
        <v>43</v>
      </c>
      <c r="F170" s="206" t="n">
        <v>42</v>
      </c>
      <c r="G170" s="206" t="n">
        <v>10</v>
      </c>
      <c r="H170" s="209" t="n">
        <v>1</v>
      </c>
      <c r="I170" s="207" t="n">
        <v>1</v>
      </c>
      <c r="J170" s="207" t="n">
        <v>2</v>
      </c>
      <c r="K170" s="207" t="n">
        <v>6</v>
      </c>
      <c r="L170" s="212" t="n">
        <v>0</v>
      </c>
      <c r="M170" s="212" t="n">
        <v>0</v>
      </c>
      <c r="N170" s="208" t="n">
        <v>12</v>
      </c>
      <c r="O170" s="218" t="n">
        <v>12.4</v>
      </c>
      <c r="P170" s="170" t="n">
        <v>29</v>
      </c>
    </row>
    <row r="171" customFormat="false" ht="11.85" hidden="false" customHeight="true" outlineLevel="0" collapsed="false">
      <c r="A171" s="164" t="n">
        <v>30</v>
      </c>
      <c r="B171" s="178" t="s">
        <v>406</v>
      </c>
      <c r="C171" s="205" t="n">
        <v>11</v>
      </c>
      <c r="D171" s="206" t="n">
        <v>1</v>
      </c>
      <c r="E171" s="206" t="n">
        <v>7</v>
      </c>
      <c r="F171" s="206" t="n">
        <v>3</v>
      </c>
      <c r="G171" s="206" t="n">
        <v>4</v>
      </c>
      <c r="H171" s="213" t="n">
        <v>0</v>
      </c>
      <c r="I171" s="212" t="n">
        <v>0</v>
      </c>
      <c r="J171" s="212" t="n">
        <v>0</v>
      </c>
      <c r="K171" s="207" t="n">
        <v>1</v>
      </c>
      <c r="L171" s="212" t="n">
        <v>0</v>
      </c>
      <c r="M171" s="212" t="n">
        <v>0</v>
      </c>
      <c r="N171" s="208" t="n">
        <v>2</v>
      </c>
      <c r="O171" s="218" t="n">
        <v>9.8</v>
      </c>
      <c r="P171" s="170" t="n">
        <v>30</v>
      </c>
    </row>
    <row r="172" customFormat="false" ht="12.75" hidden="false" customHeight="false" outlineLevel="0" collapsed="false">
      <c r="A172" s="87" t="s">
        <v>342</v>
      </c>
      <c r="B172" s="87"/>
      <c r="C172" s="87"/>
      <c r="D172" s="87"/>
      <c r="E172" s="87"/>
      <c r="F172" s="87"/>
      <c r="G172" s="87"/>
      <c r="H172" s="87"/>
    </row>
    <row r="173" customFormat="false" ht="11.1" hidden="false" customHeight="true" outlineLevel="0" collapsed="false">
      <c r="A173" s="87" t="s">
        <v>253</v>
      </c>
      <c r="B173" s="87"/>
      <c r="C173" s="87"/>
      <c r="D173" s="87"/>
      <c r="E173" s="87"/>
      <c r="F173" s="87"/>
      <c r="G173" s="87"/>
      <c r="H173" s="87"/>
    </row>
    <row r="174" customFormat="false" ht="11.1" hidden="false" customHeight="true" outlineLevel="0" collapsed="false">
      <c r="A174" s="87" t="s">
        <v>407</v>
      </c>
      <c r="B174" s="87"/>
      <c r="C174" s="87"/>
      <c r="D174" s="87"/>
      <c r="E174" s="87"/>
      <c r="F174" s="87"/>
      <c r="G174" s="87"/>
      <c r="H174" s="87"/>
    </row>
    <row r="175" customFormat="false" ht="11.1" hidden="false" customHeight="true" outlineLevel="0" collapsed="false">
      <c r="A175" s="87" t="s">
        <v>408</v>
      </c>
      <c r="B175" s="87"/>
      <c r="C175" s="87"/>
      <c r="D175" s="87"/>
      <c r="E175" s="87"/>
      <c r="F175" s="87"/>
      <c r="G175" s="87"/>
      <c r="H175" s="87"/>
    </row>
    <row r="176" customFormat="false" ht="11.1" hidden="false" customHeight="true" outlineLevel="0" collapsed="false">
      <c r="A176" s="87" t="s">
        <v>409</v>
      </c>
      <c r="B176" s="87"/>
      <c r="C176" s="87"/>
      <c r="D176" s="87"/>
      <c r="E176" s="87"/>
      <c r="F176" s="87"/>
      <c r="G176" s="87"/>
      <c r="H176" s="87"/>
    </row>
    <row r="177" customFormat="false" ht="11.1" hidden="false" customHeight="true" outlineLevel="0" collapsed="false">
      <c r="A177" s="87" t="s">
        <v>410</v>
      </c>
      <c r="B177" s="87"/>
      <c r="C177" s="87"/>
      <c r="D177" s="87"/>
      <c r="E177" s="87"/>
      <c r="F177" s="87"/>
      <c r="G177" s="87"/>
      <c r="H177" s="87"/>
    </row>
    <row r="178" customFormat="false" ht="11.1" hidden="false" customHeight="true" outlineLevel="0" collapsed="false">
      <c r="A178" s="87" t="s">
        <v>411</v>
      </c>
      <c r="B178" s="87"/>
      <c r="C178" s="87"/>
      <c r="D178" s="87"/>
      <c r="E178" s="87"/>
      <c r="F178" s="87"/>
      <c r="G178" s="87"/>
      <c r="H178" s="87"/>
    </row>
  </sheetData>
  <mergeCells count="36">
    <mergeCell ref="A1:H1"/>
    <mergeCell ref="I1:P1"/>
    <mergeCell ref="A3:A4"/>
    <mergeCell ref="B3:B4"/>
    <mergeCell ref="C3:C4"/>
    <mergeCell ref="D3:H3"/>
    <mergeCell ref="I3:N3"/>
    <mergeCell ref="O3:O4"/>
    <mergeCell ref="P3:P4"/>
    <mergeCell ref="C6:H6"/>
    <mergeCell ref="I6:O6"/>
    <mergeCell ref="A58:H58"/>
    <mergeCell ref="A59:H59"/>
    <mergeCell ref="A60:H60"/>
    <mergeCell ref="A61:H61"/>
    <mergeCell ref="A62:H62"/>
    <mergeCell ref="A63:H63"/>
    <mergeCell ref="A64:H64"/>
    <mergeCell ref="C66:H66"/>
    <mergeCell ref="I66:O66"/>
    <mergeCell ref="A115:H115"/>
    <mergeCell ref="A116:H116"/>
    <mergeCell ref="A117:H117"/>
    <mergeCell ref="A118:H118"/>
    <mergeCell ref="A119:H119"/>
    <mergeCell ref="A120:H120"/>
    <mergeCell ref="A121:H121"/>
    <mergeCell ref="C123:H123"/>
    <mergeCell ref="I123:O123"/>
    <mergeCell ref="A172:H172"/>
    <mergeCell ref="A173:H173"/>
    <mergeCell ref="A174:H174"/>
    <mergeCell ref="A175:H175"/>
    <mergeCell ref="A176:H176"/>
    <mergeCell ref="A177:H177"/>
    <mergeCell ref="A178:H178"/>
  </mergeCells>
  <hyperlinks>
    <hyperlink ref="A1" location="Inhaltsverzeichnis!A75" display="2.6   Betreute junge Menschen am 31.12.2004 nach persönlichen Merkmalen,"/>
    <hyperlink ref="I1" location="Inhaltsverzeichnis!A75" display="Wohnverhältnissen, bisheriger durchschnittlicher Dauer, Art und Anlass der Hilfe"/>
    <hyperlink ref="C6" location="Inhaltsverzeichnis!A77" display="2.6.1 Unterstützung durch"/>
    <hyperlink ref="I6" location="Inhaltsverzeichnis!A77" display="Erziehungsbeistand"/>
    <hyperlink ref="C66" location="Inhaltsverzeichnis!A78" display="2.6.2 Unterstützung durch"/>
    <hyperlink ref="I66" location="Inhaltsverzeichnis!A78" display="Betreuungshelfer"/>
    <hyperlink ref="C123" location="Inhaltsverzeichnis!A79" display="2.6.3 Soziale"/>
    <hyperlink ref="I123" location="Inhaltsverzeichnis!A79" display="Gruppenarb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2" t="s">
        <v>19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60" t="s">
        <v>416</v>
      </c>
      <c r="B1" s="160"/>
      <c r="C1" s="160"/>
      <c r="D1" s="160"/>
      <c r="E1" s="160"/>
      <c r="F1" s="160"/>
      <c r="G1" s="160"/>
      <c r="H1" s="160"/>
      <c r="I1" s="160"/>
      <c r="J1" s="160"/>
      <c r="K1" s="119" t="s">
        <v>417</v>
      </c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3" customFormat="false" ht="54.95" hidden="false" customHeight="true" outlineLevel="0" collapsed="false">
      <c r="A3" s="120" t="s">
        <v>291</v>
      </c>
      <c r="B3" s="120" t="s">
        <v>41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219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62"/>
    </row>
    <row r="5" customFormat="false" ht="11.1" hidden="false" customHeight="true" outlineLevel="0" collapsed="false">
      <c r="A5" s="162"/>
      <c r="B5" s="141"/>
      <c r="C5" s="203" t="s">
        <v>419</v>
      </c>
      <c r="D5" s="203"/>
      <c r="E5" s="203"/>
      <c r="F5" s="203"/>
      <c r="G5" s="203"/>
      <c r="H5" s="203"/>
      <c r="I5" s="203"/>
      <c r="J5" s="203"/>
      <c r="K5" s="204" t="s">
        <v>420</v>
      </c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162"/>
    </row>
    <row r="6" customFormat="false" ht="11.1" hidden="false" customHeight="true" outlineLevel="0" collapsed="false">
      <c r="A6" s="162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62"/>
    </row>
    <row r="7" customFormat="false" ht="12" hidden="false" customHeight="true" outlineLevel="0" collapsed="false">
      <c r="A7" s="164" t="n">
        <v>1</v>
      </c>
      <c r="B7" s="128" t="s">
        <v>25</v>
      </c>
      <c r="C7" s="193" t="n">
        <v>661</v>
      </c>
      <c r="D7" s="182" t="n">
        <v>19</v>
      </c>
      <c r="E7" s="182" t="n">
        <v>60</v>
      </c>
      <c r="F7" s="182" t="n">
        <v>14</v>
      </c>
      <c r="G7" s="182" t="n">
        <v>16</v>
      </c>
      <c r="H7" s="182" t="n">
        <v>46</v>
      </c>
      <c r="I7" s="182" t="n">
        <v>60</v>
      </c>
      <c r="J7" s="182" t="n">
        <v>31</v>
      </c>
      <c r="K7" s="182" t="n">
        <v>31</v>
      </c>
      <c r="L7" s="182" t="n">
        <v>50</v>
      </c>
      <c r="M7" s="182" t="n">
        <v>14</v>
      </c>
      <c r="N7" s="182" t="n">
        <v>23</v>
      </c>
      <c r="O7" s="182" t="n">
        <v>22</v>
      </c>
      <c r="P7" s="182" t="n">
        <v>73</v>
      </c>
      <c r="Q7" s="182" t="n">
        <v>23</v>
      </c>
      <c r="R7" s="182" t="n">
        <v>67</v>
      </c>
      <c r="S7" s="182" t="n">
        <v>44</v>
      </c>
      <c r="T7" s="182" t="n">
        <v>21</v>
      </c>
      <c r="U7" s="220" t="n">
        <v>47</v>
      </c>
      <c r="V7" s="170" t="n">
        <v>1</v>
      </c>
    </row>
    <row r="8" customFormat="false" ht="12" hidden="false" customHeight="true" outlineLevel="0" collapsed="false">
      <c r="A8" s="164" t="n">
        <v>2</v>
      </c>
      <c r="B8" s="128" t="s">
        <v>193</v>
      </c>
      <c r="C8" s="193" t="n">
        <v>426</v>
      </c>
      <c r="D8" s="182" t="n">
        <v>11</v>
      </c>
      <c r="E8" s="182" t="n">
        <v>43</v>
      </c>
      <c r="F8" s="182" t="n">
        <v>10</v>
      </c>
      <c r="G8" s="182" t="n">
        <v>11</v>
      </c>
      <c r="H8" s="182" t="n">
        <v>36</v>
      </c>
      <c r="I8" s="182" t="n">
        <v>34</v>
      </c>
      <c r="J8" s="182" t="n">
        <v>19</v>
      </c>
      <c r="K8" s="182" t="n">
        <v>29</v>
      </c>
      <c r="L8" s="182" t="n">
        <v>35</v>
      </c>
      <c r="M8" s="182" t="n">
        <v>8</v>
      </c>
      <c r="N8" s="182" t="n">
        <v>19</v>
      </c>
      <c r="O8" s="182" t="n">
        <v>12</v>
      </c>
      <c r="P8" s="182" t="n">
        <v>35</v>
      </c>
      <c r="Q8" s="182" t="n">
        <v>16</v>
      </c>
      <c r="R8" s="182" t="n">
        <v>41</v>
      </c>
      <c r="S8" s="182" t="n">
        <v>30</v>
      </c>
      <c r="T8" s="182" t="n">
        <v>12</v>
      </c>
      <c r="U8" s="220" t="n">
        <v>25</v>
      </c>
      <c r="V8" s="170" t="n">
        <v>2</v>
      </c>
    </row>
    <row r="9" customFormat="false" ht="12" hidden="false" customHeight="true" outlineLevel="0" collapsed="false">
      <c r="A9" s="164" t="n">
        <v>3</v>
      </c>
      <c r="B9" s="128" t="s">
        <v>194</v>
      </c>
      <c r="C9" s="193" t="n">
        <v>235</v>
      </c>
      <c r="D9" s="182" t="n">
        <v>8</v>
      </c>
      <c r="E9" s="182" t="n">
        <v>17</v>
      </c>
      <c r="F9" s="182" t="n">
        <v>4</v>
      </c>
      <c r="G9" s="182" t="n">
        <v>5</v>
      </c>
      <c r="H9" s="182" t="n">
        <v>10</v>
      </c>
      <c r="I9" s="182" t="n">
        <v>26</v>
      </c>
      <c r="J9" s="182" t="n">
        <v>12</v>
      </c>
      <c r="K9" s="182" t="n">
        <v>2</v>
      </c>
      <c r="L9" s="182" t="n">
        <v>15</v>
      </c>
      <c r="M9" s="182" t="n">
        <v>6</v>
      </c>
      <c r="N9" s="182" t="n">
        <v>4</v>
      </c>
      <c r="O9" s="182" t="n">
        <v>10</v>
      </c>
      <c r="P9" s="182" t="n">
        <v>38</v>
      </c>
      <c r="Q9" s="182" t="n">
        <v>7</v>
      </c>
      <c r="R9" s="182" t="n">
        <v>26</v>
      </c>
      <c r="S9" s="182" t="n">
        <v>14</v>
      </c>
      <c r="T9" s="182" t="n">
        <v>9</v>
      </c>
      <c r="U9" s="220" t="n">
        <v>22</v>
      </c>
      <c r="V9" s="170" t="n">
        <v>3</v>
      </c>
    </row>
    <row r="10" customFormat="false" ht="12" hidden="false" customHeight="true" outlineLevel="0" collapsed="false">
      <c r="A10" s="164"/>
      <c r="B10" s="128"/>
      <c r="C10" s="193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220"/>
      <c r="V10" s="170"/>
    </row>
    <row r="11" customFormat="false" ht="12" hidden="false" customHeight="true" outlineLevel="0" collapsed="false">
      <c r="A11" s="164"/>
      <c r="B11" s="128" t="s">
        <v>421</v>
      </c>
      <c r="C11" s="193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220"/>
      <c r="V11" s="170"/>
    </row>
    <row r="12" customFormat="false" ht="12" hidden="false" customHeight="true" outlineLevel="0" collapsed="false">
      <c r="A12" s="164"/>
      <c r="B12" s="128" t="s">
        <v>422</v>
      </c>
      <c r="C12" s="193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220"/>
      <c r="V12" s="170"/>
    </row>
    <row r="13" customFormat="false" ht="12" hidden="false" customHeight="true" outlineLevel="0" collapsed="false">
      <c r="A13" s="164" t="n">
        <v>4</v>
      </c>
      <c r="B13" s="128" t="s">
        <v>328</v>
      </c>
      <c r="C13" s="193" t="n">
        <v>3</v>
      </c>
      <c r="D13" s="195" t="n">
        <v>0</v>
      </c>
      <c r="E13" s="182" t="n">
        <v>1</v>
      </c>
      <c r="F13" s="195" t="n">
        <v>0</v>
      </c>
      <c r="G13" s="195" t="n">
        <v>0</v>
      </c>
      <c r="H13" s="195" t="n">
        <v>0</v>
      </c>
      <c r="I13" s="182" t="n">
        <v>1</v>
      </c>
      <c r="J13" s="195" t="n">
        <v>0</v>
      </c>
      <c r="K13" s="195" t="n">
        <v>0</v>
      </c>
      <c r="L13" s="195" t="n">
        <v>0</v>
      </c>
      <c r="M13" s="195" t="n">
        <v>0</v>
      </c>
      <c r="N13" s="195" t="n">
        <v>0</v>
      </c>
      <c r="O13" s="195" t="n">
        <v>0</v>
      </c>
      <c r="P13" s="182" t="n">
        <v>1</v>
      </c>
      <c r="Q13" s="195" t="n">
        <v>0</v>
      </c>
      <c r="R13" s="195" t="n">
        <v>0</v>
      </c>
      <c r="S13" s="195" t="n">
        <v>0</v>
      </c>
      <c r="T13" s="195" t="n">
        <v>0</v>
      </c>
      <c r="U13" s="195" t="n">
        <v>0</v>
      </c>
      <c r="V13" s="170" t="n">
        <v>4</v>
      </c>
    </row>
    <row r="14" customFormat="false" ht="12" hidden="false" customHeight="true" outlineLevel="0" collapsed="false">
      <c r="A14" s="164" t="n">
        <v>5</v>
      </c>
      <c r="B14" s="128" t="s">
        <v>329</v>
      </c>
      <c r="C14" s="193" t="n">
        <v>60</v>
      </c>
      <c r="D14" s="182" t="n">
        <v>1</v>
      </c>
      <c r="E14" s="182" t="n">
        <v>10</v>
      </c>
      <c r="F14" s="182" t="n">
        <v>2</v>
      </c>
      <c r="G14" s="182" t="n">
        <v>1</v>
      </c>
      <c r="H14" s="182" t="n">
        <v>10</v>
      </c>
      <c r="I14" s="182" t="n">
        <v>4</v>
      </c>
      <c r="J14" s="182" t="n">
        <v>2</v>
      </c>
      <c r="K14" s="182" t="n">
        <v>1</v>
      </c>
      <c r="L14" s="195" t="n">
        <v>0</v>
      </c>
      <c r="M14" s="182" t="n">
        <v>4</v>
      </c>
      <c r="N14" s="182" t="n">
        <v>2</v>
      </c>
      <c r="O14" s="182" t="n">
        <v>2</v>
      </c>
      <c r="P14" s="182" t="n">
        <v>5</v>
      </c>
      <c r="Q14" s="182" t="n">
        <v>1</v>
      </c>
      <c r="R14" s="182" t="n">
        <v>5</v>
      </c>
      <c r="S14" s="182" t="n">
        <v>1</v>
      </c>
      <c r="T14" s="182" t="n">
        <v>3</v>
      </c>
      <c r="U14" s="220" t="n">
        <v>6</v>
      </c>
      <c r="V14" s="170" t="n">
        <v>5</v>
      </c>
    </row>
    <row r="15" customFormat="false" ht="12" hidden="false" customHeight="true" outlineLevel="0" collapsed="false">
      <c r="A15" s="164" t="n">
        <v>6</v>
      </c>
      <c r="B15" s="128" t="s">
        <v>330</v>
      </c>
      <c r="C15" s="193" t="n">
        <v>176</v>
      </c>
      <c r="D15" s="182" t="n">
        <v>7</v>
      </c>
      <c r="E15" s="182" t="n">
        <v>23</v>
      </c>
      <c r="F15" s="182" t="n">
        <v>5</v>
      </c>
      <c r="G15" s="182" t="n">
        <v>2</v>
      </c>
      <c r="H15" s="182" t="n">
        <v>10</v>
      </c>
      <c r="I15" s="182" t="n">
        <v>14</v>
      </c>
      <c r="J15" s="182" t="n">
        <v>12</v>
      </c>
      <c r="K15" s="182" t="n">
        <v>1</v>
      </c>
      <c r="L15" s="182" t="n">
        <v>14</v>
      </c>
      <c r="M15" s="182" t="n">
        <v>3</v>
      </c>
      <c r="N15" s="182" t="n">
        <v>11</v>
      </c>
      <c r="O15" s="182" t="n">
        <v>8</v>
      </c>
      <c r="P15" s="182" t="n">
        <v>13</v>
      </c>
      <c r="Q15" s="182" t="n">
        <v>3</v>
      </c>
      <c r="R15" s="182" t="n">
        <v>17</v>
      </c>
      <c r="S15" s="182" t="n">
        <v>13</v>
      </c>
      <c r="T15" s="182" t="n">
        <v>5</v>
      </c>
      <c r="U15" s="220" t="n">
        <v>15</v>
      </c>
      <c r="V15" s="170" t="n">
        <v>6</v>
      </c>
    </row>
    <row r="16" customFormat="false" ht="12" hidden="false" customHeight="true" outlineLevel="0" collapsed="false">
      <c r="A16" s="164" t="n">
        <v>7</v>
      </c>
      <c r="B16" s="128" t="s">
        <v>331</v>
      </c>
      <c r="C16" s="193" t="n">
        <v>321</v>
      </c>
      <c r="D16" s="182" t="n">
        <v>10</v>
      </c>
      <c r="E16" s="182" t="n">
        <v>23</v>
      </c>
      <c r="F16" s="182" t="n">
        <v>3</v>
      </c>
      <c r="G16" s="182" t="n">
        <v>12</v>
      </c>
      <c r="H16" s="182" t="n">
        <v>19</v>
      </c>
      <c r="I16" s="182" t="n">
        <v>38</v>
      </c>
      <c r="J16" s="182" t="n">
        <v>16</v>
      </c>
      <c r="K16" s="182" t="n">
        <v>11</v>
      </c>
      <c r="L16" s="182" t="n">
        <v>26</v>
      </c>
      <c r="M16" s="182" t="n">
        <v>4</v>
      </c>
      <c r="N16" s="182" t="n">
        <v>6</v>
      </c>
      <c r="O16" s="182" t="n">
        <v>6</v>
      </c>
      <c r="P16" s="182" t="n">
        <v>43</v>
      </c>
      <c r="Q16" s="182" t="n">
        <v>15</v>
      </c>
      <c r="R16" s="182" t="n">
        <v>34</v>
      </c>
      <c r="S16" s="182" t="n">
        <v>24</v>
      </c>
      <c r="T16" s="182" t="n">
        <v>12</v>
      </c>
      <c r="U16" s="220" t="n">
        <v>19</v>
      </c>
      <c r="V16" s="170" t="n">
        <v>7</v>
      </c>
    </row>
    <row r="17" customFormat="false" ht="12" hidden="false" customHeight="true" outlineLevel="0" collapsed="false">
      <c r="A17" s="164" t="n">
        <v>8</v>
      </c>
      <c r="B17" s="128" t="s">
        <v>332</v>
      </c>
      <c r="C17" s="193" t="n">
        <v>91</v>
      </c>
      <c r="D17" s="182" t="n">
        <v>1</v>
      </c>
      <c r="E17" s="182" t="n">
        <v>3</v>
      </c>
      <c r="F17" s="182" t="n">
        <v>4</v>
      </c>
      <c r="G17" s="182" t="n">
        <v>1</v>
      </c>
      <c r="H17" s="182" t="n">
        <v>7</v>
      </c>
      <c r="I17" s="182" t="n">
        <v>3</v>
      </c>
      <c r="J17" s="182" t="n">
        <v>1</v>
      </c>
      <c r="K17" s="182" t="n">
        <v>14</v>
      </c>
      <c r="L17" s="182" t="n">
        <v>10</v>
      </c>
      <c r="M17" s="182" t="n">
        <v>3</v>
      </c>
      <c r="N17" s="182" t="n">
        <v>3</v>
      </c>
      <c r="O17" s="182" t="n">
        <v>5</v>
      </c>
      <c r="P17" s="182" t="n">
        <v>11</v>
      </c>
      <c r="Q17" s="182" t="n">
        <v>4</v>
      </c>
      <c r="R17" s="182" t="n">
        <v>8</v>
      </c>
      <c r="S17" s="182" t="n">
        <v>5</v>
      </c>
      <c r="T17" s="182" t="n">
        <v>1</v>
      </c>
      <c r="U17" s="220" t="n">
        <v>7</v>
      </c>
      <c r="V17" s="170" t="n">
        <v>8</v>
      </c>
    </row>
    <row r="18" customFormat="false" ht="12" hidden="false" customHeight="true" outlineLevel="0" collapsed="false">
      <c r="A18" s="164" t="n">
        <v>9</v>
      </c>
      <c r="B18" s="128" t="s">
        <v>333</v>
      </c>
      <c r="C18" s="193" t="n">
        <v>10</v>
      </c>
      <c r="D18" s="195" t="n">
        <v>0</v>
      </c>
      <c r="E18" s="195" t="n">
        <v>0</v>
      </c>
      <c r="F18" s="195" t="n">
        <v>0</v>
      </c>
      <c r="G18" s="195" t="n">
        <v>0</v>
      </c>
      <c r="H18" s="195" t="n">
        <v>0</v>
      </c>
      <c r="I18" s="195" t="n">
        <v>0</v>
      </c>
      <c r="J18" s="195" t="n">
        <v>0</v>
      </c>
      <c r="K18" s="182" t="n">
        <v>4</v>
      </c>
      <c r="L18" s="195" t="n">
        <v>0</v>
      </c>
      <c r="M18" s="195" t="n">
        <v>0</v>
      </c>
      <c r="N18" s="182" t="n">
        <v>1</v>
      </c>
      <c r="O18" s="182" t="n">
        <v>1</v>
      </c>
      <c r="P18" s="195" t="n">
        <v>0</v>
      </c>
      <c r="Q18" s="195" t="n">
        <v>0</v>
      </c>
      <c r="R18" s="182" t="n">
        <v>3</v>
      </c>
      <c r="S18" s="182" t="n">
        <v>1</v>
      </c>
      <c r="T18" s="195" t="n">
        <v>0</v>
      </c>
      <c r="U18" s="195" t="n">
        <v>0</v>
      </c>
      <c r="V18" s="170" t="n">
        <v>9</v>
      </c>
    </row>
    <row r="19" customFormat="false" ht="12" hidden="false" customHeight="true" outlineLevel="0" collapsed="false">
      <c r="A19" s="164"/>
      <c r="B19" s="128"/>
      <c r="C19" s="193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220"/>
      <c r="V19" s="170"/>
    </row>
    <row r="20" customFormat="false" ht="12" hidden="false" customHeight="true" outlineLevel="0" collapsed="false">
      <c r="A20" s="164" t="n">
        <v>10</v>
      </c>
      <c r="B20" s="128" t="s">
        <v>334</v>
      </c>
      <c r="C20" s="193" t="n">
        <v>560</v>
      </c>
      <c r="D20" s="182" t="n">
        <v>18</v>
      </c>
      <c r="E20" s="182" t="n">
        <v>57</v>
      </c>
      <c r="F20" s="182" t="n">
        <v>10</v>
      </c>
      <c r="G20" s="182" t="n">
        <v>15</v>
      </c>
      <c r="H20" s="182" t="n">
        <v>39</v>
      </c>
      <c r="I20" s="182" t="n">
        <v>57</v>
      </c>
      <c r="J20" s="182" t="n">
        <v>30</v>
      </c>
      <c r="K20" s="182" t="n">
        <v>13</v>
      </c>
      <c r="L20" s="182" t="n">
        <v>40</v>
      </c>
      <c r="M20" s="182" t="n">
        <v>11</v>
      </c>
      <c r="N20" s="182" t="n">
        <v>19</v>
      </c>
      <c r="O20" s="182" t="n">
        <v>16</v>
      </c>
      <c r="P20" s="182" t="n">
        <v>62</v>
      </c>
      <c r="Q20" s="182" t="n">
        <v>19</v>
      </c>
      <c r="R20" s="182" t="n">
        <v>56</v>
      </c>
      <c r="S20" s="182" t="n">
        <v>38</v>
      </c>
      <c r="T20" s="182" t="n">
        <v>20</v>
      </c>
      <c r="U20" s="220" t="n">
        <v>40</v>
      </c>
      <c r="V20" s="170" t="n">
        <v>10</v>
      </c>
    </row>
    <row r="21" customFormat="false" ht="12" hidden="false" customHeight="true" outlineLevel="0" collapsed="false">
      <c r="A21" s="164" t="n">
        <v>11</v>
      </c>
      <c r="B21" s="128" t="s">
        <v>335</v>
      </c>
      <c r="C21" s="193" t="n">
        <v>101</v>
      </c>
      <c r="D21" s="182" t="n">
        <v>1</v>
      </c>
      <c r="E21" s="182" t="n">
        <v>3</v>
      </c>
      <c r="F21" s="182" t="n">
        <v>4</v>
      </c>
      <c r="G21" s="182" t="n">
        <v>1</v>
      </c>
      <c r="H21" s="182" t="n">
        <v>7</v>
      </c>
      <c r="I21" s="182" t="n">
        <v>3</v>
      </c>
      <c r="J21" s="182" t="n">
        <v>1</v>
      </c>
      <c r="K21" s="182" t="n">
        <v>18</v>
      </c>
      <c r="L21" s="182" t="n">
        <v>10</v>
      </c>
      <c r="M21" s="182" t="n">
        <v>3</v>
      </c>
      <c r="N21" s="182" t="n">
        <v>4</v>
      </c>
      <c r="O21" s="182" t="n">
        <v>6</v>
      </c>
      <c r="P21" s="182" t="n">
        <v>11</v>
      </c>
      <c r="Q21" s="182" t="n">
        <v>4</v>
      </c>
      <c r="R21" s="182" t="n">
        <v>11</v>
      </c>
      <c r="S21" s="182" t="n">
        <v>6</v>
      </c>
      <c r="T21" s="182" t="n">
        <v>1</v>
      </c>
      <c r="U21" s="220" t="n">
        <v>7</v>
      </c>
      <c r="V21" s="170" t="n">
        <v>11</v>
      </c>
    </row>
    <row r="22" customFormat="false" ht="12" hidden="false" customHeight="true" outlineLevel="0" collapsed="false">
      <c r="A22" s="164"/>
      <c r="B22" s="128"/>
      <c r="C22" s="193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220"/>
      <c r="V22" s="170"/>
    </row>
    <row r="23" customFormat="false" ht="12" hidden="false" customHeight="true" outlineLevel="0" collapsed="false">
      <c r="A23" s="164" t="n">
        <v>12</v>
      </c>
      <c r="B23" s="128" t="s">
        <v>339</v>
      </c>
      <c r="C23" s="193" t="n">
        <v>654</v>
      </c>
      <c r="D23" s="182" t="n">
        <v>19</v>
      </c>
      <c r="E23" s="182" t="n">
        <v>59</v>
      </c>
      <c r="F23" s="182" t="n">
        <v>13</v>
      </c>
      <c r="G23" s="182" t="n">
        <v>16</v>
      </c>
      <c r="H23" s="182" t="n">
        <v>46</v>
      </c>
      <c r="I23" s="182" t="n">
        <v>59</v>
      </c>
      <c r="J23" s="182" t="n">
        <v>31</v>
      </c>
      <c r="K23" s="182" t="n">
        <v>30</v>
      </c>
      <c r="L23" s="182" t="n">
        <v>50</v>
      </c>
      <c r="M23" s="182" t="n">
        <v>14</v>
      </c>
      <c r="N23" s="182" t="n">
        <v>23</v>
      </c>
      <c r="O23" s="182" t="n">
        <v>22</v>
      </c>
      <c r="P23" s="182" t="n">
        <v>72</v>
      </c>
      <c r="Q23" s="182" t="n">
        <v>23</v>
      </c>
      <c r="R23" s="182" t="n">
        <v>67</v>
      </c>
      <c r="S23" s="182" t="n">
        <v>43</v>
      </c>
      <c r="T23" s="182" t="n">
        <v>21</v>
      </c>
      <c r="U23" s="220" t="n">
        <v>46</v>
      </c>
      <c r="V23" s="170" t="n">
        <v>12</v>
      </c>
    </row>
    <row r="24" customFormat="false" ht="12" hidden="false" customHeight="true" outlineLevel="0" collapsed="false">
      <c r="A24" s="164" t="n">
        <v>13</v>
      </c>
      <c r="B24" s="128" t="s">
        <v>340</v>
      </c>
      <c r="C24" s="193" t="n">
        <v>7</v>
      </c>
      <c r="D24" s="195" t="n">
        <v>0</v>
      </c>
      <c r="E24" s="182" t="n">
        <v>1</v>
      </c>
      <c r="F24" s="182" t="n">
        <v>1</v>
      </c>
      <c r="G24" s="195" t="n">
        <v>0</v>
      </c>
      <c r="H24" s="195" t="n">
        <v>0</v>
      </c>
      <c r="I24" s="182" t="n">
        <v>1</v>
      </c>
      <c r="J24" s="195" t="n">
        <v>0</v>
      </c>
      <c r="K24" s="182" t="n">
        <v>1</v>
      </c>
      <c r="L24" s="195" t="n">
        <v>0</v>
      </c>
      <c r="M24" s="195" t="n">
        <v>0</v>
      </c>
      <c r="N24" s="195" t="n">
        <v>0</v>
      </c>
      <c r="O24" s="195" t="n">
        <v>0</v>
      </c>
      <c r="P24" s="182" t="n">
        <v>1</v>
      </c>
      <c r="Q24" s="195" t="n">
        <v>0</v>
      </c>
      <c r="R24" s="195" t="n">
        <v>0</v>
      </c>
      <c r="S24" s="182" t="n">
        <v>1</v>
      </c>
      <c r="T24" s="195" t="n">
        <v>0</v>
      </c>
      <c r="U24" s="182" t="n">
        <v>1</v>
      </c>
      <c r="V24" s="170" t="n">
        <v>13</v>
      </c>
    </row>
    <row r="25" customFormat="false" ht="12" hidden="false" customHeight="true" outlineLevel="0" collapsed="false">
      <c r="A25" s="164"/>
      <c r="B25" s="128"/>
      <c r="C25" s="193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220"/>
      <c r="V25" s="170"/>
    </row>
    <row r="26" customFormat="false" ht="12" hidden="false" customHeight="true" outlineLevel="0" collapsed="false">
      <c r="A26" s="164"/>
      <c r="B26" s="128" t="s">
        <v>423</v>
      </c>
      <c r="C26" s="193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220"/>
      <c r="V26" s="170"/>
    </row>
    <row r="27" customFormat="false" ht="12" hidden="false" customHeight="true" outlineLevel="0" collapsed="false">
      <c r="A27" s="164" t="n">
        <v>14</v>
      </c>
      <c r="B27" s="128" t="s">
        <v>424</v>
      </c>
      <c r="C27" s="193" t="n">
        <v>82</v>
      </c>
      <c r="D27" s="195" t="n">
        <v>0</v>
      </c>
      <c r="E27" s="195" t="n">
        <v>0</v>
      </c>
      <c r="F27" s="195" t="n">
        <v>0</v>
      </c>
      <c r="G27" s="195" t="n">
        <v>0</v>
      </c>
      <c r="H27" s="195" t="n">
        <v>0</v>
      </c>
      <c r="I27" s="182" t="n">
        <v>12</v>
      </c>
      <c r="J27" s="195" t="n">
        <v>0</v>
      </c>
      <c r="K27" s="195" t="n">
        <v>0</v>
      </c>
      <c r="L27" s="182" t="n">
        <v>4</v>
      </c>
      <c r="M27" s="195" t="n">
        <v>0</v>
      </c>
      <c r="N27" s="182" t="n">
        <v>19</v>
      </c>
      <c r="O27" s="195" t="n">
        <v>0</v>
      </c>
      <c r="P27" s="195" t="n">
        <v>0</v>
      </c>
      <c r="Q27" s="195" t="n">
        <v>0</v>
      </c>
      <c r="R27" s="182" t="n">
        <v>3</v>
      </c>
      <c r="S27" s="182" t="n">
        <v>37</v>
      </c>
      <c r="T27" s="182" t="n">
        <v>6</v>
      </c>
      <c r="U27" s="182" t="n">
        <v>1</v>
      </c>
      <c r="V27" s="170" t="n">
        <v>14</v>
      </c>
    </row>
    <row r="28" customFormat="false" ht="12" hidden="false" customHeight="true" outlineLevel="0" collapsed="false">
      <c r="A28" s="162" t="n">
        <v>15</v>
      </c>
      <c r="B28" s="221" t="s">
        <v>425</v>
      </c>
      <c r="C28" s="193" t="n">
        <v>579</v>
      </c>
      <c r="D28" s="182" t="n">
        <v>19</v>
      </c>
      <c r="E28" s="182" t="n">
        <v>60</v>
      </c>
      <c r="F28" s="182" t="n">
        <v>14</v>
      </c>
      <c r="G28" s="182" t="n">
        <v>16</v>
      </c>
      <c r="H28" s="182" t="n">
        <v>46</v>
      </c>
      <c r="I28" s="182" t="n">
        <v>48</v>
      </c>
      <c r="J28" s="182" t="n">
        <v>31</v>
      </c>
      <c r="K28" s="182" t="n">
        <v>31</v>
      </c>
      <c r="L28" s="182" t="n">
        <v>46</v>
      </c>
      <c r="M28" s="182" t="n">
        <v>14</v>
      </c>
      <c r="N28" s="182" t="n">
        <v>4</v>
      </c>
      <c r="O28" s="182" t="n">
        <v>22</v>
      </c>
      <c r="P28" s="182" t="n">
        <v>73</v>
      </c>
      <c r="Q28" s="182" t="n">
        <v>23</v>
      </c>
      <c r="R28" s="182" t="n">
        <v>64</v>
      </c>
      <c r="S28" s="182" t="n">
        <v>7</v>
      </c>
      <c r="T28" s="182" t="n">
        <v>15</v>
      </c>
      <c r="U28" s="220" t="n">
        <v>46</v>
      </c>
      <c r="V28" s="170" t="n">
        <v>15</v>
      </c>
    </row>
    <row r="29" customFormat="false" ht="12" hidden="false" customHeight="true" outlineLevel="0" collapsed="false">
      <c r="A29" s="162"/>
      <c r="B29" s="221"/>
      <c r="C29" s="193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220"/>
      <c r="V29" s="170"/>
    </row>
    <row r="30" customFormat="false" ht="12" hidden="false" customHeight="true" outlineLevel="0" collapsed="false">
      <c r="A30" s="162"/>
      <c r="B30" s="221"/>
      <c r="C30" s="193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220"/>
      <c r="V30" s="170"/>
    </row>
    <row r="31" customFormat="false" ht="12" hidden="false" customHeight="true" outlineLevel="0" collapsed="false">
      <c r="A31" s="162" t="n">
        <v>16</v>
      </c>
      <c r="B31" s="222" t="s">
        <v>25</v>
      </c>
      <c r="C31" s="193" t="n">
        <v>661</v>
      </c>
      <c r="D31" s="182" t="n">
        <v>19</v>
      </c>
      <c r="E31" s="182" t="n">
        <v>60</v>
      </c>
      <c r="F31" s="182" t="n">
        <v>14</v>
      </c>
      <c r="G31" s="182" t="n">
        <v>16</v>
      </c>
      <c r="H31" s="182" t="n">
        <v>46</v>
      </c>
      <c r="I31" s="182" t="n">
        <v>60</v>
      </c>
      <c r="J31" s="182" t="n">
        <v>31</v>
      </c>
      <c r="K31" s="182" t="n">
        <v>31</v>
      </c>
      <c r="L31" s="182" t="n">
        <v>50</v>
      </c>
      <c r="M31" s="182" t="n">
        <v>14</v>
      </c>
      <c r="N31" s="182" t="n">
        <v>23</v>
      </c>
      <c r="O31" s="182" t="n">
        <v>22</v>
      </c>
      <c r="P31" s="182" t="n">
        <v>73</v>
      </c>
      <c r="Q31" s="182" t="n">
        <v>23</v>
      </c>
      <c r="R31" s="182" t="n">
        <v>67</v>
      </c>
      <c r="S31" s="182" t="n">
        <v>44</v>
      </c>
      <c r="T31" s="182" t="n">
        <v>21</v>
      </c>
      <c r="U31" s="220" t="n">
        <v>47</v>
      </c>
      <c r="V31" s="170" t="n">
        <v>16</v>
      </c>
    </row>
    <row r="32" customFormat="false" ht="12" hidden="false" customHeight="true" outlineLevel="0" collapsed="false">
      <c r="A32" s="162"/>
      <c r="B32" s="222" t="s">
        <v>426</v>
      </c>
      <c r="C32" s="193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220"/>
      <c r="V32" s="170"/>
    </row>
    <row r="33" customFormat="false" ht="12" hidden="false" customHeight="true" outlineLevel="0" collapsed="false">
      <c r="A33" s="162" t="n">
        <v>17</v>
      </c>
      <c r="B33" s="222" t="s">
        <v>427</v>
      </c>
      <c r="C33" s="193" t="n">
        <v>159</v>
      </c>
      <c r="D33" s="182" t="n">
        <v>5</v>
      </c>
      <c r="E33" s="182" t="n">
        <v>11</v>
      </c>
      <c r="F33" s="182" t="n">
        <v>2</v>
      </c>
      <c r="G33" s="182" t="n">
        <v>4</v>
      </c>
      <c r="H33" s="182" t="n">
        <v>16</v>
      </c>
      <c r="I33" s="182" t="n">
        <v>17</v>
      </c>
      <c r="J33" s="182" t="n">
        <v>10</v>
      </c>
      <c r="K33" s="182" t="n">
        <v>11</v>
      </c>
      <c r="L33" s="182" t="n">
        <v>10</v>
      </c>
      <c r="M33" s="182" t="n">
        <v>3</v>
      </c>
      <c r="N33" s="182" t="n">
        <v>5</v>
      </c>
      <c r="O33" s="182" t="n">
        <v>3</v>
      </c>
      <c r="P33" s="182" t="n">
        <v>18</v>
      </c>
      <c r="Q33" s="182" t="n">
        <v>5</v>
      </c>
      <c r="R33" s="182" t="n">
        <v>13</v>
      </c>
      <c r="S33" s="182" t="n">
        <v>9</v>
      </c>
      <c r="T33" s="182" t="n">
        <v>2</v>
      </c>
      <c r="U33" s="220" t="n">
        <v>15</v>
      </c>
      <c r="V33" s="170" t="n">
        <v>17</v>
      </c>
    </row>
    <row r="34" customFormat="false" ht="12" hidden="false" customHeight="true" outlineLevel="0" collapsed="false">
      <c r="A34" s="162" t="n">
        <v>18</v>
      </c>
      <c r="B34" s="222" t="s">
        <v>428</v>
      </c>
      <c r="C34" s="193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  <c r="S34" s="182"/>
      <c r="T34" s="182"/>
      <c r="U34" s="220"/>
      <c r="V34" s="170"/>
    </row>
    <row r="35" customFormat="false" ht="11.1" hidden="false" customHeight="true" outlineLevel="0" collapsed="false">
      <c r="A35" s="162"/>
      <c r="B35" s="222" t="s">
        <v>429</v>
      </c>
      <c r="C35" s="193" t="n">
        <v>121</v>
      </c>
      <c r="D35" s="182" t="n">
        <v>5</v>
      </c>
      <c r="E35" s="182" t="n">
        <v>12</v>
      </c>
      <c r="F35" s="195" t="n">
        <v>0</v>
      </c>
      <c r="G35" s="182" t="n">
        <v>2</v>
      </c>
      <c r="H35" s="182" t="n">
        <v>5</v>
      </c>
      <c r="I35" s="182" t="n">
        <v>10</v>
      </c>
      <c r="J35" s="182" t="n">
        <v>5</v>
      </c>
      <c r="K35" s="182" t="n">
        <v>3</v>
      </c>
      <c r="L35" s="182" t="n">
        <v>9</v>
      </c>
      <c r="M35" s="182" t="n">
        <v>4</v>
      </c>
      <c r="N35" s="182" t="n">
        <v>5</v>
      </c>
      <c r="O35" s="182" t="n">
        <v>8</v>
      </c>
      <c r="P35" s="182" t="n">
        <v>12</v>
      </c>
      <c r="Q35" s="182" t="n">
        <v>5</v>
      </c>
      <c r="R35" s="182" t="n">
        <v>11</v>
      </c>
      <c r="S35" s="182" t="n">
        <v>12</v>
      </c>
      <c r="T35" s="182" t="n">
        <v>4</v>
      </c>
      <c r="U35" s="220" t="n">
        <v>9</v>
      </c>
      <c r="V35" s="170" t="n">
        <v>18</v>
      </c>
    </row>
    <row r="36" customFormat="false" ht="12" hidden="false" customHeight="true" outlineLevel="0" collapsed="false">
      <c r="A36" s="162" t="n">
        <v>19</v>
      </c>
      <c r="B36" s="222" t="s">
        <v>430</v>
      </c>
      <c r="C36" s="193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220"/>
      <c r="V36" s="170"/>
    </row>
    <row r="37" customFormat="false" ht="11.1" hidden="false" customHeight="true" outlineLevel="0" collapsed="false">
      <c r="A37" s="162"/>
      <c r="B37" s="222" t="s">
        <v>431</v>
      </c>
      <c r="C37" s="193" t="n">
        <v>236</v>
      </c>
      <c r="D37" s="182" t="n">
        <v>9</v>
      </c>
      <c r="E37" s="182" t="n">
        <v>30</v>
      </c>
      <c r="F37" s="182" t="n">
        <v>6</v>
      </c>
      <c r="G37" s="182" t="n">
        <v>6</v>
      </c>
      <c r="H37" s="182" t="n">
        <v>6</v>
      </c>
      <c r="I37" s="182" t="n">
        <v>21</v>
      </c>
      <c r="J37" s="182" t="n">
        <v>13</v>
      </c>
      <c r="K37" s="182" t="n">
        <v>4</v>
      </c>
      <c r="L37" s="182" t="n">
        <v>24</v>
      </c>
      <c r="M37" s="182" t="n">
        <v>4</v>
      </c>
      <c r="N37" s="182" t="n">
        <v>6</v>
      </c>
      <c r="O37" s="182" t="n">
        <v>2</v>
      </c>
      <c r="P37" s="182" t="n">
        <v>25</v>
      </c>
      <c r="Q37" s="182" t="n">
        <v>6</v>
      </c>
      <c r="R37" s="182" t="n">
        <v>27</v>
      </c>
      <c r="S37" s="182" t="n">
        <v>19</v>
      </c>
      <c r="T37" s="182" t="n">
        <v>12</v>
      </c>
      <c r="U37" s="220" t="n">
        <v>16</v>
      </c>
      <c r="V37" s="170" t="n">
        <v>19</v>
      </c>
    </row>
    <row r="38" customFormat="false" ht="12" hidden="false" customHeight="true" outlineLevel="0" collapsed="false">
      <c r="A38" s="162" t="n">
        <v>20</v>
      </c>
      <c r="B38" s="222" t="s">
        <v>432</v>
      </c>
      <c r="C38" s="193" t="n">
        <v>22</v>
      </c>
      <c r="D38" s="195" t="n">
        <v>0</v>
      </c>
      <c r="E38" s="182" t="n">
        <v>1</v>
      </c>
      <c r="F38" s="182" t="n">
        <v>1</v>
      </c>
      <c r="G38" s="182" t="n">
        <v>2</v>
      </c>
      <c r="H38" s="182" t="n">
        <v>1</v>
      </c>
      <c r="I38" s="182" t="n">
        <v>4</v>
      </c>
      <c r="J38" s="195" t="n">
        <v>0</v>
      </c>
      <c r="K38" s="182" t="n">
        <v>1</v>
      </c>
      <c r="L38" s="182" t="n">
        <v>1</v>
      </c>
      <c r="M38" s="195" t="n">
        <v>0</v>
      </c>
      <c r="N38" s="182" t="n">
        <v>1</v>
      </c>
      <c r="O38" s="195" t="n">
        <v>0</v>
      </c>
      <c r="P38" s="182" t="n">
        <v>1</v>
      </c>
      <c r="Q38" s="182" t="n">
        <v>2</v>
      </c>
      <c r="R38" s="182" t="n">
        <v>3</v>
      </c>
      <c r="S38" s="182" t="n">
        <v>1</v>
      </c>
      <c r="T38" s="182" t="n">
        <v>1</v>
      </c>
      <c r="U38" s="220" t="n">
        <v>2</v>
      </c>
      <c r="V38" s="170" t="n">
        <v>20</v>
      </c>
    </row>
    <row r="39" customFormat="false" ht="12" hidden="false" customHeight="true" outlineLevel="0" collapsed="false">
      <c r="A39" s="162" t="n">
        <v>21</v>
      </c>
      <c r="B39" s="222" t="s">
        <v>433</v>
      </c>
      <c r="C39" s="193" t="n">
        <v>11</v>
      </c>
      <c r="D39" s="195" t="n">
        <v>0</v>
      </c>
      <c r="E39" s="182" t="n">
        <v>2</v>
      </c>
      <c r="F39" s="195" t="n">
        <v>0</v>
      </c>
      <c r="G39" s="195" t="n">
        <v>0</v>
      </c>
      <c r="H39" s="182" t="n">
        <v>1</v>
      </c>
      <c r="I39" s="182" t="n">
        <v>1</v>
      </c>
      <c r="J39" s="195" t="n">
        <v>0</v>
      </c>
      <c r="K39" s="195" t="n">
        <v>0</v>
      </c>
      <c r="L39" s="182" t="n">
        <v>1</v>
      </c>
      <c r="M39" s="195" t="n">
        <v>0</v>
      </c>
      <c r="N39" s="195" t="n">
        <v>0</v>
      </c>
      <c r="O39" s="195" t="n">
        <v>0</v>
      </c>
      <c r="P39" s="182" t="n">
        <v>1</v>
      </c>
      <c r="Q39" s="182" t="n">
        <v>1</v>
      </c>
      <c r="R39" s="182" t="n">
        <v>2</v>
      </c>
      <c r="S39" s="195" t="n">
        <v>0</v>
      </c>
      <c r="T39" s="182" t="n">
        <v>1</v>
      </c>
      <c r="U39" s="220" t="n">
        <v>1</v>
      </c>
      <c r="V39" s="170" t="n">
        <v>21</v>
      </c>
    </row>
    <row r="40" customFormat="false" ht="12" hidden="false" customHeight="true" outlineLevel="0" collapsed="false">
      <c r="A40" s="162" t="n">
        <v>22</v>
      </c>
      <c r="B40" s="222" t="s">
        <v>434</v>
      </c>
      <c r="C40" s="193" t="n">
        <v>13</v>
      </c>
      <c r="D40" s="195" t="n">
        <v>0</v>
      </c>
      <c r="E40" s="195" t="n">
        <v>0</v>
      </c>
      <c r="F40" s="195" t="n">
        <v>0</v>
      </c>
      <c r="G40" s="195" t="n">
        <v>0</v>
      </c>
      <c r="H40" s="195" t="n">
        <v>0</v>
      </c>
      <c r="I40" s="182" t="n">
        <v>1</v>
      </c>
      <c r="J40" s="195" t="n">
        <v>0</v>
      </c>
      <c r="K40" s="182" t="n">
        <v>2</v>
      </c>
      <c r="L40" s="195" t="n">
        <v>0</v>
      </c>
      <c r="M40" s="195" t="n">
        <v>0</v>
      </c>
      <c r="N40" s="182" t="n">
        <v>1</v>
      </c>
      <c r="O40" s="195" t="n">
        <v>0</v>
      </c>
      <c r="P40" s="182" t="n">
        <v>7</v>
      </c>
      <c r="Q40" s="195" t="n">
        <v>0</v>
      </c>
      <c r="R40" s="182" t="n">
        <v>1</v>
      </c>
      <c r="S40" s="195" t="n">
        <v>0</v>
      </c>
      <c r="T40" s="195" t="n">
        <v>0</v>
      </c>
      <c r="U40" s="220" t="n">
        <v>1</v>
      </c>
      <c r="V40" s="170" t="n">
        <v>22</v>
      </c>
    </row>
    <row r="41" customFormat="false" ht="12" hidden="false" customHeight="true" outlineLevel="0" collapsed="false">
      <c r="A41" s="162" t="n">
        <v>23</v>
      </c>
      <c r="B41" s="222" t="s">
        <v>435</v>
      </c>
      <c r="C41" s="193" t="n">
        <v>15</v>
      </c>
      <c r="D41" s="195" t="n">
        <v>0</v>
      </c>
      <c r="E41" s="195" t="n">
        <v>0</v>
      </c>
      <c r="F41" s="182" t="n">
        <v>1</v>
      </c>
      <c r="G41" s="195" t="n">
        <v>0</v>
      </c>
      <c r="H41" s="182" t="n">
        <v>2</v>
      </c>
      <c r="I41" s="182" t="n">
        <v>1</v>
      </c>
      <c r="J41" s="195" t="n">
        <v>0</v>
      </c>
      <c r="K41" s="182" t="n">
        <v>3</v>
      </c>
      <c r="L41" s="195" t="n">
        <v>0</v>
      </c>
      <c r="M41" s="195" t="n">
        <v>0</v>
      </c>
      <c r="N41" s="182" t="n">
        <v>1</v>
      </c>
      <c r="O41" s="182" t="n">
        <v>3</v>
      </c>
      <c r="P41" s="182" t="n">
        <v>2</v>
      </c>
      <c r="Q41" s="195" t="n">
        <v>0</v>
      </c>
      <c r="R41" s="182" t="n">
        <v>1</v>
      </c>
      <c r="S41" s="182" t="n">
        <v>1</v>
      </c>
      <c r="T41" s="195" t="n">
        <v>0</v>
      </c>
      <c r="U41" s="195" t="n">
        <v>0</v>
      </c>
      <c r="V41" s="170" t="n">
        <v>23</v>
      </c>
    </row>
    <row r="42" customFormat="false" ht="12" hidden="false" customHeight="true" outlineLevel="0" collapsed="false">
      <c r="A42" s="162" t="n">
        <v>24</v>
      </c>
      <c r="B42" s="222" t="s">
        <v>436</v>
      </c>
      <c r="C42" s="193" t="n">
        <v>77</v>
      </c>
      <c r="D42" s="195" t="n">
        <v>0</v>
      </c>
      <c r="E42" s="182" t="n">
        <v>4</v>
      </c>
      <c r="F42" s="182" t="n">
        <v>4</v>
      </c>
      <c r="G42" s="182" t="n">
        <v>2</v>
      </c>
      <c r="H42" s="182" t="n">
        <v>14</v>
      </c>
      <c r="I42" s="182" t="n">
        <v>5</v>
      </c>
      <c r="J42" s="182" t="n">
        <v>3</v>
      </c>
      <c r="K42" s="182" t="n">
        <v>6</v>
      </c>
      <c r="L42" s="182" t="n">
        <v>5</v>
      </c>
      <c r="M42" s="182" t="n">
        <v>3</v>
      </c>
      <c r="N42" s="182" t="n">
        <v>4</v>
      </c>
      <c r="O42" s="182" t="n">
        <v>5</v>
      </c>
      <c r="P42" s="182" t="n">
        <v>5</v>
      </c>
      <c r="Q42" s="182" t="n">
        <v>4</v>
      </c>
      <c r="R42" s="182" t="n">
        <v>8</v>
      </c>
      <c r="S42" s="182" t="n">
        <v>2</v>
      </c>
      <c r="T42" s="182" t="n">
        <v>1</v>
      </c>
      <c r="U42" s="220" t="n">
        <v>2</v>
      </c>
      <c r="V42" s="170" t="n">
        <v>24</v>
      </c>
    </row>
    <row r="43" customFormat="false" ht="12" hidden="false" customHeight="true" outlineLevel="0" collapsed="false">
      <c r="A43" s="162" t="n">
        <v>25</v>
      </c>
      <c r="B43" s="222" t="s">
        <v>437</v>
      </c>
      <c r="C43" s="193" t="n">
        <v>7</v>
      </c>
      <c r="D43" s="195" t="n">
        <v>0</v>
      </c>
      <c r="E43" s="195" t="n">
        <v>0</v>
      </c>
      <c r="F43" s="195" t="n">
        <v>0</v>
      </c>
      <c r="G43" s="195" t="n">
        <v>0</v>
      </c>
      <c r="H43" s="182" t="n">
        <v>1</v>
      </c>
      <c r="I43" s="195" t="n">
        <v>0</v>
      </c>
      <c r="J43" s="195" t="n">
        <v>0</v>
      </c>
      <c r="K43" s="182" t="n">
        <v>1</v>
      </c>
      <c r="L43" s="195" t="n">
        <v>0</v>
      </c>
      <c r="M43" s="195" t="n">
        <v>0</v>
      </c>
      <c r="N43" s="195" t="n">
        <v>0</v>
      </c>
      <c r="O43" s="182" t="n">
        <v>1</v>
      </c>
      <c r="P43" s="182" t="n">
        <v>2</v>
      </c>
      <c r="Q43" s="195" t="n">
        <v>0</v>
      </c>
      <c r="R43" s="182" t="n">
        <v>1</v>
      </c>
      <c r="S43" s="195" t="n">
        <v>0</v>
      </c>
      <c r="T43" s="195" t="n">
        <v>0</v>
      </c>
      <c r="U43" s="182" t="n">
        <v>1</v>
      </c>
      <c r="V43" s="170" t="n">
        <v>25</v>
      </c>
    </row>
    <row r="44" customFormat="false" ht="11.1" hidden="false" customHeight="true" outlineLevel="0" collapsed="false">
      <c r="A44" s="162"/>
      <c r="B44" s="141"/>
      <c r="C44" s="203" t="s">
        <v>438</v>
      </c>
      <c r="D44" s="203"/>
      <c r="E44" s="203"/>
      <c r="F44" s="203"/>
      <c r="G44" s="203"/>
      <c r="H44" s="203"/>
      <c r="I44" s="203"/>
      <c r="J44" s="203"/>
      <c r="K44" s="204" t="s">
        <v>439</v>
      </c>
      <c r="L44" s="204"/>
      <c r="M44" s="204"/>
      <c r="N44" s="204"/>
      <c r="O44" s="204"/>
      <c r="P44" s="204"/>
      <c r="Q44" s="204"/>
      <c r="R44" s="204"/>
      <c r="S44" s="204"/>
      <c r="T44" s="204"/>
      <c r="U44" s="204"/>
      <c r="V44" s="162"/>
    </row>
    <row r="45" customFormat="false" ht="11.1" hidden="false" customHeight="true" outlineLevel="0" collapsed="false">
      <c r="A45" s="162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62"/>
    </row>
    <row r="46" customFormat="false" ht="12" hidden="false" customHeight="true" outlineLevel="0" collapsed="false">
      <c r="A46" s="164" t="n">
        <v>1</v>
      </c>
      <c r="B46" s="128" t="s">
        <v>25</v>
      </c>
      <c r="C46" s="223" t="n">
        <v>493</v>
      </c>
      <c r="D46" s="224" t="n">
        <v>13</v>
      </c>
      <c r="E46" s="224" t="n">
        <v>45</v>
      </c>
      <c r="F46" s="224" t="n">
        <v>12</v>
      </c>
      <c r="G46" s="225" t="n">
        <v>4</v>
      </c>
      <c r="H46" s="224" t="n">
        <v>33</v>
      </c>
      <c r="I46" s="224" t="n">
        <v>54</v>
      </c>
      <c r="J46" s="224" t="n">
        <v>31</v>
      </c>
      <c r="K46" s="225" t="n">
        <v>4</v>
      </c>
      <c r="L46" s="224" t="n">
        <v>48</v>
      </c>
      <c r="M46" s="224" t="n">
        <v>14</v>
      </c>
      <c r="N46" s="224" t="n">
        <v>13</v>
      </c>
      <c r="O46" s="224" t="n">
        <v>10</v>
      </c>
      <c r="P46" s="224" t="n">
        <v>59</v>
      </c>
      <c r="Q46" s="225" t="n">
        <v>8</v>
      </c>
      <c r="R46" s="224" t="n">
        <v>54</v>
      </c>
      <c r="S46" s="224" t="n">
        <v>41</v>
      </c>
      <c r="T46" s="224" t="n">
        <v>21</v>
      </c>
      <c r="U46" s="226" t="n">
        <v>29</v>
      </c>
      <c r="V46" s="170" t="n">
        <v>1</v>
      </c>
    </row>
    <row r="47" customFormat="false" ht="12" hidden="false" customHeight="true" outlineLevel="0" collapsed="false">
      <c r="A47" s="164" t="n">
        <v>2</v>
      </c>
      <c r="B47" s="128" t="s">
        <v>193</v>
      </c>
      <c r="C47" s="223" t="n">
        <v>310</v>
      </c>
      <c r="D47" s="167" t="n">
        <v>7</v>
      </c>
      <c r="E47" s="167" t="n">
        <v>34</v>
      </c>
      <c r="F47" s="167" t="n">
        <v>8</v>
      </c>
      <c r="G47" s="166" t="n">
        <v>3</v>
      </c>
      <c r="H47" s="167" t="n">
        <v>25</v>
      </c>
      <c r="I47" s="167" t="n">
        <v>30</v>
      </c>
      <c r="J47" s="167" t="n">
        <v>19</v>
      </c>
      <c r="K47" s="166" t="n">
        <v>4</v>
      </c>
      <c r="L47" s="167" t="n">
        <v>35</v>
      </c>
      <c r="M47" s="167" t="n">
        <v>8</v>
      </c>
      <c r="N47" s="167" t="n">
        <v>10</v>
      </c>
      <c r="O47" s="167" t="n">
        <v>8</v>
      </c>
      <c r="P47" s="167" t="n">
        <v>29</v>
      </c>
      <c r="Q47" s="166" t="n">
        <v>6</v>
      </c>
      <c r="R47" s="167" t="n">
        <v>31</v>
      </c>
      <c r="S47" s="167" t="n">
        <v>27</v>
      </c>
      <c r="T47" s="167" t="n">
        <v>12</v>
      </c>
      <c r="U47" s="227" t="n">
        <v>14</v>
      </c>
      <c r="V47" s="170" t="n">
        <v>2</v>
      </c>
    </row>
    <row r="48" customFormat="false" ht="12" hidden="false" customHeight="true" outlineLevel="0" collapsed="false">
      <c r="A48" s="164" t="n">
        <v>3</v>
      </c>
      <c r="B48" s="128" t="s">
        <v>194</v>
      </c>
      <c r="C48" s="223" t="n">
        <v>183</v>
      </c>
      <c r="D48" s="167" t="n">
        <v>6</v>
      </c>
      <c r="E48" s="167" t="n">
        <v>11</v>
      </c>
      <c r="F48" s="167" t="n">
        <v>4</v>
      </c>
      <c r="G48" s="166" t="n">
        <v>1</v>
      </c>
      <c r="H48" s="167" t="n">
        <v>8</v>
      </c>
      <c r="I48" s="167" t="n">
        <v>24</v>
      </c>
      <c r="J48" s="167" t="n">
        <v>12</v>
      </c>
      <c r="K48" s="172" t="n">
        <v>0</v>
      </c>
      <c r="L48" s="167" t="n">
        <v>13</v>
      </c>
      <c r="M48" s="167" t="n">
        <v>6</v>
      </c>
      <c r="N48" s="167" t="n">
        <v>3</v>
      </c>
      <c r="O48" s="167" t="n">
        <v>2</v>
      </c>
      <c r="P48" s="167" t="n">
        <v>30</v>
      </c>
      <c r="Q48" s="166" t="n">
        <v>2</v>
      </c>
      <c r="R48" s="167" t="n">
        <v>23</v>
      </c>
      <c r="S48" s="167" t="n">
        <v>14</v>
      </c>
      <c r="T48" s="167" t="n">
        <v>9</v>
      </c>
      <c r="U48" s="227" t="n">
        <v>15</v>
      </c>
      <c r="V48" s="170" t="n">
        <v>3</v>
      </c>
    </row>
    <row r="49" customFormat="false" ht="12" hidden="false" customHeight="true" outlineLevel="0" collapsed="false">
      <c r="A49" s="164"/>
      <c r="B49" s="128"/>
      <c r="C49" s="223"/>
      <c r="D49" s="167"/>
      <c r="E49" s="167"/>
      <c r="F49" s="167"/>
      <c r="G49" s="166"/>
      <c r="H49" s="167"/>
      <c r="I49" s="167"/>
      <c r="J49" s="228"/>
      <c r="K49" s="229"/>
      <c r="L49" s="167"/>
      <c r="M49" s="167"/>
      <c r="N49" s="167"/>
      <c r="O49" s="167"/>
      <c r="P49" s="167"/>
      <c r="Q49" s="166"/>
      <c r="R49" s="167"/>
      <c r="S49" s="167"/>
      <c r="T49" s="167"/>
      <c r="U49" s="227"/>
      <c r="V49" s="170"/>
    </row>
    <row r="50" customFormat="false" ht="12" hidden="false" customHeight="true" outlineLevel="0" collapsed="false">
      <c r="A50" s="164"/>
      <c r="B50" s="128" t="s">
        <v>421</v>
      </c>
      <c r="C50" s="223"/>
      <c r="D50" s="167"/>
      <c r="E50" s="167"/>
      <c r="F50" s="167"/>
      <c r="G50" s="166"/>
      <c r="H50" s="167"/>
      <c r="I50" s="167"/>
      <c r="J50" s="228"/>
      <c r="K50" s="229"/>
      <c r="L50" s="167"/>
      <c r="M50" s="167"/>
      <c r="N50" s="167"/>
      <c r="O50" s="167"/>
      <c r="P50" s="167"/>
      <c r="Q50" s="166"/>
      <c r="R50" s="167"/>
      <c r="S50" s="167"/>
      <c r="T50" s="167"/>
      <c r="U50" s="227"/>
      <c r="V50" s="170"/>
    </row>
    <row r="51" customFormat="false" ht="12" hidden="false" customHeight="true" outlineLevel="0" collapsed="false">
      <c r="A51" s="164"/>
      <c r="B51" s="128" t="s">
        <v>422</v>
      </c>
      <c r="C51" s="223"/>
      <c r="D51" s="167"/>
      <c r="E51" s="167"/>
      <c r="F51" s="167"/>
      <c r="G51" s="166"/>
      <c r="H51" s="167"/>
      <c r="I51" s="167"/>
      <c r="J51" s="228"/>
      <c r="K51" s="229"/>
      <c r="L51" s="167"/>
      <c r="M51" s="167"/>
      <c r="N51" s="167"/>
      <c r="O51" s="167"/>
      <c r="P51" s="167"/>
      <c r="Q51" s="166"/>
      <c r="R51" s="167"/>
      <c r="S51" s="167"/>
      <c r="T51" s="167"/>
      <c r="U51" s="227"/>
      <c r="V51" s="170"/>
    </row>
    <row r="52" customFormat="false" ht="12" hidden="false" customHeight="true" outlineLevel="0" collapsed="false">
      <c r="A52" s="164" t="n">
        <v>4</v>
      </c>
      <c r="B52" s="128" t="s">
        <v>328</v>
      </c>
      <c r="C52" s="223" t="n">
        <v>3</v>
      </c>
      <c r="D52" s="171" t="n">
        <v>0</v>
      </c>
      <c r="E52" s="167" t="n">
        <v>1</v>
      </c>
      <c r="F52" s="171" t="n">
        <v>0</v>
      </c>
      <c r="G52" s="172" t="n">
        <v>0</v>
      </c>
      <c r="H52" s="171" t="n">
        <v>0</v>
      </c>
      <c r="I52" s="167" t="n">
        <v>1</v>
      </c>
      <c r="J52" s="171" t="n">
        <v>0</v>
      </c>
      <c r="K52" s="172" t="n">
        <v>0</v>
      </c>
      <c r="L52" s="171" t="n">
        <v>0</v>
      </c>
      <c r="M52" s="171" t="n">
        <v>0</v>
      </c>
      <c r="N52" s="171" t="n">
        <v>0</v>
      </c>
      <c r="O52" s="171" t="n">
        <v>0</v>
      </c>
      <c r="P52" s="167" t="n">
        <v>1</v>
      </c>
      <c r="Q52" s="172" t="n">
        <v>0</v>
      </c>
      <c r="R52" s="171" t="n">
        <v>0</v>
      </c>
      <c r="S52" s="171" t="n">
        <v>0</v>
      </c>
      <c r="T52" s="171" t="n">
        <v>0</v>
      </c>
      <c r="U52" s="171" t="n">
        <v>0</v>
      </c>
      <c r="V52" s="170" t="n">
        <v>4</v>
      </c>
    </row>
    <row r="53" customFormat="false" ht="12" hidden="false" customHeight="true" outlineLevel="0" collapsed="false">
      <c r="A53" s="164" t="n">
        <v>5</v>
      </c>
      <c r="B53" s="128" t="s">
        <v>329</v>
      </c>
      <c r="C53" s="223" t="n">
        <v>43</v>
      </c>
      <c r="D53" s="167" t="n">
        <v>1</v>
      </c>
      <c r="E53" s="167" t="n">
        <v>9</v>
      </c>
      <c r="F53" s="167" t="n">
        <v>2</v>
      </c>
      <c r="G53" s="172" t="n">
        <v>0</v>
      </c>
      <c r="H53" s="167" t="n">
        <v>6</v>
      </c>
      <c r="I53" s="167" t="n">
        <v>4</v>
      </c>
      <c r="J53" s="167" t="n">
        <v>2</v>
      </c>
      <c r="K53" s="166" t="n">
        <v>1</v>
      </c>
      <c r="L53" s="171" t="n">
        <v>0</v>
      </c>
      <c r="M53" s="167" t="n">
        <v>4</v>
      </c>
      <c r="N53" s="167" t="n">
        <v>1</v>
      </c>
      <c r="O53" s="167" t="n">
        <v>2</v>
      </c>
      <c r="P53" s="167" t="n">
        <v>1</v>
      </c>
      <c r="Q53" s="172" t="n">
        <v>0</v>
      </c>
      <c r="R53" s="167" t="n">
        <v>4</v>
      </c>
      <c r="S53" s="167" t="n">
        <v>1</v>
      </c>
      <c r="T53" s="167" t="n">
        <v>3</v>
      </c>
      <c r="U53" s="227" t="n">
        <v>2</v>
      </c>
      <c r="V53" s="170" t="n">
        <v>5</v>
      </c>
    </row>
    <row r="54" customFormat="false" ht="12" hidden="false" customHeight="true" outlineLevel="0" collapsed="false">
      <c r="A54" s="164" t="n">
        <v>6</v>
      </c>
      <c r="B54" s="128" t="s">
        <v>330</v>
      </c>
      <c r="C54" s="223" t="n">
        <v>127</v>
      </c>
      <c r="D54" s="167" t="n">
        <v>4</v>
      </c>
      <c r="E54" s="167" t="n">
        <v>14</v>
      </c>
      <c r="F54" s="167" t="n">
        <v>4</v>
      </c>
      <c r="G54" s="166" t="n">
        <v>1</v>
      </c>
      <c r="H54" s="167" t="n">
        <v>7</v>
      </c>
      <c r="I54" s="167" t="n">
        <v>11</v>
      </c>
      <c r="J54" s="167" t="n">
        <v>12</v>
      </c>
      <c r="K54" s="166" t="n">
        <v>1</v>
      </c>
      <c r="L54" s="167" t="n">
        <v>13</v>
      </c>
      <c r="M54" s="167" t="n">
        <v>3</v>
      </c>
      <c r="N54" s="167" t="n">
        <v>4</v>
      </c>
      <c r="O54" s="167" t="n">
        <v>3</v>
      </c>
      <c r="P54" s="167" t="n">
        <v>11</v>
      </c>
      <c r="Q54" s="166" t="n">
        <v>1</v>
      </c>
      <c r="R54" s="167" t="n">
        <v>13</v>
      </c>
      <c r="S54" s="167" t="n">
        <v>13</v>
      </c>
      <c r="T54" s="167" t="n">
        <v>5</v>
      </c>
      <c r="U54" s="227" t="n">
        <v>7</v>
      </c>
      <c r="V54" s="170" t="n">
        <v>6</v>
      </c>
    </row>
    <row r="55" customFormat="false" ht="12" hidden="false" customHeight="true" outlineLevel="0" collapsed="false">
      <c r="A55" s="164" t="n">
        <v>7</v>
      </c>
      <c r="B55" s="128" t="s">
        <v>331</v>
      </c>
      <c r="C55" s="223" t="n">
        <v>255</v>
      </c>
      <c r="D55" s="167" t="n">
        <v>7</v>
      </c>
      <c r="E55" s="167" t="n">
        <v>18</v>
      </c>
      <c r="F55" s="167" t="n">
        <v>3</v>
      </c>
      <c r="G55" s="166" t="n">
        <v>3</v>
      </c>
      <c r="H55" s="167" t="n">
        <v>17</v>
      </c>
      <c r="I55" s="167" t="n">
        <v>36</v>
      </c>
      <c r="J55" s="167" t="n">
        <v>16</v>
      </c>
      <c r="K55" s="166" t="n">
        <v>2</v>
      </c>
      <c r="L55" s="167" t="n">
        <v>26</v>
      </c>
      <c r="M55" s="167" t="n">
        <v>4</v>
      </c>
      <c r="N55" s="167" t="n">
        <v>4</v>
      </c>
      <c r="O55" s="167" t="n">
        <v>3</v>
      </c>
      <c r="P55" s="167" t="n">
        <v>36</v>
      </c>
      <c r="Q55" s="166" t="n">
        <v>5</v>
      </c>
      <c r="R55" s="167" t="n">
        <v>26</v>
      </c>
      <c r="S55" s="167" t="n">
        <v>23</v>
      </c>
      <c r="T55" s="167" t="n">
        <v>12</v>
      </c>
      <c r="U55" s="227" t="n">
        <v>14</v>
      </c>
      <c r="V55" s="170" t="n">
        <v>7</v>
      </c>
    </row>
    <row r="56" customFormat="false" ht="12" hidden="false" customHeight="true" outlineLevel="0" collapsed="false">
      <c r="A56" s="164" t="n">
        <v>8</v>
      </c>
      <c r="B56" s="128" t="s">
        <v>332</v>
      </c>
      <c r="C56" s="223" t="n">
        <v>59</v>
      </c>
      <c r="D56" s="167" t="n">
        <v>1</v>
      </c>
      <c r="E56" s="167" t="n">
        <v>3</v>
      </c>
      <c r="F56" s="167" t="n">
        <v>3</v>
      </c>
      <c r="G56" s="172" t="n">
        <v>0</v>
      </c>
      <c r="H56" s="167" t="n">
        <v>3</v>
      </c>
      <c r="I56" s="167" t="n">
        <v>2</v>
      </c>
      <c r="J56" s="167" t="n">
        <v>1</v>
      </c>
      <c r="K56" s="171" t="n">
        <v>0</v>
      </c>
      <c r="L56" s="167" t="n">
        <v>9</v>
      </c>
      <c r="M56" s="167" t="n">
        <v>3</v>
      </c>
      <c r="N56" s="167" t="n">
        <v>3</v>
      </c>
      <c r="O56" s="167" t="n">
        <v>1</v>
      </c>
      <c r="P56" s="167" t="n">
        <v>10</v>
      </c>
      <c r="Q56" s="166" t="n">
        <v>2</v>
      </c>
      <c r="R56" s="167" t="n">
        <v>8</v>
      </c>
      <c r="S56" s="167" t="n">
        <v>3</v>
      </c>
      <c r="T56" s="167" t="n">
        <v>1</v>
      </c>
      <c r="U56" s="227" t="n">
        <v>6</v>
      </c>
      <c r="V56" s="170" t="n">
        <v>8</v>
      </c>
    </row>
    <row r="57" customFormat="false" ht="12" hidden="false" customHeight="true" outlineLevel="0" collapsed="false">
      <c r="A57" s="164" t="n">
        <v>9</v>
      </c>
      <c r="B57" s="128" t="s">
        <v>333</v>
      </c>
      <c r="C57" s="223" t="n">
        <v>6</v>
      </c>
      <c r="D57" s="171" t="n">
        <v>0</v>
      </c>
      <c r="E57" s="171" t="n">
        <v>0</v>
      </c>
      <c r="F57" s="171" t="n">
        <v>0</v>
      </c>
      <c r="G57" s="172" t="n">
        <v>0</v>
      </c>
      <c r="H57" s="171" t="n">
        <v>0</v>
      </c>
      <c r="I57" s="171" t="n">
        <v>0</v>
      </c>
      <c r="J57" s="171" t="n">
        <v>0</v>
      </c>
      <c r="K57" s="172" t="n">
        <v>0</v>
      </c>
      <c r="L57" s="171" t="n">
        <v>0</v>
      </c>
      <c r="M57" s="171" t="n">
        <v>0</v>
      </c>
      <c r="N57" s="167" t="n">
        <v>1</v>
      </c>
      <c r="O57" s="167" t="n">
        <v>1</v>
      </c>
      <c r="P57" s="171" t="n">
        <v>0</v>
      </c>
      <c r="Q57" s="172" t="n">
        <v>0</v>
      </c>
      <c r="R57" s="167" t="n">
        <v>3</v>
      </c>
      <c r="S57" s="167" t="n">
        <v>1</v>
      </c>
      <c r="T57" s="171" t="n">
        <v>0</v>
      </c>
      <c r="U57" s="171" t="n">
        <v>0</v>
      </c>
      <c r="V57" s="170" t="n">
        <v>9</v>
      </c>
    </row>
    <row r="58" customFormat="false" ht="12" hidden="false" customHeight="true" outlineLevel="0" collapsed="false">
      <c r="A58" s="164"/>
      <c r="B58" s="128"/>
      <c r="C58" s="197"/>
      <c r="D58" s="199"/>
      <c r="E58" s="199"/>
      <c r="F58" s="199"/>
      <c r="G58" s="200"/>
      <c r="H58" s="199"/>
      <c r="I58" s="199"/>
      <c r="J58" s="199"/>
      <c r="K58" s="200"/>
      <c r="L58" s="199"/>
      <c r="M58" s="167"/>
      <c r="N58" s="167"/>
      <c r="O58" s="167"/>
      <c r="P58" s="167"/>
      <c r="Q58" s="166"/>
      <c r="R58" s="167"/>
      <c r="S58" s="167"/>
      <c r="T58" s="167"/>
      <c r="U58" s="227"/>
      <c r="V58" s="170"/>
    </row>
    <row r="59" customFormat="false" ht="12" hidden="false" customHeight="true" outlineLevel="0" collapsed="false">
      <c r="A59" s="164" t="n">
        <v>10</v>
      </c>
      <c r="B59" s="128" t="s">
        <v>334</v>
      </c>
      <c r="C59" s="223" t="n">
        <v>428</v>
      </c>
      <c r="D59" s="167" t="n">
        <v>12</v>
      </c>
      <c r="E59" s="167" t="n">
        <v>42</v>
      </c>
      <c r="F59" s="167" t="n">
        <v>9</v>
      </c>
      <c r="G59" s="166" t="n">
        <v>4</v>
      </c>
      <c r="H59" s="167" t="n">
        <v>30</v>
      </c>
      <c r="I59" s="167" t="n">
        <v>52</v>
      </c>
      <c r="J59" s="167" t="n">
        <v>30</v>
      </c>
      <c r="K59" s="166" t="n">
        <v>4</v>
      </c>
      <c r="L59" s="167" t="n">
        <v>39</v>
      </c>
      <c r="M59" s="167" t="n">
        <v>11</v>
      </c>
      <c r="N59" s="167" t="n">
        <v>9</v>
      </c>
      <c r="O59" s="167" t="n">
        <v>8</v>
      </c>
      <c r="P59" s="167" t="n">
        <v>49</v>
      </c>
      <c r="Q59" s="166" t="n">
        <v>6</v>
      </c>
      <c r="R59" s="167" t="n">
        <v>43</v>
      </c>
      <c r="S59" s="167" t="n">
        <v>37</v>
      </c>
      <c r="T59" s="167" t="n">
        <v>20</v>
      </c>
      <c r="U59" s="227" t="n">
        <v>23</v>
      </c>
      <c r="V59" s="170" t="n">
        <v>10</v>
      </c>
    </row>
    <row r="60" customFormat="false" ht="12" hidden="false" customHeight="true" outlineLevel="0" collapsed="false">
      <c r="A60" s="164" t="n">
        <v>11</v>
      </c>
      <c r="B60" s="128" t="s">
        <v>335</v>
      </c>
      <c r="C60" s="223" t="n">
        <v>65</v>
      </c>
      <c r="D60" s="167" t="n">
        <v>1</v>
      </c>
      <c r="E60" s="167" t="n">
        <v>3</v>
      </c>
      <c r="F60" s="167" t="n">
        <v>3</v>
      </c>
      <c r="G60" s="172" t="n">
        <v>0</v>
      </c>
      <c r="H60" s="167" t="n">
        <v>3</v>
      </c>
      <c r="I60" s="167" t="n">
        <v>2</v>
      </c>
      <c r="J60" s="167" t="n">
        <v>1</v>
      </c>
      <c r="K60" s="172" t="n">
        <v>0</v>
      </c>
      <c r="L60" s="167" t="n">
        <v>9</v>
      </c>
      <c r="M60" s="167" t="n">
        <v>3</v>
      </c>
      <c r="N60" s="167" t="n">
        <v>4</v>
      </c>
      <c r="O60" s="167" t="n">
        <v>2</v>
      </c>
      <c r="P60" s="167" t="n">
        <v>10</v>
      </c>
      <c r="Q60" s="166" t="n">
        <v>2</v>
      </c>
      <c r="R60" s="167" t="n">
        <v>11</v>
      </c>
      <c r="S60" s="167" t="n">
        <v>4</v>
      </c>
      <c r="T60" s="167" t="n">
        <v>1</v>
      </c>
      <c r="U60" s="227" t="n">
        <v>6</v>
      </c>
      <c r="V60" s="170" t="n">
        <v>11</v>
      </c>
    </row>
    <row r="61" customFormat="false" ht="12" hidden="false" customHeight="true" outlineLevel="0" collapsed="false">
      <c r="A61" s="164"/>
      <c r="B61" s="128"/>
      <c r="C61" s="197"/>
      <c r="D61" s="199"/>
      <c r="E61" s="199"/>
      <c r="F61" s="199"/>
      <c r="G61" s="200"/>
      <c r="H61" s="199"/>
      <c r="I61" s="199"/>
      <c r="J61" s="199"/>
      <c r="K61" s="200"/>
      <c r="L61" s="199"/>
      <c r="M61" s="167"/>
      <c r="N61" s="167"/>
      <c r="O61" s="167"/>
      <c r="P61" s="167"/>
      <c r="Q61" s="166"/>
      <c r="R61" s="167"/>
      <c r="S61" s="167"/>
      <c r="T61" s="167"/>
      <c r="U61" s="227"/>
      <c r="V61" s="170"/>
    </row>
    <row r="62" customFormat="false" ht="12" hidden="false" customHeight="true" outlineLevel="0" collapsed="false">
      <c r="A62" s="164" t="n">
        <v>12</v>
      </c>
      <c r="B62" s="128" t="s">
        <v>339</v>
      </c>
      <c r="C62" s="223" t="n">
        <v>486</v>
      </c>
      <c r="D62" s="167" t="n">
        <v>13</v>
      </c>
      <c r="E62" s="167" t="n">
        <v>44</v>
      </c>
      <c r="F62" s="167" t="n">
        <v>11</v>
      </c>
      <c r="G62" s="166" t="n">
        <v>4</v>
      </c>
      <c r="H62" s="167" t="n">
        <v>33</v>
      </c>
      <c r="I62" s="167" t="n">
        <v>53</v>
      </c>
      <c r="J62" s="167" t="n">
        <v>31</v>
      </c>
      <c r="K62" s="166" t="n">
        <v>3</v>
      </c>
      <c r="L62" s="167" t="n">
        <v>48</v>
      </c>
      <c r="M62" s="167" t="n">
        <v>14</v>
      </c>
      <c r="N62" s="167" t="n">
        <v>13</v>
      </c>
      <c r="O62" s="167" t="n">
        <v>10</v>
      </c>
      <c r="P62" s="167" t="n">
        <v>58</v>
      </c>
      <c r="Q62" s="166" t="n">
        <v>8</v>
      </c>
      <c r="R62" s="167" t="n">
        <v>54</v>
      </c>
      <c r="S62" s="167" t="n">
        <v>40</v>
      </c>
      <c r="T62" s="167" t="n">
        <v>21</v>
      </c>
      <c r="U62" s="227" t="n">
        <v>28</v>
      </c>
      <c r="V62" s="170" t="n">
        <v>12</v>
      </c>
    </row>
    <row r="63" customFormat="false" ht="12" hidden="false" customHeight="true" outlineLevel="0" collapsed="false">
      <c r="A63" s="164" t="n">
        <v>13</v>
      </c>
      <c r="B63" s="128" t="s">
        <v>340</v>
      </c>
      <c r="C63" s="223" t="n">
        <v>7</v>
      </c>
      <c r="D63" s="171" t="n">
        <v>0</v>
      </c>
      <c r="E63" s="167" t="n">
        <v>1</v>
      </c>
      <c r="F63" s="167" t="n">
        <v>1</v>
      </c>
      <c r="G63" s="172" t="n">
        <v>0</v>
      </c>
      <c r="H63" s="171" t="n">
        <v>0</v>
      </c>
      <c r="I63" s="167" t="n">
        <v>1</v>
      </c>
      <c r="J63" s="171" t="n">
        <v>0</v>
      </c>
      <c r="K63" s="166" t="n">
        <v>1</v>
      </c>
      <c r="L63" s="171" t="n">
        <v>0</v>
      </c>
      <c r="M63" s="171" t="n">
        <v>0</v>
      </c>
      <c r="N63" s="171" t="n">
        <v>0</v>
      </c>
      <c r="O63" s="171" t="n">
        <v>0</v>
      </c>
      <c r="P63" s="167" t="n">
        <v>1</v>
      </c>
      <c r="Q63" s="172" t="n">
        <v>0</v>
      </c>
      <c r="R63" s="171" t="n">
        <v>0</v>
      </c>
      <c r="S63" s="167" t="n">
        <v>1</v>
      </c>
      <c r="T63" s="171" t="n">
        <v>0</v>
      </c>
      <c r="U63" s="167" t="n">
        <v>1</v>
      </c>
      <c r="V63" s="170" t="n">
        <v>13</v>
      </c>
    </row>
    <row r="64" customFormat="false" ht="12" hidden="false" customHeight="true" outlineLevel="0" collapsed="false">
      <c r="A64" s="164"/>
      <c r="B64" s="128"/>
      <c r="C64" s="197"/>
      <c r="D64" s="199"/>
      <c r="E64" s="199"/>
      <c r="F64" s="199"/>
      <c r="G64" s="200"/>
      <c r="H64" s="199"/>
      <c r="I64" s="199"/>
      <c r="J64" s="199"/>
      <c r="K64" s="200"/>
      <c r="L64" s="199"/>
      <c r="M64" s="167"/>
      <c r="N64" s="167"/>
      <c r="O64" s="167"/>
      <c r="P64" s="167"/>
      <c r="Q64" s="166"/>
      <c r="R64" s="167"/>
      <c r="S64" s="167"/>
      <c r="T64" s="167"/>
      <c r="U64" s="227"/>
      <c r="V64" s="170"/>
    </row>
    <row r="65" customFormat="false" ht="12" hidden="false" customHeight="true" outlineLevel="0" collapsed="false">
      <c r="A65" s="164"/>
      <c r="B65" s="128" t="s">
        <v>423</v>
      </c>
      <c r="C65" s="197"/>
      <c r="D65" s="199"/>
      <c r="E65" s="199"/>
      <c r="F65" s="199"/>
      <c r="G65" s="200"/>
      <c r="H65" s="199"/>
      <c r="I65" s="199"/>
      <c r="J65" s="199"/>
      <c r="K65" s="200"/>
      <c r="L65" s="199"/>
      <c r="M65" s="167"/>
      <c r="N65" s="167"/>
      <c r="O65" s="167"/>
      <c r="P65" s="167"/>
      <c r="Q65" s="166"/>
      <c r="R65" s="167"/>
      <c r="S65" s="167"/>
      <c r="T65" s="167"/>
      <c r="U65" s="227"/>
      <c r="V65" s="170"/>
    </row>
    <row r="66" customFormat="false" ht="12" hidden="false" customHeight="true" outlineLevel="0" collapsed="false">
      <c r="A66" s="164" t="n">
        <v>14</v>
      </c>
      <c r="B66" s="128" t="s">
        <v>424</v>
      </c>
      <c r="C66" s="223" t="n">
        <v>70</v>
      </c>
      <c r="D66" s="171" t="n">
        <v>0</v>
      </c>
      <c r="E66" s="171" t="n">
        <v>0</v>
      </c>
      <c r="F66" s="171" t="n">
        <v>0</v>
      </c>
      <c r="G66" s="172" t="n">
        <v>0</v>
      </c>
      <c r="H66" s="171" t="n">
        <v>0</v>
      </c>
      <c r="I66" s="167" t="n">
        <v>12</v>
      </c>
      <c r="J66" s="171" t="n">
        <v>0</v>
      </c>
      <c r="K66" s="172" t="n">
        <v>0</v>
      </c>
      <c r="L66" s="167" t="n">
        <v>4</v>
      </c>
      <c r="M66" s="171" t="n">
        <v>0</v>
      </c>
      <c r="N66" s="167" t="n">
        <v>9</v>
      </c>
      <c r="O66" s="171" t="n">
        <v>0</v>
      </c>
      <c r="P66" s="171" t="n">
        <v>0</v>
      </c>
      <c r="Q66" s="172" t="n">
        <v>0</v>
      </c>
      <c r="R66" s="167" t="n">
        <v>3</v>
      </c>
      <c r="S66" s="167" t="n">
        <v>35</v>
      </c>
      <c r="T66" s="167" t="n">
        <v>6</v>
      </c>
      <c r="U66" s="167" t="n">
        <v>1</v>
      </c>
      <c r="V66" s="170" t="n">
        <v>14</v>
      </c>
    </row>
    <row r="67" customFormat="false" ht="12" hidden="false" customHeight="true" outlineLevel="0" collapsed="false">
      <c r="A67" s="162" t="n">
        <v>15</v>
      </c>
      <c r="B67" s="221" t="s">
        <v>425</v>
      </c>
      <c r="C67" s="223" t="n">
        <v>423</v>
      </c>
      <c r="D67" s="167" t="n">
        <v>13</v>
      </c>
      <c r="E67" s="167" t="n">
        <v>45</v>
      </c>
      <c r="F67" s="167" t="n">
        <v>12</v>
      </c>
      <c r="G67" s="166" t="n">
        <v>4</v>
      </c>
      <c r="H67" s="167" t="n">
        <v>33</v>
      </c>
      <c r="I67" s="167" t="n">
        <v>42</v>
      </c>
      <c r="J67" s="167" t="n">
        <v>31</v>
      </c>
      <c r="K67" s="166" t="n">
        <v>4</v>
      </c>
      <c r="L67" s="167" t="n">
        <v>44</v>
      </c>
      <c r="M67" s="167" t="n">
        <v>14</v>
      </c>
      <c r="N67" s="167" t="n">
        <v>4</v>
      </c>
      <c r="O67" s="167" t="n">
        <v>10</v>
      </c>
      <c r="P67" s="167" t="n">
        <v>59</v>
      </c>
      <c r="Q67" s="166" t="n">
        <v>8</v>
      </c>
      <c r="R67" s="167" t="n">
        <v>51</v>
      </c>
      <c r="S67" s="167" t="n">
        <v>6</v>
      </c>
      <c r="T67" s="167" t="n">
        <v>15</v>
      </c>
      <c r="U67" s="227" t="n">
        <v>28</v>
      </c>
      <c r="V67" s="170" t="n">
        <v>15</v>
      </c>
    </row>
    <row r="68" customFormat="false" ht="12" hidden="false" customHeight="true" outlineLevel="0" collapsed="false">
      <c r="A68" s="162"/>
      <c r="B68" s="221"/>
      <c r="C68" s="223"/>
      <c r="D68" s="167"/>
      <c r="E68" s="167"/>
      <c r="F68" s="167"/>
      <c r="G68" s="166"/>
      <c r="H68" s="167"/>
      <c r="I68" s="167"/>
      <c r="J68" s="167"/>
      <c r="K68" s="166"/>
      <c r="L68" s="167"/>
      <c r="M68" s="167"/>
      <c r="N68" s="167"/>
      <c r="O68" s="167"/>
      <c r="P68" s="167"/>
      <c r="Q68" s="166"/>
      <c r="R68" s="167"/>
      <c r="S68" s="167"/>
      <c r="T68" s="167"/>
      <c r="U68" s="227"/>
      <c r="V68" s="170"/>
    </row>
    <row r="69" customFormat="false" ht="12" hidden="false" customHeight="true" outlineLevel="0" collapsed="false">
      <c r="A69" s="162"/>
      <c r="B69" s="221"/>
      <c r="C69" s="197"/>
      <c r="D69" s="199"/>
      <c r="E69" s="199"/>
      <c r="F69" s="199"/>
      <c r="G69" s="200"/>
      <c r="H69" s="199"/>
      <c r="I69" s="199"/>
      <c r="J69" s="199"/>
      <c r="K69" s="200"/>
      <c r="L69" s="199"/>
      <c r="M69" s="167"/>
      <c r="N69" s="167"/>
      <c r="O69" s="167"/>
      <c r="P69" s="167"/>
      <c r="Q69" s="166"/>
      <c r="R69" s="167"/>
      <c r="S69" s="167"/>
      <c r="T69" s="167"/>
      <c r="U69" s="227"/>
      <c r="V69" s="170"/>
    </row>
    <row r="70" customFormat="false" ht="12" hidden="false" customHeight="true" outlineLevel="0" collapsed="false">
      <c r="A70" s="162" t="n">
        <v>16</v>
      </c>
      <c r="B70" s="222" t="s">
        <v>25</v>
      </c>
      <c r="C70" s="223" t="n">
        <v>493</v>
      </c>
      <c r="D70" s="224" t="n">
        <v>13</v>
      </c>
      <c r="E70" s="224" t="n">
        <v>45</v>
      </c>
      <c r="F70" s="224" t="n">
        <v>12</v>
      </c>
      <c r="G70" s="225" t="n">
        <v>4</v>
      </c>
      <c r="H70" s="224" t="n">
        <v>33</v>
      </c>
      <c r="I70" s="224" t="n">
        <v>54</v>
      </c>
      <c r="J70" s="224" t="n">
        <v>31</v>
      </c>
      <c r="K70" s="225" t="n">
        <v>4</v>
      </c>
      <c r="L70" s="224" t="n">
        <v>48</v>
      </c>
      <c r="M70" s="167" t="n">
        <v>14</v>
      </c>
      <c r="N70" s="167" t="n">
        <v>13</v>
      </c>
      <c r="O70" s="167" t="n">
        <v>10</v>
      </c>
      <c r="P70" s="167" t="n">
        <v>59</v>
      </c>
      <c r="Q70" s="166" t="n">
        <v>8</v>
      </c>
      <c r="R70" s="167" t="n">
        <v>54</v>
      </c>
      <c r="S70" s="167" t="n">
        <v>41</v>
      </c>
      <c r="T70" s="167" t="n">
        <v>21</v>
      </c>
      <c r="U70" s="227" t="n">
        <v>29</v>
      </c>
      <c r="V70" s="170" t="n">
        <v>16</v>
      </c>
    </row>
    <row r="71" customFormat="false" ht="12" hidden="false" customHeight="true" outlineLevel="0" collapsed="false">
      <c r="A71" s="162"/>
      <c r="B71" s="222" t="s">
        <v>426</v>
      </c>
      <c r="C71" s="223"/>
      <c r="D71" s="167"/>
      <c r="E71" s="167"/>
      <c r="F71" s="167"/>
      <c r="G71" s="166"/>
      <c r="H71" s="167"/>
      <c r="I71" s="167"/>
      <c r="J71" s="167"/>
      <c r="K71" s="229"/>
      <c r="L71" s="167"/>
      <c r="M71" s="167"/>
      <c r="N71" s="167"/>
      <c r="O71" s="167"/>
      <c r="P71" s="167"/>
      <c r="Q71" s="166"/>
      <c r="R71" s="167"/>
      <c r="S71" s="167"/>
      <c r="T71" s="167"/>
      <c r="U71" s="227"/>
      <c r="V71" s="170"/>
    </row>
    <row r="72" customFormat="false" ht="12" hidden="false" customHeight="true" outlineLevel="0" collapsed="false">
      <c r="A72" s="162" t="n">
        <v>17</v>
      </c>
      <c r="B72" s="222" t="s">
        <v>427</v>
      </c>
      <c r="C72" s="223" t="n">
        <v>113</v>
      </c>
      <c r="D72" s="224" t="n">
        <v>2</v>
      </c>
      <c r="E72" s="167" t="n">
        <v>8</v>
      </c>
      <c r="F72" s="167" t="n">
        <v>1</v>
      </c>
      <c r="G72" s="172" t="n">
        <v>0</v>
      </c>
      <c r="H72" s="167" t="n">
        <v>15</v>
      </c>
      <c r="I72" s="167" t="n">
        <v>14</v>
      </c>
      <c r="J72" s="167" t="n">
        <v>10</v>
      </c>
      <c r="K72" s="166" t="n">
        <v>3</v>
      </c>
      <c r="L72" s="167" t="n">
        <v>10</v>
      </c>
      <c r="M72" s="167" t="n">
        <v>3</v>
      </c>
      <c r="N72" s="167" t="n">
        <v>2</v>
      </c>
      <c r="O72" s="167" t="n">
        <v>3</v>
      </c>
      <c r="P72" s="167" t="n">
        <v>12</v>
      </c>
      <c r="Q72" s="166" t="n">
        <v>1</v>
      </c>
      <c r="R72" s="167" t="n">
        <v>10</v>
      </c>
      <c r="S72" s="167" t="n">
        <v>9</v>
      </c>
      <c r="T72" s="167" t="n">
        <v>2</v>
      </c>
      <c r="U72" s="227" t="n">
        <v>8</v>
      </c>
      <c r="V72" s="170" t="n">
        <v>17</v>
      </c>
    </row>
    <row r="73" customFormat="false" ht="12" hidden="false" customHeight="true" outlineLevel="0" collapsed="false">
      <c r="A73" s="162" t="n">
        <v>18</v>
      </c>
      <c r="B73" s="222" t="s">
        <v>428</v>
      </c>
      <c r="C73" s="223"/>
      <c r="D73" s="167"/>
      <c r="E73" s="167"/>
      <c r="F73" s="167"/>
      <c r="G73" s="166"/>
      <c r="H73" s="167"/>
      <c r="I73" s="167"/>
      <c r="J73" s="167"/>
      <c r="K73" s="229"/>
      <c r="L73" s="167"/>
      <c r="M73" s="167"/>
      <c r="N73" s="167"/>
      <c r="O73" s="167"/>
      <c r="P73" s="167"/>
      <c r="Q73" s="166"/>
      <c r="R73" s="167"/>
      <c r="S73" s="167"/>
      <c r="T73" s="167"/>
      <c r="U73" s="227"/>
      <c r="V73" s="170"/>
    </row>
    <row r="74" customFormat="false" ht="11.1" hidden="false" customHeight="true" outlineLevel="0" collapsed="false">
      <c r="A74" s="162"/>
      <c r="B74" s="222" t="s">
        <v>429</v>
      </c>
      <c r="C74" s="223" t="n">
        <v>86</v>
      </c>
      <c r="D74" s="224" t="n">
        <v>3</v>
      </c>
      <c r="E74" s="224" t="n">
        <v>9</v>
      </c>
      <c r="F74" s="171" t="n">
        <v>0</v>
      </c>
      <c r="G74" s="172" t="n">
        <v>0</v>
      </c>
      <c r="H74" s="224" t="n">
        <v>2</v>
      </c>
      <c r="I74" s="224" t="n">
        <v>10</v>
      </c>
      <c r="J74" s="224" t="n">
        <v>5</v>
      </c>
      <c r="K74" s="172" t="n">
        <v>0</v>
      </c>
      <c r="L74" s="167" t="n">
        <v>9</v>
      </c>
      <c r="M74" s="167" t="n">
        <v>4</v>
      </c>
      <c r="N74" s="167" t="n">
        <v>1</v>
      </c>
      <c r="O74" s="167" t="n">
        <v>3</v>
      </c>
      <c r="P74" s="167" t="n">
        <v>9</v>
      </c>
      <c r="Q74" s="166" t="n">
        <v>4</v>
      </c>
      <c r="R74" s="167" t="n">
        <v>9</v>
      </c>
      <c r="S74" s="167" t="n">
        <v>11</v>
      </c>
      <c r="T74" s="167" t="n">
        <v>4</v>
      </c>
      <c r="U74" s="227" t="n">
        <v>3</v>
      </c>
      <c r="V74" s="170" t="n">
        <v>18</v>
      </c>
    </row>
    <row r="75" customFormat="false" ht="12" hidden="false" customHeight="true" outlineLevel="0" collapsed="false">
      <c r="A75" s="162" t="n">
        <v>19</v>
      </c>
      <c r="B75" s="222" t="s">
        <v>430</v>
      </c>
      <c r="C75" s="197"/>
      <c r="D75" s="199"/>
      <c r="E75" s="199"/>
      <c r="F75" s="199"/>
      <c r="G75" s="200"/>
      <c r="H75" s="199"/>
      <c r="I75" s="199"/>
      <c r="J75" s="199"/>
      <c r="K75" s="200"/>
      <c r="L75" s="199"/>
      <c r="M75" s="224"/>
      <c r="N75" s="224"/>
      <c r="O75" s="224"/>
      <c r="P75" s="224"/>
      <c r="Q75" s="225"/>
      <c r="R75" s="224"/>
      <c r="S75" s="224"/>
      <c r="T75" s="224"/>
      <c r="U75" s="226"/>
      <c r="V75" s="170"/>
    </row>
    <row r="76" customFormat="false" ht="11.1" hidden="false" customHeight="true" outlineLevel="0" collapsed="false">
      <c r="A76" s="162"/>
      <c r="B76" s="222" t="s">
        <v>431</v>
      </c>
      <c r="C76" s="223" t="n">
        <v>197</v>
      </c>
      <c r="D76" s="224" t="n">
        <v>8</v>
      </c>
      <c r="E76" s="167" t="n">
        <v>22</v>
      </c>
      <c r="F76" s="167" t="n">
        <v>6</v>
      </c>
      <c r="G76" s="166" t="n">
        <v>3</v>
      </c>
      <c r="H76" s="167" t="n">
        <v>4</v>
      </c>
      <c r="I76" s="167" t="n">
        <v>19</v>
      </c>
      <c r="J76" s="167" t="n">
        <v>13</v>
      </c>
      <c r="K76" s="166" t="n">
        <v>1</v>
      </c>
      <c r="L76" s="167" t="n">
        <v>24</v>
      </c>
      <c r="M76" s="167" t="n">
        <v>4</v>
      </c>
      <c r="N76" s="167" t="n">
        <v>3</v>
      </c>
      <c r="O76" s="167" t="n">
        <v>1</v>
      </c>
      <c r="P76" s="167" t="n">
        <v>21</v>
      </c>
      <c r="Q76" s="166" t="n">
        <v>2</v>
      </c>
      <c r="R76" s="167" t="n">
        <v>23</v>
      </c>
      <c r="S76" s="167" t="n">
        <v>18</v>
      </c>
      <c r="T76" s="167" t="n">
        <v>12</v>
      </c>
      <c r="U76" s="227" t="n">
        <v>13</v>
      </c>
      <c r="V76" s="170" t="n">
        <v>19</v>
      </c>
    </row>
    <row r="77" customFormat="false" ht="12" hidden="false" customHeight="true" outlineLevel="0" collapsed="false">
      <c r="A77" s="162" t="n">
        <v>20</v>
      </c>
      <c r="B77" s="222" t="s">
        <v>432</v>
      </c>
      <c r="C77" s="223" t="n">
        <v>13</v>
      </c>
      <c r="D77" s="171" t="n">
        <v>0</v>
      </c>
      <c r="E77" s="167" t="n">
        <v>1</v>
      </c>
      <c r="F77" s="167" t="n">
        <v>1</v>
      </c>
      <c r="G77" s="172" t="n">
        <v>0</v>
      </c>
      <c r="H77" s="171" t="n">
        <v>0</v>
      </c>
      <c r="I77" s="167" t="n">
        <v>4</v>
      </c>
      <c r="J77" s="171" t="n">
        <v>0</v>
      </c>
      <c r="K77" s="172" t="n">
        <v>0</v>
      </c>
      <c r="L77" s="167" t="n">
        <v>1</v>
      </c>
      <c r="M77" s="171" t="n">
        <v>0</v>
      </c>
      <c r="N77" s="167" t="n">
        <v>1</v>
      </c>
      <c r="O77" s="171" t="n">
        <v>0</v>
      </c>
      <c r="P77" s="167" t="n">
        <v>1</v>
      </c>
      <c r="Q77" s="172" t="n">
        <v>0</v>
      </c>
      <c r="R77" s="167" t="n">
        <v>1</v>
      </c>
      <c r="S77" s="167" t="n">
        <v>1</v>
      </c>
      <c r="T77" s="167" t="n">
        <v>1</v>
      </c>
      <c r="U77" s="227" t="n">
        <v>1</v>
      </c>
      <c r="V77" s="170" t="n">
        <v>20</v>
      </c>
    </row>
    <row r="78" customFormat="false" ht="12" hidden="false" customHeight="true" outlineLevel="0" collapsed="false">
      <c r="A78" s="162" t="n">
        <v>21</v>
      </c>
      <c r="B78" s="222" t="s">
        <v>433</v>
      </c>
      <c r="C78" s="230" t="n">
        <v>6</v>
      </c>
      <c r="D78" s="171" t="n">
        <v>0</v>
      </c>
      <c r="E78" s="167" t="n">
        <v>1</v>
      </c>
      <c r="F78" s="171" t="n">
        <v>0</v>
      </c>
      <c r="G78" s="172" t="n">
        <v>0</v>
      </c>
      <c r="H78" s="171" t="n">
        <v>0</v>
      </c>
      <c r="I78" s="167" t="n">
        <v>1</v>
      </c>
      <c r="J78" s="171" t="n">
        <v>0</v>
      </c>
      <c r="K78" s="172" t="n">
        <v>0</v>
      </c>
      <c r="L78" s="171" t="n">
        <v>0</v>
      </c>
      <c r="M78" s="171" t="n">
        <v>0</v>
      </c>
      <c r="N78" s="171" t="n">
        <v>0</v>
      </c>
      <c r="O78" s="171" t="n">
        <v>0</v>
      </c>
      <c r="P78" s="167" t="n">
        <v>1</v>
      </c>
      <c r="Q78" s="172" t="n">
        <v>0</v>
      </c>
      <c r="R78" s="167" t="n">
        <v>2</v>
      </c>
      <c r="S78" s="171" t="n">
        <v>0</v>
      </c>
      <c r="T78" s="167" t="n">
        <v>1</v>
      </c>
      <c r="U78" s="171" t="n">
        <v>0</v>
      </c>
      <c r="V78" s="170" t="n">
        <v>21</v>
      </c>
    </row>
    <row r="79" customFormat="false" ht="12" hidden="false" customHeight="true" outlineLevel="0" collapsed="false">
      <c r="A79" s="162" t="n">
        <v>22</v>
      </c>
      <c r="B79" s="222" t="s">
        <v>434</v>
      </c>
      <c r="C79" s="223" t="n">
        <v>10</v>
      </c>
      <c r="D79" s="171" t="n">
        <v>0</v>
      </c>
      <c r="E79" s="171" t="n">
        <v>0</v>
      </c>
      <c r="F79" s="171" t="n">
        <v>0</v>
      </c>
      <c r="G79" s="172" t="n">
        <v>0</v>
      </c>
      <c r="H79" s="171" t="n">
        <v>0</v>
      </c>
      <c r="I79" s="167" t="n">
        <v>1</v>
      </c>
      <c r="J79" s="171" t="n">
        <v>0</v>
      </c>
      <c r="K79" s="172" t="n">
        <v>0</v>
      </c>
      <c r="L79" s="171" t="n">
        <v>0</v>
      </c>
      <c r="M79" s="171" t="n">
        <v>0</v>
      </c>
      <c r="N79" s="167" t="n">
        <v>1</v>
      </c>
      <c r="O79" s="171" t="n">
        <v>0</v>
      </c>
      <c r="P79" s="167" t="n">
        <v>7</v>
      </c>
      <c r="Q79" s="172" t="n">
        <v>0</v>
      </c>
      <c r="R79" s="171" t="n">
        <v>0</v>
      </c>
      <c r="S79" s="171" t="n">
        <v>0</v>
      </c>
      <c r="T79" s="171" t="n">
        <v>0</v>
      </c>
      <c r="U79" s="227" t="n">
        <v>1</v>
      </c>
      <c r="V79" s="170" t="n">
        <v>22</v>
      </c>
    </row>
    <row r="80" customFormat="false" ht="12" hidden="false" customHeight="true" outlineLevel="0" collapsed="false">
      <c r="A80" s="162" t="n">
        <v>23</v>
      </c>
      <c r="B80" s="222" t="s">
        <v>435</v>
      </c>
      <c r="C80" s="230" t="n">
        <v>7</v>
      </c>
      <c r="D80" s="171" t="n">
        <v>0</v>
      </c>
      <c r="E80" s="171" t="n">
        <v>0</v>
      </c>
      <c r="F80" s="167" t="n">
        <v>1</v>
      </c>
      <c r="G80" s="172" t="n">
        <v>0</v>
      </c>
      <c r="H80" s="167" t="n">
        <v>2</v>
      </c>
      <c r="I80" s="167" t="n">
        <v>1</v>
      </c>
      <c r="J80" s="171" t="n">
        <v>0</v>
      </c>
      <c r="K80" s="172" t="n">
        <v>0</v>
      </c>
      <c r="L80" s="171" t="n">
        <v>0</v>
      </c>
      <c r="M80" s="171" t="n">
        <v>0</v>
      </c>
      <c r="N80" s="167" t="n">
        <v>1</v>
      </c>
      <c r="O80" s="171" t="n">
        <v>0</v>
      </c>
      <c r="P80" s="167" t="n">
        <v>1</v>
      </c>
      <c r="Q80" s="172" t="n">
        <v>0</v>
      </c>
      <c r="R80" s="171" t="n">
        <v>0</v>
      </c>
      <c r="S80" s="167" t="n">
        <v>1</v>
      </c>
      <c r="T80" s="171" t="n">
        <v>0</v>
      </c>
      <c r="U80" s="171" t="n">
        <v>0</v>
      </c>
      <c r="V80" s="170" t="n">
        <v>23</v>
      </c>
    </row>
    <row r="81" customFormat="false" ht="12" hidden="false" customHeight="true" outlineLevel="0" collapsed="false">
      <c r="A81" s="162" t="n">
        <v>24</v>
      </c>
      <c r="B81" s="222" t="s">
        <v>436</v>
      </c>
      <c r="C81" s="223" t="n">
        <v>56</v>
      </c>
      <c r="D81" s="171" t="n">
        <v>0</v>
      </c>
      <c r="E81" s="167" t="n">
        <v>4</v>
      </c>
      <c r="F81" s="167" t="n">
        <v>3</v>
      </c>
      <c r="G81" s="166" t="n">
        <v>1</v>
      </c>
      <c r="H81" s="167" t="n">
        <v>9</v>
      </c>
      <c r="I81" s="167" t="n">
        <v>4</v>
      </c>
      <c r="J81" s="167" t="n">
        <v>3</v>
      </c>
      <c r="K81" s="172" t="n">
        <v>0</v>
      </c>
      <c r="L81" s="167" t="n">
        <v>4</v>
      </c>
      <c r="M81" s="167" t="n">
        <v>3</v>
      </c>
      <c r="N81" s="167" t="n">
        <v>4</v>
      </c>
      <c r="O81" s="167" t="n">
        <v>3</v>
      </c>
      <c r="P81" s="167" t="n">
        <v>5</v>
      </c>
      <c r="Q81" s="166" t="n">
        <v>1</v>
      </c>
      <c r="R81" s="167" t="n">
        <v>8</v>
      </c>
      <c r="S81" s="167" t="n">
        <v>1</v>
      </c>
      <c r="T81" s="167" t="n">
        <v>1</v>
      </c>
      <c r="U81" s="227" t="n">
        <v>2</v>
      </c>
      <c r="V81" s="170" t="n">
        <v>24</v>
      </c>
    </row>
    <row r="82" customFormat="false" ht="12" hidden="false" customHeight="true" outlineLevel="0" collapsed="false">
      <c r="A82" s="162" t="n">
        <v>25</v>
      </c>
      <c r="B82" s="222" t="s">
        <v>437</v>
      </c>
      <c r="C82" s="168" t="n">
        <v>5</v>
      </c>
      <c r="D82" s="171" t="n">
        <v>0</v>
      </c>
      <c r="E82" s="171" t="n">
        <v>0</v>
      </c>
      <c r="F82" s="171" t="n">
        <v>0</v>
      </c>
      <c r="G82" s="172" t="n">
        <v>0</v>
      </c>
      <c r="H82" s="167" t="n">
        <v>1</v>
      </c>
      <c r="I82" s="171" t="n">
        <v>0</v>
      </c>
      <c r="J82" s="171" t="n">
        <v>0</v>
      </c>
      <c r="K82" s="172" t="n">
        <v>0</v>
      </c>
      <c r="L82" s="171" t="n">
        <v>0</v>
      </c>
      <c r="M82" s="171" t="n">
        <v>0</v>
      </c>
      <c r="N82" s="171" t="n">
        <v>0</v>
      </c>
      <c r="O82" s="171" t="n">
        <v>0</v>
      </c>
      <c r="P82" s="167" t="n">
        <v>2</v>
      </c>
      <c r="Q82" s="172" t="n">
        <v>0</v>
      </c>
      <c r="R82" s="167" t="n">
        <v>1</v>
      </c>
      <c r="S82" s="171" t="n">
        <v>0</v>
      </c>
      <c r="T82" s="171" t="n">
        <v>0</v>
      </c>
      <c r="U82" s="167" t="n">
        <v>1</v>
      </c>
      <c r="V82" s="170" t="n">
        <v>25</v>
      </c>
    </row>
    <row r="83" customFormat="false" ht="11.1" hidden="false" customHeight="true" outlineLevel="0" collapsed="false">
      <c r="A83" s="162"/>
      <c r="B83" s="141"/>
      <c r="C83" s="203" t="s">
        <v>440</v>
      </c>
      <c r="D83" s="203"/>
      <c r="E83" s="203"/>
      <c r="F83" s="203"/>
      <c r="G83" s="203"/>
      <c r="H83" s="203"/>
      <c r="I83" s="203"/>
      <c r="J83" s="203"/>
      <c r="K83" s="204" t="s">
        <v>441</v>
      </c>
      <c r="L83" s="204"/>
      <c r="M83" s="204"/>
      <c r="N83" s="204"/>
      <c r="O83" s="204"/>
      <c r="P83" s="204"/>
      <c r="Q83" s="204"/>
      <c r="R83" s="204"/>
      <c r="S83" s="204"/>
      <c r="T83" s="204"/>
      <c r="U83" s="204"/>
      <c r="V83" s="162"/>
    </row>
    <row r="84" customFormat="false" ht="11.1" hidden="false" customHeight="true" outlineLevel="0" collapsed="false">
      <c r="A84" s="162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62"/>
    </row>
    <row r="85" customFormat="false" ht="12" hidden="false" customHeight="true" outlineLevel="0" collapsed="false">
      <c r="A85" s="164" t="n">
        <v>1</v>
      </c>
      <c r="B85" s="128" t="s">
        <v>25</v>
      </c>
      <c r="C85" s="231" t="n">
        <v>67</v>
      </c>
      <c r="D85" s="172" t="n">
        <v>0</v>
      </c>
      <c r="E85" s="172" t="n">
        <v>0</v>
      </c>
      <c r="F85" s="225" t="n">
        <v>2</v>
      </c>
      <c r="G85" s="225" t="n">
        <v>3</v>
      </c>
      <c r="H85" s="224" t="n">
        <v>10</v>
      </c>
      <c r="I85" s="225" t="n">
        <v>3</v>
      </c>
      <c r="J85" s="172" t="n">
        <v>0</v>
      </c>
      <c r="K85" s="224" t="n">
        <v>19</v>
      </c>
      <c r="L85" s="225" t="n">
        <v>2</v>
      </c>
      <c r="M85" s="232" t="n">
        <v>0</v>
      </c>
      <c r="N85" s="232" t="n">
        <v>0</v>
      </c>
      <c r="O85" s="225" t="n">
        <v>6</v>
      </c>
      <c r="P85" s="225" t="n">
        <v>4</v>
      </c>
      <c r="Q85" s="224" t="n">
        <v>11</v>
      </c>
      <c r="R85" s="225" t="n">
        <v>2</v>
      </c>
      <c r="S85" s="225" t="n">
        <v>3</v>
      </c>
      <c r="T85" s="232" t="n">
        <v>0</v>
      </c>
      <c r="U85" s="225" t="n">
        <v>2</v>
      </c>
      <c r="V85" s="170" t="n">
        <v>1</v>
      </c>
    </row>
    <row r="86" customFormat="false" ht="12" hidden="false" customHeight="true" outlineLevel="0" collapsed="false">
      <c r="A86" s="164" t="n">
        <v>2</v>
      </c>
      <c r="B86" s="128" t="s">
        <v>193</v>
      </c>
      <c r="C86" s="231" t="n">
        <v>50</v>
      </c>
      <c r="D86" s="172" t="n">
        <v>0</v>
      </c>
      <c r="E86" s="172" t="n">
        <v>0</v>
      </c>
      <c r="F86" s="166" t="n">
        <v>2</v>
      </c>
      <c r="G86" s="225" t="n">
        <v>2</v>
      </c>
      <c r="H86" s="167" t="n">
        <v>9</v>
      </c>
      <c r="I86" s="225" t="n">
        <v>1</v>
      </c>
      <c r="J86" s="172" t="n">
        <v>0</v>
      </c>
      <c r="K86" s="167" t="n">
        <v>17</v>
      </c>
      <c r="L86" s="232" t="n">
        <v>0</v>
      </c>
      <c r="M86" s="232" t="n">
        <v>0</v>
      </c>
      <c r="N86" s="232" t="n">
        <v>0</v>
      </c>
      <c r="O86" s="225" t="n">
        <v>2</v>
      </c>
      <c r="P86" s="166" t="n">
        <v>3</v>
      </c>
      <c r="Q86" s="167" t="n">
        <v>8</v>
      </c>
      <c r="R86" s="225" t="n">
        <v>2</v>
      </c>
      <c r="S86" s="166" t="n">
        <v>3</v>
      </c>
      <c r="T86" s="232" t="n">
        <v>0</v>
      </c>
      <c r="U86" s="225" t="n">
        <v>1</v>
      </c>
      <c r="V86" s="170" t="n">
        <v>2</v>
      </c>
    </row>
    <row r="87" customFormat="false" ht="12" hidden="false" customHeight="true" outlineLevel="0" collapsed="false">
      <c r="A87" s="164" t="n">
        <v>3</v>
      </c>
      <c r="B87" s="128" t="s">
        <v>194</v>
      </c>
      <c r="C87" s="231" t="n">
        <v>17</v>
      </c>
      <c r="D87" s="172" t="n">
        <v>0</v>
      </c>
      <c r="E87" s="172" t="n">
        <v>0</v>
      </c>
      <c r="F87" s="172" t="n">
        <v>0</v>
      </c>
      <c r="G87" s="225" t="n">
        <v>1</v>
      </c>
      <c r="H87" s="224" t="n">
        <v>1</v>
      </c>
      <c r="I87" s="225" t="n">
        <v>2</v>
      </c>
      <c r="J87" s="172" t="n">
        <v>0</v>
      </c>
      <c r="K87" s="167" t="n">
        <v>2</v>
      </c>
      <c r="L87" s="225" t="n">
        <v>2</v>
      </c>
      <c r="M87" s="232" t="n">
        <v>0</v>
      </c>
      <c r="N87" s="232" t="n">
        <v>0</v>
      </c>
      <c r="O87" s="225" t="n">
        <v>4</v>
      </c>
      <c r="P87" s="166" t="n">
        <v>1</v>
      </c>
      <c r="Q87" s="167" t="n">
        <v>3</v>
      </c>
      <c r="R87" s="232" t="n">
        <v>0</v>
      </c>
      <c r="S87" s="232" t="n">
        <v>0</v>
      </c>
      <c r="T87" s="232" t="n">
        <v>0</v>
      </c>
      <c r="U87" s="225" t="n">
        <v>1</v>
      </c>
      <c r="V87" s="170" t="n">
        <v>3</v>
      </c>
    </row>
    <row r="88" customFormat="false" ht="12" hidden="false" customHeight="true" outlineLevel="0" collapsed="false">
      <c r="A88" s="164"/>
      <c r="B88" s="128"/>
      <c r="C88" s="231"/>
      <c r="D88" s="166"/>
      <c r="E88" s="166"/>
      <c r="F88" s="166"/>
      <c r="G88" s="166"/>
      <c r="H88" s="167"/>
      <c r="I88" s="166"/>
      <c r="J88" s="229"/>
      <c r="K88" s="199"/>
      <c r="L88" s="166"/>
      <c r="M88" s="166"/>
      <c r="N88" s="166"/>
      <c r="O88" s="166"/>
      <c r="P88" s="166"/>
      <c r="Q88" s="167"/>
      <c r="R88" s="166"/>
      <c r="S88" s="166"/>
      <c r="T88" s="166"/>
      <c r="U88" s="233"/>
      <c r="V88" s="170"/>
    </row>
    <row r="89" customFormat="false" ht="12" hidden="false" customHeight="true" outlineLevel="0" collapsed="false">
      <c r="A89" s="164"/>
      <c r="B89" s="128" t="s">
        <v>421</v>
      </c>
      <c r="C89" s="231"/>
      <c r="D89" s="166"/>
      <c r="E89" s="166"/>
      <c r="F89" s="166"/>
      <c r="G89" s="166"/>
      <c r="H89" s="167"/>
      <c r="I89" s="166"/>
      <c r="J89" s="229"/>
      <c r="K89" s="228"/>
      <c r="L89" s="166"/>
      <c r="M89" s="166"/>
      <c r="N89" s="166"/>
      <c r="O89" s="166"/>
      <c r="P89" s="166"/>
      <c r="Q89" s="167"/>
      <c r="R89" s="166"/>
      <c r="S89" s="166"/>
      <c r="T89" s="166"/>
      <c r="U89" s="233"/>
      <c r="V89" s="170"/>
    </row>
    <row r="90" customFormat="false" ht="12" hidden="false" customHeight="true" outlineLevel="0" collapsed="false">
      <c r="A90" s="164"/>
      <c r="B90" s="128" t="s">
        <v>422</v>
      </c>
      <c r="C90" s="231"/>
      <c r="D90" s="166"/>
      <c r="E90" s="166"/>
      <c r="F90" s="166"/>
      <c r="G90" s="166"/>
      <c r="H90" s="167"/>
      <c r="I90" s="166"/>
      <c r="J90" s="229"/>
      <c r="K90" s="228"/>
      <c r="L90" s="166"/>
      <c r="M90" s="166"/>
      <c r="N90" s="166"/>
      <c r="O90" s="166"/>
      <c r="P90" s="166"/>
      <c r="Q90" s="167"/>
      <c r="R90" s="166"/>
      <c r="S90" s="166"/>
      <c r="T90" s="166"/>
      <c r="U90" s="233"/>
      <c r="V90" s="170"/>
    </row>
    <row r="91" customFormat="false" ht="12" hidden="false" customHeight="true" outlineLevel="0" collapsed="false">
      <c r="A91" s="164" t="n">
        <v>4</v>
      </c>
      <c r="B91" s="128" t="s">
        <v>350</v>
      </c>
      <c r="C91" s="231" t="n">
        <v>6</v>
      </c>
      <c r="D91" s="172" t="n">
        <v>0</v>
      </c>
      <c r="E91" s="172" t="n">
        <v>0</v>
      </c>
      <c r="F91" s="172" t="n">
        <v>0</v>
      </c>
      <c r="G91" s="225" t="n">
        <v>1</v>
      </c>
      <c r="H91" s="167" t="n">
        <v>3</v>
      </c>
      <c r="I91" s="172" t="n">
        <v>0</v>
      </c>
      <c r="J91" s="172" t="n">
        <v>0</v>
      </c>
      <c r="K91" s="234" t="n">
        <v>0</v>
      </c>
      <c r="L91" s="232" t="n">
        <v>0</v>
      </c>
      <c r="M91" s="232" t="n">
        <v>0</v>
      </c>
      <c r="N91" s="232" t="n">
        <v>0</v>
      </c>
      <c r="O91" s="232" t="n">
        <v>0</v>
      </c>
      <c r="P91" s="232" t="n">
        <v>0</v>
      </c>
      <c r="Q91" s="224" t="n">
        <v>1</v>
      </c>
      <c r="R91" s="225" t="n">
        <v>1</v>
      </c>
      <c r="S91" s="232" t="n">
        <v>0</v>
      </c>
      <c r="T91" s="232" t="n">
        <v>0</v>
      </c>
      <c r="U91" s="232" t="n">
        <v>0</v>
      </c>
      <c r="V91" s="170" t="n">
        <v>4</v>
      </c>
    </row>
    <row r="92" customFormat="false" ht="12" hidden="false" customHeight="true" outlineLevel="0" collapsed="false">
      <c r="A92" s="164" t="n">
        <v>5</v>
      </c>
      <c r="B92" s="128" t="s">
        <v>330</v>
      </c>
      <c r="C92" s="231" t="n">
        <v>9</v>
      </c>
      <c r="D92" s="172" t="n">
        <v>0</v>
      </c>
      <c r="E92" s="172" t="n">
        <v>0</v>
      </c>
      <c r="F92" s="166" t="n">
        <v>1</v>
      </c>
      <c r="G92" s="225" t="n">
        <v>1</v>
      </c>
      <c r="H92" s="167" t="n">
        <v>1</v>
      </c>
      <c r="I92" s="225" t="n">
        <v>2</v>
      </c>
      <c r="J92" s="172" t="n">
        <v>0</v>
      </c>
      <c r="K92" s="234" t="n">
        <v>0</v>
      </c>
      <c r="L92" s="225" t="n">
        <v>1</v>
      </c>
      <c r="M92" s="232" t="n">
        <v>0</v>
      </c>
      <c r="N92" s="232" t="n">
        <v>0</v>
      </c>
      <c r="O92" s="232" t="n">
        <v>0</v>
      </c>
      <c r="P92" s="225" t="n">
        <v>1</v>
      </c>
      <c r="Q92" s="224" t="n">
        <v>2</v>
      </c>
      <c r="R92" s="232" t="n">
        <v>0</v>
      </c>
      <c r="S92" s="232" t="n">
        <v>0</v>
      </c>
      <c r="T92" s="232" t="n">
        <v>0</v>
      </c>
      <c r="U92" s="232" t="n">
        <v>0</v>
      </c>
      <c r="V92" s="170" t="n">
        <v>5</v>
      </c>
    </row>
    <row r="93" customFormat="false" ht="12" hidden="false" customHeight="true" outlineLevel="0" collapsed="false">
      <c r="A93" s="164" t="n">
        <v>6</v>
      </c>
      <c r="B93" s="128" t="s">
        <v>331</v>
      </c>
      <c r="C93" s="231" t="n">
        <v>20</v>
      </c>
      <c r="D93" s="172" t="n">
        <v>0</v>
      </c>
      <c r="E93" s="172" t="n">
        <v>0</v>
      </c>
      <c r="F93" s="172" t="n">
        <v>0</v>
      </c>
      <c r="G93" s="172" t="n">
        <v>0</v>
      </c>
      <c r="H93" s="167" t="n">
        <v>2</v>
      </c>
      <c r="I93" s="172" t="n">
        <v>0</v>
      </c>
      <c r="J93" s="172" t="n">
        <v>0</v>
      </c>
      <c r="K93" s="167" t="n">
        <v>5</v>
      </c>
      <c r="L93" s="232" t="n">
        <v>0</v>
      </c>
      <c r="M93" s="232" t="n">
        <v>0</v>
      </c>
      <c r="N93" s="232" t="n">
        <v>0</v>
      </c>
      <c r="O93" s="225" t="n">
        <v>2</v>
      </c>
      <c r="P93" s="225" t="n">
        <v>2</v>
      </c>
      <c r="Q93" s="167" t="n">
        <v>6</v>
      </c>
      <c r="R93" s="225" t="n">
        <v>1</v>
      </c>
      <c r="S93" s="225" t="n">
        <v>1</v>
      </c>
      <c r="T93" s="232" t="n">
        <v>0</v>
      </c>
      <c r="U93" s="225" t="n">
        <v>1</v>
      </c>
      <c r="V93" s="170" t="n">
        <v>6</v>
      </c>
    </row>
    <row r="94" customFormat="false" ht="12" hidden="false" customHeight="true" outlineLevel="0" collapsed="false">
      <c r="A94" s="164" t="n">
        <v>7</v>
      </c>
      <c r="B94" s="128" t="s">
        <v>332</v>
      </c>
      <c r="C94" s="231" t="n">
        <v>28</v>
      </c>
      <c r="D94" s="172" t="n">
        <v>0</v>
      </c>
      <c r="E94" s="172" t="n">
        <v>0</v>
      </c>
      <c r="F94" s="225" t="n">
        <v>1</v>
      </c>
      <c r="G94" s="225" t="n">
        <v>1</v>
      </c>
      <c r="H94" s="167" t="n">
        <v>4</v>
      </c>
      <c r="I94" s="225" t="n">
        <v>1</v>
      </c>
      <c r="J94" s="172" t="n">
        <v>0</v>
      </c>
      <c r="K94" s="167" t="n">
        <v>10</v>
      </c>
      <c r="L94" s="225" t="n">
        <v>1</v>
      </c>
      <c r="M94" s="232" t="n">
        <v>0</v>
      </c>
      <c r="N94" s="232" t="n">
        <v>0</v>
      </c>
      <c r="O94" s="225" t="n">
        <v>4</v>
      </c>
      <c r="P94" s="225" t="n">
        <v>1</v>
      </c>
      <c r="Q94" s="167" t="n">
        <v>2</v>
      </c>
      <c r="R94" s="232" t="n">
        <v>0</v>
      </c>
      <c r="S94" s="225" t="n">
        <v>2</v>
      </c>
      <c r="T94" s="232" t="n">
        <v>0</v>
      </c>
      <c r="U94" s="225" t="n">
        <v>1</v>
      </c>
      <c r="V94" s="170" t="n">
        <v>7</v>
      </c>
    </row>
    <row r="95" customFormat="false" ht="12" hidden="false" customHeight="true" outlineLevel="0" collapsed="false">
      <c r="A95" s="164" t="n">
        <v>8</v>
      </c>
      <c r="B95" s="128" t="s">
        <v>333</v>
      </c>
      <c r="C95" s="231" t="n">
        <v>4</v>
      </c>
      <c r="D95" s="172" t="n">
        <v>0</v>
      </c>
      <c r="E95" s="172" t="n">
        <v>0</v>
      </c>
      <c r="F95" s="172" t="n">
        <v>0</v>
      </c>
      <c r="G95" s="172" t="n">
        <v>0</v>
      </c>
      <c r="H95" s="171" t="n">
        <v>0</v>
      </c>
      <c r="I95" s="172" t="n">
        <v>0</v>
      </c>
      <c r="J95" s="172" t="n">
        <v>0</v>
      </c>
      <c r="K95" s="167" t="n">
        <v>4</v>
      </c>
      <c r="L95" s="232" t="n">
        <v>0</v>
      </c>
      <c r="M95" s="232" t="n">
        <v>0</v>
      </c>
      <c r="N95" s="232" t="n">
        <v>0</v>
      </c>
      <c r="O95" s="232" t="n">
        <v>0</v>
      </c>
      <c r="P95" s="232" t="n">
        <v>0</v>
      </c>
      <c r="Q95" s="234" t="n">
        <v>0</v>
      </c>
      <c r="R95" s="232" t="n">
        <v>0</v>
      </c>
      <c r="S95" s="232" t="n">
        <v>0</v>
      </c>
      <c r="T95" s="232" t="n">
        <v>0</v>
      </c>
      <c r="U95" s="232" t="n">
        <v>0</v>
      </c>
      <c r="V95" s="170" t="n">
        <v>8</v>
      </c>
    </row>
    <row r="96" customFormat="false" ht="12" hidden="false" customHeight="true" outlineLevel="0" collapsed="false">
      <c r="A96" s="164"/>
      <c r="B96" s="128"/>
      <c r="C96" s="235"/>
      <c r="D96" s="200"/>
      <c r="E96" s="200"/>
      <c r="F96" s="200"/>
      <c r="G96" s="200"/>
      <c r="H96" s="199"/>
      <c r="I96" s="200"/>
      <c r="J96" s="200"/>
      <c r="K96" s="199"/>
      <c r="L96" s="200"/>
      <c r="M96" s="166"/>
      <c r="N96" s="166"/>
      <c r="O96" s="166"/>
      <c r="P96" s="166"/>
      <c r="Q96" s="167"/>
      <c r="R96" s="166"/>
      <c r="S96" s="166"/>
      <c r="T96" s="166"/>
      <c r="U96" s="233"/>
      <c r="V96" s="170"/>
    </row>
    <row r="97" customFormat="false" ht="12" hidden="false" customHeight="true" outlineLevel="0" collapsed="false">
      <c r="A97" s="164" t="n">
        <v>9</v>
      </c>
      <c r="B97" s="128" t="s">
        <v>334</v>
      </c>
      <c r="C97" s="231" t="n">
        <v>35</v>
      </c>
      <c r="D97" s="172" t="n">
        <v>0</v>
      </c>
      <c r="E97" s="172" t="n">
        <v>0</v>
      </c>
      <c r="F97" s="166" t="n">
        <v>1</v>
      </c>
      <c r="G97" s="225" t="n">
        <v>2</v>
      </c>
      <c r="H97" s="167" t="n">
        <v>6</v>
      </c>
      <c r="I97" s="225" t="n">
        <v>2</v>
      </c>
      <c r="J97" s="172" t="n">
        <v>0</v>
      </c>
      <c r="K97" s="167" t="n">
        <v>5</v>
      </c>
      <c r="L97" s="225" t="n">
        <v>1</v>
      </c>
      <c r="M97" s="232" t="n">
        <v>0</v>
      </c>
      <c r="N97" s="232" t="n">
        <v>0</v>
      </c>
      <c r="O97" s="225" t="n">
        <v>2</v>
      </c>
      <c r="P97" s="225" t="n">
        <v>3</v>
      </c>
      <c r="Q97" s="167" t="n">
        <v>9</v>
      </c>
      <c r="R97" s="225" t="n">
        <v>2</v>
      </c>
      <c r="S97" s="225" t="n">
        <v>1</v>
      </c>
      <c r="T97" s="232" t="n">
        <v>0</v>
      </c>
      <c r="U97" s="225" t="n">
        <v>1</v>
      </c>
      <c r="V97" s="170" t="n">
        <v>9</v>
      </c>
    </row>
    <row r="98" customFormat="false" ht="12" hidden="false" customHeight="true" outlineLevel="0" collapsed="false">
      <c r="A98" s="164" t="n">
        <v>10</v>
      </c>
      <c r="B98" s="128" t="s">
        <v>335</v>
      </c>
      <c r="C98" s="231" t="n">
        <v>32</v>
      </c>
      <c r="D98" s="172" t="n">
        <v>0</v>
      </c>
      <c r="E98" s="172" t="n">
        <v>0</v>
      </c>
      <c r="F98" s="225" t="n">
        <v>1</v>
      </c>
      <c r="G98" s="225" t="n">
        <v>1</v>
      </c>
      <c r="H98" s="167" t="n">
        <v>4</v>
      </c>
      <c r="I98" s="225" t="n">
        <v>1</v>
      </c>
      <c r="J98" s="172" t="n">
        <v>0</v>
      </c>
      <c r="K98" s="167" t="n">
        <v>14</v>
      </c>
      <c r="L98" s="225" t="n">
        <v>1</v>
      </c>
      <c r="M98" s="232" t="n">
        <v>0</v>
      </c>
      <c r="N98" s="232" t="n">
        <v>0</v>
      </c>
      <c r="O98" s="225" t="n">
        <v>4</v>
      </c>
      <c r="P98" s="225" t="n">
        <v>1</v>
      </c>
      <c r="Q98" s="167" t="n">
        <v>2</v>
      </c>
      <c r="R98" s="232" t="n">
        <v>0</v>
      </c>
      <c r="S98" s="166" t="n">
        <v>2</v>
      </c>
      <c r="T98" s="232" t="n">
        <v>0</v>
      </c>
      <c r="U98" s="225" t="n">
        <v>1</v>
      </c>
      <c r="V98" s="170" t="n">
        <v>10</v>
      </c>
    </row>
    <row r="99" customFormat="false" ht="12" hidden="false" customHeight="true" outlineLevel="0" collapsed="false">
      <c r="A99" s="164"/>
      <c r="B99" s="128"/>
      <c r="C99" s="235"/>
      <c r="D99" s="200"/>
      <c r="E99" s="200"/>
      <c r="F99" s="200"/>
      <c r="G99" s="200"/>
      <c r="H99" s="199"/>
      <c r="I99" s="200"/>
      <c r="J99" s="200"/>
      <c r="K99" s="224"/>
      <c r="L99" s="200"/>
      <c r="M99" s="166"/>
      <c r="N99" s="166"/>
      <c r="O99" s="166"/>
      <c r="P99" s="166"/>
      <c r="Q99" s="167"/>
      <c r="R99" s="166"/>
      <c r="S99" s="166"/>
      <c r="T99" s="166"/>
      <c r="U99" s="233"/>
      <c r="V99" s="170"/>
    </row>
    <row r="100" customFormat="false" ht="12" hidden="false" customHeight="true" outlineLevel="0" collapsed="false">
      <c r="A100" s="164" t="n">
        <v>11</v>
      </c>
      <c r="B100" s="128" t="s">
        <v>339</v>
      </c>
      <c r="C100" s="231" t="n">
        <v>67</v>
      </c>
      <c r="D100" s="172" t="n">
        <v>0</v>
      </c>
      <c r="E100" s="172" t="n">
        <v>0</v>
      </c>
      <c r="F100" s="166" t="n">
        <v>2</v>
      </c>
      <c r="G100" s="225" t="n">
        <v>3</v>
      </c>
      <c r="H100" s="167" t="n">
        <v>10</v>
      </c>
      <c r="I100" s="225" t="n">
        <v>3</v>
      </c>
      <c r="J100" s="172" t="n">
        <v>0</v>
      </c>
      <c r="K100" s="167" t="n">
        <v>19</v>
      </c>
      <c r="L100" s="225" t="n">
        <v>2</v>
      </c>
      <c r="M100" s="232" t="n">
        <v>0</v>
      </c>
      <c r="N100" s="232" t="n">
        <v>0</v>
      </c>
      <c r="O100" s="225" t="n">
        <v>6</v>
      </c>
      <c r="P100" s="166" t="n">
        <v>4</v>
      </c>
      <c r="Q100" s="167" t="n">
        <v>11</v>
      </c>
      <c r="R100" s="225" t="n">
        <v>2</v>
      </c>
      <c r="S100" s="166" t="n">
        <v>3</v>
      </c>
      <c r="T100" s="232" t="n">
        <v>0</v>
      </c>
      <c r="U100" s="225" t="n">
        <v>2</v>
      </c>
      <c r="V100" s="170" t="n">
        <v>11</v>
      </c>
    </row>
    <row r="101" customFormat="false" ht="12" hidden="false" customHeight="true" outlineLevel="0" collapsed="false">
      <c r="A101" s="164" t="n">
        <v>12</v>
      </c>
      <c r="B101" s="128" t="s">
        <v>340</v>
      </c>
      <c r="C101" s="171" t="n">
        <v>0</v>
      </c>
      <c r="D101" s="172" t="n">
        <v>0</v>
      </c>
      <c r="E101" s="172" t="n">
        <v>0</v>
      </c>
      <c r="F101" s="172" t="n">
        <v>0</v>
      </c>
      <c r="G101" s="172" t="n">
        <v>0</v>
      </c>
      <c r="H101" s="171" t="n">
        <v>0</v>
      </c>
      <c r="I101" s="172" t="n">
        <v>0</v>
      </c>
      <c r="J101" s="172" t="n">
        <v>0</v>
      </c>
      <c r="K101" s="234" t="n">
        <v>0</v>
      </c>
      <c r="L101" s="232" t="n">
        <v>0</v>
      </c>
      <c r="M101" s="232" t="n">
        <v>0</v>
      </c>
      <c r="N101" s="232" t="n">
        <v>0</v>
      </c>
      <c r="O101" s="232" t="n">
        <v>0</v>
      </c>
      <c r="P101" s="232" t="n">
        <v>0</v>
      </c>
      <c r="Q101" s="234" t="n">
        <v>0</v>
      </c>
      <c r="R101" s="232" t="n">
        <v>0</v>
      </c>
      <c r="S101" s="232" t="n">
        <v>0</v>
      </c>
      <c r="T101" s="232" t="n">
        <v>0</v>
      </c>
      <c r="U101" s="232" t="n">
        <v>0</v>
      </c>
      <c r="V101" s="170" t="n">
        <v>12</v>
      </c>
    </row>
    <row r="102" customFormat="false" ht="12" hidden="false" customHeight="true" outlineLevel="0" collapsed="false">
      <c r="A102" s="164"/>
      <c r="B102" s="128"/>
      <c r="C102" s="235"/>
      <c r="D102" s="200"/>
      <c r="E102" s="200"/>
      <c r="F102" s="200"/>
      <c r="G102" s="200"/>
      <c r="H102" s="199"/>
      <c r="I102" s="200"/>
      <c r="J102" s="200"/>
      <c r="K102" s="199"/>
      <c r="L102" s="200"/>
      <c r="M102" s="166"/>
      <c r="N102" s="166"/>
      <c r="O102" s="166"/>
      <c r="P102" s="166"/>
      <c r="Q102" s="167"/>
      <c r="R102" s="166"/>
      <c r="S102" s="166"/>
      <c r="T102" s="166"/>
      <c r="U102" s="233"/>
      <c r="V102" s="170"/>
    </row>
    <row r="103" customFormat="false" ht="12" hidden="false" customHeight="true" outlineLevel="0" collapsed="false">
      <c r="A103" s="164"/>
      <c r="B103" s="128" t="s">
        <v>423</v>
      </c>
      <c r="C103" s="235"/>
      <c r="D103" s="200"/>
      <c r="E103" s="200"/>
      <c r="F103" s="200"/>
      <c r="G103" s="200"/>
      <c r="H103" s="199"/>
      <c r="I103" s="200"/>
      <c r="J103" s="200"/>
      <c r="K103" s="199"/>
      <c r="L103" s="200"/>
      <c r="M103" s="166"/>
      <c r="N103" s="166"/>
      <c r="O103" s="166"/>
      <c r="P103" s="166"/>
      <c r="Q103" s="167"/>
      <c r="R103" s="166"/>
      <c r="S103" s="166"/>
      <c r="T103" s="166"/>
      <c r="U103" s="233"/>
      <c r="V103" s="170"/>
    </row>
    <row r="104" customFormat="false" ht="12" hidden="false" customHeight="true" outlineLevel="0" collapsed="false">
      <c r="A104" s="164" t="n">
        <v>13</v>
      </c>
      <c r="B104" s="128" t="s">
        <v>424</v>
      </c>
      <c r="C104" s="231" t="n">
        <v>2</v>
      </c>
      <c r="D104" s="172" t="n">
        <v>0</v>
      </c>
      <c r="E104" s="172" t="n">
        <v>0</v>
      </c>
      <c r="F104" s="172" t="n">
        <v>0</v>
      </c>
      <c r="G104" s="172" t="n">
        <v>0</v>
      </c>
      <c r="H104" s="171" t="n">
        <v>0</v>
      </c>
      <c r="I104" s="172" t="n">
        <v>0</v>
      </c>
      <c r="J104" s="172" t="n">
        <v>0</v>
      </c>
      <c r="K104" s="234" t="n">
        <v>0</v>
      </c>
      <c r="L104" s="232" t="n">
        <v>0</v>
      </c>
      <c r="M104" s="232" t="n">
        <v>0</v>
      </c>
      <c r="N104" s="232" t="n">
        <v>0</v>
      </c>
      <c r="O104" s="232" t="n">
        <v>0</v>
      </c>
      <c r="P104" s="232" t="n">
        <v>0</v>
      </c>
      <c r="Q104" s="234" t="n">
        <v>0</v>
      </c>
      <c r="R104" s="232" t="n">
        <v>0</v>
      </c>
      <c r="S104" s="166" t="n">
        <v>2</v>
      </c>
      <c r="T104" s="232" t="n">
        <v>0</v>
      </c>
      <c r="U104" s="232" t="n">
        <v>0</v>
      </c>
      <c r="V104" s="170" t="n">
        <v>13</v>
      </c>
    </row>
    <row r="105" customFormat="false" ht="12" hidden="false" customHeight="true" outlineLevel="0" collapsed="false">
      <c r="A105" s="162" t="n">
        <v>14</v>
      </c>
      <c r="B105" s="221" t="s">
        <v>425</v>
      </c>
      <c r="C105" s="231" t="n">
        <v>65</v>
      </c>
      <c r="D105" s="172" t="n">
        <v>0</v>
      </c>
      <c r="E105" s="172" t="n">
        <v>0</v>
      </c>
      <c r="F105" s="166" t="n">
        <v>2</v>
      </c>
      <c r="G105" s="225" t="n">
        <v>3</v>
      </c>
      <c r="H105" s="167" t="n">
        <v>10</v>
      </c>
      <c r="I105" s="225" t="n">
        <v>3</v>
      </c>
      <c r="J105" s="172" t="n">
        <v>0</v>
      </c>
      <c r="K105" s="167" t="n">
        <v>19</v>
      </c>
      <c r="L105" s="225" t="n">
        <v>2</v>
      </c>
      <c r="M105" s="232" t="n">
        <v>0</v>
      </c>
      <c r="N105" s="232" t="n">
        <v>0</v>
      </c>
      <c r="O105" s="225" t="n">
        <v>6</v>
      </c>
      <c r="P105" s="166" t="n">
        <v>4</v>
      </c>
      <c r="Q105" s="167" t="n">
        <v>11</v>
      </c>
      <c r="R105" s="225" t="n">
        <v>2</v>
      </c>
      <c r="S105" s="225" t="n">
        <v>1</v>
      </c>
      <c r="T105" s="232" t="n">
        <v>0</v>
      </c>
      <c r="U105" s="225" t="n">
        <v>2</v>
      </c>
      <c r="V105" s="170" t="n">
        <v>14</v>
      </c>
    </row>
    <row r="106" customFormat="false" ht="12" hidden="false" customHeight="true" outlineLevel="0" collapsed="false">
      <c r="A106" s="162"/>
      <c r="B106" s="221"/>
      <c r="C106" s="231"/>
      <c r="D106" s="166"/>
      <c r="E106" s="166"/>
      <c r="F106" s="166"/>
      <c r="G106" s="166"/>
      <c r="H106" s="167"/>
      <c r="I106" s="166"/>
      <c r="J106" s="166"/>
      <c r="K106" s="167"/>
      <c r="L106" s="166"/>
      <c r="M106" s="166"/>
      <c r="N106" s="166"/>
      <c r="O106" s="166"/>
      <c r="P106" s="166"/>
      <c r="Q106" s="167"/>
      <c r="R106" s="166"/>
      <c r="S106" s="166"/>
      <c r="T106" s="166"/>
      <c r="U106" s="233"/>
      <c r="V106" s="170"/>
    </row>
    <row r="107" customFormat="false" ht="12" hidden="false" customHeight="true" outlineLevel="0" collapsed="false">
      <c r="A107" s="162"/>
      <c r="B107" s="221"/>
      <c r="C107" s="235"/>
      <c r="D107" s="200"/>
      <c r="E107" s="200"/>
      <c r="F107" s="200"/>
      <c r="G107" s="200"/>
      <c r="H107" s="199"/>
      <c r="I107" s="200"/>
      <c r="J107" s="200"/>
      <c r="K107" s="199"/>
      <c r="L107" s="200"/>
      <c r="M107" s="166"/>
      <c r="N107" s="166"/>
      <c r="O107" s="166"/>
      <c r="P107" s="166"/>
      <c r="Q107" s="167"/>
      <c r="R107" s="166"/>
      <c r="S107" s="166"/>
      <c r="T107" s="166"/>
      <c r="U107" s="233"/>
      <c r="V107" s="170"/>
    </row>
    <row r="108" customFormat="false" ht="12" hidden="false" customHeight="true" outlineLevel="0" collapsed="false">
      <c r="A108" s="162" t="n">
        <v>15</v>
      </c>
      <c r="B108" s="222" t="s">
        <v>25</v>
      </c>
      <c r="C108" s="231" t="n">
        <v>67</v>
      </c>
      <c r="D108" s="172" t="n">
        <v>0</v>
      </c>
      <c r="E108" s="172" t="n">
        <v>0</v>
      </c>
      <c r="F108" s="225" t="n">
        <v>2</v>
      </c>
      <c r="G108" s="225" t="n">
        <v>3</v>
      </c>
      <c r="H108" s="224" t="n">
        <v>10</v>
      </c>
      <c r="I108" s="225" t="n">
        <v>3</v>
      </c>
      <c r="J108" s="172" t="n">
        <v>0</v>
      </c>
      <c r="K108" s="224" t="n">
        <v>19</v>
      </c>
      <c r="L108" s="225" t="n">
        <v>2</v>
      </c>
      <c r="M108" s="232" t="n">
        <v>0</v>
      </c>
      <c r="N108" s="232" t="n">
        <v>0</v>
      </c>
      <c r="O108" s="225" t="n">
        <v>6</v>
      </c>
      <c r="P108" s="166" t="n">
        <v>4</v>
      </c>
      <c r="Q108" s="167" t="n">
        <v>11</v>
      </c>
      <c r="R108" s="225" t="n">
        <v>2</v>
      </c>
      <c r="S108" s="166" t="n">
        <v>3</v>
      </c>
      <c r="T108" s="232" t="n">
        <v>0</v>
      </c>
      <c r="U108" s="225" t="n">
        <v>2</v>
      </c>
      <c r="V108" s="170" t="n">
        <v>15</v>
      </c>
    </row>
    <row r="109" customFormat="false" ht="12" hidden="false" customHeight="true" outlineLevel="0" collapsed="false">
      <c r="A109" s="162"/>
      <c r="B109" s="222" t="s">
        <v>426</v>
      </c>
      <c r="C109" s="231"/>
      <c r="D109" s="166"/>
      <c r="E109" s="166"/>
      <c r="F109" s="166"/>
      <c r="G109" s="166"/>
      <c r="H109" s="167"/>
      <c r="I109" s="166"/>
      <c r="J109" s="166"/>
      <c r="K109" s="228"/>
      <c r="L109" s="166"/>
      <c r="M109" s="166"/>
      <c r="N109" s="166"/>
      <c r="O109" s="166"/>
      <c r="P109" s="166"/>
      <c r="Q109" s="167"/>
      <c r="R109" s="166"/>
      <c r="S109" s="166"/>
      <c r="T109" s="166"/>
      <c r="U109" s="233"/>
      <c r="V109" s="170"/>
    </row>
    <row r="110" customFormat="false" ht="12" hidden="false" customHeight="true" outlineLevel="0" collapsed="false">
      <c r="A110" s="162" t="n">
        <v>16</v>
      </c>
      <c r="B110" s="222" t="s">
        <v>427</v>
      </c>
      <c r="C110" s="231" t="n">
        <v>15</v>
      </c>
      <c r="D110" s="172" t="n">
        <v>0</v>
      </c>
      <c r="E110" s="172" t="n">
        <v>0</v>
      </c>
      <c r="F110" s="225" t="n">
        <v>1</v>
      </c>
      <c r="G110" s="225" t="n">
        <v>1</v>
      </c>
      <c r="H110" s="171" t="n">
        <v>0</v>
      </c>
      <c r="I110" s="225" t="n">
        <v>2</v>
      </c>
      <c r="J110" s="172" t="n">
        <v>0</v>
      </c>
      <c r="K110" s="167" t="n">
        <v>4</v>
      </c>
      <c r="L110" s="232" t="n">
        <v>0</v>
      </c>
      <c r="M110" s="232" t="n">
        <v>0</v>
      </c>
      <c r="N110" s="232" t="n">
        <v>0</v>
      </c>
      <c r="O110" s="232" t="n">
        <v>0</v>
      </c>
      <c r="P110" s="225" t="n">
        <v>3</v>
      </c>
      <c r="Q110" s="167" t="n">
        <v>2</v>
      </c>
      <c r="R110" s="232" t="n">
        <v>0</v>
      </c>
      <c r="S110" s="232" t="n">
        <v>0</v>
      </c>
      <c r="T110" s="232" t="n">
        <v>0</v>
      </c>
      <c r="U110" s="225" t="n">
        <v>2</v>
      </c>
      <c r="V110" s="170" t="n">
        <v>16</v>
      </c>
    </row>
    <row r="111" customFormat="false" ht="12" hidden="false" customHeight="true" outlineLevel="0" collapsed="false">
      <c r="A111" s="162" t="n">
        <v>17</v>
      </c>
      <c r="B111" s="222" t="s">
        <v>428</v>
      </c>
      <c r="C111" s="231"/>
      <c r="D111" s="166"/>
      <c r="E111" s="166"/>
      <c r="F111" s="166"/>
      <c r="G111" s="166"/>
      <c r="H111" s="167"/>
      <c r="I111" s="166"/>
      <c r="J111" s="166"/>
      <c r="K111" s="228"/>
      <c r="L111" s="166"/>
      <c r="M111" s="166"/>
      <c r="N111" s="166"/>
      <c r="O111" s="166"/>
      <c r="P111" s="166"/>
      <c r="Q111" s="167"/>
      <c r="R111" s="166"/>
      <c r="S111" s="166"/>
      <c r="T111" s="166"/>
      <c r="U111" s="233"/>
      <c r="V111" s="113"/>
    </row>
    <row r="112" customFormat="false" ht="11.1" hidden="false" customHeight="true" outlineLevel="0" collapsed="false">
      <c r="A112" s="162"/>
      <c r="B112" s="222" t="s">
        <v>429</v>
      </c>
      <c r="C112" s="231" t="n">
        <v>6</v>
      </c>
      <c r="D112" s="172" t="n">
        <v>0</v>
      </c>
      <c r="E112" s="172" t="n">
        <v>0</v>
      </c>
      <c r="F112" s="172" t="n">
        <v>0</v>
      </c>
      <c r="G112" s="172" t="n">
        <v>0</v>
      </c>
      <c r="H112" s="224" t="n">
        <v>2</v>
      </c>
      <c r="I112" s="172" t="n">
        <v>0</v>
      </c>
      <c r="J112" s="172" t="n">
        <v>0</v>
      </c>
      <c r="K112" s="167" t="n">
        <v>2</v>
      </c>
      <c r="L112" s="232" t="n">
        <v>0</v>
      </c>
      <c r="M112" s="232" t="n">
        <v>0</v>
      </c>
      <c r="N112" s="232" t="n">
        <v>0</v>
      </c>
      <c r="O112" s="232" t="n">
        <v>0</v>
      </c>
      <c r="P112" s="232" t="n">
        <v>0</v>
      </c>
      <c r="Q112" s="167" t="n">
        <v>1</v>
      </c>
      <c r="R112" s="232" t="n">
        <v>0</v>
      </c>
      <c r="S112" s="225" t="n">
        <v>1</v>
      </c>
      <c r="T112" s="232" t="n">
        <v>0</v>
      </c>
      <c r="U112" s="232" t="n">
        <v>0</v>
      </c>
      <c r="V112" s="170" t="n">
        <v>17</v>
      </c>
    </row>
    <row r="113" customFormat="false" ht="12" hidden="false" customHeight="true" outlineLevel="0" collapsed="false">
      <c r="A113" s="162" t="n">
        <v>18</v>
      </c>
      <c r="B113" s="222" t="s">
        <v>430</v>
      </c>
      <c r="C113" s="235"/>
      <c r="D113" s="200"/>
      <c r="E113" s="200"/>
      <c r="F113" s="200"/>
      <c r="G113" s="200"/>
      <c r="H113" s="199"/>
      <c r="I113" s="200"/>
      <c r="J113" s="200"/>
      <c r="K113" s="199"/>
      <c r="L113" s="200"/>
      <c r="M113" s="225"/>
      <c r="N113" s="225"/>
      <c r="O113" s="225"/>
      <c r="P113" s="225"/>
      <c r="Q113" s="224"/>
      <c r="R113" s="225"/>
      <c r="S113" s="225"/>
      <c r="T113" s="225"/>
      <c r="U113" s="236"/>
      <c r="V113" s="113"/>
    </row>
    <row r="114" customFormat="false" ht="11.1" hidden="false" customHeight="true" outlineLevel="0" collapsed="false">
      <c r="A114" s="162"/>
      <c r="B114" s="222" t="s">
        <v>431</v>
      </c>
      <c r="C114" s="231" t="n">
        <v>9</v>
      </c>
      <c r="D114" s="172" t="n">
        <v>0</v>
      </c>
      <c r="E114" s="172" t="n">
        <v>0</v>
      </c>
      <c r="F114" s="172" t="n">
        <v>0</v>
      </c>
      <c r="G114" s="225" t="n">
        <v>1</v>
      </c>
      <c r="H114" s="167" t="n">
        <v>1</v>
      </c>
      <c r="I114" s="172" t="n">
        <v>0</v>
      </c>
      <c r="J114" s="172" t="n">
        <v>0</v>
      </c>
      <c r="K114" s="167" t="n">
        <v>2</v>
      </c>
      <c r="L114" s="232" t="n">
        <v>0</v>
      </c>
      <c r="M114" s="232" t="n">
        <v>0</v>
      </c>
      <c r="N114" s="232" t="n">
        <v>0</v>
      </c>
      <c r="O114" s="232" t="n">
        <v>0</v>
      </c>
      <c r="P114" s="166" t="n">
        <v>1</v>
      </c>
      <c r="Q114" s="167" t="n">
        <v>3</v>
      </c>
      <c r="R114" s="232" t="n">
        <v>0</v>
      </c>
      <c r="S114" s="225" t="n">
        <v>1</v>
      </c>
      <c r="T114" s="232" t="n">
        <v>0</v>
      </c>
      <c r="U114" s="232" t="n">
        <v>0</v>
      </c>
      <c r="V114" s="170" t="n">
        <v>18</v>
      </c>
    </row>
    <row r="115" customFormat="false" ht="12" hidden="false" customHeight="true" outlineLevel="0" collapsed="false">
      <c r="A115" s="162" t="n">
        <v>19</v>
      </c>
      <c r="B115" s="222" t="s">
        <v>432</v>
      </c>
      <c r="C115" s="231" t="n">
        <v>4</v>
      </c>
      <c r="D115" s="172" t="n">
        <v>0</v>
      </c>
      <c r="E115" s="172" t="n">
        <v>0</v>
      </c>
      <c r="F115" s="172" t="n">
        <v>0</v>
      </c>
      <c r="G115" s="172" t="n">
        <v>0</v>
      </c>
      <c r="H115" s="167" t="n">
        <v>1</v>
      </c>
      <c r="I115" s="172" t="n">
        <v>0</v>
      </c>
      <c r="J115" s="172" t="n">
        <v>0</v>
      </c>
      <c r="K115" s="234" t="n">
        <v>0</v>
      </c>
      <c r="L115" s="232" t="n">
        <v>0</v>
      </c>
      <c r="M115" s="232" t="n">
        <v>0</v>
      </c>
      <c r="N115" s="232" t="n">
        <v>0</v>
      </c>
      <c r="O115" s="232" t="n">
        <v>0</v>
      </c>
      <c r="P115" s="232" t="n">
        <v>0</v>
      </c>
      <c r="Q115" s="224" t="n">
        <v>2</v>
      </c>
      <c r="R115" s="225" t="n">
        <v>1</v>
      </c>
      <c r="S115" s="232" t="n">
        <v>0</v>
      </c>
      <c r="T115" s="232" t="n">
        <v>0</v>
      </c>
      <c r="U115" s="232" t="n">
        <v>0</v>
      </c>
      <c r="V115" s="170" t="n">
        <v>19</v>
      </c>
    </row>
    <row r="116" customFormat="false" ht="12" hidden="false" customHeight="true" outlineLevel="0" collapsed="false">
      <c r="A116" s="162" t="n">
        <v>20</v>
      </c>
      <c r="B116" s="222" t="s">
        <v>433</v>
      </c>
      <c r="C116" s="231" t="n">
        <v>3</v>
      </c>
      <c r="D116" s="172" t="n">
        <v>0</v>
      </c>
      <c r="E116" s="172" t="n">
        <v>0</v>
      </c>
      <c r="F116" s="172" t="n">
        <v>0</v>
      </c>
      <c r="G116" s="172" t="n">
        <v>0</v>
      </c>
      <c r="H116" s="224" t="n">
        <v>1</v>
      </c>
      <c r="I116" s="172" t="n">
        <v>0</v>
      </c>
      <c r="J116" s="172" t="n">
        <v>0</v>
      </c>
      <c r="K116" s="234" t="n">
        <v>0</v>
      </c>
      <c r="L116" s="225" t="n">
        <v>1</v>
      </c>
      <c r="M116" s="232" t="n">
        <v>0</v>
      </c>
      <c r="N116" s="232" t="n">
        <v>0</v>
      </c>
      <c r="O116" s="232" t="n">
        <v>0</v>
      </c>
      <c r="P116" s="232" t="n">
        <v>0</v>
      </c>
      <c r="Q116" s="224" t="n">
        <v>1</v>
      </c>
      <c r="R116" s="232" t="n">
        <v>0</v>
      </c>
      <c r="S116" s="232" t="n">
        <v>0</v>
      </c>
      <c r="T116" s="232" t="n">
        <v>0</v>
      </c>
      <c r="U116" s="232" t="n">
        <v>0</v>
      </c>
      <c r="V116" s="170" t="n">
        <v>20</v>
      </c>
    </row>
    <row r="117" customFormat="false" ht="12" hidden="false" customHeight="true" outlineLevel="0" collapsed="false">
      <c r="A117" s="162" t="n">
        <v>21</v>
      </c>
      <c r="B117" s="222" t="s">
        <v>434</v>
      </c>
      <c r="C117" s="231" t="n">
        <v>1</v>
      </c>
      <c r="D117" s="172" t="n">
        <v>0</v>
      </c>
      <c r="E117" s="172" t="n">
        <v>0</v>
      </c>
      <c r="F117" s="172" t="n">
        <v>0</v>
      </c>
      <c r="G117" s="172" t="n">
        <v>0</v>
      </c>
      <c r="H117" s="171" t="n">
        <v>0</v>
      </c>
      <c r="I117" s="172" t="n">
        <v>0</v>
      </c>
      <c r="J117" s="172" t="n">
        <v>0</v>
      </c>
      <c r="K117" s="224" t="n">
        <v>1</v>
      </c>
      <c r="L117" s="232" t="n">
        <v>0</v>
      </c>
      <c r="M117" s="232" t="n">
        <v>0</v>
      </c>
      <c r="N117" s="232" t="n">
        <v>0</v>
      </c>
      <c r="O117" s="232" t="n">
        <v>0</v>
      </c>
      <c r="P117" s="232" t="n">
        <v>0</v>
      </c>
      <c r="Q117" s="234" t="n">
        <v>0</v>
      </c>
      <c r="R117" s="232" t="n">
        <v>0</v>
      </c>
      <c r="S117" s="232" t="n">
        <v>0</v>
      </c>
      <c r="T117" s="232" t="n">
        <v>0</v>
      </c>
      <c r="U117" s="232" t="n">
        <v>0</v>
      </c>
      <c r="V117" s="170" t="n">
        <v>21</v>
      </c>
    </row>
    <row r="118" customFormat="false" ht="12" hidden="false" customHeight="true" outlineLevel="0" collapsed="false">
      <c r="A118" s="162" t="n">
        <v>22</v>
      </c>
      <c r="B118" s="222" t="s">
        <v>435</v>
      </c>
      <c r="C118" s="231" t="n">
        <v>7</v>
      </c>
      <c r="D118" s="172" t="n">
        <v>0</v>
      </c>
      <c r="E118" s="172" t="n">
        <v>0</v>
      </c>
      <c r="F118" s="172" t="n">
        <v>0</v>
      </c>
      <c r="G118" s="172" t="n">
        <v>0</v>
      </c>
      <c r="H118" s="171" t="n">
        <v>0</v>
      </c>
      <c r="I118" s="172" t="n">
        <v>0</v>
      </c>
      <c r="J118" s="172" t="n">
        <v>0</v>
      </c>
      <c r="K118" s="224" t="n">
        <v>3</v>
      </c>
      <c r="L118" s="232" t="n">
        <v>0</v>
      </c>
      <c r="M118" s="232" t="n">
        <v>0</v>
      </c>
      <c r="N118" s="232" t="n">
        <v>0</v>
      </c>
      <c r="O118" s="225" t="n">
        <v>3</v>
      </c>
      <c r="P118" s="232" t="n">
        <v>0</v>
      </c>
      <c r="Q118" s="234" t="n">
        <v>0</v>
      </c>
      <c r="R118" s="225" t="n">
        <v>1</v>
      </c>
      <c r="S118" s="232" t="n">
        <v>0</v>
      </c>
      <c r="T118" s="232" t="n">
        <v>0</v>
      </c>
      <c r="U118" s="232" t="n">
        <v>0</v>
      </c>
      <c r="V118" s="170" t="n">
        <v>22</v>
      </c>
    </row>
    <row r="119" customFormat="false" ht="12" hidden="false" customHeight="true" outlineLevel="0" collapsed="false">
      <c r="A119" s="162" t="n">
        <v>23</v>
      </c>
      <c r="B119" s="222" t="s">
        <v>436</v>
      </c>
      <c r="C119" s="231" t="n">
        <v>20</v>
      </c>
      <c r="D119" s="172" t="n">
        <v>0</v>
      </c>
      <c r="E119" s="172" t="n">
        <v>0</v>
      </c>
      <c r="F119" s="225" t="n">
        <v>1</v>
      </c>
      <c r="G119" s="225" t="n">
        <v>1</v>
      </c>
      <c r="H119" s="167" t="n">
        <v>5</v>
      </c>
      <c r="I119" s="225" t="n">
        <v>1</v>
      </c>
      <c r="J119" s="172" t="n">
        <v>0</v>
      </c>
      <c r="K119" s="167" t="n">
        <v>6</v>
      </c>
      <c r="L119" s="225" t="n">
        <v>1</v>
      </c>
      <c r="M119" s="232" t="n">
        <v>0</v>
      </c>
      <c r="N119" s="232" t="n">
        <v>0</v>
      </c>
      <c r="O119" s="225" t="n">
        <v>2</v>
      </c>
      <c r="P119" s="232" t="n">
        <v>0</v>
      </c>
      <c r="Q119" s="224" t="n">
        <v>2</v>
      </c>
      <c r="R119" s="232" t="n">
        <v>0</v>
      </c>
      <c r="S119" s="166" t="n">
        <v>1</v>
      </c>
      <c r="T119" s="232" t="n">
        <v>0</v>
      </c>
      <c r="U119" s="232" t="n">
        <v>0</v>
      </c>
      <c r="V119" s="170" t="n">
        <v>23</v>
      </c>
    </row>
    <row r="120" customFormat="false" ht="12" hidden="false" customHeight="true" outlineLevel="0" collapsed="false">
      <c r="A120" s="162" t="n">
        <v>24</v>
      </c>
      <c r="B120" s="222" t="s">
        <v>437</v>
      </c>
      <c r="C120" s="231" t="n">
        <v>2</v>
      </c>
      <c r="D120" s="172" t="n">
        <v>0</v>
      </c>
      <c r="E120" s="172" t="n">
        <v>0</v>
      </c>
      <c r="F120" s="172" t="n">
        <v>0</v>
      </c>
      <c r="G120" s="172" t="n">
        <v>0</v>
      </c>
      <c r="H120" s="171" t="n">
        <v>0</v>
      </c>
      <c r="I120" s="172" t="n">
        <v>0</v>
      </c>
      <c r="J120" s="172" t="n">
        <v>0</v>
      </c>
      <c r="K120" s="224" t="n">
        <v>1</v>
      </c>
      <c r="L120" s="232" t="n">
        <v>0</v>
      </c>
      <c r="M120" s="232" t="n">
        <v>0</v>
      </c>
      <c r="N120" s="232" t="n">
        <v>0</v>
      </c>
      <c r="O120" s="225" t="n">
        <v>1</v>
      </c>
      <c r="P120" s="232" t="n">
        <v>0</v>
      </c>
      <c r="Q120" s="234" t="n">
        <v>0</v>
      </c>
      <c r="R120" s="232" t="n">
        <v>0</v>
      </c>
      <c r="S120" s="232" t="n">
        <v>0</v>
      </c>
      <c r="T120" s="232" t="n">
        <v>0</v>
      </c>
      <c r="U120" s="232" t="n">
        <v>0</v>
      </c>
      <c r="V120" s="170" t="n">
        <v>24</v>
      </c>
    </row>
    <row r="121" customFormat="false" ht="11.1" hidden="false" customHeight="true" outlineLevel="0" collapsed="false">
      <c r="A121" s="162"/>
      <c r="B121" s="141"/>
      <c r="C121" s="203" t="s">
        <v>442</v>
      </c>
      <c r="D121" s="203"/>
      <c r="E121" s="203"/>
      <c r="F121" s="203"/>
      <c r="G121" s="203"/>
      <c r="H121" s="203"/>
      <c r="I121" s="203"/>
      <c r="J121" s="203"/>
      <c r="K121" s="204" t="s">
        <v>415</v>
      </c>
      <c r="L121" s="204"/>
      <c r="M121" s="204"/>
      <c r="N121" s="204"/>
      <c r="O121" s="204"/>
      <c r="P121" s="204"/>
      <c r="Q121" s="204"/>
      <c r="R121" s="204"/>
      <c r="S121" s="204"/>
      <c r="T121" s="204"/>
      <c r="U121" s="204"/>
      <c r="V121" s="162"/>
    </row>
    <row r="122" customFormat="false" ht="11.1" hidden="false" customHeight="true" outlineLevel="0" collapsed="false">
      <c r="A122" s="162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62"/>
    </row>
    <row r="123" customFormat="false" ht="12" hidden="false" customHeight="true" outlineLevel="0" collapsed="false">
      <c r="A123" s="164" t="n">
        <v>1</v>
      </c>
      <c r="B123" s="128" t="s">
        <v>25</v>
      </c>
      <c r="C123" s="223" t="n">
        <v>101</v>
      </c>
      <c r="D123" s="225" t="n">
        <v>6</v>
      </c>
      <c r="E123" s="224" t="n">
        <v>15</v>
      </c>
      <c r="F123" s="232" t="n">
        <v>0</v>
      </c>
      <c r="G123" s="225" t="n">
        <v>9</v>
      </c>
      <c r="H123" s="225" t="n">
        <v>3</v>
      </c>
      <c r="I123" s="225" t="n">
        <v>3</v>
      </c>
      <c r="J123" s="232" t="n">
        <v>0</v>
      </c>
      <c r="K123" s="225" t="n">
        <v>8</v>
      </c>
      <c r="L123" s="172" t="n">
        <v>0</v>
      </c>
      <c r="M123" s="172" t="n">
        <v>0</v>
      </c>
      <c r="N123" s="224" t="n">
        <v>10</v>
      </c>
      <c r="O123" s="225" t="n">
        <v>6</v>
      </c>
      <c r="P123" s="224" t="n">
        <v>10</v>
      </c>
      <c r="Q123" s="225" t="n">
        <v>4</v>
      </c>
      <c r="R123" s="224" t="n">
        <v>11</v>
      </c>
      <c r="S123" s="172" t="n">
        <v>0</v>
      </c>
      <c r="T123" s="172" t="n">
        <v>0</v>
      </c>
      <c r="U123" s="226" t="n">
        <v>16</v>
      </c>
      <c r="V123" s="170" t="n">
        <v>1</v>
      </c>
    </row>
    <row r="124" customFormat="false" ht="12" hidden="false" customHeight="true" outlineLevel="0" collapsed="false">
      <c r="A124" s="164" t="n">
        <v>2</v>
      </c>
      <c r="B124" s="128" t="s">
        <v>193</v>
      </c>
      <c r="C124" s="223" t="n">
        <v>66</v>
      </c>
      <c r="D124" s="225" t="n">
        <v>4</v>
      </c>
      <c r="E124" s="224" t="n">
        <v>9</v>
      </c>
      <c r="F124" s="232" t="n">
        <v>0</v>
      </c>
      <c r="G124" s="166" t="n">
        <v>6</v>
      </c>
      <c r="H124" s="225" t="n">
        <v>2</v>
      </c>
      <c r="I124" s="225" t="n">
        <v>3</v>
      </c>
      <c r="J124" s="232" t="n">
        <v>0</v>
      </c>
      <c r="K124" s="166" t="n">
        <v>8</v>
      </c>
      <c r="L124" s="172" t="n">
        <v>0</v>
      </c>
      <c r="M124" s="172" t="n">
        <v>0</v>
      </c>
      <c r="N124" s="224" t="n">
        <v>9</v>
      </c>
      <c r="O124" s="225" t="n">
        <v>2</v>
      </c>
      <c r="P124" s="167" t="n">
        <v>3</v>
      </c>
      <c r="Q124" s="225" t="n">
        <v>2</v>
      </c>
      <c r="R124" s="224" t="n">
        <v>8</v>
      </c>
      <c r="S124" s="172" t="n">
        <v>0</v>
      </c>
      <c r="T124" s="172" t="n">
        <v>0</v>
      </c>
      <c r="U124" s="227" t="n">
        <v>10</v>
      </c>
      <c r="V124" s="170" t="n">
        <v>2</v>
      </c>
    </row>
    <row r="125" customFormat="false" ht="12" hidden="false" customHeight="true" outlineLevel="0" collapsed="false">
      <c r="A125" s="164" t="n">
        <v>3</v>
      </c>
      <c r="B125" s="128" t="s">
        <v>194</v>
      </c>
      <c r="C125" s="223" t="n">
        <v>35</v>
      </c>
      <c r="D125" s="225" t="n">
        <v>2</v>
      </c>
      <c r="E125" s="224" t="n">
        <v>6</v>
      </c>
      <c r="F125" s="232" t="n">
        <v>0</v>
      </c>
      <c r="G125" s="166" t="n">
        <v>3</v>
      </c>
      <c r="H125" s="225" t="n">
        <v>1</v>
      </c>
      <c r="I125" s="232" t="n">
        <v>0</v>
      </c>
      <c r="J125" s="232" t="n">
        <v>0</v>
      </c>
      <c r="K125" s="172" t="n">
        <v>0</v>
      </c>
      <c r="L125" s="172" t="n">
        <v>0</v>
      </c>
      <c r="M125" s="172" t="n">
        <v>0</v>
      </c>
      <c r="N125" s="224" t="n">
        <v>1</v>
      </c>
      <c r="O125" s="225" t="n">
        <v>4</v>
      </c>
      <c r="P125" s="167" t="n">
        <v>7</v>
      </c>
      <c r="Q125" s="225" t="n">
        <v>2</v>
      </c>
      <c r="R125" s="224" t="n">
        <v>3</v>
      </c>
      <c r="S125" s="172" t="n">
        <v>0</v>
      </c>
      <c r="T125" s="172" t="n">
        <v>0</v>
      </c>
      <c r="U125" s="226" t="n">
        <v>6</v>
      </c>
      <c r="V125" s="170" t="n">
        <v>3</v>
      </c>
    </row>
    <row r="126" customFormat="false" ht="12" hidden="false" customHeight="true" outlineLevel="0" collapsed="false">
      <c r="A126" s="164"/>
      <c r="B126" s="128"/>
      <c r="C126" s="223"/>
      <c r="D126" s="166"/>
      <c r="E126" s="167"/>
      <c r="F126" s="166"/>
      <c r="G126" s="166"/>
      <c r="H126" s="166"/>
      <c r="I126" s="166"/>
      <c r="J126" s="229"/>
      <c r="K126" s="200"/>
      <c r="L126" s="166"/>
      <c r="M126" s="166"/>
      <c r="N126" s="167"/>
      <c r="O126" s="166"/>
      <c r="P126" s="167"/>
      <c r="Q126" s="166"/>
      <c r="R126" s="167"/>
      <c r="S126" s="166"/>
      <c r="T126" s="166"/>
      <c r="U126" s="227"/>
      <c r="V126" s="170"/>
    </row>
    <row r="127" customFormat="false" ht="12" hidden="false" customHeight="true" outlineLevel="0" collapsed="false">
      <c r="A127" s="164"/>
      <c r="B127" s="128" t="s">
        <v>421</v>
      </c>
      <c r="C127" s="223"/>
      <c r="D127" s="166"/>
      <c r="E127" s="167"/>
      <c r="F127" s="166"/>
      <c r="G127" s="166"/>
      <c r="H127" s="166"/>
      <c r="I127" s="166"/>
      <c r="J127" s="229"/>
      <c r="K127" s="229"/>
      <c r="L127" s="166"/>
      <c r="M127" s="166"/>
      <c r="N127" s="167"/>
      <c r="O127" s="166"/>
      <c r="P127" s="167"/>
      <c r="Q127" s="166"/>
      <c r="R127" s="167"/>
      <c r="S127" s="166"/>
      <c r="T127" s="166"/>
      <c r="U127" s="227"/>
      <c r="V127" s="170"/>
    </row>
    <row r="128" customFormat="false" ht="12" hidden="false" customHeight="true" outlineLevel="0" collapsed="false">
      <c r="A128" s="164"/>
      <c r="B128" s="128" t="s">
        <v>422</v>
      </c>
      <c r="C128" s="223"/>
      <c r="D128" s="166"/>
      <c r="E128" s="167"/>
      <c r="F128" s="166"/>
      <c r="G128" s="166"/>
      <c r="H128" s="166"/>
      <c r="I128" s="166"/>
      <c r="J128" s="229"/>
      <c r="K128" s="229"/>
      <c r="L128" s="166"/>
      <c r="M128" s="166"/>
      <c r="N128" s="167"/>
      <c r="O128" s="166"/>
      <c r="P128" s="167"/>
      <c r="Q128" s="166"/>
      <c r="R128" s="167"/>
      <c r="S128" s="166"/>
      <c r="T128" s="166"/>
      <c r="U128" s="227"/>
      <c r="V128" s="170"/>
    </row>
    <row r="129" customFormat="false" ht="12" hidden="false" customHeight="true" outlineLevel="0" collapsed="false">
      <c r="A129" s="164" t="n">
        <v>4</v>
      </c>
      <c r="B129" s="128" t="s">
        <v>350</v>
      </c>
      <c r="C129" s="223" t="n">
        <v>11</v>
      </c>
      <c r="D129" s="232" t="n">
        <v>0</v>
      </c>
      <c r="E129" s="224" t="n">
        <v>1</v>
      </c>
      <c r="F129" s="232" t="n">
        <v>0</v>
      </c>
      <c r="G129" s="232" t="n">
        <v>0</v>
      </c>
      <c r="H129" s="225" t="n">
        <v>1</v>
      </c>
      <c r="I129" s="232" t="n">
        <v>0</v>
      </c>
      <c r="J129" s="232" t="n">
        <v>0</v>
      </c>
      <c r="K129" s="172" t="n">
        <v>0</v>
      </c>
      <c r="L129" s="172" t="n">
        <v>0</v>
      </c>
      <c r="M129" s="172" t="n">
        <v>0</v>
      </c>
      <c r="N129" s="224" t="n">
        <v>1</v>
      </c>
      <c r="O129" s="172" t="n">
        <v>0</v>
      </c>
      <c r="P129" s="224" t="n">
        <v>4</v>
      </c>
      <c r="Q129" s="172" t="n">
        <v>0</v>
      </c>
      <c r="R129" s="171" t="n">
        <v>0</v>
      </c>
      <c r="S129" s="172" t="n">
        <v>0</v>
      </c>
      <c r="T129" s="172" t="n">
        <v>0</v>
      </c>
      <c r="U129" s="226" t="n">
        <v>4</v>
      </c>
      <c r="V129" s="170" t="n">
        <v>4</v>
      </c>
    </row>
    <row r="130" customFormat="false" ht="12" hidden="false" customHeight="true" outlineLevel="0" collapsed="false">
      <c r="A130" s="164" t="n">
        <v>5</v>
      </c>
      <c r="B130" s="128" t="s">
        <v>330</v>
      </c>
      <c r="C130" s="223" t="n">
        <v>40</v>
      </c>
      <c r="D130" s="225" t="n">
        <v>3</v>
      </c>
      <c r="E130" s="224" t="n">
        <v>9</v>
      </c>
      <c r="F130" s="232" t="n">
        <v>0</v>
      </c>
      <c r="G130" s="232" t="n">
        <v>0</v>
      </c>
      <c r="H130" s="225" t="n">
        <v>2</v>
      </c>
      <c r="I130" s="225" t="n">
        <v>1</v>
      </c>
      <c r="J130" s="232" t="n">
        <v>0</v>
      </c>
      <c r="K130" s="172" t="n">
        <v>0</v>
      </c>
      <c r="L130" s="172" t="n">
        <v>0</v>
      </c>
      <c r="M130" s="172" t="n">
        <v>0</v>
      </c>
      <c r="N130" s="224" t="n">
        <v>7</v>
      </c>
      <c r="O130" s="225" t="n">
        <v>5</v>
      </c>
      <c r="P130" s="224" t="n">
        <v>1</v>
      </c>
      <c r="Q130" s="172" t="n">
        <v>0</v>
      </c>
      <c r="R130" s="224" t="n">
        <v>4</v>
      </c>
      <c r="S130" s="172" t="n">
        <v>0</v>
      </c>
      <c r="T130" s="172" t="n">
        <v>0</v>
      </c>
      <c r="U130" s="226" t="n">
        <v>8</v>
      </c>
      <c r="V130" s="170" t="n">
        <v>5</v>
      </c>
    </row>
    <row r="131" customFormat="false" ht="12" hidden="false" customHeight="true" outlineLevel="0" collapsed="false">
      <c r="A131" s="164" t="n">
        <v>6</v>
      </c>
      <c r="B131" s="128" t="s">
        <v>331</v>
      </c>
      <c r="C131" s="223" t="n">
        <v>46</v>
      </c>
      <c r="D131" s="225" t="n">
        <v>3</v>
      </c>
      <c r="E131" s="224" t="n">
        <v>5</v>
      </c>
      <c r="F131" s="232" t="n">
        <v>0</v>
      </c>
      <c r="G131" s="225" t="n">
        <v>9</v>
      </c>
      <c r="H131" s="232" t="n">
        <v>0</v>
      </c>
      <c r="I131" s="225" t="n">
        <v>2</v>
      </c>
      <c r="J131" s="232" t="n">
        <v>0</v>
      </c>
      <c r="K131" s="166" t="n">
        <v>4</v>
      </c>
      <c r="L131" s="172" t="n">
        <v>0</v>
      </c>
      <c r="M131" s="172" t="n">
        <v>0</v>
      </c>
      <c r="N131" s="224" t="n">
        <v>2</v>
      </c>
      <c r="O131" s="225" t="n">
        <v>1</v>
      </c>
      <c r="P131" s="224" t="n">
        <v>5</v>
      </c>
      <c r="Q131" s="225" t="n">
        <v>4</v>
      </c>
      <c r="R131" s="224" t="n">
        <v>7</v>
      </c>
      <c r="S131" s="172" t="n">
        <v>0</v>
      </c>
      <c r="T131" s="172" t="n">
        <v>0</v>
      </c>
      <c r="U131" s="226" t="n">
        <v>4</v>
      </c>
      <c r="V131" s="170" t="n">
        <v>6</v>
      </c>
    </row>
    <row r="132" customFormat="false" ht="12" hidden="false" customHeight="true" outlineLevel="0" collapsed="false">
      <c r="A132" s="164" t="n">
        <v>7</v>
      </c>
      <c r="B132" s="128" t="s">
        <v>332</v>
      </c>
      <c r="C132" s="223" t="n">
        <v>4</v>
      </c>
      <c r="D132" s="232" t="n">
        <v>0</v>
      </c>
      <c r="E132" s="234" t="n">
        <v>0</v>
      </c>
      <c r="F132" s="232" t="n">
        <v>0</v>
      </c>
      <c r="G132" s="232" t="n">
        <v>0</v>
      </c>
      <c r="H132" s="232" t="n">
        <v>0</v>
      </c>
      <c r="I132" s="232" t="n">
        <v>0</v>
      </c>
      <c r="J132" s="232" t="n">
        <v>0</v>
      </c>
      <c r="K132" s="166" t="n">
        <v>4</v>
      </c>
      <c r="L132" s="172" t="n">
        <v>0</v>
      </c>
      <c r="M132" s="172" t="n">
        <v>0</v>
      </c>
      <c r="N132" s="171" t="n">
        <v>0</v>
      </c>
      <c r="O132" s="172" t="n">
        <v>0</v>
      </c>
      <c r="P132" s="171" t="n">
        <v>0</v>
      </c>
      <c r="Q132" s="172" t="n">
        <v>0</v>
      </c>
      <c r="R132" s="171" t="n">
        <v>0</v>
      </c>
      <c r="S132" s="172" t="n">
        <v>0</v>
      </c>
      <c r="T132" s="172" t="n">
        <v>0</v>
      </c>
      <c r="U132" s="171" t="n">
        <v>0</v>
      </c>
      <c r="V132" s="170" t="n">
        <v>7</v>
      </c>
    </row>
    <row r="133" customFormat="false" ht="12" hidden="false" customHeight="true" outlineLevel="0" collapsed="false">
      <c r="A133" s="164" t="n">
        <v>8</v>
      </c>
      <c r="B133" s="128" t="s">
        <v>333</v>
      </c>
      <c r="C133" s="237" t="n">
        <v>0</v>
      </c>
      <c r="D133" s="232" t="n">
        <v>0</v>
      </c>
      <c r="E133" s="234" t="n">
        <v>0</v>
      </c>
      <c r="F133" s="232" t="n">
        <v>0</v>
      </c>
      <c r="G133" s="232" t="n">
        <v>0</v>
      </c>
      <c r="H133" s="232" t="n">
        <v>0</v>
      </c>
      <c r="I133" s="232" t="n">
        <v>0</v>
      </c>
      <c r="J133" s="232" t="n">
        <v>0</v>
      </c>
      <c r="K133" s="172" t="n">
        <v>0</v>
      </c>
      <c r="L133" s="172" t="n">
        <v>0</v>
      </c>
      <c r="M133" s="172" t="n">
        <v>0</v>
      </c>
      <c r="N133" s="171" t="n">
        <v>0</v>
      </c>
      <c r="O133" s="172" t="n">
        <v>0</v>
      </c>
      <c r="P133" s="171" t="n">
        <v>0</v>
      </c>
      <c r="Q133" s="172" t="n">
        <v>0</v>
      </c>
      <c r="R133" s="171" t="n">
        <v>0</v>
      </c>
      <c r="S133" s="172" t="n">
        <v>0</v>
      </c>
      <c r="T133" s="172" t="n">
        <v>0</v>
      </c>
      <c r="U133" s="171" t="n">
        <v>0</v>
      </c>
      <c r="V133" s="170" t="n">
        <v>8</v>
      </c>
    </row>
    <row r="134" customFormat="false" ht="12" hidden="false" customHeight="true" outlineLevel="0" collapsed="false">
      <c r="A134" s="164"/>
      <c r="B134" s="128"/>
      <c r="C134" s="197"/>
      <c r="D134" s="200"/>
      <c r="E134" s="199"/>
      <c r="F134" s="200"/>
      <c r="G134" s="200"/>
      <c r="H134" s="200"/>
      <c r="I134" s="200"/>
      <c r="J134" s="200"/>
      <c r="K134" s="200"/>
      <c r="L134" s="200"/>
      <c r="M134" s="166"/>
      <c r="N134" s="167"/>
      <c r="O134" s="166"/>
      <c r="P134" s="167"/>
      <c r="Q134" s="166"/>
      <c r="R134" s="167"/>
      <c r="S134" s="166"/>
      <c r="T134" s="166"/>
      <c r="U134" s="227"/>
      <c r="V134" s="170"/>
    </row>
    <row r="135" customFormat="false" ht="12" hidden="false" customHeight="true" outlineLevel="0" collapsed="false">
      <c r="A135" s="164" t="n">
        <v>9</v>
      </c>
      <c r="B135" s="128" t="s">
        <v>334</v>
      </c>
      <c r="C135" s="223" t="n">
        <v>97</v>
      </c>
      <c r="D135" s="225" t="n">
        <v>6</v>
      </c>
      <c r="E135" s="224" t="n">
        <v>15</v>
      </c>
      <c r="F135" s="232" t="n">
        <v>0</v>
      </c>
      <c r="G135" s="225" t="n">
        <v>9</v>
      </c>
      <c r="H135" s="225" t="n">
        <v>3</v>
      </c>
      <c r="I135" s="225" t="n">
        <v>3</v>
      </c>
      <c r="J135" s="232" t="n">
        <v>0</v>
      </c>
      <c r="K135" s="166" t="n">
        <v>4</v>
      </c>
      <c r="L135" s="172" t="n">
        <v>0</v>
      </c>
      <c r="M135" s="172" t="n">
        <v>0</v>
      </c>
      <c r="N135" s="224" t="n">
        <v>10</v>
      </c>
      <c r="O135" s="225" t="n">
        <v>6</v>
      </c>
      <c r="P135" s="224" t="n">
        <v>10</v>
      </c>
      <c r="Q135" s="225" t="n">
        <v>4</v>
      </c>
      <c r="R135" s="224" t="n">
        <v>11</v>
      </c>
      <c r="S135" s="172" t="n">
        <v>0</v>
      </c>
      <c r="T135" s="172" t="n">
        <v>0</v>
      </c>
      <c r="U135" s="226" t="n">
        <v>16</v>
      </c>
      <c r="V135" s="170" t="n">
        <v>9</v>
      </c>
    </row>
    <row r="136" customFormat="false" ht="12" hidden="false" customHeight="true" outlineLevel="0" collapsed="false">
      <c r="A136" s="164" t="n">
        <v>10</v>
      </c>
      <c r="B136" s="128" t="s">
        <v>335</v>
      </c>
      <c r="C136" s="223" t="n">
        <v>4</v>
      </c>
      <c r="D136" s="232" t="n">
        <v>0</v>
      </c>
      <c r="E136" s="234" t="n">
        <v>0</v>
      </c>
      <c r="F136" s="232" t="n">
        <v>0</v>
      </c>
      <c r="G136" s="232" t="n">
        <v>0</v>
      </c>
      <c r="H136" s="232" t="n">
        <v>0</v>
      </c>
      <c r="I136" s="232" t="n">
        <v>0</v>
      </c>
      <c r="J136" s="232" t="n">
        <v>0</v>
      </c>
      <c r="K136" s="166" t="n">
        <v>4</v>
      </c>
      <c r="L136" s="172" t="n">
        <v>0</v>
      </c>
      <c r="M136" s="172" t="n">
        <v>0</v>
      </c>
      <c r="N136" s="171" t="n">
        <v>0</v>
      </c>
      <c r="O136" s="172" t="n">
        <v>0</v>
      </c>
      <c r="P136" s="171" t="n">
        <v>0</v>
      </c>
      <c r="Q136" s="172" t="n">
        <v>0</v>
      </c>
      <c r="R136" s="171" t="n">
        <v>0</v>
      </c>
      <c r="S136" s="172" t="n">
        <v>0</v>
      </c>
      <c r="T136" s="172" t="n">
        <v>0</v>
      </c>
      <c r="U136" s="171" t="n">
        <v>0</v>
      </c>
      <c r="V136" s="170" t="n">
        <v>10</v>
      </c>
    </row>
    <row r="137" customFormat="false" ht="12" hidden="false" customHeight="true" outlineLevel="0" collapsed="false">
      <c r="A137" s="164"/>
      <c r="B137" s="128"/>
      <c r="C137" s="197"/>
      <c r="D137" s="200"/>
      <c r="E137" s="199"/>
      <c r="F137" s="200"/>
      <c r="G137" s="200"/>
      <c r="H137" s="200"/>
      <c r="I137" s="200"/>
      <c r="J137" s="200"/>
      <c r="K137" s="225"/>
      <c r="L137" s="200"/>
      <c r="M137" s="166"/>
      <c r="N137" s="167"/>
      <c r="O137" s="166"/>
      <c r="P137" s="167"/>
      <c r="Q137" s="166"/>
      <c r="R137" s="167"/>
      <c r="S137" s="166"/>
      <c r="T137" s="166"/>
      <c r="U137" s="227"/>
      <c r="V137" s="170"/>
    </row>
    <row r="138" customFormat="false" ht="12" hidden="false" customHeight="true" outlineLevel="0" collapsed="false">
      <c r="A138" s="164" t="n">
        <v>11</v>
      </c>
      <c r="B138" s="128" t="s">
        <v>339</v>
      </c>
      <c r="C138" s="223" t="n">
        <v>101</v>
      </c>
      <c r="D138" s="225" t="n">
        <v>6</v>
      </c>
      <c r="E138" s="224" t="n">
        <v>15</v>
      </c>
      <c r="F138" s="232" t="n">
        <v>0</v>
      </c>
      <c r="G138" s="166" t="n">
        <v>9</v>
      </c>
      <c r="H138" s="225" t="n">
        <v>3</v>
      </c>
      <c r="I138" s="225" t="n">
        <v>3</v>
      </c>
      <c r="J138" s="232" t="n">
        <v>0</v>
      </c>
      <c r="K138" s="225" t="n">
        <v>8</v>
      </c>
      <c r="L138" s="172" t="n">
        <v>0</v>
      </c>
      <c r="M138" s="172" t="n">
        <v>0</v>
      </c>
      <c r="N138" s="224" t="n">
        <v>10</v>
      </c>
      <c r="O138" s="225" t="n">
        <v>6</v>
      </c>
      <c r="P138" s="224" t="n">
        <v>10</v>
      </c>
      <c r="Q138" s="225" t="n">
        <v>4</v>
      </c>
      <c r="R138" s="224" t="n">
        <v>11</v>
      </c>
      <c r="S138" s="172" t="n">
        <v>0</v>
      </c>
      <c r="T138" s="172" t="n">
        <v>0</v>
      </c>
      <c r="U138" s="226" t="n">
        <v>16</v>
      </c>
      <c r="V138" s="170" t="n">
        <v>11</v>
      </c>
    </row>
    <row r="139" customFormat="false" ht="12" hidden="false" customHeight="true" outlineLevel="0" collapsed="false">
      <c r="A139" s="164" t="n">
        <v>12</v>
      </c>
      <c r="B139" s="128" t="s">
        <v>340</v>
      </c>
      <c r="C139" s="237" t="n">
        <v>0</v>
      </c>
      <c r="D139" s="232" t="n">
        <v>0</v>
      </c>
      <c r="E139" s="234" t="n">
        <v>0</v>
      </c>
      <c r="F139" s="232" t="n">
        <v>0</v>
      </c>
      <c r="G139" s="232" t="n">
        <v>0</v>
      </c>
      <c r="H139" s="232" t="n">
        <v>0</v>
      </c>
      <c r="I139" s="232" t="n">
        <v>0</v>
      </c>
      <c r="J139" s="232" t="n">
        <v>0</v>
      </c>
      <c r="K139" s="172" t="n">
        <v>0</v>
      </c>
      <c r="L139" s="172" t="n">
        <v>0</v>
      </c>
      <c r="M139" s="172" t="n">
        <v>0</v>
      </c>
      <c r="N139" s="171" t="n">
        <v>0</v>
      </c>
      <c r="O139" s="172" t="n">
        <v>0</v>
      </c>
      <c r="P139" s="171" t="n">
        <v>0</v>
      </c>
      <c r="Q139" s="172" t="n">
        <v>0</v>
      </c>
      <c r="R139" s="171" t="n">
        <v>0</v>
      </c>
      <c r="S139" s="172" t="n">
        <v>0</v>
      </c>
      <c r="T139" s="172" t="n">
        <v>0</v>
      </c>
      <c r="U139" s="171" t="n">
        <v>0</v>
      </c>
      <c r="V139" s="170" t="n">
        <v>12</v>
      </c>
    </row>
    <row r="140" customFormat="false" ht="12" hidden="false" customHeight="true" outlineLevel="0" collapsed="false">
      <c r="A140" s="164"/>
      <c r="B140" s="128"/>
      <c r="C140" s="197"/>
      <c r="D140" s="200"/>
      <c r="E140" s="199"/>
      <c r="F140" s="200"/>
      <c r="G140" s="200"/>
      <c r="H140" s="200"/>
      <c r="I140" s="200"/>
      <c r="J140" s="200"/>
      <c r="K140" s="200"/>
      <c r="L140" s="200"/>
      <c r="M140" s="166"/>
      <c r="N140" s="167"/>
      <c r="O140" s="166"/>
      <c r="P140" s="167"/>
      <c r="Q140" s="166"/>
      <c r="R140" s="167"/>
      <c r="S140" s="166"/>
      <c r="T140" s="166"/>
      <c r="U140" s="227"/>
      <c r="V140" s="170"/>
    </row>
    <row r="141" customFormat="false" ht="12" hidden="false" customHeight="true" outlineLevel="0" collapsed="false">
      <c r="A141" s="164"/>
      <c r="B141" s="128" t="s">
        <v>423</v>
      </c>
      <c r="C141" s="197"/>
      <c r="D141" s="200"/>
      <c r="E141" s="199"/>
      <c r="F141" s="200"/>
      <c r="G141" s="200"/>
      <c r="H141" s="200"/>
      <c r="I141" s="200"/>
      <c r="J141" s="200"/>
      <c r="K141" s="200"/>
      <c r="L141" s="200"/>
      <c r="M141" s="166"/>
      <c r="N141" s="167"/>
      <c r="O141" s="166"/>
      <c r="P141" s="167"/>
      <c r="Q141" s="166"/>
      <c r="R141" s="167"/>
      <c r="S141" s="166"/>
      <c r="T141" s="166"/>
      <c r="U141" s="227"/>
      <c r="V141" s="170"/>
    </row>
    <row r="142" customFormat="false" ht="12" hidden="false" customHeight="true" outlineLevel="0" collapsed="false">
      <c r="A142" s="164" t="n">
        <v>13</v>
      </c>
      <c r="B142" s="128" t="s">
        <v>424</v>
      </c>
      <c r="C142" s="223" t="n">
        <v>10</v>
      </c>
      <c r="D142" s="232" t="n">
        <v>0</v>
      </c>
      <c r="E142" s="234" t="n">
        <v>0</v>
      </c>
      <c r="F142" s="232" t="n">
        <v>0</v>
      </c>
      <c r="G142" s="232" t="n">
        <v>0</v>
      </c>
      <c r="H142" s="232" t="n">
        <v>0</v>
      </c>
      <c r="I142" s="232" t="n">
        <v>0</v>
      </c>
      <c r="J142" s="232" t="n">
        <v>0</v>
      </c>
      <c r="K142" s="172" t="n">
        <v>0</v>
      </c>
      <c r="L142" s="172" t="n">
        <v>0</v>
      </c>
      <c r="M142" s="172" t="n">
        <v>0</v>
      </c>
      <c r="N142" s="224" t="n">
        <v>10</v>
      </c>
      <c r="O142" s="172" t="n">
        <v>0</v>
      </c>
      <c r="P142" s="171" t="n">
        <v>0</v>
      </c>
      <c r="Q142" s="172" t="n">
        <v>0</v>
      </c>
      <c r="R142" s="171" t="n">
        <v>0</v>
      </c>
      <c r="S142" s="172" t="n">
        <v>0</v>
      </c>
      <c r="T142" s="172" t="n">
        <v>0</v>
      </c>
      <c r="U142" s="171" t="n">
        <v>0</v>
      </c>
      <c r="V142" s="170" t="n">
        <v>13</v>
      </c>
    </row>
    <row r="143" customFormat="false" ht="12" hidden="false" customHeight="true" outlineLevel="0" collapsed="false">
      <c r="A143" s="162" t="n">
        <v>14</v>
      </c>
      <c r="B143" s="221" t="s">
        <v>425</v>
      </c>
      <c r="C143" s="223" t="n">
        <v>91</v>
      </c>
      <c r="D143" s="225" t="n">
        <v>6</v>
      </c>
      <c r="E143" s="224" t="n">
        <v>15</v>
      </c>
      <c r="F143" s="232" t="n">
        <v>0</v>
      </c>
      <c r="G143" s="166" t="n">
        <v>9</v>
      </c>
      <c r="H143" s="225" t="n">
        <v>3</v>
      </c>
      <c r="I143" s="225" t="n">
        <v>3</v>
      </c>
      <c r="J143" s="232" t="n">
        <v>0</v>
      </c>
      <c r="K143" s="166" t="n">
        <v>8</v>
      </c>
      <c r="L143" s="172" t="n">
        <v>0</v>
      </c>
      <c r="M143" s="172" t="n">
        <v>0</v>
      </c>
      <c r="N143" s="171" t="n">
        <v>0</v>
      </c>
      <c r="O143" s="225" t="n">
        <v>6</v>
      </c>
      <c r="P143" s="224" t="n">
        <v>10</v>
      </c>
      <c r="Q143" s="225" t="n">
        <v>4</v>
      </c>
      <c r="R143" s="224" t="n">
        <v>11</v>
      </c>
      <c r="S143" s="172" t="n">
        <v>0</v>
      </c>
      <c r="T143" s="172" t="n">
        <v>0</v>
      </c>
      <c r="U143" s="226" t="n">
        <v>16</v>
      </c>
      <c r="V143" s="170" t="n">
        <v>14</v>
      </c>
    </row>
    <row r="144" customFormat="false" ht="12" hidden="false" customHeight="true" outlineLevel="0" collapsed="false">
      <c r="A144" s="162"/>
      <c r="B144" s="221"/>
      <c r="C144" s="223"/>
      <c r="D144" s="166"/>
      <c r="E144" s="167"/>
      <c r="F144" s="166"/>
      <c r="G144" s="166"/>
      <c r="H144" s="166"/>
      <c r="I144" s="166"/>
      <c r="J144" s="166"/>
      <c r="K144" s="166"/>
      <c r="L144" s="166"/>
      <c r="M144" s="166"/>
      <c r="N144" s="167"/>
      <c r="O144" s="166"/>
      <c r="P144" s="167"/>
      <c r="Q144" s="166"/>
      <c r="R144" s="167"/>
      <c r="S144" s="166"/>
      <c r="T144" s="166"/>
      <c r="U144" s="227"/>
      <c r="V144" s="170"/>
    </row>
    <row r="145" customFormat="false" ht="12" hidden="false" customHeight="true" outlineLevel="0" collapsed="false">
      <c r="A145" s="162"/>
      <c r="B145" s="221"/>
      <c r="C145" s="197"/>
      <c r="D145" s="200"/>
      <c r="E145" s="199"/>
      <c r="F145" s="200"/>
      <c r="G145" s="200"/>
      <c r="H145" s="200"/>
      <c r="I145" s="200"/>
      <c r="J145" s="200"/>
      <c r="K145" s="200"/>
      <c r="L145" s="200"/>
      <c r="M145" s="166"/>
      <c r="N145" s="167"/>
      <c r="O145" s="166"/>
      <c r="P145" s="167"/>
      <c r="Q145" s="166"/>
      <c r="R145" s="167"/>
      <c r="S145" s="166"/>
      <c r="T145" s="166"/>
      <c r="U145" s="227"/>
      <c r="V145" s="170"/>
    </row>
    <row r="146" customFormat="false" ht="12" hidden="false" customHeight="true" outlineLevel="0" collapsed="false">
      <c r="A146" s="162" t="n">
        <v>15</v>
      </c>
      <c r="B146" s="222" t="s">
        <v>25</v>
      </c>
      <c r="C146" s="223" t="n">
        <v>101</v>
      </c>
      <c r="D146" s="225" t="n">
        <v>6</v>
      </c>
      <c r="E146" s="224" t="n">
        <v>15</v>
      </c>
      <c r="F146" s="232" t="n">
        <v>0</v>
      </c>
      <c r="G146" s="225" t="n">
        <v>9</v>
      </c>
      <c r="H146" s="225" t="n">
        <v>3</v>
      </c>
      <c r="I146" s="225" t="n">
        <v>3</v>
      </c>
      <c r="J146" s="232" t="n">
        <v>0</v>
      </c>
      <c r="K146" s="166" t="n">
        <v>8</v>
      </c>
      <c r="L146" s="172" t="n">
        <v>0</v>
      </c>
      <c r="M146" s="172" t="n">
        <v>0</v>
      </c>
      <c r="N146" s="224" t="n">
        <v>10</v>
      </c>
      <c r="O146" s="225" t="n">
        <v>6</v>
      </c>
      <c r="P146" s="167" t="n">
        <v>10</v>
      </c>
      <c r="Q146" s="225" t="n">
        <v>4</v>
      </c>
      <c r="R146" s="224" t="n">
        <v>11</v>
      </c>
      <c r="S146" s="172" t="n">
        <v>0</v>
      </c>
      <c r="T146" s="172" t="n">
        <v>0</v>
      </c>
      <c r="U146" s="226" t="n">
        <v>16</v>
      </c>
      <c r="V146" s="170" t="n">
        <v>15</v>
      </c>
    </row>
    <row r="147" customFormat="false" ht="12" hidden="false" customHeight="true" outlineLevel="0" collapsed="false">
      <c r="A147" s="162"/>
      <c r="B147" s="222" t="s">
        <v>426</v>
      </c>
      <c r="C147" s="223"/>
      <c r="D147" s="166"/>
      <c r="E147" s="167"/>
      <c r="F147" s="166"/>
      <c r="G147" s="166"/>
      <c r="H147" s="166"/>
      <c r="I147" s="166"/>
      <c r="J147" s="166"/>
      <c r="K147" s="229"/>
      <c r="L147" s="166"/>
      <c r="M147" s="166"/>
      <c r="N147" s="167"/>
      <c r="O147" s="166"/>
      <c r="P147" s="167"/>
      <c r="Q147" s="166"/>
      <c r="R147" s="167"/>
      <c r="S147" s="166"/>
      <c r="T147" s="166"/>
      <c r="U147" s="227"/>
      <c r="V147" s="170"/>
    </row>
    <row r="148" customFormat="false" ht="12" hidden="false" customHeight="true" outlineLevel="0" collapsed="false">
      <c r="A148" s="162" t="n">
        <v>16</v>
      </c>
      <c r="B148" s="222" t="s">
        <v>427</v>
      </c>
      <c r="C148" s="223" t="n">
        <v>31</v>
      </c>
      <c r="D148" s="225" t="n">
        <v>3</v>
      </c>
      <c r="E148" s="224" t="n">
        <v>3</v>
      </c>
      <c r="F148" s="232" t="n">
        <v>0</v>
      </c>
      <c r="G148" s="166" t="n">
        <v>3</v>
      </c>
      <c r="H148" s="225" t="n">
        <v>1</v>
      </c>
      <c r="I148" s="225" t="n">
        <v>1</v>
      </c>
      <c r="J148" s="232" t="n">
        <v>0</v>
      </c>
      <c r="K148" s="166" t="n">
        <v>4</v>
      </c>
      <c r="L148" s="172" t="n">
        <v>0</v>
      </c>
      <c r="M148" s="172" t="n">
        <v>0</v>
      </c>
      <c r="N148" s="224" t="n">
        <v>3</v>
      </c>
      <c r="O148" s="172" t="n">
        <v>0</v>
      </c>
      <c r="P148" s="167" t="n">
        <v>3</v>
      </c>
      <c r="Q148" s="225" t="n">
        <v>2</v>
      </c>
      <c r="R148" s="224" t="n">
        <v>3</v>
      </c>
      <c r="S148" s="172" t="n">
        <v>0</v>
      </c>
      <c r="T148" s="172" t="n">
        <v>0</v>
      </c>
      <c r="U148" s="227" t="n">
        <v>5</v>
      </c>
      <c r="V148" s="170" t="n">
        <v>16</v>
      </c>
    </row>
    <row r="149" customFormat="false" ht="12" hidden="false" customHeight="true" outlineLevel="0" collapsed="false">
      <c r="A149" s="162" t="n">
        <v>17</v>
      </c>
      <c r="B149" s="222" t="s">
        <v>428</v>
      </c>
      <c r="C149" s="223"/>
      <c r="D149" s="166"/>
      <c r="E149" s="167"/>
      <c r="F149" s="166"/>
      <c r="G149" s="166"/>
      <c r="H149" s="166"/>
      <c r="I149" s="166"/>
      <c r="J149" s="166"/>
      <c r="K149" s="229"/>
      <c r="L149" s="166"/>
      <c r="M149" s="166"/>
      <c r="N149" s="167"/>
      <c r="O149" s="166"/>
      <c r="P149" s="167"/>
      <c r="Q149" s="166"/>
      <c r="R149" s="167"/>
      <c r="S149" s="166"/>
      <c r="T149" s="166"/>
      <c r="U149" s="227"/>
      <c r="V149" s="113"/>
    </row>
    <row r="150" customFormat="false" ht="11.1" hidden="false" customHeight="true" outlineLevel="0" collapsed="false">
      <c r="A150" s="162"/>
      <c r="B150" s="222" t="s">
        <v>429</v>
      </c>
      <c r="C150" s="223" t="n">
        <v>29</v>
      </c>
      <c r="D150" s="225" t="n">
        <v>2</v>
      </c>
      <c r="E150" s="224" t="n">
        <v>3</v>
      </c>
      <c r="F150" s="232" t="n">
        <v>0</v>
      </c>
      <c r="G150" s="225" t="n">
        <v>2</v>
      </c>
      <c r="H150" s="225" t="n">
        <v>1</v>
      </c>
      <c r="I150" s="232" t="n">
        <v>0</v>
      </c>
      <c r="J150" s="232" t="n">
        <v>0</v>
      </c>
      <c r="K150" s="225" t="n">
        <v>1</v>
      </c>
      <c r="L150" s="172" t="n">
        <v>0</v>
      </c>
      <c r="M150" s="172" t="n">
        <v>0</v>
      </c>
      <c r="N150" s="224" t="n">
        <v>4</v>
      </c>
      <c r="O150" s="225" t="n">
        <v>5</v>
      </c>
      <c r="P150" s="224" t="n">
        <v>3</v>
      </c>
      <c r="Q150" s="172" t="n">
        <v>0</v>
      </c>
      <c r="R150" s="224" t="n">
        <v>2</v>
      </c>
      <c r="S150" s="172" t="n">
        <v>0</v>
      </c>
      <c r="T150" s="172" t="n">
        <v>0</v>
      </c>
      <c r="U150" s="226" t="n">
        <v>6</v>
      </c>
      <c r="V150" s="170" t="n">
        <v>17</v>
      </c>
    </row>
    <row r="151" customFormat="false" ht="12" hidden="false" customHeight="true" outlineLevel="0" collapsed="false">
      <c r="A151" s="162" t="n">
        <v>18</v>
      </c>
      <c r="B151" s="222" t="s">
        <v>430</v>
      </c>
      <c r="C151" s="197"/>
      <c r="D151" s="200"/>
      <c r="E151" s="199"/>
      <c r="F151" s="200"/>
      <c r="G151" s="200"/>
      <c r="H151" s="200"/>
      <c r="I151" s="200"/>
      <c r="J151" s="200"/>
      <c r="K151" s="200"/>
      <c r="L151" s="200"/>
      <c r="M151" s="225"/>
      <c r="N151" s="224"/>
      <c r="O151" s="225"/>
      <c r="P151" s="224"/>
      <c r="Q151" s="225"/>
      <c r="R151" s="224"/>
      <c r="S151" s="225"/>
      <c r="T151" s="225"/>
      <c r="U151" s="226"/>
      <c r="V151" s="113"/>
    </row>
    <row r="152" customFormat="false" ht="11.1" hidden="false" customHeight="true" outlineLevel="0" collapsed="false">
      <c r="A152" s="162"/>
      <c r="B152" s="222" t="s">
        <v>431</v>
      </c>
      <c r="C152" s="223" t="n">
        <v>30</v>
      </c>
      <c r="D152" s="225" t="n">
        <v>1</v>
      </c>
      <c r="E152" s="224" t="n">
        <v>8</v>
      </c>
      <c r="F152" s="232" t="n">
        <v>0</v>
      </c>
      <c r="G152" s="225" t="n">
        <v>2</v>
      </c>
      <c r="H152" s="225" t="n">
        <v>1</v>
      </c>
      <c r="I152" s="225" t="n">
        <v>2</v>
      </c>
      <c r="J152" s="232" t="n">
        <v>0</v>
      </c>
      <c r="K152" s="225" t="n">
        <v>1</v>
      </c>
      <c r="L152" s="172" t="n">
        <v>0</v>
      </c>
      <c r="M152" s="172" t="n">
        <v>0</v>
      </c>
      <c r="N152" s="224" t="n">
        <v>3</v>
      </c>
      <c r="O152" s="225" t="n">
        <v>1</v>
      </c>
      <c r="P152" s="224" t="n">
        <v>3</v>
      </c>
      <c r="Q152" s="225" t="n">
        <v>1</v>
      </c>
      <c r="R152" s="224" t="n">
        <v>4</v>
      </c>
      <c r="S152" s="172" t="n">
        <v>0</v>
      </c>
      <c r="T152" s="172" t="n">
        <v>0</v>
      </c>
      <c r="U152" s="226" t="n">
        <v>3</v>
      </c>
      <c r="V152" s="170" t="n">
        <v>18</v>
      </c>
    </row>
    <row r="153" customFormat="false" ht="12" hidden="false" customHeight="true" outlineLevel="0" collapsed="false">
      <c r="A153" s="162" t="n">
        <v>19</v>
      </c>
      <c r="B153" s="222" t="s">
        <v>432</v>
      </c>
      <c r="C153" s="223" t="n">
        <v>5</v>
      </c>
      <c r="D153" s="232" t="n">
        <v>0</v>
      </c>
      <c r="E153" s="234" t="n">
        <v>0</v>
      </c>
      <c r="F153" s="232" t="n">
        <v>0</v>
      </c>
      <c r="G153" s="225" t="n">
        <v>2</v>
      </c>
      <c r="H153" s="232" t="n">
        <v>0</v>
      </c>
      <c r="I153" s="232" t="n">
        <v>0</v>
      </c>
      <c r="J153" s="232" t="n">
        <v>0</v>
      </c>
      <c r="K153" s="225" t="n">
        <v>1</v>
      </c>
      <c r="L153" s="172" t="n">
        <v>0</v>
      </c>
      <c r="M153" s="172" t="n">
        <v>0</v>
      </c>
      <c r="N153" s="171" t="n">
        <v>0</v>
      </c>
      <c r="O153" s="172" t="n">
        <v>0</v>
      </c>
      <c r="P153" s="171" t="n">
        <v>0</v>
      </c>
      <c r="Q153" s="172" t="n">
        <v>0</v>
      </c>
      <c r="R153" s="224" t="n">
        <v>1</v>
      </c>
      <c r="S153" s="172" t="n">
        <v>0</v>
      </c>
      <c r="T153" s="172" t="n">
        <v>0</v>
      </c>
      <c r="U153" s="226" t="n">
        <v>1</v>
      </c>
      <c r="V153" s="170" t="n">
        <v>19</v>
      </c>
    </row>
    <row r="154" customFormat="false" ht="12" hidden="false" customHeight="true" outlineLevel="0" collapsed="false">
      <c r="A154" s="162" t="n">
        <v>20</v>
      </c>
      <c r="B154" s="222" t="s">
        <v>433</v>
      </c>
      <c r="C154" s="230" t="n">
        <v>2</v>
      </c>
      <c r="D154" s="232" t="n">
        <v>0</v>
      </c>
      <c r="E154" s="224" t="n">
        <v>1</v>
      </c>
      <c r="F154" s="232" t="n">
        <v>0</v>
      </c>
      <c r="G154" s="232" t="n">
        <v>0</v>
      </c>
      <c r="H154" s="232" t="n">
        <v>0</v>
      </c>
      <c r="I154" s="232" t="n">
        <v>0</v>
      </c>
      <c r="J154" s="232" t="n">
        <v>0</v>
      </c>
      <c r="K154" s="172" t="n">
        <v>0</v>
      </c>
      <c r="L154" s="172" t="n">
        <v>0</v>
      </c>
      <c r="M154" s="172" t="n">
        <v>0</v>
      </c>
      <c r="N154" s="171" t="n">
        <v>0</v>
      </c>
      <c r="O154" s="172" t="n">
        <v>0</v>
      </c>
      <c r="P154" s="171" t="n">
        <v>0</v>
      </c>
      <c r="Q154" s="172" t="n">
        <v>0</v>
      </c>
      <c r="R154" s="171" t="n">
        <v>0</v>
      </c>
      <c r="S154" s="172" t="n">
        <v>0</v>
      </c>
      <c r="T154" s="172" t="n">
        <v>0</v>
      </c>
      <c r="U154" s="226" t="n">
        <v>1</v>
      </c>
      <c r="V154" s="170" t="n">
        <v>20</v>
      </c>
    </row>
    <row r="155" customFormat="false" ht="12" hidden="false" customHeight="true" outlineLevel="0" collapsed="false">
      <c r="A155" s="162" t="n">
        <v>21</v>
      </c>
      <c r="B155" s="222" t="s">
        <v>434</v>
      </c>
      <c r="C155" s="223" t="n">
        <v>2</v>
      </c>
      <c r="D155" s="232" t="n">
        <v>0</v>
      </c>
      <c r="E155" s="234" t="n">
        <v>0</v>
      </c>
      <c r="F155" s="232" t="n">
        <v>0</v>
      </c>
      <c r="G155" s="232" t="n">
        <v>0</v>
      </c>
      <c r="H155" s="232" t="n">
        <v>0</v>
      </c>
      <c r="I155" s="232" t="n">
        <v>0</v>
      </c>
      <c r="J155" s="232" t="n">
        <v>0</v>
      </c>
      <c r="K155" s="225" t="n">
        <v>1</v>
      </c>
      <c r="L155" s="172" t="n">
        <v>0</v>
      </c>
      <c r="M155" s="172" t="n">
        <v>0</v>
      </c>
      <c r="N155" s="171" t="n">
        <v>0</v>
      </c>
      <c r="O155" s="172" t="n">
        <v>0</v>
      </c>
      <c r="P155" s="171" t="n">
        <v>0</v>
      </c>
      <c r="Q155" s="172" t="n">
        <v>0</v>
      </c>
      <c r="R155" s="224" t="n">
        <v>1</v>
      </c>
      <c r="S155" s="172" t="n">
        <v>0</v>
      </c>
      <c r="T155" s="172" t="n">
        <v>0</v>
      </c>
      <c r="U155" s="171" t="n">
        <v>0</v>
      </c>
      <c r="V155" s="170" t="n">
        <v>21</v>
      </c>
    </row>
    <row r="156" customFormat="false" ht="12" hidden="false" customHeight="true" outlineLevel="0" collapsed="false">
      <c r="A156" s="162" t="n">
        <v>22</v>
      </c>
      <c r="B156" s="222" t="s">
        <v>435</v>
      </c>
      <c r="C156" s="238" t="n">
        <v>1</v>
      </c>
      <c r="D156" s="232" t="n">
        <v>0</v>
      </c>
      <c r="E156" s="234" t="n">
        <v>0</v>
      </c>
      <c r="F156" s="232" t="n">
        <v>0</v>
      </c>
      <c r="G156" s="232" t="n">
        <v>0</v>
      </c>
      <c r="H156" s="232" t="n">
        <v>0</v>
      </c>
      <c r="I156" s="232" t="n">
        <v>0</v>
      </c>
      <c r="J156" s="232" t="n">
        <v>0</v>
      </c>
      <c r="K156" s="172" t="n">
        <v>0</v>
      </c>
      <c r="L156" s="172" t="n">
        <v>0</v>
      </c>
      <c r="M156" s="172" t="n">
        <v>0</v>
      </c>
      <c r="N156" s="171" t="n">
        <v>0</v>
      </c>
      <c r="O156" s="172" t="n">
        <v>0</v>
      </c>
      <c r="P156" s="224" t="n">
        <v>1</v>
      </c>
      <c r="Q156" s="172" t="n">
        <v>0</v>
      </c>
      <c r="R156" s="171" t="n">
        <v>0</v>
      </c>
      <c r="S156" s="172" t="n">
        <v>0</v>
      </c>
      <c r="T156" s="172" t="n">
        <v>0</v>
      </c>
      <c r="U156" s="171" t="n">
        <v>0</v>
      </c>
      <c r="V156" s="170" t="n">
        <v>22</v>
      </c>
    </row>
    <row r="157" customFormat="false" ht="12" hidden="false" customHeight="true" outlineLevel="0" collapsed="false">
      <c r="A157" s="162" t="n">
        <v>23</v>
      </c>
      <c r="B157" s="222" t="s">
        <v>436</v>
      </c>
      <c r="C157" s="223" t="n">
        <v>1</v>
      </c>
      <c r="D157" s="232" t="n">
        <v>0</v>
      </c>
      <c r="E157" s="234" t="n">
        <v>0</v>
      </c>
      <c r="F157" s="232" t="n">
        <v>0</v>
      </c>
      <c r="G157" s="232" t="n">
        <v>0</v>
      </c>
      <c r="H157" s="232" t="n">
        <v>0</v>
      </c>
      <c r="I157" s="232" t="n">
        <v>0</v>
      </c>
      <c r="J157" s="232" t="n">
        <v>0</v>
      </c>
      <c r="K157" s="172" t="n">
        <v>0</v>
      </c>
      <c r="L157" s="172" t="n">
        <v>0</v>
      </c>
      <c r="M157" s="172" t="n">
        <v>0</v>
      </c>
      <c r="N157" s="171" t="n">
        <v>0</v>
      </c>
      <c r="O157" s="172" t="n">
        <v>0</v>
      </c>
      <c r="P157" s="171" t="n">
        <v>0</v>
      </c>
      <c r="Q157" s="225" t="n">
        <v>1</v>
      </c>
      <c r="R157" s="171" t="n">
        <v>0</v>
      </c>
      <c r="S157" s="172" t="n">
        <v>0</v>
      </c>
      <c r="T157" s="172" t="n">
        <v>0</v>
      </c>
      <c r="U157" s="171" t="n">
        <v>0</v>
      </c>
      <c r="V157" s="170" t="n">
        <v>23</v>
      </c>
    </row>
    <row r="158" customFormat="false" ht="12" hidden="false" customHeight="true" outlineLevel="0" collapsed="false">
      <c r="A158" s="162" t="n">
        <v>24</v>
      </c>
      <c r="B158" s="222" t="s">
        <v>437</v>
      </c>
      <c r="C158" s="237" t="n">
        <v>0</v>
      </c>
      <c r="D158" s="232" t="n">
        <v>0</v>
      </c>
      <c r="E158" s="234" t="n">
        <v>0</v>
      </c>
      <c r="F158" s="232" t="n">
        <v>0</v>
      </c>
      <c r="G158" s="232" t="n">
        <v>0</v>
      </c>
      <c r="H158" s="232" t="n">
        <v>0</v>
      </c>
      <c r="I158" s="232" t="n">
        <v>0</v>
      </c>
      <c r="J158" s="232" t="n">
        <v>0</v>
      </c>
      <c r="K158" s="172" t="n">
        <v>0</v>
      </c>
      <c r="L158" s="172" t="n">
        <v>0</v>
      </c>
      <c r="M158" s="172" t="n">
        <v>0</v>
      </c>
      <c r="N158" s="171" t="n">
        <v>0</v>
      </c>
      <c r="O158" s="172" t="n">
        <v>0</v>
      </c>
      <c r="P158" s="171" t="n">
        <v>0</v>
      </c>
      <c r="Q158" s="172" t="n">
        <v>0</v>
      </c>
      <c r="R158" s="171" t="n">
        <v>0</v>
      </c>
      <c r="S158" s="172" t="n">
        <v>0</v>
      </c>
      <c r="T158" s="172" t="n">
        <v>0</v>
      </c>
      <c r="U158" s="171" t="n">
        <v>0</v>
      </c>
      <c r="V158" s="170" t="n">
        <v>24</v>
      </c>
    </row>
  </sheetData>
  <mergeCells count="10">
    <mergeCell ref="A1:J1"/>
    <mergeCell ref="K1:V1"/>
    <mergeCell ref="C5:J5"/>
    <mergeCell ref="K5:U5"/>
    <mergeCell ref="C44:J44"/>
    <mergeCell ref="K44:U44"/>
    <mergeCell ref="C83:J83"/>
    <mergeCell ref="K83:U83"/>
    <mergeCell ref="C121:J121"/>
    <mergeCell ref="K121:U121"/>
  </mergeCells>
  <hyperlinks>
    <hyperlink ref="A1" location="Inhaltsverzeichnis!A80" display="2.7  Betreute junge Menschen am 31.12.2004 nach persönlichen Merkmalen,"/>
    <hyperlink ref="K1" location="Inhaltsverzeichnis!A80" display="Art der Hilfe, Trägergruppen und regionaler Gliederung"/>
    <hyperlink ref="C5" location="Inhaltsverzeichnis!A82" display="2.7.1 Ins-"/>
    <hyperlink ref="K5" location="Inhaltsverzeichnis!A82" display="gesamt"/>
    <hyperlink ref="C44" location="Inhaltsverzeichnis!A83" display="2.7.2 Unterstützung"/>
    <hyperlink ref="K44" location="Inhaltsverzeichnis!A83" display="durch Erziehungsbeistand"/>
    <hyperlink ref="C83" location="Inhaltsverzeichnis!A84" display="2.7.3 Unterstützung"/>
    <hyperlink ref="K83" location="Inhaltsverzeichnis!A84" display="durch Betreuungshelfer"/>
    <hyperlink ref="C121" location="Inhaltsverzeichnis!A85" display="2.7.4 Soziale"/>
    <hyperlink ref="K121" location="Inhaltsverzeichnis!A85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43" man="true" max="16383" min="0"/>
    <brk id="82" man="true" max="16383" min="0"/>
    <brk id="12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60" t="s">
        <v>443</v>
      </c>
      <c r="B1" s="160"/>
      <c r="C1" s="160"/>
      <c r="D1" s="160"/>
      <c r="E1" s="160"/>
      <c r="F1" s="160"/>
      <c r="G1" s="160"/>
      <c r="H1" s="160"/>
      <c r="I1" s="160"/>
      <c r="J1" s="160"/>
      <c r="K1" s="119" t="s">
        <v>444</v>
      </c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3" customFormat="false" ht="54.95" hidden="false" customHeight="true" outlineLevel="0" collapsed="false">
      <c r="A3" s="120" t="s">
        <v>291</v>
      </c>
      <c r="B3" s="120" t="s">
        <v>41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219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62"/>
    </row>
    <row r="5" customFormat="false" ht="11.1" hidden="false" customHeight="true" outlineLevel="0" collapsed="false">
      <c r="A5" s="162"/>
      <c r="B5" s="141"/>
      <c r="C5" s="203" t="s">
        <v>445</v>
      </c>
      <c r="D5" s="203"/>
      <c r="E5" s="203"/>
      <c r="F5" s="203"/>
      <c r="G5" s="203"/>
      <c r="H5" s="203"/>
      <c r="I5" s="203"/>
      <c r="J5" s="203"/>
      <c r="K5" s="204" t="s">
        <v>420</v>
      </c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162"/>
    </row>
    <row r="6" customFormat="false" ht="11.1" hidden="false" customHeight="true" outlineLevel="0" collapsed="false">
      <c r="A6" s="162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62"/>
    </row>
    <row r="7" customFormat="false" ht="11.45" hidden="false" customHeight="true" outlineLevel="0" collapsed="false">
      <c r="A7" s="164" t="n">
        <v>1</v>
      </c>
      <c r="B7" s="128" t="s">
        <v>25</v>
      </c>
      <c r="C7" s="193" t="n">
        <v>763</v>
      </c>
      <c r="D7" s="182" t="n">
        <v>16</v>
      </c>
      <c r="E7" s="182" t="n">
        <v>37</v>
      </c>
      <c r="F7" s="182" t="n">
        <v>31</v>
      </c>
      <c r="G7" s="182" t="n">
        <v>19</v>
      </c>
      <c r="H7" s="182" t="n">
        <v>47</v>
      </c>
      <c r="I7" s="182" t="n">
        <v>39</v>
      </c>
      <c r="J7" s="182" t="n">
        <v>27</v>
      </c>
      <c r="K7" s="182" t="n">
        <v>79</v>
      </c>
      <c r="L7" s="182" t="n">
        <v>86</v>
      </c>
      <c r="M7" s="182" t="n">
        <v>17</v>
      </c>
      <c r="N7" s="182" t="n">
        <v>43</v>
      </c>
      <c r="O7" s="182" t="n">
        <v>46</v>
      </c>
      <c r="P7" s="182" t="n">
        <v>86</v>
      </c>
      <c r="Q7" s="182" t="n">
        <v>28</v>
      </c>
      <c r="R7" s="182" t="n">
        <v>52</v>
      </c>
      <c r="S7" s="182" t="n">
        <v>31</v>
      </c>
      <c r="T7" s="182" t="n">
        <v>39</v>
      </c>
      <c r="U7" s="220" t="n">
        <v>40</v>
      </c>
      <c r="V7" s="170" t="n">
        <v>1</v>
      </c>
    </row>
    <row r="8" customFormat="false" ht="11.45" hidden="false" customHeight="true" outlineLevel="0" collapsed="false">
      <c r="A8" s="164" t="n">
        <v>2</v>
      </c>
      <c r="B8" s="128" t="s">
        <v>193</v>
      </c>
      <c r="C8" s="193" t="n">
        <v>499</v>
      </c>
      <c r="D8" s="182" t="n">
        <v>11</v>
      </c>
      <c r="E8" s="182" t="n">
        <v>22</v>
      </c>
      <c r="F8" s="182" t="n">
        <v>18</v>
      </c>
      <c r="G8" s="182" t="n">
        <v>13</v>
      </c>
      <c r="H8" s="182" t="n">
        <v>24</v>
      </c>
      <c r="I8" s="182" t="n">
        <v>27</v>
      </c>
      <c r="J8" s="182" t="n">
        <v>20</v>
      </c>
      <c r="K8" s="182" t="n">
        <v>70</v>
      </c>
      <c r="L8" s="182" t="n">
        <v>53</v>
      </c>
      <c r="M8" s="182" t="n">
        <v>8</v>
      </c>
      <c r="N8" s="182" t="n">
        <v>34</v>
      </c>
      <c r="O8" s="182" t="n">
        <v>34</v>
      </c>
      <c r="P8" s="182" t="n">
        <v>42</v>
      </c>
      <c r="Q8" s="182" t="n">
        <v>18</v>
      </c>
      <c r="R8" s="182" t="n">
        <v>29</v>
      </c>
      <c r="S8" s="182" t="n">
        <v>24</v>
      </c>
      <c r="T8" s="182" t="n">
        <v>28</v>
      </c>
      <c r="U8" s="220" t="n">
        <v>24</v>
      </c>
      <c r="V8" s="170" t="n">
        <v>2</v>
      </c>
    </row>
    <row r="9" customFormat="false" ht="11.45" hidden="false" customHeight="true" outlineLevel="0" collapsed="false">
      <c r="A9" s="164" t="n">
        <v>3</v>
      </c>
      <c r="B9" s="128" t="s">
        <v>194</v>
      </c>
      <c r="C9" s="193" t="n">
        <v>264</v>
      </c>
      <c r="D9" s="182" t="n">
        <v>5</v>
      </c>
      <c r="E9" s="182" t="n">
        <v>15</v>
      </c>
      <c r="F9" s="182" t="n">
        <v>13</v>
      </c>
      <c r="G9" s="182" t="n">
        <v>6</v>
      </c>
      <c r="H9" s="182" t="n">
        <v>23</v>
      </c>
      <c r="I9" s="182" t="n">
        <v>12</v>
      </c>
      <c r="J9" s="182" t="n">
        <v>7</v>
      </c>
      <c r="K9" s="182" t="n">
        <v>9</v>
      </c>
      <c r="L9" s="182" t="n">
        <v>33</v>
      </c>
      <c r="M9" s="182" t="n">
        <v>9</v>
      </c>
      <c r="N9" s="182" t="n">
        <v>9</v>
      </c>
      <c r="O9" s="182" t="n">
        <v>12</v>
      </c>
      <c r="P9" s="182" t="n">
        <v>44</v>
      </c>
      <c r="Q9" s="182" t="n">
        <v>10</v>
      </c>
      <c r="R9" s="182" t="n">
        <v>23</v>
      </c>
      <c r="S9" s="182" t="n">
        <v>7</v>
      </c>
      <c r="T9" s="182" t="n">
        <v>11</v>
      </c>
      <c r="U9" s="220" t="n">
        <v>16</v>
      </c>
      <c r="V9" s="170" t="n">
        <v>3</v>
      </c>
    </row>
    <row r="10" customFormat="false" ht="11.45" hidden="false" customHeight="true" outlineLevel="0" collapsed="false">
      <c r="A10" s="164"/>
      <c r="B10" s="128"/>
      <c r="C10" s="193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220"/>
      <c r="V10" s="170"/>
    </row>
    <row r="11" customFormat="false" ht="11.45" hidden="false" customHeight="true" outlineLevel="0" collapsed="false">
      <c r="A11" s="164"/>
      <c r="B11" s="128" t="s">
        <v>421</v>
      </c>
      <c r="C11" s="193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220"/>
      <c r="V11" s="170"/>
    </row>
    <row r="12" customFormat="false" ht="11.45" hidden="false" customHeight="true" outlineLevel="0" collapsed="false">
      <c r="A12" s="164"/>
      <c r="B12" s="128" t="s">
        <v>422</v>
      </c>
      <c r="C12" s="193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220"/>
      <c r="V12" s="170"/>
    </row>
    <row r="13" customFormat="false" ht="11.45" hidden="false" customHeight="true" outlineLevel="0" collapsed="false">
      <c r="A13" s="164" t="n">
        <v>4</v>
      </c>
      <c r="B13" s="128" t="s">
        <v>328</v>
      </c>
      <c r="C13" s="193" t="n">
        <v>6</v>
      </c>
      <c r="D13" s="195" t="n">
        <v>0</v>
      </c>
      <c r="E13" s="182" t="n">
        <v>3</v>
      </c>
      <c r="F13" s="195" t="n">
        <v>0</v>
      </c>
      <c r="G13" s="195" t="n">
        <v>0</v>
      </c>
      <c r="H13" s="182" t="n">
        <v>2</v>
      </c>
      <c r="I13" s="195" t="n">
        <v>0</v>
      </c>
      <c r="J13" s="195" t="n">
        <v>0</v>
      </c>
      <c r="K13" s="195" t="n">
        <v>0</v>
      </c>
      <c r="L13" s="195" t="n">
        <v>0</v>
      </c>
      <c r="M13" s="195" t="n">
        <v>0</v>
      </c>
      <c r="N13" s="195" t="n">
        <v>0</v>
      </c>
      <c r="O13" s="195" t="n">
        <v>0</v>
      </c>
      <c r="P13" s="195" t="n">
        <v>0</v>
      </c>
      <c r="Q13" s="195" t="n">
        <v>0</v>
      </c>
      <c r="R13" s="195" t="n">
        <v>0</v>
      </c>
      <c r="S13" s="195" t="n">
        <v>0</v>
      </c>
      <c r="T13" s="182" t="n">
        <v>1</v>
      </c>
      <c r="U13" s="195" t="n">
        <v>0</v>
      </c>
      <c r="V13" s="170" t="n">
        <v>4</v>
      </c>
    </row>
    <row r="14" customFormat="false" ht="11.45" hidden="false" customHeight="true" outlineLevel="0" collapsed="false">
      <c r="A14" s="164" t="n">
        <v>5</v>
      </c>
      <c r="B14" s="128" t="s">
        <v>329</v>
      </c>
      <c r="C14" s="193" t="n">
        <v>47</v>
      </c>
      <c r="D14" s="182" t="n">
        <v>2</v>
      </c>
      <c r="E14" s="182" t="n">
        <v>3</v>
      </c>
      <c r="F14" s="182" t="n">
        <v>6</v>
      </c>
      <c r="G14" s="182" t="n">
        <v>1</v>
      </c>
      <c r="H14" s="182" t="n">
        <v>6</v>
      </c>
      <c r="I14" s="182" t="n">
        <v>2</v>
      </c>
      <c r="J14" s="182" t="n">
        <v>1</v>
      </c>
      <c r="K14" s="182" t="n">
        <v>2</v>
      </c>
      <c r="L14" s="182" t="n">
        <v>3</v>
      </c>
      <c r="M14" s="182" t="n">
        <v>1</v>
      </c>
      <c r="N14" s="195" t="n">
        <v>0</v>
      </c>
      <c r="O14" s="182" t="n">
        <v>4</v>
      </c>
      <c r="P14" s="182" t="n">
        <v>5</v>
      </c>
      <c r="Q14" s="182" t="n">
        <v>1</v>
      </c>
      <c r="R14" s="182" t="n">
        <v>1</v>
      </c>
      <c r="S14" s="195" t="n">
        <v>0</v>
      </c>
      <c r="T14" s="182" t="n">
        <v>7</v>
      </c>
      <c r="U14" s="220" t="n">
        <v>2</v>
      </c>
      <c r="V14" s="170" t="n">
        <v>5</v>
      </c>
    </row>
    <row r="15" customFormat="false" ht="11.45" hidden="false" customHeight="true" outlineLevel="0" collapsed="false">
      <c r="A15" s="164" t="n">
        <v>6</v>
      </c>
      <c r="B15" s="128" t="s">
        <v>330</v>
      </c>
      <c r="C15" s="193" t="n">
        <v>134</v>
      </c>
      <c r="D15" s="182" t="n">
        <v>4</v>
      </c>
      <c r="E15" s="182" t="n">
        <v>12</v>
      </c>
      <c r="F15" s="182" t="n">
        <v>7</v>
      </c>
      <c r="G15" s="182" t="n">
        <v>11</v>
      </c>
      <c r="H15" s="182" t="n">
        <v>5</v>
      </c>
      <c r="I15" s="182" t="n">
        <v>8</v>
      </c>
      <c r="J15" s="182" t="n">
        <v>5</v>
      </c>
      <c r="K15" s="182" t="n">
        <v>5</v>
      </c>
      <c r="L15" s="182" t="n">
        <v>16</v>
      </c>
      <c r="M15" s="182" t="n">
        <v>3</v>
      </c>
      <c r="N15" s="182" t="n">
        <v>4</v>
      </c>
      <c r="O15" s="182" t="n">
        <v>6</v>
      </c>
      <c r="P15" s="182" t="n">
        <v>17</v>
      </c>
      <c r="Q15" s="182" t="n">
        <v>1</v>
      </c>
      <c r="R15" s="182" t="n">
        <v>11</v>
      </c>
      <c r="S15" s="182" t="n">
        <v>3</v>
      </c>
      <c r="T15" s="182" t="n">
        <v>7</v>
      </c>
      <c r="U15" s="220" t="n">
        <v>9</v>
      </c>
      <c r="V15" s="170" t="n">
        <v>6</v>
      </c>
    </row>
    <row r="16" customFormat="false" ht="11.45" hidden="false" customHeight="true" outlineLevel="0" collapsed="false">
      <c r="A16" s="164" t="n">
        <v>7</v>
      </c>
      <c r="B16" s="128" t="s">
        <v>331</v>
      </c>
      <c r="C16" s="193" t="n">
        <v>301</v>
      </c>
      <c r="D16" s="182" t="n">
        <v>9</v>
      </c>
      <c r="E16" s="182" t="n">
        <v>14</v>
      </c>
      <c r="F16" s="182" t="n">
        <v>8</v>
      </c>
      <c r="G16" s="182" t="n">
        <v>6</v>
      </c>
      <c r="H16" s="182" t="n">
        <v>17</v>
      </c>
      <c r="I16" s="182" t="n">
        <v>18</v>
      </c>
      <c r="J16" s="182" t="n">
        <v>13</v>
      </c>
      <c r="K16" s="182" t="n">
        <v>34</v>
      </c>
      <c r="L16" s="182" t="n">
        <v>25</v>
      </c>
      <c r="M16" s="182" t="n">
        <v>3</v>
      </c>
      <c r="N16" s="182" t="n">
        <v>17</v>
      </c>
      <c r="O16" s="182" t="n">
        <v>18</v>
      </c>
      <c r="P16" s="182" t="n">
        <v>34</v>
      </c>
      <c r="Q16" s="182" t="n">
        <v>12</v>
      </c>
      <c r="R16" s="182" t="n">
        <v>25</v>
      </c>
      <c r="S16" s="182" t="n">
        <v>14</v>
      </c>
      <c r="T16" s="182" t="n">
        <v>17</v>
      </c>
      <c r="U16" s="220" t="n">
        <v>17</v>
      </c>
      <c r="V16" s="170" t="n">
        <v>7</v>
      </c>
    </row>
    <row r="17" customFormat="false" ht="11.45" hidden="false" customHeight="true" outlineLevel="0" collapsed="false">
      <c r="A17" s="164" t="n">
        <v>8</v>
      </c>
      <c r="B17" s="128" t="s">
        <v>332</v>
      </c>
      <c r="C17" s="193" t="n">
        <v>245</v>
      </c>
      <c r="D17" s="182" t="n">
        <v>1</v>
      </c>
      <c r="E17" s="182" t="n">
        <v>5</v>
      </c>
      <c r="F17" s="182" t="n">
        <v>8</v>
      </c>
      <c r="G17" s="182" t="n">
        <v>1</v>
      </c>
      <c r="H17" s="182" t="n">
        <v>15</v>
      </c>
      <c r="I17" s="182" t="n">
        <v>9</v>
      </c>
      <c r="J17" s="182" t="n">
        <v>7</v>
      </c>
      <c r="K17" s="182" t="n">
        <v>35</v>
      </c>
      <c r="L17" s="182" t="n">
        <v>38</v>
      </c>
      <c r="M17" s="182" t="n">
        <v>9</v>
      </c>
      <c r="N17" s="182" t="n">
        <v>20</v>
      </c>
      <c r="O17" s="182" t="n">
        <v>15</v>
      </c>
      <c r="P17" s="182" t="n">
        <v>28</v>
      </c>
      <c r="Q17" s="182" t="n">
        <v>13</v>
      </c>
      <c r="R17" s="182" t="n">
        <v>13</v>
      </c>
      <c r="S17" s="182" t="n">
        <v>12</v>
      </c>
      <c r="T17" s="182" t="n">
        <v>7</v>
      </c>
      <c r="U17" s="220" t="n">
        <v>9</v>
      </c>
      <c r="V17" s="170" t="n">
        <v>8</v>
      </c>
    </row>
    <row r="18" customFormat="false" ht="11.45" hidden="false" customHeight="true" outlineLevel="0" collapsed="false">
      <c r="A18" s="164" t="n">
        <v>9</v>
      </c>
      <c r="B18" s="128" t="s">
        <v>333</v>
      </c>
      <c r="C18" s="193" t="n">
        <v>30</v>
      </c>
      <c r="D18" s="195" t="n">
        <v>0</v>
      </c>
      <c r="E18" s="195" t="n">
        <v>0</v>
      </c>
      <c r="F18" s="182" t="n">
        <v>2</v>
      </c>
      <c r="G18" s="195" t="n">
        <v>0</v>
      </c>
      <c r="H18" s="182" t="n">
        <v>2</v>
      </c>
      <c r="I18" s="182" t="n">
        <v>2</v>
      </c>
      <c r="J18" s="182" t="n">
        <v>1</v>
      </c>
      <c r="K18" s="182" t="n">
        <v>3</v>
      </c>
      <c r="L18" s="182" t="n">
        <v>4</v>
      </c>
      <c r="M18" s="182" t="n">
        <v>1</v>
      </c>
      <c r="N18" s="182" t="n">
        <v>2</v>
      </c>
      <c r="O18" s="182" t="n">
        <v>3</v>
      </c>
      <c r="P18" s="182" t="n">
        <v>2</v>
      </c>
      <c r="Q18" s="182" t="n">
        <v>1</v>
      </c>
      <c r="R18" s="182" t="n">
        <v>2</v>
      </c>
      <c r="S18" s="182" t="n">
        <v>2</v>
      </c>
      <c r="T18" s="195" t="n">
        <v>0</v>
      </c>
      <c r="U18" s="220" t="n">
        <v>3</v>
      </c>
      <c r="V18" s="170" t="n">
        <v>9</v>
      </c>
    </row>
    <row r="19" customFormat="false" ht="11.45" hidden="false" customHeight="true" outlineLevel="0" collapsed="false">
      <c r="A19" s="164"/>
      <c r="B19" s="128"/>
      <c r="C19" s="193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220"/>
      <c r="V19" s="170"/>
    </row>
    <row r="20" customFormat="false" ht="11.45" hidden="false" customHeight="true" outlineLevel="0" collapsed="false">
      <c r="A20" s="164" t="n">
        <v>10</v>
      </c>
      <c r="B20" s="128" t="s">
        <v>334</v>
      </c>
      <c r="C20" s="193" t="n">
        <v>488</v>
      </c>
      <c r="D20" s="182" t="n">
        <v>15</v>
      </c>
      <c r="E20" s="182" t="n">
        <v>32</v>
      </c>
      <c r="F20" s="182" t="n">
        <v>21</v>
      </c>
      <c r="G20" s="182" t="n">
        <v>18</v>
      </c>
      <c r="H20" s="182" t="n">
        <v>30</v>
      </c>
      <c r="I20" s="182" t="n">
        <v>28</v>
      </c>
      <c r="J20" s="182" t="n">
        <v>19</v>
      </c>
      <c r="K20" s="182" t="n">
        <v>41</v>
      </c>
      <c r="L20" s="182" t="n">
        <v>44</v>
      </c>
      <c r="M20" s="182" t="n">
        <v>7</v>
      </c>
      <c r="N20" s="182" t="n">
        <v>21</v>
      </c>
      <c r="O20" s="182" t="n">
        <v>28</v>
      </c>
      <c r="P20" s="182" t="n">
        <v>56</v>
      </c>
      <c r="Q20" s="182" t="n">
        <v>14</v>
      </c>
      <c r="R20" s="182" t="n">
        <v>37</v>
      </c>
      <c r="S20" s="182" t="n">
        <v>17</v>
      </c>
      <c r="T20" s="182" t="n">
        <v>32</v>
      </c>
      <c r="U20" s="220" t="n">
        <v>28</v>
      </c>
      <c r="V20" s="170" t="n">
        <v>10</v>
      </c>
    </row>
    <row r="21" customFormat="false" ht="11.45" hidden="false" customHeight="true" outlineLevel="0" collapsed="false">
      <c r="A21" s="164" t="n">
        <v>11</v>
      </c>
      <c r="B21" s="128" t="s">
        <v>335</v>
      </c>
      <c r="C21" s="193" t="n">
        <v>275</v>
      </c>
      <c r="D21" s="182" t="n">
        <v>1</v>
      </c>
      <c r="E21" s="182" t="n">
        <v>5</v>
      </c>
      <c r="F21" s="182" t="n">
        <v>10</v>
      </c>
      <c r="G21" s="182" t="n">
        <v>1</v>
      </c>
      <c r="H21" s="182" t="n">
        <v>17</v>
      </c>
      <c r="I21" s="182" t="n">
        <v>11</v>
      </c>
      <c r="J21" s="182" t="n">
        <v>8</v>
      </c>
      <c r="K21" s="182" t="n">
        <v>38</v>
      </c>
      <c r="L21" s="182" t="n">
        <v>42</v>
      </c>
      <c r="M21" s="182" t="n">
        <v>10</v>
      </c>
      <c r="N21" s="182" t="n">
        <v>22</v>
      </c>
      <c r="O21" s="182" t="n">
        <v>18</v>
      </c>
      <c r="P21" s="182" t="n">
        <v>30</v>
      </c>
      <c r="Q21" s="182" t="n">
        <v>14</v>
      </c>
      <c r="R21" s="182" t="n">
        <v>15</v>
      </c>
      <c r="S21" s="182" t="n">
        <v>14</v>
      </c>
      <c r="T21" s="182" t="n">
        <v>7</v>
      </c>
      <c r="U21" s="220" t="n">
        <v>12</v>
      </c>
      <c r="V21" s="170" t="n">
        <v>11</v>
      </c>
    </row>
    <row r="22" customFormat="false" ht="11.45" hidden="false" customHeight="true" outlineLevel="0" collapsed="false">
      <c r="A22" s="164"/>
      <c r="B22" s="128"/>
      <c r="C22" s="193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220"/>
      <c r="V22" s="170"/>
    </row>
    <row r="23" customFormat="false" ht="11.45" hidden="false" customHeight="true" outlineLevel="0" collapsed="false">
      <c r="A23" s="164" t="n">
        <v>12</v>
      </c>
      <c r="B23" s="128" t="s">
        <v>339</v>
      </c>
      <c r="C23" s="193" t="n">
        <v>758</v>
      </c>
      <c r="D23" s="182" t="n">
        <v>16</v>
      </c>
      <c r="E23" s="182" t="n">
        <v>37</v>
      </c>
      <c r="F23" s="182" t="n">
        <v>31</v>
      </c>
      <c r="G23" s="182" t="n">
        <v>19</v>
      </c>
      <c r="H23" s="182" t="n">
        <v>46</v>
      </c>
      <c r="I23" s="182" t="n">
        <v>38</v>
      </c>
      <c r="J23" s="182" t="n">
        <v>26</v>
      </c>
      <c r="K23" s="182" t="n">
        <v>79</v>
      </c>
      <c r="L23" s="182" t="n">
        <v>86</v>
      </c>
      <c r="M23" s="182" t="n">
        <v>17</v>
      </c>
      <c r="N23" s="182" t="n">
        <v>43</v>
      </c>
      <c r="O23" s="182" t="n">
        <v>45</v>
      </c>
      <c r="P23" s="182" t="n">
        <v>85</v>
      </c>
      <c r="Q23" s="182" t="n">
        <v>28</v>
      </c>
      <c r="R23" s="182" t="n">
        <v>52</v>
      </c>
      <c r="S23" s="182" t="n">
        <v>31</v>
      </c>
      <c r="T23" s="182" t="n">
        <v>39</v>
      </c>
      <c r="U23" s="220" t="n">
        <v>40</v>
      </c>
      <c r="V23" s="170" t="n">
        <v>12</v>
      </c>
    </row>
    <row r="24" customFormat="false" ht="11.45" hidden="false" customHeight="true" outlineLevel="0" collapsed="false">
      <c r="A24" s="164" t="n">
        <v>13</v>
      </c>
      <c r="B24" s="128" t="s">
        <v>340</v>
      </c>
      <c r="C24" s="193" t="n">
        <v>5</v>
      </c>
      <c r="D24" s="195" t="n">
        <v>0</v>
      </c>
      <c r="E24" s="195" t="n">
        <v>0</v>
      </c>
      <c r="F24" s="195" t="n">
        <v>0</v>
      </c>
      <c r="G24" s="195" t="n">
        <v>0</v>
      </c>
      <c r="H24" s="182" t="n">
        <v>1</v>
      </c>
      <c r="I24" s="182" t="n">
        <v>1</v>
      </c>
      <c r="J24" s="182" t="n">
        <v>1</v>
      </c>
      <c r="K24" s="195" t="n">
        <v>0</v>
      </c>
      <c r="L24" s="195" t="n">
        <v>0</v>
      </c>
      <c r="M24" s="195" t="n">
        <v>0</v>
      </c>
      <c r="N24" s="195" t="n">
        <v>0</v>
      </c>
      <c r="O24" s="182" t="n">
        <v>1</v>
      </c>
      <c r="P24" s="182" t="n">
        <v>1</v>
      </c>
      <c r="Q24" s="195" t="n">
        <v>0</v>
      </c>
      <c r="R24" s="195" t="n">
        <v>0</v>
      </c>
      <c r="S24" s="195" t="n">
        <v>0</v>
      </c>
      <c r="T24" s="195" t="n">
        <v>0</v>
      </c>
      <c r="U24" s="195" t="n">
        <v>0</v>
      </c>
      <c r="V24" s="170" t="n">
        <v>13</v>
      </c>
    </row>
    <row r="25" customFormat="false" ht="11.45" hidden="false" customHeight="true" outlineLevel="0" collapsed="false">
      <c r="A25" s="164"/>
      <c r="B25" s="128"/>
      <c r="C25" s="193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220"/>
      <c r="V25" s="170"/>
    </row>
    <row r="26" customFormat="false" ht="11.45" hidden="false" customHeight="true" outlineLevel="0" collapsed="false">
      <c r="A26" s="164"/>
      <c r="B26" s="128" t="s">
        <v>423</v>
      </c>
      <c r="C26" s="193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220"/>
      <c r="V26" s="170"/>
    </row>
    <row r="27" customFormat="false" ht="11.45" hidden="false" customHeight="true" outlineLevel="0" collapsed="false">
      <c r="A27" s="164" t="n">
        <v>14</v>
      </c>
      <c r="B27" s="128" t="s">
        <v>424</v>
      </c>
      <c r="C27" s="193" t="n">
        <v>92</v>
      </c>
      <c r="D27" s="195" t="n">
        <v>0</v>
      </c>
      <c r="E27" s="195" t="n">
        <v>0</v>
      </c>
      <c r="F27" s="195" t="n">
        <v>0</v>
      </c>
      <c r="G27" s="182" t="n">
        <v>1</v>
      </c>
      <c r="H27" s="195" t="n">
        <v>0</v>
      </c>
      <c r="I27" s="182" t="n">
        <v>7</v>
      </c>
      <c r="J27" s="195" t="n">
        <v>0</v>
      </c>
      <c r="K27" s="182" t="n">
        <v>1</v>
      </c>
      <c r="L27" s="182" t="n">
        <v>4</v>
      </c>
      <c r="M27" s="195" t="n">
        <v>0</v>
      </c>
      <c r="N27" s="182" t="n">
        <v>38</v>
      </c>
      <c r="O27" s="195" t="n">
        <v>0</v>
      </c>
      <c r="P27" s="182" t="n">
        <v>2</v>
      </c>
      <c r="Q27" s="182" t="n">
        <v>1</v>
      </c>
      <c r="R27" s="182" t="n">
        <v>1</v>
      </c>
      <c r="S27" s="182" t="n">
        <v>24</v>
      </c>
      <c r="T27" s="182" t="n">
        <v>13</v>
      </c>
      <c r="U27" s="195" t="n">
        <v>0</v>
      </c>
      <c r="V27" s="170" t="n">
        <v>14</v>
      </c>
    </row>
    <row r="28" customFormat="false" ht="11.45" hidden="false" customHeight="true" outlineLevel="0" collapsed="false">
      <c r="A28" s="162" t="n">
        <v>15</v>
      </c>
      <c r="B28" s="221" t="s">
        <v>425</v>
      </c>
      <c r="C28" s="193" t="n">
        <v>671</v>
      </c>
      <c r="D28" s="182" t="n">
        <v>16</v>
      </c>
      <c r="E28" s="182" t="n">
        <v>37</v>
      </c>
      <c r="F28" s="182" t="n">
        <v>31</v>
      </c>
      <c r="G28" s="182" t="n">
        <v>18</v>
      </c>
      <c r="H28" s="182" t="n">
        <v>47</v>
      </c>
      <c r="I28" s="182" t="n">
        <v>32</v>
      </c>
      <c r="J28" s="182" t="n">
        <v>27</v>
      </c>
      <c r="K28" s="182" t="n">
        <v>78</v>
      </c>
      <c r="L28" s="182" t="n">
        <v>82</v>
      </c>
      <c r="M28" s="182" t="n">
        <v>17</v>
      </c>
      <c r="N28" s="182" t="n">
        <v>5</v>
      </c>
      <c r="O28" s="182" t="n">
        <v>46</v>
      </c>
      <c r="P28" s="182" t="n">
        <v>84</v>
      </c>
      <c r="Q28" s="182" t="n">
        <v>27</v>
      </c>
      <c r="R28" s="182" t="n">
        <v>51</v>
      </c>
      <c r="S28" s="182" t="n">
        <v>7</v>
      </c>
      <c r="T28" s="182" t="n">
        <v>26</v>
      </c>
      <c r="U28" s="220" t="n">
        <v>40</v>
      </c>
      <c r="V28" s="170" t="n">
        <v>15</v>
      </c>
    </row>
    <row r="29" customFormat="false" ht="11.1" hidden="false" customHeight="true" outlineLevel="0" collapsed="false">
      <c r="A29" s="162"/>
      <c r="B29" s="239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62"/>
    </row>
    <row r="30" customFormat="false" ht="11.1" hidden="false" customHeight="true" outlineLevel="0" collapsed="false">
      <c r="A30" s="162"/>
      <c r="B30" s="141"/>
      <c r="C30" s="203" t="s">
        <v>446</v>
      </c>
      <c r="D30" s="203"/>
      <c r="E30" s="203"/>
      <c r="F30" s="203"/>
      <c r="G30" s="203"/>
      <c r="H30" s="203"/>
      <c r="I30" s="203"/>
      <c r="J30" s="203"/>
      <c r="K30" s="204" t="s">
        <v>439</v>
      </c>
      <c r="L30" s="204"/>
      <c r="M30" s="204"/>
      <c r="N30" s="204"/>
      <c r="O30" s="204"/>
      <c r="P30" s="204"/>
      <c r="Q30" s="204"/>
      <c r="R30" s="204"/>
      <c r="S30" s="204"/>
      <c r="T30" s="204"/>
      <c r="U30" s="204"/>
      <c r="V30" s="162"/>
    </row>
    <row r="31" customFormat="false" ht="11.1" hidden="false" customHeight="true" outlineLevel="0" collapsed="false">
      <c r="A31" s="162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62"/>
    </row>
    <row r="32" customFormat="false" ht="11.45" hidden="false" customHeight="true" outlineLevel="0" collapsed="false">
      <c r="A32" s="164" t="n">
        <v>16</v>
      </c>
      <c r="B32" s="128" t="s">
        <v>25</v>
      </c>
      <c r="C32" s="193" t="n">
        <v>544</v>
      </c>
      <c r="D32" s="182" t="n">
        <v>9</v>
      </c>
      <c r="E32" s="182" t="n">
        <v>29</v>
      </c>
      <c r="F32" s="182" t="n">
        <v>15</v>
      </c>
      <c r="G32" s="182" t="n">
        <v>8</v>
      </c>
      <c r="H32" s="182" t="n">
        <v>31</v>
      </c>
      <c r="I32" s="182" t="n">
        <v>36</v>
      </c>
      <c r="J32" s="182" t="n">
        <v>27</v>
      </c>
      <c r="K32" s="182" t="n">
        <v>9</v>
      </c>
      <c r="L32" s="182" t="n">
        <v>81</v>
      </c>
      <c r="M32" s="182" t="n">
        <v>16</v>
      </c>
      <c r="N32" s="182" t="n">
        <v>19</v>
      </c>
      <c r="O32" s="182" t="n">
        <v>37</v>
      </c>
      <c r="P32" s="182" t="n">
        <v>64</v>
      </c>
      <c r="Q32" s="182" t="n">
        <v>22</v>
      </c>
      <c r="R32" s="182" t="n">
        <v>43</v>
      </c>
      <c r="S32" s="182" t="n">
        <v>26</v>
      </c>
      <c r="T32" s="182" t="n">
        <v>39</v>
      </c>
      <c r="U32" s="220" t="n">
        <v>33</v>
      </c>
      <c r="V32" s="170" t="n">
        <v>16</v>
      </c>
    </row>
    <row r="33" customFormat="false" ht="11.45" hidden="false" customHeight="true" outlineLevel="0" collapsed="false">
      <c r="A33" s="164" t="n">
        <v>17</v>
      </c>
      <c r="B33" s="128" t="s">
        <v>193</v>
      </c>
      <c r="C33" s="193" t="n">
        <v>335</v>
      </c>
      <c r="D33" s="182" t="n">
        <v>4</v>
      </c>
      <c r="E33" s="182" t="n">
        <v>18</v>
      </c>
      <c r="F33" s="182" t="n">
        <v>6</v>
      </c>
      <c r="G33" s="182" t="n">
        <v>6</v>
      </c>
      <c r="H33" s="182" t="n">
        <v>16</v>
      </c>
      <c r="I33" s="182" t="n">
        <v>24</v>
      </c>
      <c r="J33" s="182" t="n">
        <v>20</v>
      </c>
      <c r="K33" s="182" t="n">
        <v>8</v>
      </c>
      <c r="L33" s="182" t="n">
        <v>51</v>
      </c>
      <c r="M33" s="182" t="n">
        <v>7</v>
      </c>
      <c r="N33" s="182" t="n">
        <v>13</v>
      </c>
      <c r="O33" s="182" t="n">
        <v>27</v>
      </c>
      <c r="P33" s="182" t="n">
        <v>30</v>
      </c>
      <c r="Q33" s="182" t="n">
        <v>13</v>
      </c>
      <c r="R33" s="182" t="n">
        <v>24</v>
      </c>
      <c r="S33" s="182" t="n">
        <v>20</v>
      </c>
      <c r="T33" s="182" t="n">
        <v>28</v>
      </c>
      <c r="U33" s="220" t="n">
        <v>20</v>
      </c>
      <c r="V33" s="170" t="n">
        <v>17</v>
      </c>
    </row>
    <row r="34" customFormat="false" ht="11.45" hidden="false" customHeight="true" outlineLevel="0" collapsed="false">
      <c r="A34" s="164" t="n">
        <v>18</v>
      </c>
      <c r="B34" s="128" t="s">
        <v>194</v>
      </c>
      <c r="C34" s="193" t="n">
        <v>209</v>
      </c>
      <c r="D34" s="182" t="n">
        <v>5</v>
      </c>
      <c r="E34" s="182" t="n">
        <v>11</v>
      </c>
      <c r="F34" s="182" t="n">
        <v>9</v>
      </c>
      <c r="G34" s="182" t="n">
        <v>2</v>
      </c>
      <c r="H34" s="182" t="n">
        <v>15</v>
      </c>
      <c r="I34" s="182" t="n">
        <v>12</v>
      </c>
      <c r="J34" s="182" t="n">
        <v>7</v>
      </c>
      <c r="K34" s="182" t="n">
        <v>1</v>
      </c>
      <c r="L34" s="182" t="n">
        <v>30</v>
      </c>
      <c r="M34" s="182" t="n">
        <v>9</v>
      </c>
      <c r="N34" s="182" t="n">
        <v>6</v>
      </c>
      <c r="O34" s="182" t="n">
        <v>10</v>
      </c>
      <c r="P34" s="182" t="n">
        <v>34</v>
      </c>
      <c r="Q34" s="182" t="n">
        <v>9</v>
      </c>
      <c r="R34" s="182" t="n">
        <v>19</v>
      </c>
      <c r="S34" s="182" t="n">
        <v>6</v>
      </c>
      <c r="T34" s="182" t="n">
        <v>11</v>
      </c>
      <c r="U34" s="220" t="n">
        <v>13</v>
      </c>
      <c r="V34" s="170" t="n">
        <v>18</v>
      </c>
    </row>
    <row r="35" customFormat="false" ht="11.45" hidden="false" customHeight="true" outlineLevel="0" collapsed="false">
      <c r="A35" s="164"/>
      <c r="B35" s="128"/>
      <c r="C35" s="193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220"/>
      <c r="V35" s="170"/>
    </row>
    <row r="36" customFormat="false" ht="11.45" hidden="false" customHeight="true" outlineLevel="0" collapsed="false">
      <c r="A36" s="164"/>
      <c r="B36" s="128" t="s">
        <v>421</v>
      </c>
      <c r="C36" s="193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220"/>
      <c r="V36" s="170"/>
    </row>
    <row r="37" customFormat="false" ht="11.45" hidden="false" customHeight="true" outlineLevel="0" collapsed="false">
      <c r="A37" s="164"/>
      <c r="B37" s="128" t="s">
        <v>422</v>
      </c>
      <c r="C37" s="193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220"/>
      <c r="V37" s="170"/>
    </row>
    <row r="38" customFormat="false" ht="11.45" hidden="false" customHeight="true" outlineLevel="0" collapsed="false">
      <c r="A38" s="164" t="n">
        <v>19</v>
      </c>
      <c r="B38" s="128" t="s">
        <v>328</v>
      </c>
      <c r="C38" s="193" t="n">
        <v>6</v>
      </c>
      <c r="D38" s="195" t="n">
        <v>0</v>
      </c>
      <c r="E38" s="182" t="n">
        <v>3</v>
      </c>
      <c r="F38" s="195" t="n">
        <v>0</v>
      </c>
      <c r="G38" s="195" t="n">
        <v>0</v>
      </c>
      <c r="H38" s="182" t="n">
        <v>2</v>
      </c>
      <c r="I38" s="195" t="n">
        <v>0</v>
      </c>
      <c r="J38" s="195" t="n">
        <v>0</v>
      </c>
      <c r="K38" s="195" t="n">
        <v>0</v>
      </c>
      <c r="L38" s="195" t="n">
        <v>0</v>
      </c>
      <c r="M38" s="195" t="n">
        <v>0</v>
      </c>
      <c r="N38" s="195" t="n">
        <v>0</v>
      </c>
      <c r="O38" s="195" t="n">
        <v>0</v>
      </c>
      <c r="P38" s="195" t="n">
        <v>0</v>
      </c>
      <c r="Q38" s="195" t="n">
        <v>0</v>
      </c>
      <c r="R38" s="195" t="n">
        <v>0</v>
      </c>
      <c r="S38" s="195" t="n">
        <v>0</v>
      </c>
      <c r="T38" s="182" t="n">
        <v>1</v>
      </c>
      <c r="U38" s="195" t="n">
        <v>0</v>
      </c>
      <c r="V38" s="170" t="n">
        <v>19</v>
      </c>
    </row>
    <row r="39" customFormat="false" ht="11.45" hidden="false" customHeight="true" outlineLevel="0" collapsed="false">
      <c r="A39" s="164" t="n">
        <v>20</v>
      </c>
      <c r="B39" s="128" t="s">
        <v>329</v>
      </c>
      <c r="C39" s="193" t="n">
        <v>34</v>
      </c>
      <c r="D39" s="182" t="n">
        <v>1</v>
      </c>
      <c r="E39" s="182" t="n">
        <v>3</v>
      </c>
      <c r="F39" s="182" t="n">
        <v>2</v>
      </c>
      <c r="G39" s="195" t="n">
        <v>0</v>
      </c>
      <c r="H39" s="182" t="n">
        <v>4</v>
      </c>
      <c r="I39" s="182" t="n">
        <v>1</v>
      </c>
      <c r="J39" s="182" t="n">
        <v>1</v>
      </c>
      <c r="K39" s="182" t="n">
        <v>2</v>
      </c>
      <c r="L39" s="182" t="n">
        <v>3</v>
      </c>
      <c r="M39" s="182" t="n">
        <v>1</v>
      </c>
      <c r="N39" s="195" t="n">
        <v>0</v>
      </c>
      <c r="O39" s="182" t="n">
        <v>4</v>
      </c>
      <c r="P39" s="182" t="n">
        <v>1</v>
      </c>
      <c r="Q39" s="182" t="n">
        <v>1</v>
      </c>
      <c r="R39" s="182" t="n">
        <v>1</v>
      </c>
      <c r="S39" s="195" t="n">
        <v>0</v>
      </c>
      <c r="T39" s="182" t="n">
        <v>7</v>
      </c>
      <c r="U39" s="220" t="n">
        <v>2</v>
      </c>
      <c r="V39" s="170" t="n">
        <v>20</v>
      </c>
    </row>
    <row r="40" customFormat="false" ht="11.45" hidden="false" customHeight="true" outlineLevel="0" collapsed="false">
      <c r="A40" s="164" t="n">
        <v>21</v>
      </c>
      <c r="B40" s="128" t="s">
        <v>330</v>
      </c>
      <c r="C40" s="193" t="n">
        <v>103</v>
      </c>
      <c r="D40" s="182" t="n">
        <v>3</v>
      </c>
      <c r="E40" s="182" t="n">
        <v>7</v>
      </c>
      <c r="F40" s="182" t="n">
        <v>3</v>
      </c>
      <c r="G40" s="182" t="n">
        <v>5</v>
      </c>
      <c r="H40" s="182" t="n">
        <v>3</v>
      </c>
      <c r="I40" s="182" t="n">
        <v>7</v>
      </c>
      <c r="J40" s="182" t="n">
        <v>5</v>
      </c>
      <c r="K40" s="182" t="n">
        <v>4</v>
      </c>
      <c r="L40" s="182" t="n">
        <v>16</v>
      </c>
      <c r="M40" s="182" t="n">
        <v>3</v>
      </c>
      <c r="N40" s="182" t="n">
        <v>3</v>
      </c>
      <c r="O40" s="182" t="n">
        <v>6</v>
      </c>
      <c r="P40" s="182" t="n">
        <v>12</v>
      </c>
      <c r="Q40" s="182" t="n">
        <v>1</v>
      </c>
      <c r="R40" s="182" t="n">
        <v>8</v>
      </c>
      <c r="S40" s="182" t="n">
        <v>3</v>
      </c>
      <c r="T40" s="182" t="n">
        <v>7</v>
      </c>
      <c r="U40" s="220" t="n">
        <v>7</v>
      </c>
      <c r="V40" s="170" t="n">
        <v>21</v>
      </c>
    </row>
    <row r="41" customFormat="false" ht="11.45" hidden="false" customHeight="true" outlineLevel="0" collapsed="false">
      <c r="A41" s="164" t="n">
        <v>22</v>
      </c>
      <c r="B41" s="128" t="s">
        <v>331</v>
      </c>
      <c r="C41" s="193" t="n">
        <v>216</v>
      </c>
      <c r="D41" s="182" t="n">
        <v>5</v>
      </c>
      <c r="E41" s="182" t="n">
        <v>11</v>
      </c>
      <c r="F41" s="182" t="n">
        <v>5</v>
      </c>
      <c r="G41" s="182" t="n">
        <v>2</v>
      </c>
      <c r="H41" s="182" t="n">
        <v>10</v>
      </c>
      <c r="I41" s="182" t="n">
        <v>17</v>
      </c>
      <c r="J41" s="182" t="n">
        <v>13</v>
      </c>
      <c r="K41" s="182" t="n">
        <v>3</v>
      </c>
      <c r="L41" s="182" t="n">
        <v>25</v>
      </c>
      <c r="M41" s="182" t="n">
        <v>3</v>
      </c>
      <c r="N41" s="182" t="n">
        <v>8</v>
      </c>
      <c r="O41" s="182" t="n">
        <v>15</v>
      </c>
      <c r="P41" s="182" t="n">
        <v>27</v>
      </c>
      <c r="Q41" s="182" t="n">
        <v>10</v>
      </c>
      <c r="R41" s="182" t="n">
        <v>21</v>
      </c>
      <c r="S41" s="182" t="n">
        <v>11</v>
      </c>
      <c r="T41" s="182" t="n">
        <v>17</v>
      </c>
      <c r="U41" s="220" t="n">
        <v>13</v>
      </c>
      <c r="V41" s="170" t="n">
        <v>22</v>
      </c>
    </row>
    <row r="42" customFormat="false" ht="11.45" hidden="false" customHeight="true" outlineLevel="0" collapsed="false">
      <c r="A42" s="164" t="n">
        <v>23</v>
      </c>
      <c r="B42" s="128" t="s">
        <v>332</v>
      </c>
      <c r="C42" s="193" t="n">
        <v>164</v>
      </c>
      <c r="D42" s="195" t="n">
        <v>0</v>
      </c>
      <c r="E42" s="182" t="n">
        <v>5</v>
      </c>
      <c r="F42" s="182" t="n">
        <v>5</v>
      </c>
      <c r="G42" s="182" t="n">
        <v>1</v>
      </c>
      <c r="H42" s="182" t="n">
        <v>10</v>
      </c>
      <c r="I42" s="182" t="n">
        <v>9</v>
      </c>
      <c r="J42" s="182" t="n">
        <v>7</v>
      </c>
      <c r="K42" s="195" t="n">
        <v>0</v>
      </c>
      <c r="L42" s="182" t="n">
        <v>34</v>
      </c>
      <c r="M42" s="182" t="n">
        <v>8</v>
      </c>
      <c r="N42" s="182" t="n">
        <v>8</v>
      </c>
      <c r="O42" s="182" t="n">
        <v>9</v>
      </c>
      <c r="P42" s="182" t="n">
        <v>22</v>
      </c>
      <c r="Q42" s="182" t="n">
        <v>9</v>
      </c>
      <c r="R42" s="182" t="n">
        <v>11</v>
      </c>
      <c r="S42" s="182" t="n">
        <v>11</v>
      </c>
      <c r="T42" s="182" t="n">
        <v>7</v>
      </c>
      <c r="U42" s="220" t="n">
        <v>8</v>
      </c>
      <c r="V42" s="170" t="n">
        <v>23</v>
      </c>
    </row>
    <row r="43" customFormat="false" ht="11.45" hidden="false" customHeight="true" outlineLevel="0" collapsed="false">
      <c r="A43" s="164" t="n">
        <v>24</v>
      </c>
      <c r="B43" s="128" t="s">
        <v>333</v>
      </c>
      <c r="C43" s="193" t="n">
        <v>21</v>
      </c>
      <c r="D43" s="195" t="n">
        <v>0</v>
      </c>
      <c r="E43" s="195" t="n">
        <v>0</v>
      </c>
      <c r="F43" s="195" t="n">
        <v>0</v>
      </c>
      <c r="G43" s="195" t="n">
        <v>0</v>
      </c>
      <c r="H43" s="182" t="n">
        <v>2</v>
      </c>
      <c r="I43" s="182" t="n">
        <v>2</v>
      </c>
      <c r="J43" s="182" t="n">
        <v>1</v>
      </c>
      <c r="K43" s="195" t="n">
        <v>0</v>
      </c>
      <c r="L43" s="182" t="n">
        <v>3</v>
      </c>
      <c r="M43" s="182" t="n">
        <v>1</v>
      </c>
      <c r="N43" s="195" t="n">
        <v>0</v>
      </c>
      <c r="O43" s="182" t="n">
        <v>3</v>
      </c>
      <c r="P43" s="182" t="n">
        <v>2</v>
      </c>
      <c r="Q43" s="182" t="n">
        <v>1</v>
      </c>
      <c r="R43" s="182" t="n">
        <v>2</v>
      </c>
      <c r="S43" s="182" t="n">
        <v>1</v>
      </c>
      <c r="T43" s="195" t="n">
        <v>0</v>
      </c>
      <c r="U43" s="220" t="n">
        <v>3</v>
      </c>
      <c r="V43" s="170" t="n">
        <v>24</v>
      </c>
    </row>
    <row r="44" customFormat="false" ht="11.45" hidden="false" customHeight="true" outlineLevel="0" collapsed="false">
      <c r="A44" s="164"/>
      <c r="B44" s="128"/>
      <c r="C44" s="193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220"/>
      <c r="V44" s="170"/>
    </row>
    <row r="45" customFormat="false" ht="11.45" hidden="false" customHeight="true" outlineLevel="0" collapsed="false">
      <c r="A45" s="164" t="n">
        <v>25</v>
      </c>
      <c r="B45" s="128" t="s">
        <v>334</v>
      </c>
      <c r="C45" s="193" t="n">
        <v>359</v>
      </c>
      <c r="D45" s="182" t="n">
        <v>9</v>
      </c>
      <c r="E45" s="182" t="n">
        <v>24</v>
      </c>
      <c r="F45" s="182" t="n">
        <v>10</v>
      </c>
      <c r="G45" s="182" t="n">
        <v>7</v>
      </c>
      <c r="H45" s="182" t="n">
        <v>19</v>
      </c>
      <c r="I45" s="182" t="n">
        <v>25</v>
      </c>
      <c r="J45" s="182" t="n">
        <v>19</v>
      </c>
      <c r="K45" s="182" t="n">
        <v>9</v>
      </c>
      <c r="L45" s="182" t="n">
        <v>44</v>
      </c>
      <c r="M45" s="182" t="n">
        <v>7</v>
      </c>
      <c r="N45" s="182" t="n">
        <v>11</v>
      </c>
      <c r="O45" s="182" t="n">
        <v>25</v>
      </c>
      <c r="P45" s="182" t="n">
        <v>40</v>
      </c>
      <c r="Q45" s="182" t="n">
        <v>12</v>
      </c>
      <c r="R45" s="182" t="n">
        <v>30</v>
      </c>
      <c r="S45" s="182" t="n">
        <v>14</v>
      </c>
      <c r="T45" s="182" t="n">
        <v>32</v>
      </c>
      <c r="U45" s="220" t="n">
        <v>22</v>
      </c>
      <c r="V45" s="170" t="n">
        <v>25</v>
      </c>
    </row>
    <row r="46" customFormat="false" ht="11.45" hidden="false" customHeight="true" outlineLevel="0" collapsed="false">
      <c r="A46" s="164" t="n">
        <v>26</v>
      </c>
      <c r="B46" s="128" t="s">
        <v>335</v>
      </c>
      <c r="C46" s="193" t="n">
        <v>185</v>
      </c>
      <c r="D46" s="195" t="n">
        <v>0</v>
      </c>
      <c r="E46" s="182" t="n">
        <v>5</v>
      </c>
      <c r="F46" s="182" t="n">
        <v>5</v>
      </c>
      <c r="G46" s="182" t="n">
        <v>1</v>
      </c>
      <c r="H46" s="182" t="n">
        <v>12</v>
      </c>
      <c r="I46" s="182" t="n">
        <v>11</v>
      </c>
      <c r="J46" s="182" t="n">
        <v>8</v>
      </c>
      <c r="K46" s="195" t="n">
        <v>0</v>
      </c>
      <c r="L46" s="182" t="n">
        <v>37</v>
      </c>
      <c r="M46" s="182" t="n">
        <v>9</v>
      </c>
      <c r="N46" s="182" t="n">
        <v>8</v>
      </c>
      <c r="O46" s="182" t="n">
        <v>12</v>
      </c>
      <c r="P46" s="182" t="n">
        <v>24</v>
      </c>
      <c r="Q46" s="182" t="n">
        <v>10</v>
      </c>
      <c r="R46" s="182" t="n">
        <v>13</v>
      </c>
      <c r="S46" s="182" t="n">
        <v>12</v>
      </c>
      <c r="T46" s="182" t="n">
        <v>7</v>
      </c>
      <c r="U46" s="220" t="n">
        <v>11</v>
      </c>
      <c r="V46" s="170" t="n">
        <v>26</v>
      </c>
    </row>
    <row r="47" customFormat="false" ht="11.45" hidden="false" customHeight="true" outlineLevel="0" collapsed="false">
      <c r="A47" s="164"/>
      <c r="B47" s="128"/>
      <c r="C47" s="193"/>
      <c r="D47" s="182"/>
      <c r="E47" s="182"/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220"/>
      <c r="V47" s="170"/>
    </row>
    <row r="48" customFormat="false" ht="11.45" hidden="false" customHeight="true" outlineLevel="0" collapsed="false">
      <c r="A48" s="164" t="n">
        <v>27</v>
      </c>
      <c r="B48" s="128" t="s">
        <v>339</v>
      </c>
      <c r="C48" s="193" t="n">
        <v>540</v>
      </c>
      <c r="D48" s="182" t="n">
        <v>9</v>
      </c>
      <c r="E48" s="182" t="n">
        <v>29</v>
      </c>
      <c r="F48" s="182" t="n">
        <v>15</v>
      </c>
      <c r="G48" s="182" t="n">
        <v>8</v>
      </c>
      <c r="H48" s="182" t="n">
        <v>30</v>
      </c>
      <c r="I48" s="182" t="n">
        <v>35</v>
      </c>
      <c r="J48" s="182" t="n">
        <v>26</v>
      </c>
      <c r="K48" s="182" t="n">
        <v>9</v>
      </c>
      <c r="L48" s="182" t="n">
        <v>81</v>
      </c>
      <c r="M48" s="182" t="n">
        <v>16</v>
      </c>
      <c r="N48" s="182" t="n">
        <v>19</v>
      </c>
      <c r="O48" s="182" t="n">
        <v>37</v>
      </c>
      <c r="P48" s="182" t="n">
        <v>63</v>
      </c>
      <c r="Q48" s="182" t="n">
        <v>22</v>
      </c>
      <c r="R48" s="182" t="n">
        <v>43</v>
      </c>
      <c r="S48" s="182" t="n">
        <v>26</v>
      </c>
      <c r="T48" s="182" t="n">
        <v>39</v>
      </c>
      <c r="U48" s="220" t="n">
        <v>33</v>
      </c>
      <c r="V48" s="170" t="n">
        <v>27</v>
      </c>
    </row>
    <row r="49" customFormat="false" ht="11.45" hidden="false" customHeight="true" outlineLevel="0" collapsed="false">
      <c r="A49" s="164" t="n">
        <v>28</v>
      </c>
      <c r="B49" s="128" t="s">
        <v>340</v>
      </c>
      <c r="C49" s="193" t="n">
        <v>4</v>
      </c>
      <c r="D49" s="195" t="n">
        <v>0</v>
      </c>
      <c r="E49" s="195" t="n">
        <v>0</v>
      </c>
      <c r="F49" s="195" t="n">
        <v>0</v>
      </c>
      <c r="G49" s="195" t="n">
        <v>0</v>
      </c>
      <c r="H49" s="182" t="n">
        <v>1</v>
      </c>
      <c r="I49" s="182" t="n">
        <v>1</v>
      </c>
      <c r="J49" s="182" t="n">
        <v>1</v>
      </c>
      <c r="K49" s="195" t="n">
        <v>0</v>
      </c>
      <c r="L49" s="195" t="n">
        <v>0</v>
      </c>
      <c r="M49" s="195" t="n">
        <v>0</v>
      </c>
      <c r="N49" s="195" t="n">
        <v>0</v>
      </c>
      <c r="O49" s="195" t="n">
        <v>0</v>
      </c>
      <c r="P49" s="182" t="n">
        <v>1</v>
      </c>
      <c r="Q49" s="195" t="n">
        <v>0</v>
      </c>
      <c r="R49" s="195" t="n">
        <v>0</v>
      </c>
      <c r="S49" s="195" t="n">
        <v>0</v>
      </c>
      <c r="T49" s="195" t="n">
        <v>0</v>
      </c>
      <c r="U49" s="195" t="n">
        <v>0</v>
      </c>
      <c r="V49" s="170" t="n">
        <v>28</v>
      </c>
    </row>
    <row r="50" customFormat="false" ht="11.45" hidden="false" customHeight="true" outlineLevel="0" collapsed="false">
      <c r="A50" s="164"/>
      <c r="B50" s="128"/>
      <c r="C50" s="193"/>
      <c r="D50" s="182"/>
      <c r="E50" s="182"/>
      <c r="F50" s="182"/>
      <c r="G50" s="182"/>
      <c r="H50" s="182"/>
      <c r="I50" s="182"/>
      <c r="J50" s="182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220"/>
      <c r="V50" s="170"/>
    </row>
    <row r="51" customFormat="false" ht="11.45" hidden="false" customHeight="true" outlineLevel="0" collapsed="false">
      <c r="A51" s="164"/>
      <c r="B51" s="128" t="s">
        <v>423</v>
      </c>
      <c r="C51" s="193"/>
      <c r="D51" s="182"/>
      <c r="E51" s="182"/>
      <c r="F51" s="182"/>
      <c r="G51" s="182"/>
      <c r="H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220"/>
      <c r="V51" s="170"/>
    </row>
    <row r="52" customFormat="false" ht="11.45" hidden="false" customHeight="true" outlineLevel="0" collapsed="false">
      <c r="A52" s="164" t="n">
        <v>29</v>
      </c>
      <c r="B52" s="128" t="s">
        <v>424</v>
      </c>
      <c r="C52" s="193" t="n">
        <v>62</v>
      </c>
      <c r="D52" s="195" t="n">
        <v>0</v>
      </c>
      <c r="E52" s="195" t="n">
        <v>0</v>
      </c>
      <c r="F52" s="195" t="n">
        <v>0</v>
      </c>
      <c r="G52" s="182" t="n">
        <v>1</v>
      </c>
      <c r="H52" s="195" t="n">
        <v>0</v>
      </c>
      <c r="I52" s="182" t="n">
        <v>7</v>
      </c>
      <c r="J52" s="195" t="n">
        <v>0</v>
      </c>
      <c r="K52" s="182" t="n">
        <v>1</v>
      </c>
      <c r="L52" s="182" t="n">
        <v>3</v>
      </c>
      <c r="M52" s="195" t="n">
        <v>0</v>
      </c>
      <c r="N52" s="182" t="n">
        <v>14</v>
      </c>
      <c r="O52" s="195" t="n">
        <v>0</v>
      </c>
      <c r="P52" s="182" t="n">
        <v>2</v>
      </c>
      <c r="Q52" s="182" t="n">
        <v>1</v>
      </c>
      <c r="R52" s="182" t="n">
        <v>1</v>
      </c>
      <c r="S52" s="182" t="n">
        <v>19</v>
      </c>
      <c r="T52" s="182" t="n">
        <v>13</v>
      </c>
      <c r="U52" s="195" t="n">
        <v>0</v>
      </c>
      <c r="V52" s="170" t="n">
        <v>29</v>
      </c>
    </row>
    <row r="53" customFormat="false" ht="11.45" hidden="false" customHeight="true" outlineLevel="0" collapsed="false">
      <c r="A53" s="162" t="n">
        <v>30</v>
      </c>
      <c r="B53" s="221" t="s">
        <v>425</v>
      </c>
      <c r="C53" s="193" t="n">
        <v>482</v>
      </c>
      <c r="D53" s="182" t="n">
        <v>9</v>
      </c>
      <c r="E53" s="182" t="n">
        <v>29</v>
      </c>
      <c r="F53" s="182" t="n">
        <v>15</v>
      </c>
      <c r="G53" s="182" t="n">
        <v>7</v>
      </c>
      <c r="H53" s="182" t="n">
        <v>31</v>
      </c>
      <c r="I53" s="182" t="n">
        <v>29</v>
      </c>
      <c r="J53" s="182" t="n">
        <v>27</v>
      </c>
      <c r="K53" s="182" t="n">
        <v>8</v>
      </c>
      <c r="L53" s="182" t="n">
        <v>78</v>
      </c>
      <c r="M53" s="182" t="n">
        <v>16</v>
      </c>
      <c r="N53" s="182" t="n">
        <v>5</v>
      </c>
      <c r="O53" s="182" t="n">
        <v>37</v>
      </c>
      <c r="P53" s="182" t="n">
        <v>62</v>
      </c>
      <c r="Q53" s="182" t="n">
        <v>21</v>
      </c>
      <c r="R53" s="182" t="n">
        <v>42</v>
      </c>
      <c r="S53" s="182" t="n">
        <v>7</v>
      </c>
      <c r="T53" s="182" t="n">
        <v>26</v>
      </c>
      <c r="U53" s="220" t="n">
        <v>33</v>
      </c>
      <c r="V53" s="170" t="n">
        <v>30</v>
      </c>
    </row>
    <row r="54" customFormat="false" ht="11.1" hidden="false" customHeight="true" outlineLevel="0" collapsed="false">
      <c r="A54" s="162"/>
      <c r="B54" s="141"/>
      <c r="C54" s="203" t="s">
        <v>447</v>
      </c>
      <c r="D54" s="203"/>
      <c r="E54" s="203"/>
      <c r="F54" s="203"/>
      <c r="G54" s="203"/>
      <c r="H54" s="203"/>
      <c r="I54" s="203"/>
      <c r="J54" s="203"/>
      <c r="K54" s="204" t="s">
        <v>441</v>
      </c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162"/>
    </row>
    <row r="55" customFormat="false" ht="11.1" hidden="false" customHeight="true" outlineLevel="0" collapsed="false">
      <c r="A55" s="162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62"/>
    </row>
    <row r="56" customFormat="false" ht="12" hidden="false" customHeight="true" outlineLevel="0" collapsed="false">
      <c r="A56" s="164" t="n">
        <v>31</v>
      </c>
      <c r="B56" s="128" t="s">
        <v>25</v>
      </c>
      <c r="C56" s="240" t="n">
        <v>75</v>
      </c>
      <c r="D56" s="147" t="n">
        <v>1</v>
      </c>
      <c r="E56" s="147" t="n">
        <v>1</v>
      </c>
      <c r="F56" s="147" t="n">
        <v>3</v>
      </c>
      <c r="G56" s="196" t="n">
        <v>0</v>
      </c>
      <c r="H56" s="182" t="n">
        <v>16</v>
      </c>
      <c r="I56" s="196" t="n">
        <v>0</v>
      </c>
      <c r="J56" s="196" t="n">
        <v>0</v>
      </c>
      <c r="K56" s="182" t="n">
        <v>24</v>
      </c>
      <c r="L56" s="147" t="n">
        <v>5</v>
      </c>
      <c r="M56" s="147" t="n">
        <v>1</v>
      </c>
      <c r="N56" s="196" t="n">
        <v>0</v>
      </c>
      <c r="O56" s="147" t="n">
        <v>8</v>
      </c>
      <c r="P56" s="147" t="n">
        <v>6</v>
      </c>
      <c r="Q56" s="147" t="n">
        <v>6</v>
      </c>
      <c r="R56" s="196" t="n">
        <v>0</v>
      </c>
      <c r="S56" s="147" t="n">
        <v>3</v>
      </c>
      <c r="T56" s="196" t="n">
        <v>0</v>
      </c>
      <c r="U56" s="241" t="n">
        <v>1</v>
      </c>
      <c r="V56" s="170" t="n">
        <v>31</v>
      </c>
    </row>
    <row r="57" customFormat="false" ht="12" hidden="false" customHeight="true" outlineLevel="0" collapsed="false">
      <c r="A57" s="164" t="n">
        <v>32</v>
      </c>
      <c r="B57" s="128" t="s">
        <v>193</v>
      </c>
      <c r="C57" s="240" t="n">
        <v>56</v>
      </c>
      <c r="D57" s="147" t="n">
        <v>1</v>
      </c>
      <c r="E57" s="147" t="n">
        <v>1</v>
      </c>
      <c r="F57" s="147" t="n">
        <v>2</v>
      </c>
      <c r="G57" s="196" t="n">
        <v>0</v>
      </c>
      <c r="H57" s="182" t="n">
        <v>8</v>
      </c>
      <c r="I57" s="196" t="n">
        <v>0</v>
      </c>
      <c r="J57" s="196" t="n">
        <v>0</v>
      </c>
      <c r="K57" s="182" t="n">
        <v>22</v>
      </c>
      <c r="L57" s="147" t="n">
        <v>2</v>
      </c>
      <c r="M57" s="147" t="n">
        <v>1</v>
      </c>
      <c r="N57" s="196" t="n">
        <v>0</v>
      </c>
      <c r="O57" s="147" t="n">
        <v>7</v>
      </c>
      <c r="P57" s="147" t="n">
        <v>3</v>
      </c>
      <c r="Q57" s="147" t="n">
        <v>5</v>
      </c>
      <c r="R57" s="196" t="n">
        <v>0</v>
      </c>
      <c r="S57" s="147" t="n">
        <v>3</v>
      </c>
      <c r="T57" s="196" t="n">
        <v>0</v>
      </c>
      <c r="U57" s="241" t="n">
        <v>1</v>
      </c>
      <c r="V57" s="170" t="n">
        <v>32</v>
      </c>
    </row>
    <row r="58" customFormat="false" ht="12" hidden="false" customHeight="true" outlineLevel="0" collapsed="false">
      <c r="A58" s="164" t="n">
        <v>33</v>
      </c>
      <c r="B58" s="128" t="s">
        <v>194</v>
      </c>
      <c r="C58" s="240" t="n">
        <v>19</v>
      </c>
      <c r="D58" s="196" t="n">
        <v>0</v>
      </c>
      <c r="E58" s="196" t="n">
        <v>0</v>
      </c>
      <c r="F58" s="147" t="n">
        <v>1</v>
      </c>
      <c r="G58" s="196" t="n">
        <v>0</v>
      </c>
      <c r="H58" s="182" t="n">
        <v>8</v>
      </c>
      <c r="I58" s="196" t="n">
        <v>0</v>
      </c>
      <c r="J58" s="196" t="n">
        <v>0</v>
      </c>
      <c r="K58" s="182" t="n">
        <v>2</v>
      </c>
      <c r="L58" s="147" t="n">
        <v>3</v>
      </c>
      <c r="M58" s="196" t="n">
        <v>0</v>
      </c>
      <c r="N58" s="196" t="n">
        <v>0</v>
      </c>
      <c r="O58" s="147" t="n">
        <v>1</v>
      </c>
      <c r="P58" s="147" t="n">
        <v>3</v>
      </c>
      <c r="Q58" s="147" t="n">
        <v>1</v>
      </c>
      <c r="R58" s="196" t="n">
        <v>0</v>
      </c>
      <c r="S58" s="196" t="n">
        <v>0</v>
      </c>
      <c r="T58" s="196" t="n">
        <v>0</v>
      </c>
      <c r="U58" s="196" t="n">
        <v>0</v>
      </c>
      <c r="V58" s="170" t="n">
        <v>33</v>
      </c>
    </row>
    <row r="59" customFormat="false" ht="12" hidden="false" customHeight="true" outlineLevel="0" collapsed="false">
      <c r="A59" s="164"/>
      <c r="B59" s="128"/>
      <c r="C59" s="182"/>
      <c r="D59" s="147"/>
      <c r="E59" s="147"/>
      <c r="F59" s="147"/>
      <c r="G59" s="147"/>
      <c r="H59" s="182"/>
      <c r="I59" s="147"/>
      <c r="J59" s="147"/>
      <c r="K59" s="182"/>
      <c r="L59" s="147"/>
      <c r="M59" s="147"/>
      <c r="N59" s="147"/>
      <c r="O59" s="147"/>
      <c r="P59" s="147"/>
      <c r="Q59" s="147"/>
      <c r="R59" s="147"/>
      <c r="S59" s="147"/>
      <c r="T59" s="147"/>
      <c r="U59" s="241"/>
      <c r="V59" s="170"/>
    </row>
    <row r="60" customFormat="false" ht="12" hidden="false" customHeight="true" outlineLevel="0" collapsed="false">
      <c r="A60" s="164"/>
      <c r="B60" s="128" t="s">
        <v>421</v>
      </c>
      <c r="C60" s="240"/>
      <c r="D60" s="147"/>
      <c r="E60" s="147"/>
      <c r="F60" s="147"/>
      <c r="G60" s="147"/>
      <c r="H60" s="182"/>
      <c r="I60" s="147"/>
      <c r="J60" s="147"/>
      <c r="K60" s="182"/>
      <c r="L60" s="147"/>
      <c r="M60" s="147"/>
      <c r="N60" s="147"/>
      <c r="O60" s="147"/>
      <c r="P60" s="147"/>
      <c r="Q60" s="147"/>
      <c r="R60" s="147"/>
      <c r="S60" s="147"/>
      <c r="T60" s="147"/>
      <c r="U60" s="241"/>
      <c r="V60" s="170"/>
    </row>
    <row r="61" customFormat="false" ht="12" hidden="false" customHeight="true" outlineLevel="0" collapsed="false">
      <c r="A61" s="164"/>
      <c r="B61" s="128" t="s">
        <v>422</v>
      </c>
      <c r="C61" s="240"/>
      <c r="D61" s="147"/>
      <c r="E61" s="147"/>
      <c r="F61" s="147"/>
      <c r="G61" s="147"/>
      <c r="H61" s="182"/>
      <c r="I61" s="147"/>
      <c r="J61" s="147"/>
      <c r="K61" s="182"/>
      <c r="L61" s="147"/>
      <c r="M61" s="147"/>
      <c r="N61" s="147"/>
      <c r="O61" s="147"/>
      <c r="P61" s="147"/>
      <c r="Q61" s="147"/>
      <c r="R61" s="147"/>
      <c r="S61" s="147"/>
      <c r="T61" s="147"/>
      <c r="U61" s="241"/>
      <c r="V61" s="170"/>
    </row>
    <row r="62" customFormat="false" ht="12" hidden="false" customHeight="true" outlineLevel="0" collapsed="false">
      <c r="A62" s="164" t="n">
        <v>34</v>
      </c>
      <c r="B62" s="128" t="s">
        <v>350</v>
      </c>
      <c r="C62" s="240" t="n">
        <v>3</v>
      </c>
      <c r="D62" s="147" t="n">
        <v>1</v>
      </c>
      <c r="E62" s="196" t="n">
        <v>0</v>
      </c>
      <c r="F62" s="196" t="n">
        <v>0</v>
      </c>
      <c r="G62" s="196" t="n">
        <v>0</v>
      </c>
      <c r="H62" s="182" t="n">
        <v>2</v>
      </c>
      <c r="I62" s="196" t="n">
        <v>0</v>
      </c>
      <c r="J62" s="196" t="n">
        <v>0</v>
      </c>
      <c r="K62" s="195" t="n">
        <v>0</v>
      </c>
      <c r="L62" s="196" t="n">
        <v>0</v>
      </c>
      <c r="M62" s="196" t="n">
        <v>0</v>
      </c>
      <c r="N62" s="196" t="n">
        <v>0</v>
      </c>
      <c r="O62" s="196" t="n">
        <v>0</v>
      </c>
      <c r="P62" s="196" t="n">
        <v>0</v>
      </c>
      <c r="Q62" s="196" t="n">
        <v>0</v>
      </c>
      <c r="R62" s="196" t="n">
        <v>0</v>
      </c>
      <c r="S62" s="196" t="n">
        <v>0</v>
      </c>
      <c r="T62" s="196" t="n">
        <v>0</v>
      </c>
      <c r="U62" s="196" t="n">
        <v>0</v>
      </c>
      <c r="V62" s="170" t="n">
        <v>34</v>
      </c>
    </row>
    <row r="63" customFormat="false" ht="12" hidden="false" customHeight="true" outlineLevel="0" collapsed="false">
      <c r="A63" s="164" t="n">
        <v>35</v>
      </c>
      <c r="B63" s="128" t="s">
        <v>330</v>
      </c>
      <c r="C63" s="240" t="n">
        <v>3</v>
      </c>
      <c r="D63" s="196" t="n">
        <v>0</v>
      </c>
      <c r="E63" s="196" t="n">
        <v>0</v>
      </c>
      <c r="F63" s="147" t="n">
        <v>1</v>
      </c>
      <c r="G63" s="196" t="n">
        <v>0</v>
      </c>
      <c r="H63" s="182" t="n">
        <v>2</v>
      </c>
      <c r="I63" s="196" t="n">
        <v>0</v>
      </c>
      <c r="J63" s="196" t="n">
        <v>0</v>
      </c>
      <c r="K63" s="195" t="n">
        <v>0</v>
      </c>
      <c r="L63" s="196" t="n">
        <v>0</v>
      </c>
      <c r="M63" s="196" t="n">
        <v>0</v>
      </c>
      <c r="N63" s="196" t="n">
        <v>0</v>
      </c>
      <c r="O63" s="196" t="n">
        <v>0</v>
      </c>
      <c r="P63" s="196" t="n">
        <v>0</v>
      </c>
      <c r="Q63" s="196" t="n">
        <v>0</v>
      </c>
      <c r="R63" s="196" t="n">
        <v>0</v>
      </c>
      <c r="S63" s="196" t="n">
        <v>0</v>
      </c>
      <c r="T63" s="196" t="n">
        <v>0</v>
      </c>
      <c r="U63" s="196" t="n">
        <v>0</v>
      </c>
      <c r="V63" s="170" t="n">
        <v>35</v>
      </c>
    </row>
    <row r="64" customFormat="false" ht="12" hidden="false" customHeight="true" outlineLevel="0" collapsed="false">
      <c r="A64" s="164" t="n">
        <v>36</v>
      </c>
      <c r="B64" s="128" t="s">
        <v>331</v>
      </c>
      <c r="C64" s="240" t="n">
        <v>26</v>
      </c>
      <c r="D64" s="196" t="n">
        <v>0</v>
      </c>
      <c r="E64" s="147" t="n">
        <v>1</v>
      </c>
      <c r="F64" s="147" t="n">
        <v>1</v>
      </c>
      <c r="G64" s="196" t="n">
        <v>0</v>
      </c>
      <c r="H64" s="182" t="n">
        <v>7</v>
      </c>
      <c r="I64" s="196" t="n">
        <v>0</v>
      </c>
      <c r="J64" s="196" t="n">
        <v>0</v>
      </c>
      <c r="K64" s="182" t="n">
        <v>9</v>
      </c>
      <c r="L64" s="196" t="n">
        <v>0</v>
      </c>
      <c r="M64" s="196" t="n">
        <v>0</v>
      </c>
      <c r="N64" s="196" t="n">
        <v>0</v>
      </c>
      <c r="O64" s="147" t="n">
        <v>3</v>
      </c>
      <c r="P64" s="147" t="n">
        <v>2</v>
      </c>
      <c r="Q64" s="147" t="n">
        <v>2</v>
      </c>
      <c r="R64" s="196" t="n">
        <v>0</v>
      </c>
      <c r="S64" s="147" t="n">
        <v>1</v>
      </c>
      <c r="T64" s="196" t="n">
        <v>0</v>
      </c>
      <c r="U64" s="196" t="n">
        <v>0</v>
      </c>
      <c r="V64" s="170" t="n">
        <v>36</v>
      </c>
    </row>
    <row r="65" customFormat="false" ht="12" hidden="false" customHeight="true" outlineLevel="0" collapsed="false">
      <c r="A65" s="164" t="n">
        <v>37</v>
      </c>
      <c r="B65" s="128" t="s">
        <v>332</v>
      </c>
      <c r="C65" s="240" t="n">
        <v>38</v>
      </c>
      <c r="D65" s="196" t="n">
        <v>0</v>
      </c>
      <c r="E65" s="196" t="n">
        <v>0</v>
      </c>
      <c r="F65" s="196" t="n">
        <v>0</v>
      </c>
      <c r="G65" s="196" t="n">
        <v>0</v>
      </c>
      <c r="H65" s="182" t="n">
        <v>5</v>
      </c>
      <c r="I65" s="196" t="n">
        <v>0</v>
      </c>
      <c r="J65" s="196" t="n">
        <v>0</v>
      </c>
      <c r="K65" s="182" t="n">
        <v>13</v>
      </c>
      <c r="L65" s="147" t="n">
        <v>4</v>
      </c>
      <c r="M65" s="147" t="n">
        <v>1</v>
      </c>
      <c r="N65" s="196" t="n">
        <v>0</v>
      </c>
      <c r="O65" s="147" t="n">
        <v>5</v>
      </c>
      <c r="P65" s="147" t="n">
        <v>4</v>
      </c>
      <c r="Q65" s="147" t="n">
        <v>4</v>
      </c>
      <c r="R65" s="196" t="n">
        <v>0</v>
      </c>
      <c r="S65" s="147" t="n">
        <v>1</v>
      </c>
      <c r="T65" s="196" t="n">
        <v>0</v>
      </c>
      <c r="U65" s="147" t="n">
        <v>1</v>
      </c>
      <c r="V65" s="170" t="n">
        <v>37</v>
      </c>
    </row>
    <row r="66" customFormat="false" ht="12" hidden="false" customHeight="true" outlineLevel="0" collapsed="false">
      <c r="A66" s="164" t="n">
        <v>38</v>
      </c>
      <c r="B66" s="128" t="s">
        <v>333</v>
      </c>
      <c r="C66" s="240" t="n">
        <v>5</v>
      </c>
      <c r="D66" s="196" t="n">
        <v>0</v>
      </c>
      <c r="E66" s="196" t="n">
        <v>0</v>
      </c>
      <c r="F66" s="147" t="n">
        <v>1</v>
      </c>
      <c r="G66" s="196" t="n">
        <v>0</v>
      </c>
      <c r="H66" s="195" t="n">
        <v>0</v>
      </c>
      <c r="I66" s="196" t="n">
        <v>0</v>
      </c>
      <c r="J66" s="196" t="n">
        <v>0</v>
      </c>
      <c r="K66" s="182" t="n">
        <v>2</v>
      </c>
      <c r="L66" s="147" t="n">
        <v>1</v>
      </c>
      <c r="M66" s="196" t="n">
        <v>0</v>
      </c>
      <c r="N66" s="196" t="n">
        <v>0</v>
      </c>
      <c r="O66" s="196" t="n">
        <v>0</v>
      </c>
      <c r="P66" s="196" t="n">
        <v>0</v>
      </c>
      <c r="Q66" s="196" t="n">
        <v>0</v>
      </c>
      <c r="R66" s="196" t="n">
        <v>0</v>
      </c>
      <c r="S66" s="147" t="n">
        <v>1</v>
      </c>
      <c r="T66" s="196" t="n">
        <v>0</v>
      </c>
      <c r="U66" s="196" t="n">
        <v>0</v>
      </c>
      <c r="V66" s="170" t="n">
        <v>38</v>
      </c>
    </row>
    <row r="67" customFormat="false" ht="12" hidden="false" customHeight="true" outlineLevel="0" collapsed="false">
      <c r="A67" s="164"/>
      <c r="B67" s="128"/>
      <c r="C67" s="240"/>
      <c r="D67" s="147"/>
      <c r="E67" s="147"/>
      <c r="F67" s="147"/>
      <c r="G67" s="147"/>
      <c r="H67" s="182"/>
      <c r="I67" s="147"/>
      <c r="J67" s="147"/>
      <c r="K67" s="182"/>
      <c r="L67" s="147"/>
      <c r="M67" s="147"/>
      <c r="N67" s="147"/>
      <c r="O67" s="147"/>
      <c r="P67" s="147"/>
      <c r="Q67" s="147"/>
      <c r="R67" s="147"/>
      <c r="S67" s="147"/>
      <c r="T67" s="147"/>
      <c r="U67" s="241"/>
      <c r="V67" s="170"/>
    </row>
    <row r="68" customFormat="false" ht="12" hidden="false" customHeight="true" outlineLevel="0" collapsed="false">
      <c r="A68" s="164" t="n">
        <v>39</v>
      </c>
      <c r="B68" s="128" t="s">
        <v>334</v>
      </c>
      <c r="C68" s="240" t="n">
        <v>32</v>
      </c>
      <c r="D68" s="147" t="n">
        <v>1</v>
      </c>
      <c r="E68" s="147" t="n">
        <v>1</v>
      </c>
      <c r="F68" s="147" t="n">
        <v>2</v>
      </c>
      <c r="G68" s="196" t="n">
        <v>0</v>
      </c>
      <c r="H68" s="182" t="n">
        <v>11</v>
      </c>
      <c r="I68" s="196" t="n">
        <v>0</v>
      </c>
      <c r="J68" s="196" t="n">
        <v>0</v>
      </c>
      <c r="K68" s="182" t="n">
        <v>9</v>
      </c>
      <c r="L68" s="196" t="n">
        <v>0</v>
      </c>
      <c r="M68" s="196" t="n">
        <v>0</v>
      </c>
      <c r="N68" s="196" t="n">
        <v>0</v>
      </c>
      <c r="O68" s="147" t="n">
        <v>3</v>
      </c>
      <c r="P68" s="147" t="n">
        <v>2</v>
      </c>
      <c r="Q68" s="147" t="n">
        <v>2</v>
      </c>
      <c r="R68" s="196" t="n">
        <v>0</v>
      </c>
      <c r="S68" s="147" t="n">
        <v>1</v>
      </c>
      <c r="T68" s="196" t="n">
        <v>0</v>
      </c>
      <c r="U68" s="196" t="n">
        <v>0</v>
      </c>
      <c r="V68" s="170" t="n">
        <v>39</v>
      </c>
    </row>
    <row r="69" customFormat="false" ht="12" hidden="false" customHeight="true" outlineLevel="0" collapsed="false">
      <c r="A69" s="164" t="n">
        <v>40</v>
      </c>
      <c r="B69" s="128" t="s">
        <v>335</v>
      </c>
      <c r="C69" s="240" t="n">
        <v>43</v>
      </c>
      <c r="D69" s="196" t="n">
        <v>0</v>
      </c>
      <c r="E69" s="196" t="n">
        <v>0</v>
      </c>
      <c r="F69" s="147" t="n">
        <v>1</v>
      </c>
      <c r="G69" s="196" t="n">
        <v>0</v>
      </c>
      <c r="H69" s="182" t="n">
        <v>5</v>
      </c>
      <c r="I69" s="196" t="n">
        <v>0</v>
      </c>
      <c r="J69" s="196" t="n">
        <v>0</v>
      </c>
      <c r="K69" s="182" t="n">
        <v>15</v>
      </c>
      <c r="L69" s="147" t="n">
        <v>5</v>
      </c>
      <c r="M69" s="147" t="n">
        <v>1</v>
      </c>
      <c r="N69" s="196" t="n">
        <v>0</v>
      </c>
      <c r="O69" s="147" t="n">
        <v>5</v>
      </c>
      <c r="P69" s="147" t="n">
        <v>4</v>
      </c>
      <c r="Q69" s="147" t="n">
        <v>4</v>
      </c>
      <c r="R69" s="196" t="n">
        <v>0</v>
      </c>
      <c r="S69" s="147" t="n">
        <v>2</v>
      </c>
      <c r="T69" s="196" t="n">
        <v>0</v>
      </c>
      <c r="U69" s="147" t="n">
        <v>1</v>
      </c>
      <c r="V69" s="170" t="n">
        <v>40</v>
      </c>
    </row>
    <row r="70" customFormat="false" ht="12" hidden="false" customHeight="true" outlineLevel="0" collapsed="false">
      <c r="A70" s="164"/>
      <c r="B70" s="128"/>
      <c r="C70" s="240"/>
      <c r="D70" s="147"/>
      <c r="E70" s="147"/>
      <c r="F70" s="147"/>
      <c r="G70" s="147"/>
      <c r="H70" s="182"/>
      <c r="I70" s="147"/>
      <c r="J70" s="147"/>
      <c r="K70" s="182"/>
      <c r="L70" s="147"/>
      <c r="M70" s="147"/>
      <c r="N70" s="147"/>
      <c r="O70" s="147"/>
      <c r="P70" s="147"/>
      <c r="Q70" s="147"/>
      <c r="R70" s="147"/>
      <c r="S70" s="147"/>
      <c r="T70" s="147"/>
      <c r="U70" s="241"/>
      <c r="V70" s="170"/>
    </row>
    <row r="71" customFormat="false" ht="12" hidden="false" customHeight="true" outlineLevel="0" collapsed="false">
      <c r="A71" s="164" t="n">
        <v>41</v>
      </c>
      <c r="B71" s="128" t="s">
        <v>339</v>
      </c>
      <c r="C71" s="240" t="n">
        <v>74</v>
      </c>
      <c r="D71" s="147" t="n">
        <v>1</v>
      </c>
      <c r="E71" s="147" t="n">
        <v>1</v>
      </c>
      <c r="F71" s="147" t="n">
        <v>3</v>
      </c>
      <c r="G71" s="196" t="n">
        <v>0</v>
      </c>
      <c r="H71" s="182" t="n">
        <v>16</v>
      </c>
      <c r="I71" s="196" t="n">
        <v>0</v>
      </c>
      <c r="J71" s="196" t="n">
        <v>0</v>
      </c>
      <c r="K71" s="182" t="n">
        <v>24</v>
      </c>
      <c r="L71" s="147" t="n">
        <v>5</v>
      </c>
      <c r="M71" s="147" t="n">
        <v>1</v>
      </c>
      <c r="N71" s="196" t="n">
        <v>0</v>
      </c>
      <c r="O71" s="147" t="n">
        <v>7</v>
      </c>
      <c r="P71" s="147" t="n">
        <v>6</v>
      </c>
      <c r="Q71" s="147" t="n">
        <v>6</v>
      </c>
      <c r="R71" s="196" t="n">
        <v>0</v>
      </c>
      <c r="S71" s="147" t="n">
        <v>3</v>
      </c>
      <c r="T71" s="196" t="n">
        <v>0</v>
      </c>
      <c r="U71" s="241" t="n">
        <v>1</v>
      </c>
      <c r="V71" s="170" t="n">
        <v>41</v>
      </c>
    </row>
    <row r="72" customFormat="false" ht="12" hidden="false" customHeight="true" outlineLevel="0" collapsed="false">
      <c r="A72" s="164" t="n">
        <v>42</v>
      </c>
      <c r="B72" s="128" t="s">
        <v>340</v>
      </c>
      <c r="C72" s="240" t="n">
        <v>1</v>
      </c>
      <c r="D72" s="196" t="n">
        <v>0</v>
      </c>
      <c r="E72" s="196" t="n">
        <v>0</v>
      </c>
      <c r="F72" s="196" t="n">
        <v>0</v>
      </c>
      <c r="G72" s="196" t="n">
        <v>0</v>
      </c>
      <c r="H72" s="195" t="n">
        <v>0</v>
      </c>
      <c r="I72" s="196" t="n">
        <v>0</v>
      </c>
      <c r="J72" s="196" t="n">
        <v>0</v>
      </c>
      <c r="K72" s="195" t="n">
        <v>0</v>
      </c>
      <c r="L72" s="196" t="n">
        <v>0</v>
      </c>
      <c r="M72" s="196" t="n">
        <v>0</v>
      </c>
      <c r="N72" s="196" t="n">
        <v>0</v>
      </c>
      <c r="O72" s="147" t="n">
        <v>1</v>
      </c>
      <c r="P72" s="196" t="n">
        <v>0</v>
      </c>
      <c r="Q72" s="196" t="n">
        <v>0</v>
      </c>
      <c r="R72" s="196" t="n">
        <v>0</v>
      </c>
      <c r="S72" s="196" t="n">
        <v>0</v>
      </c>
      <c r="T72" s="196" t="n">
        <v>0</v>
      </c>
      <c r="U72" s="196" t="n">
        <v>0</v>
      </c>
      <c r="V72" s="170" t="n">
        <v>42</v>
      </c>
    </row>
    <row r="73" customFormat="false" ht="12" hidden="false" customHeight="true" outlineLevel="0" collapsed="false">
      <c r="A73" s="164"/>
      <c r="B73" s="128"/>
      <c r="C73" s="240"/>
      <c r="D73" s="147"/>
      <c r="E73" s="147"/>
      <c r="F73" s="147"/>
      <c r="G73" s="147"/>
      <c r="H73" s="182"/>
      <c r="I73" s="147"/>
      <c r="J73" s="147"/>
      <c r="K73" s="182"/>
      <c r="L73" s="147"/>
      <c r="M73" s="147"/>
      <c r="N73" s="147"/>
      <c r="O73" s="147"/>
      <c r="P73" s="147"/>
      <c r="Q73" s="147"/>
      <c r="R73" s="147"/>
      <c r="S73" s="147"/>
      <c r="T73" s="147"/>
      <c r="U73" s="241"/>
      <c r="V73" s="170"/>
    </row>
    <row r="74" customFormat="false" ht="12" hidden="false" customHeight="true" outlineLevel="0" collapsed="false">
      <c r="A74" s="164"/>
      <c r="B74" s="128" t="s">
        <v>423</v>
      </c>
      <c r="C74" s="240"/>
      <c r="D74" s="147"/>
      <c r="E74" s="147"/>
      <c r="F74" s="147"/>
      <c r="G74" s="147"/>
      <c r="H74" s="182"/>
      <c r="I74" s="147"/>
      <c r="J74" s="147"/>
      <c r="K74" s="182"/>
      <c r="L74" s="147"/>
      <c r="M74" s="147"/>
      <c r="N74" s="147"/>
      <c r="O74" s="147"/>
      <c r="P74" s="147"/>
      <c r="Q74" s="147"/>
      <c r="R74" s="147"/>
      <c r="S74" s="147"/>
      <c r="T74" s="147"/>
      <c r="U74" s="241"/>
      <c r="V74" s="170"/>
    </row>
    <row r="75" customFormat="false" ht="12" hidden="false" customHeight="true" outlineLevel="0" collapsed="false">
      <c r="A75" s="164" t="n">
        <v>43</v>
      </c>
      <c r="B75" s="128" t="s">
        <v>424</v>
      </c>
      <c r="C75" s="240" t="n">
        <v>4</v>
      </c>
      <c r="D75" s="196" t="n">
        <v>0</v>
      </c>
      <c r="E75" s="196" t="n">
        <v>0</v>
      </c>
      <c r="F75" s="196" t="n">
        <v>0</v>
      </c>
      <c r="G75" s="196" t="n">
        <v>0</v>
      </c>
      <c r="H75" s="195" t="n">
        <v>0</v>
      </c>
      <c r="I75" s="196" t="n">
        <v>0</v>
      </c>
      <c r="J75" s="196" t="n">
        <v>0</v>
      </c>
      <c r="K75" s="195" t="n">
        <v>0</v>
      </c>
      <c r="L75" s="147" t="n">
        <v>1</v>
      </c>
      <c r="M75" s="196" t="n">
        <v>0</v>
      </c>
      <c r="N75" s="196" t="n">
        <v>0</v>
      </c>
      <c r="O75" s="196" t="n">
        <v>0</v>
      </c>
      <c r="P75" s="196" t="n">
        <v>0</v>
      </c>
      <c r="Q75" s="196" t="n">
        <v>0</v>
      </c>
      <c r="R75" s="196" t="n">
        <v>0</v>
      </c>
      <c r="S75" s="147" t="n">
        <v>3</v>
      </c>
      <c r="T75" s="196" t="n">
        <v>0</v>
      </c>
      <c r="U75" s="196" t="n">
        <v>0</v>
      </c>
      <c r="V75" s="170" t="n">
        <v>43</v>
      </c>
    </row>
    <row r="76" customFormat="false" ht="12" hidden="false" customHeight="true" outlineLevel="0" collapsed="false">
      <c r="A76" s="162" t="n">
        <v>44</v>
      </c>
      <c r="B76" s="221" t="s">
        <v>425</v>
      </c>
      <c r="C76" s="240" t="n">
        <v>71</v>
      </c>
      <c r="D76" s="147" t="n">
        <v>1</v>
      </c>
      <c r="E76" s="147" t="n">
        <v>1</v>
      </c>
      <c r="F76" s="147" t="n">
        <v>3</v>
      </c>
      <c r="G76" s="196" t="n">
        <v>0</v>
      </c>
      <c r="H76" s="182" t="n">
        <v>16</v>
      </c>
      <c r="I76" s="196" t="n">
        <v>0</v>
      </c>
      <c r="J76" s="196" t="n">
        <v>0</v>
      </c>
      <c r="K76" s="182" t="n">
        <v>24</v>
      </c>
      <c r="L76" s="147" t="n">
        <v>4</v>
      </c>
      <c r="M76" s="147" t="n">
        <v>1</v>
      </c>
      <c r="N76" s="196" t="n">
        <v>0</v>
      </c>
      <c r="O76" s="147" t="n">
        <v>8</v>
      </c>
      <c r="P76" s="147" t="n">
        <v>6</v>
      </c>
      <c r="Q76" s="147" t="n">
        <v>6</v>
      </c>
      <c r="R76" s="196" t="n">
        <v>0</v>
      </c>
      <c r="S76" s="196" t="n">
        <v>0</v>
      </c>
      <c r="T76" s="196" t="n">
        <v>0</v>
      </c>
      <c r="U76" s="241" t="n">
        <v>1</v>
      </c>
      <c r="V76" s="170" t="n">
        <v>44</v>
      </c>
    </row>
    <row r="77" customFormat="false" ht="11.1" hidden="false" customHeight="true" outlineLevel="0" collapsed="false">
      <c r="A77" s="162"/>
      <c r="B77" s="239"/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62"/>
    </row>
    <row r="78" customFormat="false" ht="11.1" hidden="false" customHeight="true" outlineLevel="0" collapsed="false">
      <c r="A78" s="162"/>
      <c r="B78" s="141"/>
      <c r="C78" s="203" t="s">
        <v>448</v>
      </c>
      <c r="D78" s="203"/>
      <c r="E78" s="203"/>
      <c r="F78" s="203"/>
      <c r="G78" s="203"/>
      <c r="H78" s="203"/>
      <c r="I78" s="203"/>
      <c r="J78" s="203"/>
      <c r="K78" s="204" t="s">
        <v>415</v>
      </c>
      <c r="L78" s="204"/>
      <c r="M78" s="204"/>
      <c r="N78" s="204"/>
      <c r="O78" s="204"/>
      <c r="P78" s="204"/>
      <c r="Q78" s="204"/>
      <c r="R78" s="204"/>
      <c r="S78" s="204"/>
      <c r="T78" s="204"/>
      <c r="U78" s="204"/>
      <c r="V78" s="162"/>
    </row>
    <row r="79" customFormat="false" ht="11.1" hidden="false" customHeight="true" outlineLevel="0" collapsed="false">
      <c r="A79" s="162"/>
      <c r="B79" s="126"/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62"/>
    </row>
    <row r="80" customFormat="false" ht="12" hidden="false" customHeight="true" outlineLevel="0" collapsed="false">
      <c r="A80" s="164" t="n">
        <v>45</v>
      </c>
      <c r="B80" s="128" t="s">
        <v>25</v>
      </c>
      <c r="C80" s="240" t="n">
        <v>144</v>
      </c>
      <c r="D80" s="147" t="n">
        <v>6</v>
      </c>
      <c r="E80" s="147" t="n">
        <v>7</v>
      </c>
      <c r="F80" s="147" t="n">
        <v>13</v>
      </c>
      <c r="G80" s="147" t="n">
        <v>11</v>
      </c>
      <c r="H80" s="195" t="n">
        <v>0</v>
      </c>
      <c r="I80" s="147" t="n">
        <v>3</v>
      </c>
      <c r="J80" s="196" t="n">
        <v>0</v>
      </c>
      <c r="K80" s="182" t="n">
        <v>46</v>
      </c>
      <c r="L80" s="196" t="n">
        <v>0</v>
      </c>
      <c r="M80" s="196" t="n">
        <v>0</v>
      </c>
      <c r="N80" s="147" t="n">
        <v>24</v>
      </c>
      <c r="O80" s="147" t="n">
        <v>1</v>
      </c>
      <c r="P80" s="147" t="n">
        <v>16</v>
      </c>
      <c r="Q80" s="196" t="n">
        <v>0</v>
      </c>
      <c r="R80" s="147" t="n">
        <v>9</v>
      </c>
      <c r="S80" s="147" t="n">
        <v>2</v>
      </c>
      <c r="T80" s="196" t="n">
        <v>0</v>
      </c>
      <c r="U80" s="241" t="n">
        <v>6</v>
      </c>
      <c r="V80" s="170" t="n">
        <v>45</v>
      </c>
    </row>
    <row r="81" customFormat="false" ht="12" hidden="false" customHeight="true" outlineLevel="0" collapsed="false">
      <c r="A81" s="164" t="n">
        <v>46</v>
      </c>
      <c r="B81" s="128" t="s">
        <v>193</v>
      </c>
      <c r="C81" s="240" t="n">
        <v>108</v>
      </c>
      <c r="D81" s="147" t="n">
        <v>6</v>
      </c>
      <c r="E81" s="147" t="n">
        <v>3</v>
      </c>
      <c r="F81" s="147" t="n">
        <v>10</v>
      </c>
      <c r="G81" s="147" t="n">
        <v>7</v>
      </c>
      <c r="H81" s="195" t="n">
        <v>0</v>
      </c>
      <c r="I81" s="147" t="n">
        <v>3</v>
      </c>
      <c r="J81" s="196" t="n">
        <v>0</v>
      </c>
      <c r="K81" s="182" t="n">
        <v>40</v>
      </c>
      <c r="L81" s="196" t="n">
        <v>0</v>
      </c>
      <c r="M81" s="196" t="n">
        <v>0</v>
      </c>
      <c r="N81" s="147" t="n">
        <v>21</v>
      </c>
      <c r="O81" s="196" t="n">
        <v>0</v>
      </c>
      <c r="P81" s="147" t="n">
        <v>9</v>
      </c>
      <c r="Q81" s="196" t="n">
        <v>0</v>
      </c>
      <c r="R81" s="147" t="n">
        <v>5</v>
      </c>
      <c r="S81" s="147" t="n">
        <v>1</v>
      </c>
      <c r="T81" s="196" t="n">
        <v>0</v>
      </c>
      <c r="U81" s="241" t="n">
        <v>3</v>
      </c>
      <c r="V81" s="170" t="n">
        <v>46</v>
      </c>
    </row>
    <row r="82" customFormat="false" ht="12" hidden="false" customHeight="true" outlineLevel="0" collapsed="false">
      <c r="A82" s="164" t="n">
        <v>47</v>
      </c>
      <c r="B82" s="128" t="s">
        <v>194</v>
      </c>
      <c r="C82" s="240" t="n">
        <v>36</v>
      </c>
      <c r="D82" s="196" t="n">
        <v>0</v>
      </c>
      <c r="E82" s="147" t="n">
        <v>4</v>
      </c>
      <c r="F82" s="147" t="n">
        <v>3</v>
      </c>
      <c r="G82" s="147" t="n">
        <v>4</v>
      </c>
      <c r="H82" s="195" t="n">
        <v>0</v>
      </c>
      <c r="I82" s="196" t="n">
        <v>0</v>
      </c>
      <c r="J82" s="196" t="n">
        <v>0</v>
      </c>
      <c r="K82" s="182" t="n">
        <v>6</v>
      </c>
      <c r="L82" s="196" t="n">
        <v>0</v>
      </c>
      <c r="M82" s="196" t="n">
        <v>0</v>
      </c>
      <c r="N82" s="147" t="n">
        <v>3</v>
      </c>
      <c r="O82" s="147" t="n">
        <v>1</v>
      </c>
      <c r="P82" s="147" t="n">
        <v>7</v>
      </c>
      <c r="Q82" s="196" t="n">
        <v>0</v>
      </c>
      <c r="R82" s="147" t="n">
        <v>4</v>
      </c>
      <c r="S82" s="147" t="n">
        <v>1</v>
      </c>
      <c r="T82" s="196" t="n">
        <v>0</v>
      </c>
      <c r="U82" s="241" t="n">
        <v>3</v>
      </c>
      <c r="V82" s="170" t="n">
        <v>47</v>
      </c>
    </row>
    <row r="83" customFormat="false" ht="12" hidden="false" customHeight="true" outlineLevel="0" collapsed="false">
      <c r="A83" s="164"/>
      <c r="B83" s="128"/>
      <c r="C83" s="240"/>
      <c r="D83" s="147"/>
      <c r="E83" s="147"/>
      <c r="F83" s="147"/>
      <c r="G83" s="147"/>
      <c r="H83" s="182"/>
      <c r="I83" s="147"/>
      <c r="J83" s="147"/>
      <c r="K83" s="182"/>
      <c r="L83" s="147"/>
      <c r="M83" s="147"/>
      <c r="N83" s="147"/>
      <c r="O83" s="147"/>
      <c r="P83" s="147"/>
      <c r="Q83" s="147"/>
      <c r="R83" s="147"/>
      <c r="S83" s="147"/>
      <c r="T83" s="147"/>
      <c r="U83" s="241"/>
      <c r="V83" s="170"/>
    </row>
    <row r="84" customFormat="false" ht="12" hidden="false" customHeight="true" outlineLevel="0" collapsed="false">
      <c r="A84" s="164"/>
      <c r="B84" s="128" t="s">
        <v>421</v>
      </c>
      <c r="C84" s="240"/>
      <c r="D84" s="147"/>
      <c r="E84" s="147"/>
      <c r="F84" s="147"/>
      <c r="G84" s="147"/>
      <c r="H84" s="182"/>
      <c r="I84" s="147"/>
      <c r="J84" s="147"/>
      <c r="K84" s="182"/>
      <c r="L84" s="147"/>
      <c r="M84" s="147"/>
      <c r="N84" s="147"/>
      <c r="O84" s="147"/>
      <c r="P84" s="147"/>
      <c r="Q84" s="147"/>
      <c r="R84" s="147"/>
      <c r="S84" s="147"/>
      <c r="T84" s="147"/>
      <c r="U84" s="241"/>
      <c r="V84" s="170"/>
    </row>
    <row r="85" customFormat="false" ht="12" hidden="false" customHeight="true" outlineLevel="0" collapsed="false">
      <c r="A85" s="164"/>
      <c r="B85" s="128" t="s">
        <v>422</v>
      </c>
      <c r="C85" s="240"/>
      <c r="D85" s="147"/>
      <c r="E85" s="147"/>
      <c r="F85" s="147"/>
      <c r="G85" s="147"/>
      <c r="H85" s="182"/>
      <c r="I85" s="147"/>
      <c r="J85" s="147"/>
      <c r="K85" s="182"/>
      <c r="L85" s="147"/>
      <c r="M85" s="147"/>
      <c r="N85" s="147"/>
      <c r="O85" s="147"/>
      <c r="P85" s="147"/>
      <c r="Q85" s="147"/>
      <c r="R85" s="147"/>
      <c r="S85" s="147"/>
      <c r="T85" s="147"/>
      <c r="U85" s="241"/>
      <c r="V85" s="170"/>
    </row>
    <row r="86" customFormat="false" ht="12" hidden="false" customHeight="true" outlineLevel="0" collapsed="false">
      <c r="A86" s="164" t="n">
        <v>48</v>
      </c>
      <c r="B86" s="128" t="s">
        <v>350</v>
      </c>
      <c r="C86" s="240" t="n">
        <v>10</v>
      </c>
      <c r="D86" s="196" t="n">
        <v>0</v>
      </c>
      <c r="E86" s="196" t="n">
        <v>0</v>
      </c>
      <c r="F86" s="147" t="n">
        <v>4</v>
      </c>
      <c r="G86" s="147" t="n">
        <v>1</v>
      </c>
      <c r="H86" s="195" t="n">
        <v>0</v>
      </c>
      <c r="I86" s="147" t="n">
        <v>1</v>
      </c>
      <c r="J86" s="196" t="n">
        <v>0</v>
      </c>
      <c r="K86" s="195" t="n">
        <v>0</v>
      </c>
      <c r="L86" s="196" t="n">
        <v>0</v>
      </c>
      <c r="M86" s="196" t="n">
        <v>0</v>
      </c>
      <c r="N86" s="196" t="n">
        <v>0</v>
      </c>
      <c r="O86" s="196" t="n">
        <v>0</v>
      </c>
      <c r="P86" s="147" t="n">
        <v>4</v>
      </c>
      <c r="Q86" s="196" t="n">
        <v>0</v>
      </c>
      <c r="R86" s="196" t="n">
        <v>0</v>
      </c>
      <c r="S86" s="196" t="n">
        <v>0</v>
      </c>
      <c r="T86" s="196" t="n">
        <v>0</v>
      </c>
      <c r="U86" s="196" t="n">
        <v>0</v>
      </c>
      <c r="V86" s="170" t="n">
        <v>48</v>
      </c>
    </row>
    <row r="87" customFormat="false" ht="12" hidden="false" customHeight="true" outlineLevel="0" collapsed="false">
      <c r="A87" s="164" t="n">
        <v>49</v>
      </c>
      <c r="B87" s="128" t="s">
        <v>330</v>
      </c>
      <c r="C87" s="240" t="n">
        <v>28</v>
      </c>
      <c r="D87" s="147" t="n">
        <v>1</v>
      </c>
      <c r="E87" s="147" t="n">
        <v>5</v>
      </c>
      <c r="F87" s="147" t="n">
        <v>3</v>
      </c>
      <c r="G87" s="147" t="n">
        <v>6</v>
      </c>
      <c r="H87" s="195" t="n">
        <v>0</v>
      </c>
      <c r="I87" s="147" t="n">
        <v>1</v>
      </c>
      <c r="J87" s="196" t="n">
        <v>0</v>
      </c>
      <c r="K87" s="182" t="n">
        <v>1</v>
      </c>
      <c r="L87" s="196" t="n">
        <v>0</v>
      </c>
      <c r="M87" s="196" t="n">
        <v>0</v>
      </c>
      <c r="N87" s="147" t="n">
        <v>1</v>
      </c>
      <c r="O87" s="196" t="n">
        <v>0</v>
      </c>
      <c r="P87" s="147" t="n">
        <v>5</v>
      </c>
      <c r="Q87" s="196" t="n">
        <v>0</v>
      </c>
      <c r="R87" s="147" t="n">
        <v>3</v>
      </c>
      <c r="S87" s="196" t="n">
        <v>0</v>
      </c>
      <c r="T87" s="196" t="n">
        <v>0</v>
      </c>
      <c r="U87" s="241" t="n">
        <v>2</v>
      </c>
      <c r="V87" s="170" t="n">
        <v>49</v>
      </c>
    </row>
    <row r="88" customFormat="false" ht="12" hidden="false" customHeight="true" outlineLevel="0" collapsed="false">
      <c r="A88" s="164" t="n">
        <v>50</v>
      </c>
      <c r="B88" s="128" t="s">
        <v>331</v>
      </c>
      <c r="C88" s="240" t="n">
        <v>59</v>
      </c>
      <c r="D88" s="147" t="n">
        <v>4</v>
      </c>
      <c r="E88" s="147" t="n">
        <v>2</v>
      </c>
      <c r="F88" s="147" t="n">
        <v>2</v>
      </c>
      <c r="G88" s="147" t="n">
        <v>4</v>
      </c>
      <c r="H88" s="195" t="n">
        <v>0</v>
      </c>
      <c r="I88" s="147" t="n">
        <v>1</v>
      </c>
      <c r="J88" s="196" t="n">
        <v>0</v>
      </c>
      <c r="K88" s="182" t="n">
        <v>22</v>
      </c>
      <c r="L88" s="196" t="n">
        <v>0</v>
      </c>
      <c r="M88" s="196" t="n">
        <v>0</v>
      </c>
      <c r="N88" s="147" t="n">
        <v>9</v>
      </c>
      <c r="O88" s="196" t="n">
        <v>0</v>
      </c>
      <c r="P88" s="147" t="n">
        <v>5</v>
      </c>
      <c r="Q88" s="196" t="n">
        <v>0</v>
      </c>
      <c r="R88" s="147" t="n">
        <v>4</v>
      </c>
      <c r="S88" s="147" t="n">
        <v>2</v>
      </c>
      <c r="T88" s="196" t="n">
        <v>0</v>
      </c>
      <c r="U88" s="241" t="n">
        <v>4</v>
      </c>
      <c r="V88" s="170" t="n">
        <v>50</v>
      </c>
    </row>
    <row r="89" customFormat="false" ht="12" hidden="false" customHeight="true" outlineLevel="0" collapsed="false">
      <c r="A89" s="164" t="n">
        <v>51</v>
      </c>
      <c r="B89" s="128" t="s">
        <v>332</v>
      </c>
      <c r="C89" s="240" t="n">
        <v>43</v>
      </c>
      <c r="D89" s="147" t="n">
        <v>1</v>
      </c>
      <c r="E89" s="196" t="n">
        <v>0</v>
      </c>
      <c r="F89" s="147" t="n">
        <v>3</v>
      </c>
      <c r="G89" s="196" t="n">
        <v>0</v>
      </c>
      <c r="H89" s="195" t="n">
        <v>0</v>
      </c>
      <c r="I89" s="196" t="n">
        <v>0</v>
      </c>
      <c r="J89" s="196" t="n">
        <v>0</v>
      </c>
      <c r="K89" s="182" t="n">
        <v>22</v>
      </c>
      <c r="L89" s="196" t="n">
        <v>0</v>
      </c>
      <c r="M89" s="196" t="n">
        <v>0</v>
      </c>
      <c r="N89" s="147" t="n">
        <v>12</v>
      </c>
      <c r="O89" s="147" t="n">
        <v>1</v>
      </c>
      <c r="P89" s="147" t="n">
        <v>2</v>
      </c>
      <c r="Q89" s="196" t="n">
        <v>0</v>
      </c>
      <c r="R89" s="147" t="n">
        <v>2</v>
      </c>
      <c r="S89" s="196" t="n">
        <v>0</v>
      </c>
      <c r="T89" s="196" t="n">
        <v>0</v>
      </c>
      <c r="U89" s="196" t="n">
        <v>0</v>
      </c>
      <c r="V89" s="170" t="n">
        <v>51</v>
      </c>
    </row>
    <row r="90" customFormat="false" ht="12" hidden="false" customHeight="true" outlineLevel="0" collapsed="false">
      <c r="A90" s="164" t="n">
        <v>52</v>
      </c>
      <c r="B90" s="128" t="s">
        <v>333</v>
      </c>
      <c r="C90" s="240" t="n">
        <v>4</v>
      </c>
      <c r="D90" s="196" t="n">
        <v>0</v>
      </c>
      <c r="E90" s="196" t="n">
        <v>0</v>
      </c>
      <c r="F90" s="147" t="n">
        <v>1</v>
      </c>
      <c r="G90" s="196" t="n">
        <v>0</v>
      </c>
      <c r="H90" s="195" t="n">
        <v>0</v>
      </c>
      <c r="I90" s="196" t="n">
        <v>0</v>
      </c>
      <c r="J90" s="196" t="n">
        <v>0</v>
      </c>
      <c r="K90" s="182" t="n">
        <v>1</v>
      </c>
      <c r="L90" s="196" t="n">
        <v>0</v>
      </c>
      <c r="M90" s="196" t="n">
        <v>0</v>
      </c>
      <c r="N90" s="147" t="n">
        <v>2</v>
      </c>
      <c r="O90" s="196" t="n">
        <v>0</v>
      </c>
      <c r="P90" s="196" t="n">
        <v>0</v>
      </c>
      <c r="Q90" s="196" t="n">
        <v>0</v>
      </c>
      <c r="R90" s="196" t="n">
        <v>0</v>
      </c>
      <c r="S90" s="196" t="n">
        <v>0</v>
      </c>
      <c r="T90" s="196" t="n">
        <v>0</v>
      </c>
      <c r="U90" s="196" t="n">
        <v>0</v>
      </c>
      <c r="V90" s="170" t="n">
        <v>52</v>
      </c>
    </row>
    <row r="91" customFormat="false" ht="12" hidden="false" customHeight="true" outlineLevel="0" collapsed="false">
      <c r="A91" s="164"/>
      <c r="B91" s="128"/>
      <c r="C91" s="240"/>
      <c r="D91" s="147"/>
      <c r="E91" s="147"/>
      <c r="F91" s="147"/>
      <c r="G91" s="147"/>
      <c r="H91" s="182"/>
      <c r="I91" s="147"/>
      <c r="J91" s="147"/>
      <c r="K91" s="182"/>
      <c r="L91" s="147"/>
      <c r="M91" s="147"/>
      <c r="N91" s="147"/>
      <c r="O91" s="147"/>
      <c r="P91" s="147"/>
      <c r="Q91" s="147"/>
      <c r="R91" s="147"/>
      <c r="S91" s="147"/>
      <c r="T91" s="147"/>
      <c r="U91" s="241"/>
      <c r="V91" s="170"/>
    </row>
    <row r="92" customFormat="false" ht="12" hidden="false" customHeight="true" outlineLevel="0" collapsed="false">
      <c r="A92" s="164" t="n">
        <v>53</v>
      </c>
      <c r="B92" s="128" t="s">
        <v>334</v>
      </c>
      <c r="C92" s="240" t="n">
        <v>97</v>
      </c>
      <c r="D92" s="147" t="n">
        <v>5</v>
      </c>
      <c r="E92" s="147" t="n">
        <v>7</v>
      </c>
      <c r="F92" s="147" t="n">
        <v>9</v>
      </c>
      <c r="G92" s="147" t="n">
        <v>11</v>
      </c>
      <c r="H92" s="195" t="n">
        <v>0</v>
      </c>
      <c r="I92" s="147" t="n">
        <v>3</v>
      </c>
      <c r="J92" s="196" t="n">
        <v>0</v>
      </c>
      <c r="K92" s="182" t="n">
        <v>23</v>
      </c>
      <c r="L92" s="196" t="n">
        <v>0</v>
      </c>
      <c r="M92" s="196" t="n">
        <v>0</v>
      </c>
      <c r="N92" s="147" t="n">
        <v>10</v>
      </c>
      <c r="O92" s="196" t="n">
        <v>0</v>
      </c>
      <c r="P92" s="147" t="n">
        <v>14</v>
      </c>
      <c r="Q92" s="196" t="n">
        <v>0</v>
      </c>
      <c r="R92" s="147" t="n">
        <v>7</v>
      </c>
      <c r="S92" s="147" t="n">
        <v>2</v>
      </c>
      <c r="T92" s="196" t="n">
        <v>0</v>
      </c>
      <c r="U92" s="241" t="n">
        <v>6</v>
      </c>
      <c r="V92" s="170" t="n">
        <v>53</v>
      </c>
    </row>
    <row r="93" customFormat="false" ht="12" hidden="false" customHeight="true" outlineLevel="0" collapsed="false">
      <c r="A93" s="164" t="n">
        <v>54</v>
      </c>
      <c r="B93" s="128" t="s">
        <v>335</v>
      </c>
      <c r="C93" s="240" t="n">
        <v>47</v>
      </c>
      <c r="D93" s="147" t="n">
        <v>1</v>
      </c>
      <c r="E93" s="196" t="n">
        <v>0</v>
      </c>
      <c r="F93" s="147" t="n">
        <v>4</v>
      </c>
      <c r="G93" s="196" t="n">
        <v>0</v>
      </c>
      <c r="H93" s="195" t="n">
        <v>0</v>
      </c>
      <c r="I93" s="196" t="n">
        <v>0</v>
      </c>
      <c r="J93" s="196" t="n">
        <v>0</v>
      </c>
      <c r="K93" s="182" t="n">
        <v>23</v>
      </c>
      <c r="L93" s="196" t="n">
        <v>0</v>
      </c>
      <c r="M93" s="196" t="n">
        <v>0</v>
      </c>
      <c r="N93" s="147" t="n">
        <v>14</v>
      </c>
      <c r="O93" s="147" t="n">
        <v>1</v>
      </c>
      <c r="P93" s="147" t="n">
        <v>2</v>
      </c>
      <c r="Q93" s="196" t="n">
        <v>0</v>
      </c>
      <c r="R93" s="147" t="n">
        <v>2</v>
      </c>
      <c r="S93" s="196" t="n">
        <v>0</v>
      </c>
      <c r="T93" s="196" t="n">
        <v>0</v>
      </c>
      <c r="U93" s="196" t="n">
        <v>0</v>
      </c>
      <c r="V93" s="170" t="n">
        <v>54</v>
      </c>
    </row>
    <row r="94" customFormat="false" ht="12" hidden="false" customHeight="true" outlineLevel="0" collapsed="false">
      <c r="A94" s="164"/>
      <c r="B94" s="128"/>
      <c r="C94" s="240"/>
      <c r="D94" s="147"/>
      <c r="E94" s="147"/>
      <c r="F94" s="147"/>
      <c r="G94" s="147"/>
      <c r="H94" s="182"/>
      <c r="I94" s="147"/>
      <c r="J94" s="147"/>
      <c r="K94" s="182"/>
      <c r="L94" s="147"/>
      <c r="M94" s="147"/>
      <c r="N94" s="147"/>
      <c r="O94" s="147"/>
      <c r="P94" s="147"/>
      <c r="Q94" s="147"/>
      <c r="R94" s="147"/>
      <c r="S94" s="147"/>
      <c r="T94" s="147"/>
      <c r="U94" s="241"/>
      <c r="V94" s="170"/>
    </row>
    <row r="95" customFormat="false" ht="12" hidden="false" customHeight="true" outlineLevel="0" collapsed="false">
      <c r="A95" s="164" t="n">
        <v>55</v>
      </c>
      <c r="B95" s="128" t="s">
        <v>339</v>
      </c>
      <c r="C95" s="240" t="n">
        <v>144</v>
      </c>
      <c r="D95" s="147" t="n">
        <v>6</v>
      </c>
      <c r="E95" s="147" t="n">
        <v>7</v>
      </c>
      <c r="F95" s="147" t="n">
        <v>13</v>
      </c>
      <c r="G95" s="147" t="n">
        <v>11</v>
      </c>
      <c r="H95" s="195" t="n">
        <v>0</v>
      </c>
      <c r="I95" s="147" t="n">
        <v>3</v>
      </c>
      <c r="J95" s="196" t="n">
        <v>0</v>
      </c>
      <c r="K95" s="182" t="n">
        <v>46</v>
      </c>
      <c r="L95" s="196" t="n">
        <v>0</v>
      </c>
      <c r="M95" s="196" t="n">
        <v>0</v>
      </c>
      <c r="N95" s="147" t="n">
        <v>24</v>
      </c>
      <c r="O95" s="147" t="n">
        <v>1</v>
      </c>
      <c r="P95" s="147" t="n">
        <v>16</v>
      </c>
      <c r="Q95" s="196" t="n">
        <v>0</v>
      </c>
      <c r="R95" s="147" t="n">
        <v>9</v>
      </c>
      <c r="S95" s="147" t="n">
        <v>2</v>
      </c>
      <c r="T95" s="196" t="n">
        <v>0</v>
      </c>
      <c r="U95" s="241" t="n">
        <v>6</v>
      </c>
      <c r="V95" s="170" t="n">
        <v>55</v>
      </c>
    </row>
    <row r="96" customFormat="false" ht="12" hidden="false" customHeight="true" outlineLevel="0" collapsed="false">
      <c r="A96" s="164" t="n">
        <v>56</v>
      </c>
      <c r="B96" s="128" t="s">
        <v>340</v>
      </c>
      <c r="C96" s="195" t="n">
        <v>0</v>
      </c>
      <c r="D96" s="196" t="n">
        <v>0</v>
      </c>
      <c r="E96" s="196" t="n">
        <v>0</v>
      </c>
      <c r="F96" s="196" t="n">
        <v>0</v>
      </c>
      <c r="G96" s="196" t="n">
        <v>0</v>
      </c>
      <c r="H96" s="195" t="n">
        <v>0</v>
      </c>
      <c r="I96" s="196" t="n">
        <v>0</v>
      </c>
      <c r="J96" s="196" t="n">
        <v>0</v>
      </c>
      <c r="K96" s="195" t="n">
        <v>0</v>
      </c>
      <c r="L96" s="196" t="n">
        <v>0</v>
      </c>
      <c r="M96" s="196" t="n">
        <v>0</v>
      </c>
      <c r="N96" s="196" t="n">
        <v>0</v>
      </c>
      <c r="O96" s="196" t="n">
        <v>0</v>
      </c>
      <c r="P96" s="196" t="n">
        <v>0</v>
      </c>
      <c r="Q96" s="196" t="n">
        <v>0</v>
      </c>
      <c r="R96" s="196" t="n">
        <v>0</v>
      </c>
      <c r="S96" s="196" t="n">
        <v>0</v>
      </c>
      <c r="T96" s="196" t="n">
        <v>0</v>
      </c>
      <c r="U96" s="196" t="n">
        <v>0</v>
      </c>
      <c r="V96" s="170" t="n">
        <v>56</v>
      </c>
    </row>
    <row r="97" customFormat="false" ht="12" hidden="false" customHeight="true" outlineLevel="0" collapsed="false">
      <c r="A97" s="164"/>
      <c r="B97" s="128"/>
      <c r="C97" s="240"/>
      <c r="D97" s="147"/>
      <c r="E97" s="147"/>
      <c r="F97" s="147"/>
      <c r="G97" s="147"/>
      <c r="H97" s="182"/>
      <c r="I97" s="147"/>
      <c r="J97" s="147"/>
      <c r="K97" s="182"/>
      <c r="L97" s="147"/>
      <c r="M97" s="147"/>
      <c r="N97" s="147"/>
      <c r="O97" s="147"/>
      <c r="P97" s="147"/>
      <c r="Q97" s="147"/>
      <c r="R97" s="147"/>
      <c r="S97" s="147"/>
      <c r="T97" s="147"/>
      <c r="U97" s="241"/>
      <c r="V97" s="170"/>
    </row>
    <row r="98" customFormat="false" ht="12" hidden="false" customHeight="true" outlineLevel="0" collapsed="false">
      <c r="A98" s="164"/>
      <c r="B98" s="128" t="s">
        <v>423</v>
      </c>
      <c r="C98" s="240"/>
      <c r="D98" s="147"/>
      <c r="E98" s="147"/>
      <c r="F98" s="147"/>
      <c r="G98" s="147"/>
      <c r="H98" s="182"/>
      <c r="I98" s="147"/>
      <c r="J98" s="147"/>
      <c r="K98" s="182"/>
      <c r="L98" s="147"/>
      <c r="M98" s="147"/>
      <c r="N98" s="147"/>
      <c r="O98" s="147"/>
      <c r="P98" s="147"/>
      <c r="Q98" s="147"/>
      <c r="R98" s="147"/>
      <c r="S98" s="147"/>
      <c r="T98" s="147"/>
      <c r="U98" s="241"/>
      <c r="V98" s="170"/>
    </row>
    <row r="99" customFormat="false" ht="12" hidden="false" customHeight="true" outlineLevel="0" collapsed="false">
      <c r="A99" s="164" t="n">
        <v>57</v>
      </c>
      <c r="B99" s="128" t="s">
        <v>424</v>
      </c>
      <c r="C99" s="240" t="n">
        <v>26</v>
      </c>
      <c r="D99" s="196" t="n">
        <v>0</v>
      </c>
      <c r="E99" s="196" t="n">
        <v>0</v>
      </c>
      <c r="F99" s="196" t="n">
        <v>0</v>
      </c>
      <c r="G99" s="196" t="n">
        <v>0</v>
      </c>
      <c r="H99" s="195" t="n">
        <v>0</v>
      </c>
      <c r="I99" s="196" t="n">
        <v>0</v>
      </c>
      <c r="J99" s="196" t="n">
        <v>0</v>
      </c>
      <c r="K99" s="195" t="n">
        <v>0</v>
      </c>
      <c r="L99" s="196" t="n">
        <v>0</v>
      </c>
      <c r="M99" s="196" t="n">
        <v>0</v>
      </c>
      <c r="N99" s="147" t="n">
        <v>24</v>
      </c>
      <c r="O99" s="196" t="n">
        <v>0</v>
      </c>
      <c r="P99" s="196" t="n">
        <v>0</v>
      </c>
      <c r="Q99" s="196" t="n">
        <v>0</v>
      </c>
      <c r="R99" s="196" t="n">
        <v>0</v>
      </c>
      <c r="S99" s="147" t="n">
        <v>2</v>
      </c>
      <c r="T99" s="196" t="n">
        <v>0</v>
      </c>
      <c r="U99" s="196" t="n">
        <v>0</v>
      </c>
      <c r="V99" s="170" t="n">
        <v>57</v>
      </c>
    </row>
    <row r="100" customFormat="false" ht="12" hidden="false" customHeight="true" outlineLevel="0" collapsed="false">
      <c r="A100" s="162" t="n">
        <v>58</v>
      </c>
      <c r="B100" s="221" t="s">
        <v>425</v>
      </c>
      <c r="C100" s="240" t="n">
        <v>118</v>
      </c>
      <c r="D100" s="147" t="n">
        <v>6</v>
      </c>
      <c r="E100" s="147" t="n">
        <v>7</v>
      </c>
      <c r="F100" s="147" t="n">
        <v>13</v>
      </c>
      <c r="G100" s="147" t="n">
        <v>11</v>
      </c>
      <c r="H100" s="195" t="n">
        <v>0</v>
      </c>
      <c r="I100" s="147" t="n">
        <v>3</v>
      </c>
      <c r="J100" s="196" t="n">
        <v>0</v>
      </c>
      <c r="K100" s="182" t="n">
        <v>46</v>
      </c>
      <c r="L100" s="196" t="n">
        <v>0</v>
      </c>
      <c r="M100" s="196" t="n">
        <v>0</v>
      </c>
      <c r="N100" s="196" t="n">
        <v>0</v>
      </c>
      <c r="O100" s="147" t="n">
        <v>1</v>
      </c>
      <c r="P100" s="147" t="n">
        <v>16</v>
      </c>
      <c r="Q100" s="196" t="n">
        <v>0</v>
      </c>
      <c r="R100" s="147" t="n">
        <v>9</v>
      </c>
      <c r="S100" s="196" t="n">
        <v>0</v>
      </c>
      <c r="T100" s="196" t="n">
        <v>0</v>
      </c>
      <c r="U100" s="241" t="n">
        <v>6</v>
      </c>
      <c r="V100" s="170" t="n">
        <v>58</v>
      </c>
    </row>
  </sheetData>
  <mergeCells count="10">
    <mergeCell ref="A1:J1"/>
    <mergeCell ref="K1:V1"/>
    <mergeCell ref="C5:J5"/>
    <mergeCell ref="K5:U5"/>
    <mergeCell ref="C30:J30"/>
    <mergeCell ref="K30:U30"/>
    <mergeCell ref="C54:J54"/>
    <mergeCell ref="K54:U54"/>
    <mergeCell ref="C78:J78"/>
    <mergeCell ref="K78:U78"/>
  </mergeCells>
  <hyperlinks>
    <hyperlink ref="A1" location="Inhaltsverzeichnis!A86" display="2.8  Betreute junge Menschen mit beendeter Hilfe 2004 nach persönlichen"/>
    <hyperlink ref="K1" location="Inhaltsverzeichnis!A86" display="Merkmalen, Art der Hilfe, Trägergruppen und regionaler Gliederung"/>
    <hyperlink ref="C5" location="Inhaltsverzeichnis!A88" display="2.8.1 Ins-"/>
    <hyperlink ref="K5" location="Inhaltsverzeichnis!A88" display="gesamt"/>
    <hyperlink ref="C30" location="Inhaltsverzeichnis!A89" display="2.8.2 Unterstützung"/>
    <hyperlink ref="K30" location="Inhaltsverzeichnis!A89" display="durch Erziehungsbeistand"/>
    <hyperlink ref="C54" location="Inhaltsverzeichnis!A90" display="2.8.3 Unterstützung"/>
    <hyperlink ref="K54" location="Inhaltsverzeichnis!A90" display="durch Betreuungshelfer"/>
    <hyperlink ref="C78" location="Inhaltsverzeichnis!A91" display="2.8.4 Soziale"/>
    <hyperlink ref="K78" location="Inhaltsverzeichnis!A91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60" t="s">
        <v>449</v>
      </c>
      <c r="B1" s="160"/>
      <c r="C1" s="160"/>
      <c r="D1" s="160"/>
      <c r="E1" s="160"/>
      <c r="F1" s="160"/>
      <c r="G1" s="160"/>
      <c r="H1" s="160"/>
      <c r="I1" s="160"/>
      <c r="J1" s="160"/>
      <c r="K1" s="119" t="s">
        <v>444</v>
      </c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3" customFormat="false" ht="54.95" hidden="false" customHeight="true" outlineLevel="0" collapsed="false">
      <c r="A3" s="120" t="s">
        <v>291</v>
      </c>
      <c r="B3" s="120" t="s">
        <v>41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219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62"/>
    </row>
    <row r="5" customFormat="false" ht="11.1" hidden="false" customHeight="true" outlineLevel="0" collapsed="false">
      <c r="A5" s="162"/>
      <c r="B5" s="141"/>
      <c r="C5" s="203" t="s">
        <v>450</v>
      </c>
      <c r="D5" s="203"/>
      <c r="E5" s="203"/>
      <c r="F5" s="203"/>
      <c r="G5" s="203"/>
      <c r="H5" s="203"/>
      <c r="I5" s="203"/>
      <c r="J5" s="203"/>
      <c r="K5" s="204" t="s">
        <v>420</v>
      </c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162"/>
    </row>
    <row r="6" customFormat="false" ht="11.1" hidden="false" customHeight="true" outlineLevel="0" collapsed="false">
      <c r="A6" s="162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62"/>
    </row>
    <row r="7" customFormat="false" ht="11.45" hidden="false" customHeight="true" outlineLevel="0" collapsed="false">
      <c r="A7" s="164" t="n">
        <v>1</v>
      </c>
      <c r="B7" s="128" t="s">
        <v>25</v>
      </c>
      <c r="C7" s="193" t="n">
        <v>800</v>
      </c>
      <c r="D7" s="182" t="n">
        <v>20</v>
      </c>
      <c r="E7" s="182" t="n">
        <v>37</v>
      </c>
      <c r="F7" s="182" t="n">
        <v>29</v>
      </c>
      <c r="G7" s="182" t="n">
        <v>18</v>
      </c>
      <c r="H7" s="182" t="n">
        <v>55</v>
      </c>
      <c r="I7" s="182" t="n">
        <v>60</v>
      </c>
      <c r="J7" s="182" t="n">
        <v>28</v>
      </c>
      <c r="K7" s="182" t="n">
        <v>79</v>
      </c>
      <c r="L7" s="182" t="n">
        <v>78</v>
      </c>
      <c r="M7" s="182" t="n">
        <v>9</v>
      </c>
      <c r="N7" s="182" t="n">
        <v>37</v>
      </c>
      <c r="O7" s="182" t="n">
        <v>36</v>
      </c>
      <c r="P7" s="182" t="n">
        <v>91</v>
      </c>
      <c r="Q7" s="182" t="n">
        <v>34</v>
      </c>
      <c r="R7" s="182" t="n">
        <v>69</v>
      </c>
      <c r="S7" s="182" t="n">
        <v>46</v>
      </c>
      <c r="T7" s="182" t="n">
        <v>37</v>
      </c>
      <c r="U7" s="220" t="n">
        <v>37</v>
      </c>
      <c r="V7" s="170" t="n">
        <v>1</v>
      </c>
    </row>
    <row r="8" customFormat="false" ht="11.45" hidden="false" customHeight="true" outlineLevel="0" collapsed="false">
      <c r="A8" s="164" t="n">
        <v>2</v>
      </c>
      <c r="B8" s="128" t="s">
        <v>193</v>
      </c>
      <c r="C8" s="193" t="n">
        <v>515</v>
      </c>
      <c r="D8" s="182" t="n">
        <v>13</v>
      </c>
      <c r="E8" s="182" t="n">
        <v>24</v>
      </c>
      <c r="F8" s="182" t="n">
        <v>18</v>
      </c>
      <c r="G8" s="182" t="n">
        <v>12</v>
      </c>
      <c r="H8" s="182" t="n">
        <v>35</v>
      </c>
      <c r="I8" s="182" t="n">
        <v>33</v>
      </c>
      <c r="J8" s="182" t="n">
        <v>20</v>
      </c>
      <c r="K8" s="182" t="n">
        <v>71</v>
      </c>
      <c r="L8" s="182" t="n">
        <v>45</v>
      </c>
      <c r="M8" s="182" t="n">
        <v>7</v>
      </c>
      <c r="N8" s="182" t="n">
        <v>31</v>
      </c>
      <c r="O8" s="182" t="n">
        <v>19</v>
      </c>
      <c r="P8" s="182" t="n">
        <v>45</v>
      </c>
      <c r="Q8" s="182" t="n">
        <v>23</v>
      </c>
      <c r="R8" s="182" t="n">
        <v>38</v>
      </c>
      <c r="S8" s="182" t="n">
        <v>36</v>
      </c>
      <c r="T8" s="182" t="n">
        <v>24</v>
      </c>
      <c r="U8" s="220" t="n">
        <v>21</v>
      </c>
      <c r="V8" s="170" t="n">
        <v>2</v>
      </c>
    </row>
    <row r="9" customFormat="false" ht="11.45" hidden="false" customHeight="true" outlineLevel="0" collapsed="false">
      <c r="A9" s="164" t="n">
        <v>3</v>
      </c>
      <c r="B9" s="128" t="s">
        <v>194</v>
      </c>
      <c r="C9" s="193" t="n">
        <v>285</v>
      </c>
      <c r="D9" s="182" t="n">
        <v>7</v>
      </c>
      <c r="E9" s="182" t="n">
        <v>13</v>
      </c>
      <c r="F9" s="182" t="n">
        <v>11</v>
      </c>
      <c r="G9" s="182" t="n">
        <v>6</v>
      </c>
      <c r="H9" s="182" t="n">
        <v>20</v>
      </c>
      <c r="I9" s="182" t="n">
        <v>27</v>
      </c>
      <c r="J9" s="182" t="n">
        <v>8</v>
      </c>
      <c r="K9" s="182" t="n">
        <v>8</v>
      </c>
      <c r="L9" s="182" t="n">
        <v>33</v>
      </c>
      <c r="M9" s="182" t="n">
        <v>2</v>
      </c>
      <c r="N9" s="182" t="n">
        <v>6</v>
      </c>
      <c r="O9" s="182" t="n">
        <v>17</v>
      </c>
      <c r="P9" s="182" t="n">
        <v>46</v>
      </c>
      <c r="Q9" s="182" t="n">
        <v>11</v>
      </c>
      <c r="R9" s="182" t="n">
        <v>31</v>
      </c>
      <c r="S9" s="182" t="n">
        <v>10</v>
      </c>
      <c r="T9" s="182" t="n">
        <v>13</v>
      </c>
      <c r="U9" s="220" t="n">
        <v>16</v>
      </c>
      <c r="V9" s="170" t="n">
        <v>3</v>
      </c>
    </row>
    <row r="10" customFormat="false" ht="11.45" hidden="false" customHeight="true" outlineLevel="0" collapsed="false">
      <c r="A10" s="164"/>
      <c r="B10" s="128"/>
      <c r="C10" s="193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220"/>
      <c r="V10" s="170"/>
    </row>
    <row r="11" customFormat="false" ht="11.45" hidden="false" customHeight="true" outlineLevel="0" collapsed="false">
      <c r="A11" s="164"/>
      <c r="B11" s="128" t="s">
        <v>421</v>
      </c>
      <c r="C11" s="193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220"/>
      <c r="V11" s="170"/>
    </row>
    <row r="12" customFormat="false" ht="11.45" hidden="false" customHeight="true" outlineLevel="0" collapsed="false">
      <c r="A12" s="164"/>
      <c r="B12" s="128" t="s">
        <v>422</v>
      </c>
      <c r="C12" s="193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220"/>
      <c r="V12" s="170"/>
    </row>
    <row r="13" customFormat="false" ht="11.45" hidden="false" customHeight="true" outlineLevel="0" collapsed="false">
      <c r="A13" s="164" t="n">
        <v>4</v>
      </c>
      <c r="B13" s="128" t="s">
        <v>328</v>
      </c>
      <c r="C13" s="193" t="n">
        <v>6</v>
      </c>
      <c r="D13" s="195" t="n">
        <v>0</v>
      </c>
      <c r="E13" s="182" t="n">
        <v>2</v>
      </c>
      <c r="F13" s="195" t="n">
        <v>0</v>
      </c>
      <c r="G13" s="195" t="n">
        <v>0</v>
      </c>
      <c r="H13" s="182" t="n">
        <v>2</v>
      </c>
      <c r="I13" s="182" t="n">
        <v>1</v>
      </c>
      <c r="J13" s="195" t="n">
        <v>0</v>
      </c>
      <c r="K13" s="195" t="n">
        <v>0</v>
      </c>
      <c r="L13" s="195" t="n">
        <v>0</v>
      </c>
      <c r="M13" s="195" t="n">
        <v>0</v>
      </c>
      <c r="N13" s="195" t="n">
        <v>0</v>
      </c>
      <c r="O13" s="195" t="n">
        <v>0</v>
      </c>
      <c r="P13" s="195" t="n">
        <v>0</v>
      </c>
      <c r="Q13" s="195" t="n">
        <v>0</v>
      </c>
      <c r="R13" s="195" t="n">
        <v>0</v>
      </c>
      <c r="S13" s="195" t="n">
        <v>0</v>
      </c>
      <c r="T13" s="182" t="n">
        <v>1</v>
      </c>
      <c r="U13" s="195" t="n">
        <v>0</v>
      </c>
      <c r="V13" s="170" t="n">
        <v>4</v>
      </c>
    </row>
    <row r="14" customFormat="false" ht="11.45" hidden="false" customHeight="true" outlineLevel="0" collapsed="false">
      <c r="A14" s="164" t="n">
        <v>5</v>
      </c>
      <c r="B14" s="128" t="s">
        <v>329</v>
      </c>
      <c r="C14" s="193" t="n">
        <v>76</v>
      </c>
      <c r="D14" s="182" t="n">
        <v>1</v>
      </c>
      <c r="E14" s="182" t="n">
        <v>9</v>
      </c>
      <c r="F14" s="182" t="n">
        <v>9</v>
      </c>
      <c r="G14" s="182" t="n">
        <v>1</v>
      </c>
      <c r="H14" s="182" t="n">
        <v>10</v>
      </c>
      <c r="I14" s="182" t="n">
        <v>4</v>
      </c>
      <c r="J14" s="182" t="n">
        <v>2</v>
      </c>
      <c r="K14" s="182" t="n">
        <v>2</v>
      </c>
      <c r="L14" s="182" t="n">
        <v>2</v>
      </c>
      <c r="M14" s="182" t="n">
        <v>5</v>
      </c>
      <c r="N14" s="182" t="n">
        <v>1</v>
      </c>
      <c r="O14" s="182" t="n">
        <v>2</v>
      </c>
      <c r="P14" s="182" t="n">
        <v>5</v>
      </c>
      <c r="Q14" s="182" t="n">
        <v>2</v>
      </c>
      <c r="R14" s="182" t="n">
        <v>5</v>
      </c>
      <c r="S14" s="182" t="n">
        <v>1</v>
      </c>
      <c r="T14" s="182" t="n">
        <v>9</v>
      </c>
      <c r="U14" s="220" t="n">
        <v>6</v>
      </c>
      <c r="V14" s="170" t="n">
        <v>5</v>
      </c>
    </row>
    <row r="15" customFormat="false" ht="11.45" hidden="false" customHeight="true" outlineLevel="0" collapsed="false">
      <c r="A15" s="164" t="n">
        <v>6</v>
      </c>
      <c r="B15" s="128" t="s">
        <v>330</v>
      </c>
      <c r="C15" s="193" t="n">
        <v>208</v>
      </c>
      <c r="D15" s="182" t="n">
        <v>9</v>
      </c>
      <c r="E15" s="182" t="n">
        <v>13</v>
      </c>
      <c r="F15" s="182" t="n">
        <v>12</v>
      </c>
      <c r="G15" s="182" t="n">
        <v>8</v>
      </c>
      <c r="H15" s="182" t="n">
        <v>11</v>
      </c>
      <c r="I15" s="182" t="n">
        <v>17</v>
      </c>
      <c r="J15" s="182" t="n">
        <v>13</v>
      </c>
      <c r="K15" s="182" t="n">
        <v>3</v>
      </c>
      <c r="L15" s="182" t="n">
        <v>22</v>
      </c>
      <c r="M15" s="182" t="n">
        <v>1</v>
      </c>
      <c r="N15" s="182" t="n">
        <v>6</v>
      </c>
      <c r="O15" s="182" t="n">
        <v>7</v>
      </c>
      <c r="P15" s="182" t="n">
        <v>23</v>
      </c>
      <c r="Q15" s="182" t="n">
        <v>4</v>
      </c>
      <c r="R15" s="182" t="n">
        <v>25</v>
      </c>
      <c r="S15" s="182" t="n">
        <v>14</v>
      </c>
      <c r="T15" s="182" t="n">
        <v>11</v>
      </c>
      <c r="U15" s="220" t="n">
        <v>9</v>
      </c>
      <c r="V15" s="170" t="n">
        <v>6</v>
      </c>
    </row>
    <row r="16" customFormat="false" ht="11.45" hidden="false" customHeight="true" outlineLevel="0" collapsed="false">
      <c r="A16" s="164" t="n">
        <v>7</v>
      </c>
      <c r="B16" s="128" t="s">
        <v>331</v>
      </c>
      <c r="C16" s="193" t="n">
        <v>332</v>
      </c>
      <c r="D16" s="182" t="n">
        <v>10</v>
      </c>
      <c r="E16" s="182" t="n">
        <v>9</v>
      </c>
      <c r="F16" s="182" t="n">
        <v>4</v>
      </c>
      <c r="G16" s="182" t="n">
        <v>8</v>
      </c>
      <c r="H16" s="182" t="n">
        <v>19</v>
      </c>
      <c r="I16" s="182" t="n">
        <v>33</v>
      </c>
      <c r="J16" s="182" t="n">
        <v>10</v>
      </c>
      <c r="K16" s="182" t="n">
        <v>35</v>
      </c>
      <c r="L16" s="182" t="n">
        <v>31</v>
      </c>
      <c r="M16" s="182" t="n">
        <v>3</v>
      </c>
      <c r="N16" s="182" t="n">
        <v>13</v>
      </c>
      <c r="O16" s="182" t="n">
        <v>21</v>
      </c>
      <c r="P16" s="182" t="n">
        <v>44</v>
      </c>
      <c r="Q16" s="182" t="n">
        <v>20</v>
      </c>
      <c r="R16" s="182" t="n">
        <v>28</v>
      </c>
      <c r="S16" s="182" t="n">
        <v>18</v>
      </c>
      <c r="T16" s="182" t="n">
        <v>11</v>
      </c>
      <c r="U16" s="220" t="n">
        <v>15</v>
      </c>
      <c r="V16" s="170" t="n">
        <v>7</v>
      </c>
    </row>
    <row r="17" customFormat="false" ht="11.45" hidden="false" customHeight="true" outlineLevel="0" collapsed="false">
      <c r="A17" s="164" t="n">
        <v>8</v>
      </c>
      <c r="B17" s="128" t="s">
        <v>332</v>
      </c>
      <c r="C17" s="193" t="n">
        <v>164</v>
      </c>
      <c r="D17" s="195" t="n">
        <v>0</v>
      </c>
      <c r="E17" s="182" t="n">
        <v>4</v>
      </c>
      <c r="F17" s="182" t="n">
        <v>4</v>
      </c>
      <c r="G17" s="182" t="n">
        <v>1</v>
      </c>
      <c r="H17" s="182" t="n">
        <v>11</v>
      </c>
      <c r="I17" s="182" t="n">
        <v>4</v>
      </c>
      <c r="J17" s="182" t="n">
        <v>3</v>
      </c>
      <c r="K17" s="182" t="n">
        <v>35</v>
      </c>
      <c r="L17" s="182" t="n">
        <v>22</v>
      </c>
      <c r="M17" s="195" t="n">
        <v>0</v>
      </c>
      <c r="N17" s="182" t="n">
        <v>16</v>
      </c>
      <c r="O17" s="182" t="n">
        <v>6</v>
      </c>
      <c r="P17" s="182" t="n">
        <v>18</v>
      </c>
      <c r="Q17" s="182" t="n">
        <v>7</v>
      </c>
      <c r="R17" s="182" t="n">
        <v>10</v>
      </c>
      <c r="S17" s="182" t="n">
        <v>12</v>
      </c>
      <c r="T17" s="182" t="n">
        <v>5</v>
      </c>
      <c r="U17" s="220" t="n">
        <v>6</v>
      </c>
      <c r="V17" s="170" t="n">
        <v>8</v>
      </c>
    </row>
    <row r="18" customFormat="false" ht="11.45" hidden="false" customHeight="true" outlineLevel="0" collapsed="false">
      <c r="A18" s="164" t="n">
        <v>9</v>
      </c>
      <c r="B18" s="128" t="s">
        <v>333</v>
      </c>
      <c r="C18" s="193" t="n">
        <v>14</v>
      </c>
      <c r="D18" s="195" t="n">
        <v>0</v>
      </c>
      <c r="E18" s="195" t="n">
        <v>0</v>
      </c>
      <c r="F18" s="195" t="n">
        <v>0</v>
      </c>
      <c r="G18" s="195" t="n">
        <v>0</v>
      </c>
      <c r="H18" s="182" t="n">
        <v>2</v>
      </c>
      <c r="I18" s="182" t="n">
        <v>1</v>
      </c>
      <c r="J18" s="195" t="n">
        <v>0</v>
      </c>
      <c r="K18" s="182" t="n">
        <v>4</v>
      </c>
      <c r="L18" s="182" t="n">
        <v>1</v>
      </c>
      <c r="M18" s="195" t="n">
        <v>0</v>
      </c>
      <c r="N18" s="182" t="n">
        <v>1</v>
      </c>
      <c r="O18" s="195" t="n">
        <v>0</v>
      </c>
      <c r="P18" s="182" t="n">
        <v>1</v>
      </c>
      <c r="Q18" s="182" t="n">
        <v>1</v>
      </c>
      <c r="R18" s="182" t="n">
        <v>1</v>
      </c>
      <c r="S18" s="182" t="n">
        <v>1</v>
      </c>
      <c r="T18" s="195" t="n">
        <v>0</v>
      </c>
      <c r="U18" s="182" t="n">
        <v>1</v>
      </c>
      <c r="V18" s="170" t="n">
        <v>9</v>
      </c>
    </row>
    <row r="19" customFormat="false" ht="11.45" hidden="false" customHeight="true" outlineLevel="0" collapsed="false">
      <c r="A19" s="164"/>
      <c r="B19" s="128"/>
      <c r="C19" s="193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220"/>
      <c r="V19" s="170"/>
    </row>
    <row r="20" customFormat="false" ht="11.45" hidden="false" customHeight="true" outlineLevel="0" collapsed="false">
      <c r="A20" s="164" t="n">
        <v>10</v>
      </c>
      <c r="B20" s="128" t="s">
        <v>334</v>
      </c>
      <c r="C20" s="193" t="n">
        <v>622</v>
      </c>
      <c r="D20" s="182" t="n">
        <v>20</v>
      </c>
      <c r="E20" s="182" t="n">
        <v>33</v>
      </c>
      <c r="F20" s="182" t="n">
        <v>25</v>
      </c>
      <c r="G20" s="182" t="n">
        <v>17</v>
      </c>
      <c r="H20" s="182" t="n">
        <v>42</v>
      </c>
      <c r="I20" s="182" t="n">
        <v>55</v>
      </c>
      <c r="J20" s="182" t="n">
        <v>25</v>
      </c>
      <c r="K20" s="182" t="n">
        <v>40</v>
      </c>
      <c r="L20" s="182" t="n">
        <v>55</v>
      </c>
      <c r="M20" s="182" t="n">
        <v>9</v>
      </c>
      <c r="N20" s="182" t="n">
        <v>20</v>
      </c>
      <c r="O20" s="182" t="n">
        <v>30</v>
      </c>
      <c r="P20" s="182" t="n">
        <v>72</v>
      </c>
      <c r="Q20" s="182" t="n">
        <v>26</v>
      </c>
      <c r="R20" s="182" t="n">
        <v>58</v>
      </c>
      <c r="S20" s="182" t="n">
        <v>33</v>
      </c>
      <c r="T20" s="182" t="n">
        <v>32</v>
      </c>
      <c r="U20" s="220" t="n">
        <v>30</v>
      </c>
      <c r="V20" s="170" t="n">
        <v>10</v>
      </c>
    </row>
    <row r="21" customFormat="false" ht="11.45" hidden="false" customHeight="true" outlineLevel="0" collapsed="false">
      <c r="A21" s="164" t="n">
        <v>11</v>
      </c>
      <c r="B21" s="128" t="s">
        <v>335</v>
      </c>
      <c r="C21" s="193" t="n">
        <v>178</v>
      </c>
      <c r="D21" s="195" t="n">
        <v>0</v>
      </c>
      <c r="E21" s="182" t="n">
        <v>4</v>
      </c>
      <c r="F21" s="182" t="n">
        <v>4</v>
      </c>
      <c r="G21" s="182" t="n">
        <v>1</v>
      </c>
      <c r="H21" s="182" t="n">
        <v>13</v>
      </c>
      <c r="I21" s="182" t="n">
        <v>5</v>
      </c>
      <c r="J21" s="182" t="n">
        <v>3</v>
      </c>
      <c r="K21" s="182" t="n">
        <v>39</v>
      </c>
      <c r="L21" s="182" t="n">
        <v>23</v>
      </c>
      <c r="M21" s="195" t="n">
        <v>0</v>
      </c>
      <c r="N21" s="182" t="n">
        <v>17</v>
      </c>
      <c r="O21" s="182" t="n">
        <v>6</v>
      </c>
      <c r="P21" s="182" t="n">
        <v>19</v>
      </c>
      <c r="Q21" s="182" t="n">
        <v>8</v>
      </c>
      <c r="R21" s="182" t="n">
        <v>11</v>
      </c>
      <c r="S21" s="182" t="n">
        <v>13</v>
      </c>
      <c r="T21" s="182" t="n">
        <v>5</v>
      </c>
      <c r="U21" s="220" t="n">
        <v>7</v>
      </c>
      <c r="V21" s="170" t="n">
        <v>11</v>
      </c>
    </row>
    <row r="22" customFormat="false" ht="11.45" hidden="false" customHeight="true" outlineLevel="0" collapsed="false">
      <c r="A22" s="164"/>
      <c r="B22" s="128"/>
      <c r="C22" s="193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220"/>
      <c r="V22" s="170"/>
    </row>
    <row r="23" customFormat="false" ht="11.45" hidden="false" customHeight="true" outlineLevel="0" collapsed="false">
      <c r="A23" s="164" t="n">
        <v>12</v>
      </c>
      <c r="B23" s="128" t="s">
        <v>339</v>
      </c>
      <c r="C23" s="193" t="n">
        <v>794</v>
      </c>
      <c r="D23" s="182" t="n">
        <v>20</v>
      </c>
      <c r="E23" s="182" t="n">
        <v>36</v>
      </c>
      <c r="F23" s="182" t="n">
        <v>28</v>
      </c>
      <c r="G23" s="182" t="n">
        <v>18</v>
      </c>
      <c r="H23" s="182" t="n">
        <v>55</v>
      </c>
      <c r="I23" s="182" t="n">
        <v>59</v>
      </c>
      <c r="J23" s="182" t="n">
        <v>28</v>
      </c>
      <c r="K23" s="182" t="n">
        <v>78</v>
      </c>
      <c r="L23" s="182" t="n">
        <v>78</v>
      </c>
      <c r="M23" s="182" t="n">
        <v>9</v>
      </c>
      <c r="N23" s="182" t="n">
        <v>37</v>
      </c>
      <c r="O23" s="182" t="n">
        <v>36</v>
      </c>
      <c r="P23" s="182" t="n">
        <v>90</v>
      </c>
      <c r="Q23" s="182" t="n">
        <v>34</v>
      </c>
      <c r="R23" s="182" t="n">
        <v>69</v>
      </c>
      <c r="S23" s="182" t="n">
        <v>45</v>
      </c>
      <c r="T23" s="182" t="n">
        <v>37</v>
      </c>
      <c r="U23" s="220" t="n">
        <v>37</v>
      </c>
      <c r="V23" s="170" t="n">
        <v>12</v>
      </c>
    </row>
    <row r="24" customFormat="false" ht="11.45" hidden="false" customHeight="true" outlineLevel="0" collapsed="false">
      <c r="A24" s="164" t="n">
        <v>13</v>
      </c>
      <c r="B24" s="128" t="s">
        <v>340</v>
      </c>
      <c r="C24" s="193" t="n">
        <v>6</v>
      </c>
      <c r="D24" s="195" t="n">
        <v>0</v>
      </c>
      <c r="E24" s="182" t="n">
        <v>1</v>
      </c>
      <c r="F24" s="182" t="n">
        <v>1</v>
      </c>
      <c r="G24" s="195" t="n">
        <v>0</v>
      </c>
      <c r="H24" s="195" t="n">
        <v>0</v>
      </c>
      <c r="I24" s="182" t="n">
        <v>1</v>
      </c>
      <c r="J24" s="195" t="n">
        <v>0</v>
      </c>
      <c r="K24" s="182" t="n">
        <v>1</v>
      </c>
      <c r="L24" s="195" t="n">
        <v>0</v>
      </c>
      <c r="M24" s="195" t="n">
        <v>0</v>
      </c>
      <c r="N24" s="195" t="n">
        <v>0</v>
      </c>
      <c r="O24" s="195" t="n">
        <v>0</v>
      </c>
      <c r="P24" s="182" t="n">
        <v>1</v>
      </c>
      <c r="Q24" s="195" t="n">
        <v>0</v>
      </c>
      <c r="R24" s="195" t="n">
        <v>0</v>
      </c>
      <c r="S24" s="182" t="n">
        <v>1</v>
      </c>
      <c r="T24" s="195" t="n">
        <v>0</v>
      </c>
      <c r="U24" s="195" t="n">
        <v>0</v>
      </c>
      <c r="V24" s="170" t="n">
        <v>13</v>
      </c>
    </row>
    <row r="25" customFormat="false" ht="11.45" hidden="false" customHeight="true" outlineLevel="0" collapsed="false">
      <c r="A25" s="164"/>
      <c r="B25" s="128"/>
      <c r="C25" s="193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220"/>
      <c r="V25" s="170"/>
    </row>
    <row r="26" customFormat="false" ht="11.45" hidden="false" customHeight="true" outlineLevel="0" collapsed="false">
      <c r="A26" s="164"/>
      <c r="B26" s="128" t="s">
        <v>423</v>
      </c>
      <c r="C26" s="193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220"/>
      <c r="V26" s="170"/>
    </row>
    <row r="27" customFormat="false" ht="11.45" hidden="false" customHeight="true" outlineLevel="0" collapsed="false">
      <c r="A27" s="164" t="n">
        <v>14</v>
      </c>
      <c r="B27" s="128" t="s">
        <v>424</v>
      </c>
      <c r="C27" s="193" t="n">
        <v>103</v>
      </c>
      <c r="D27" s="195" t="n">
        <v>0</v>
      </c>
      <c r="E27" s="195" t="n">
        <v>0</v>
      </c>
      <c r="F27" s="195" t="n">
        <v>0</v>
      </c>
      <c r="G27" s="195" t="n">
        <v>0</v>
      </c>
      <c r="H27" s="195" t="n">
        <v>0</v>
      </c>
      <c r="I27" s="182" t="n">
        <v>16</v>
      </c>
      <c r="J27" s="195" t="n">
        <v>0</v>
      </c>
      <c r="K27" s="195" t="n">
        <v>0</v>
      </c>
      <c r="L27" s="182" t="n">
        <v>4</v>
      </c>
      <c r="M27" s="195" t="n">
        <v>0</v>
      </c>
      <c r="N27" s="182" t="n">
        <v>32</v>
      </c>
      <c r="O27" s="195" t="n">
        <v>0</v>
      </c>
      <c r="P27" s="182" t="n">
        <v>2</v>
      </c>
      <c r="Q27" s="195" t="n">
        <v>0</v>
      </c>
      <c r="R27" s="182" t="n">
        <v>1</v>
      </c>
      <c r="S27" s="182" t="n">
        <v>35</v>
      </c>
      <c r="T27" s="182" t="n">
        <v>12</v>
      </c>
      <c r="U27" s="182" t="n">
        <v>1</v>
      </c>
      <c r="V27" s="170" t="n">
        <v>14</v>
      </c>
    </row>
    <row r="28" customFormat="false" ht="11.45" hidden="false" customHeight="true" outlineLevel="0" collapsed="false">
      <c r="A28" s="162" t="n">
        <v>15</v>
      </c>
      <c r="B28" s="221" t="s">
        <v>425</v>
      </c>
      <c r="C28" s="193" t="n">
        <v>697</v>
      </c>
      <c r="D28" s="182" t="n">
        <v>20</v>
      </c>
      <c r="E28" s="182" t="n">
        <v>37</v>
      </c>
      <c r="F28" s="182" t="n">
        <v>29</v>
      </c>
      <c r="G28" s="182" t="n">
        <v>18</v>
      </c>
      <c r="H28" s="182" t="n">
        <v>55</v>
      </c>
      <c r="I28" s="182" t="n">
        <v>44</v>
      </c>
      <c r="J28" s="182" t="n">
        <v>28</v>
      </c>
      <c r="K28" s="182" t="n">
        <v>79</v>
      </c>
      <c r="L28" s="182" t="n">
        <v>74</v>
      </c>
      <c r="M28" s="182" t="n">
        <v>9</v>
      </c>
      <c r="N28" s="182" t="n">
        <v>5</v>
      </c>
      <c r="O28" s="182" t="n">
        <v>36</v>
      </c>
      <c r="P28" s="182" t="n">
        <v>89</v>
      </c>
      <c r="Q28" s="182" t="n">
        <v>34</v>
      </c>
      <c r="R28" s="182" t="n">
        <v>68</v>
      </c>
      <c r="S28" s="182" t="n">
        <v>11</v>
      </c>
      <c r="T28" s="182" t="n">
        <v>25</v>
      </c>
      <c r="U28" s="220" t="n">
        <v>36</v>
      </c>
      <c r="V28" s="170" t="n">
        <v>15</v>
      </c>
    </row>
    <row r="29" customFormat="false" ht="11.1" hidden="false" customHeight="true" outlineLevel="0" collapsed="false">
      <c r="A29" s="162"/>
      <c r="B29" s="239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62"/>
    </row>
    <row r="30" customFormat="false" ht="11.1" hidden="false" customHeight="true" outlineLevel="0" collapsed="false">
      <c r="A30" s="162"/>
      <c r="B30" s="141"/>
      <c r="C30" s="203" t="s">
        <v>451</v>
      </c>
      <c r="D30" s="203"/>
      <c r="E30" s="203"/>
      <c r="F30" s="203"/>
      <c r="G30" s="203"/>
      <c r="H30" s="203"/>
      <c r="I30" s="203"/>
      <c r="J30" s="203"/>
      <c r="K30" s="204" t="s">
        <v>439</v>
      </c>
      <c r="L30" s="204"/>
      <c r="M30" s="204"/>
      <c r="N30" s="204"/>
      <c r="O30" s="204"/>
      <c r="P30" s="204"/>
      <c r="Q30" s="204"/>
      <c r="R30" s="204"/>
      <c r="S30" s="204"/>
      <c r="T30" s="204"/>
      <c r="U30" s="204"/>
      <c r="V30" s="162"/>
    </row>
    <row r="31" customFormat="false" ht="11.1" hidden="false" customHeight="true" outlineLevel="0" collapsed="false">
      <c r="A31" s="162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62"/>
    </row>
    <row r="32" customFormat="false" ht="11.45" hidden="false" customHeight="true" outlineLevel="0" collapsed="false">
      <c r="A32" s="164" t="n">
        <v>16</v>
      </c>
      <c r="B32" s="128" t="s">
        <v>25</v>
      </c>
      <c r="C32" s="193" t="n">
        <v>570</v>
      </c>
      <c r="D32" s="182" t="n">
        <v>13</v>
      </c>
      <c r="E32" s="182" t="n">
        <v>27</v>
      </c>
      <c r="F32" s="182" t="n">
        <v>19</v>
      </c>
      <c r="G32" s="182" t="n">
        <v>8</v>
      </c>
      <c r="H32" s="182" t="n">
        <v>41</v>
      </c>
      <c r="I32" s="182" t="n">
        <v>56</v>
      </c>
      <c r="J32" s="182" t="n">
        <v>28</v>
      </c>
      <c r="K32" s="182" t="n">
        <v>7</v>
      </c>
      <c r="L32" s="182" t="n">
        <v>74</v>
      </c>
      <c r="M32" s="182" t="n">
        <v>9</v>
      </c>
      <c r="N32" s="182" t="n">
        <v>10</v>
      </c>
      <c r="O32" s="182" t="n">
        <v>21</v>
      </c>
      <c r="P32" s="182" t="n">
        <v>82</v>
      </c>
      <c r="Q32" s="182" t="n">
        <v>17</v>
      </c>
      <c r="R32" s="182" t="n">
        <v>53</v>
      </c>
      <c r="S32" s="182" t="n">
        <v>41</v>
      </c>
      <c r="T32" s="182" t="n">
        <v>37</v>
      </c>
      <c r="U32" s="220" t="n">
        <v>27</v>
      </c>
      <c r="V32" s="170" t="n">
        <v>16</v>
      </c>
    </row>
    <row r="33" customFormat="false" ht="11.45" hidden="false" customHeight="true" outlineLevel="0" collapsed="false">
      <c r="A33" s="164" t="n">
        <v>17</v>
      </c>
      <c r="B33" s="128" t="s">
        <v>193</v>
      </c>
      <c r="C33" s="193" t="n">
        <v>351</v>
      </c>
      <c r="D33" s="182" t="n">
        <v>8</v>
      </c>
      <c r="E33" s="182" t="n">
        <v>19</v>
      </c>
      <c r="F33" s="182" t="n">
        <v>11</v>
      </c>
      <c r="G33" s="182" t="n">
        <v>6</v>
      </c>
      <c r="H33" s="182" t="n">
        <v>26</v>
      </c>
      <c r="I33" s="182" t="n">
        <v>31</v>
      </c>
      <c r="J33" s="182" t="n">
        <v>20</v>
      </c>
      <c r="K33" s="182" t="n">
        <v>6</v>
      </c>
      <c r="L33" s="182" t="n">
        <v>45</v>
      </c>
      <c r="M33" s="182" t="n">
        <v>7</v>
      </c>
      <c r="N33" s="182" t="n">
        <v>6</v>
      </c>
      <c r="O33" s="182" t="n">
        <v>13</v>
      </c>
      <c r="P33" s="182" t="n">
        <v>43</v>
      </c>
      <c r="Q33" s="182" t="n">
        <v>11</v>
      </c>
      <c r="R33" s="182" t="n">
        <v>29</v>
      </c>
      <c r="S33" s="182" t="n">
        <v>31</v>
      </c>
      <c r="T33" s="182" t="n">
        <v>24</v>
      </c>
      <c r="U33" s="220" t="n">
        <v>15</v>
      </c>
      <c r="V33" s="170" t="n">
        <v>17</v>
      </c>
    </row>
    <row r="34" customFormat="false" ht="11.45" hidden="false" customHeight="true" outlineLevel="0" collapsed="false">
      <c r="A34" s="164" t="n">
        <v>18</v>
      </c>
      <c r="B34" s="128" t="s">
        <v>194</v>
      </c>
      <c r="C34" s="193" t="n">
        <v>219</v>
      </c>
      <c r="D34" s="182" t="n">
        <v>5</v>
      </c>
      <c r="E34" s="182" t="n">
        <v>8</v>
      </c>
      <c r="F34" s="182" t="n">
        <v>8</v>
      </c>
      <c r="G34" s="182" t="n">
        <v>2</v>
      </c>
      <c r="H34" s="182" t="n">
        <v>15</v>
      </c>
      <c r="I34" s="182" t="n">
        <v>25</v>
      </c>
      <c r="J34" s="182" t="n">
        <v>8</v>
      </c>
      <c r="K34" s="182" t="n">
        <v>1</v>
      </c>
      <c r="L34" s="182" t="n">
        <v>29</v>
      </c>
      <c r="M34" s="182" t="n">
        <v>2</v>
      </c>
      <c r="N34" s="182" t="n">
        <v>4</v>
      </c>
      <c r="O34" s="182" t="n">
        <v>8</v>
      </c>
      <c r="P34" s="182" t="n">
        <v>39</v>
      </c>
      <c r="Q34" s="182" t="n">
        <v>6</v>
      </c>
      <c r="R34" s="182" t="n">
        <v>24</v>
      </c>
      <c r="S34" s="182" t="n">
        <v>10</v>
      </c>
      <c r="T34" s="182" t="n">
        <v>13</v>
      </c>
      <c r="U34" s="220" t="n">
        <v>12</v>
      </c>
      <c r="V34" s="170" t="n">
        <v>18</v>
      </c>
    </row>
    <row r="35" customFormat="false" ht="11.45" hidden="false" customHeight="true" outlineLevel="0" collapsed="false">
      <c r="A35" s="164"/>
      <c r="B35" s="128"/>
      <c r="C35" s="193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220"/>
      <c r="V35" s="170"/>
    </row>
    <row r="36" customFormat="false" ht="11.45" hidden="false" customHeight="true" outlineLevel="0" collapsed="false">
      <c r="A36" s="164"/>
      <c r="B36" s="128" t="s">
        <v>421</v>
      </c>
      <c r="C36" s="193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220"/>
      <c r="V36" s="170"/>
    </row>
    <row r="37" customFormat="false" ht="11.45" hidden="false" customHeight="true" outlineLevel="0" collapsed="false">
      <c r="A37" s="164"/>
      <c r="B37" s="128" t="s">
        <v>422</v>
      </c>
      <c r="C37" s="193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220"/>
      <c r="V37" s="170"/>
    </row>
    <row r="38" customFormat="false" ht="11.45" hidden="false" customHeight="true" outlineLevel="0" collapsed="false">
      <c r="A38" s="164" t="n">
        <v>19</v>
      </c>
      <c r="B38" s="128" t="s">
        <v>328</v>
      </c>
      <c r="C38" s="193" t="n">
        <v>6</v>
      </c>
      <c r="D38" s="195" t="n">
        <v>0</v>
      </c>
      <c r="E38" s="182" t="n">
        <v>2</v>
      </c>
      <c r="F38" s="195" t="n">
        <v>0</v>
      </c>
      <c r="G38" s="195" t="n">
        <v>0</v>
      </c>
      <c r="H38" s="182" t="n">
        <v>2</v>
      </c>
      <c r="I38" s="182" t="n">
        <v>1</v>
      </c>
      <c r="J38" s="195" t="n">
        <v>0</v>
      </c>
      <c r="K38" s="195" t="n">
        <v>0</v>
      </c>
      <c r="L38" s="195" t="n">
        <v>0</v>
      </c>
      <c r="M38" s="195" t="n">
        <v>0</v>
      </c>
      <c r="N38" s="195" t="n">
        <v>0</v>
      </c>
      <c r="O38" s="195" t="n">
        <v>0</v>
      </c>
      <c r="P38" s="195" t="n">
        <v>0</v>
      </c>
      <c r="Q38" s="195" t="n">
        <v>0</v>
      </c>
      <c r="R38" s="195" t="n">
        <v>0</v>
      </c>
      <c r="S38" s="195" t="n">
        <v>0</v>
      </c>
      <c r="T38" s="182" t="n">
        <v>1</v>
      </c>
      <c r="U38" s="195" t="n">
        <v>0</v>
      </c>
      <c r="V38" s="170" t="n">
        <v>19</v>
      </c>
    </row>
    <row r="39" customFormat="false" ht="11.45" hidden="false" customHeight="true" outlineLevel="0" collapsed="false">
      <c r="A39" s="164" t="n">
        <v>20</v>
      </c>
      <c r="B39" s="128" t="s">
        <v>329</v>
      </c>
      <c r="C39" s="193" t="n">
        <v>52</v>
      </c>
      <c r="D39" s="182" t="n">
        <v>1</v>
      </c>
      <c r="E39" s="182" t="n">
        <v>6</v>
      </c>
      <c r="F39" s="182" t="n">
        <v>5</v>
      </c>
      <c r="G39" s="195" t="n">
        <v>0</v>
      </c>
      <c r="H39" s="182" t="n">
        <v>5</v>
      </c>
      <c r="I39" s="182" t="n">
        <v>4</v>
      </c>
      <c r="J39" s="182" t="n">
        <v>2</v>
      </c>
      <c r="K39" s="182" t="n">
        <v>2</v>
      </c>
      <c r="L39" s="182" t="n">
        <v>1</v>
      </c>
      <c r="M39" s="182" t="n">
        <v>5</v>
      </c>
      <c r="N39" s="195" t="n">
        <v>0</v>
      </c>
      <c r="O39" s="182" t="n">
        <v>1</v>
      </c>
      <c r="P39" s="182" t="n">
        <v>2</v>
      </c>
      <c r="Q39" s="182" t="n">
        <v>1</v>
      </c>
      <c r="R39" s="182" t="n">
        <v>4</v>
      </c>
      <c r="S39" s="182" t="n">
        <v>1</v>
      </c>
      <c r="T39" s="182" t="n">
        <v>9</v>
      </c>
      <c r="U39" s="220" t="n">
        <v>3</v>
      </c>
      <c r="V39" s="170" t="n">
        <v>20</v>
      </c>
    </row>
    <row r="40" customFormat="false" ht="11.45" hidden="false" customHeight="true" outlineLevel="0" collapsed="false">
      <c r="A40" s="164" t="n">
        <v>21</v>
      </c>
      <c r="B40" s="128" t="s">
        <v>330</v>
      </c>
      <c r="C40" s="193" t="n">
        <v>162</v>
      </c>
      <c r="D40" s="182" t="n">
        <v>5</v>
      </c>
      <c r="E40" s="182" t="n">
        <v>7</v>
      </c>
      <c r="F40" s="182" t="n">
        <v>7</v>
      </c>
      <c r="G40" s="182" t="n">
        <v>4</v>
      </c>
      <c r="H40" s="182" t="n">
        <v>9</v>
      </c>
      <c r="I40" s="182" t="n">
        <v>14</v>
      </c>
      <c r="J40" s="182" t="n">
        <v>13</v>
      </c>
      <c r="K40" s="182" t="n">
        <v>2</v>
      </c>
      <c r="L40" s="182" t="n">
        <v>22</v>
      </c>
      <c r="M40" s="182" t="n">
        <v>1</v>
      </c>
      <c r="N40" s="182" t="n">
        <v>2</v>
      </c>
      <c r="O40" s="182" t="n">
        <v>3</v>
      </c>
      <c r="P40" s="182" t="n">
        <v>21</v>
      </c>
      <c r="Q40" s="182" t="n">
        <v>2</v>
      </c>
      <c r="R40" s="182" t="n">
        <v>19</v>
      </c>
      <c r="S40" s="182" t="n">
        <v>14</v>
      </c>
      <c r="T40" s="182" t="n">
        <v>11</v>
      </c>
      <c r="U40" s="220" t="n">
        <v>6</v>
      </c>
      <c r="V40" s="170" t="n">
        <v>21</v>
      </c>
    </row>
    <row r="41" customFormat="false" ht="11.45" hidden="false" customHeight="true" outlineLevel="0" collapsed="false">
      <c r="A41" s="164" t="n">
        <v>22</v>
      </c>
      <c r="B41" s="128" t="s">
        <v>331</v>
      </c>
      <c r="C41" s="193" t="n">
        <v>241</v>
      </c>
      <c r="D41" s="182" t="n">
        <v>7</v>
      </c>
      <c r="E41" s="182" t="n">
        <v>8</v>
      </c>
      <c r="F41" s="182" t="n">
        <v>4</v>
      </c>
      <c r="G41" s="182" t="n">
        <v>4</v>
      </c>
      <c r="H41" s="182" t="n">
        <v>16</v>
      </c>
      <c r="I41" s="182" t="n">
        <v>33</v>
      </c>
      <c r="J41" s="182" t="n">
        <v>10</v>
      </c>
      <c r="K41" s="182" t="n">
        <v>3</v>
      </c>
      <c r="L41" s="182" t="n">
        <v>30</v>
      </c>
      <c r="M41" s="182" t="n">
        <v>3</v>
      </c>
      <c r="N41" s="182" t="n">
        <v>3</v>
      </c>
      <c r="O41" s="182" t="n">
        <v>13</v>
      </c>
      <c r="P41" s="182" t="n">
        <v>41</v>
      </c>
      <c r="Q41" s="182" t="n">
        <v>9</v>
      </c>
      <c r="R41" s="182" t="n">
        <v>19</v>
      </c>
      <c r="S41" s="182" t="n">
        <v>16</v>
      </c>
      <c r="T41" s="182" t="n">
        <v>11</v>
      </c>
      <c r="U41" s="220" t="n">
        <v>11</v>
      </c>
      <c r="V41" s="170" t="n">
        <v>22</v>
      </c>
    </row>
    <row r="42" customFormat="false" ht="11.45" hidden="false" customHeight="true" outlineLevel="0" collapsed="false">
      <c r="A42" s="164" t="n">
        <v>23</v>
      </c>
      <c r="B42" s="128" t="s">
        <v>332</v>
      </c>
      <c r="C42" s="193" t="n">
        <v>100</v>
      </c>
      <c r="D42" s="195" t="n">
        <v>0</v>
      </c>
      <c r="E42" s="182" t="n">
        <v>4</v>
      </c>
      <c r="F42" s="182" t="n">
        <v>3</v>
      </c>
      <c r="G42" s="195" t="n">
        <v>0</v>
      </c>
      <c r="H42" s="182" t="n">
        <v>7</v>
      </c>
      <c r="I42" s="182" t="n">
        <v>3</v>
      </c>
      <c r="J42" s="182" t="n">
        <v>3</v>
      </c>
      <c r="K42" s="195" t="n">
        <v>0</v>
      </c>
      <c r="L42" s="182" t="n">
        <v>20</v>
      </c>
      <c r="M42" s="195" t="n">
        <v>0</v>
      </c>
      <c r="N42" s="182" t="n">
        <v>5</v>
      </c>
      <c r="O42" s="182" t="n">
        <v>4</v>
      </c>
      <c r="P42" s="182" t="n">
        <v>17</v>
      </c>
      <c r="Q42" s="182" t="n">
        <v>4</v>
      </c>
      <c r="R42" s="182" t="n">
        <v>10</v>
      </c>
      <c r="S42" s="182" t="n">
        <v>9</v>
      </c>
      <c r="T42" s="182" t="n">
        <v>5</v>
      </c>
      <c r="U42" s="220" t="n">
        <v>6</v>
      </c>
      <c r="V42" s="170" t="n">
        <v>23</v>
      </c>
    </row>
    <row r="43" customFormat="false" ht="11.45" hidden="false" customHeight="true" outlineLevel="0" collapsed="false">
      <c r="A43" s="164" t="n">
        <v>24</v>
      </c>
      <c r="B43" s="128" t="s">
        <v>333</v>
      </c>
      <c r="C43" s="193" t="n">
        <v>9</v>
      </c>
      <c r="D43" s="195" t="n">
        <v>0</v>
      </c>
      <c r="E43" s="195" t="n">
        <v>0</v>
      </c>
      <c r="F43" s="195" t="n">
        <v>0</v>
      </c>
      <c r="G43" s="195" t="n">
        <v>0</v>
      </c>
      <c r="H43" s="182" t="n">
        <v>2</v>
      </c>
      <c r="I43" s="182" t="n">
        <v>1</v>
      </c>
      <c r="J43" s="195" t="n">
        <v>0</v>
      </c>
      <c r="K43" s="195" t="n">
        <v>0</v>
      </c>
      <c r="L43" s="182" t="n">
        <v>1</v>
      </c>
      <c r="M43" s="195" t="n">
        <v>0</v>
      </c>
      <c r="N43" s="195" t="n">
        <v>0</v>
      </c>
      <c r="O43" s="195" t="n">
        <v>0</v>
      </c>
      <c r="P43" s="182" t="n">
        <v>1</v>
      </c>
      <c r="Q43" s="182" t="n">
        <v>1</v>
      </c>
      <c r="R43" s="182" t="n">
        <v>1</v>
      </c>
      <c r="S43" s="182" t="n">
        <v>1</v>
      </c>
      <c r="T43" s="195" t="n">
        <v>0</v>
      </c>
      <c r="U43" s="182" t="n">
        <v>1</v>
      </c>
      <c r="V43" s="170" t="n">
        <v>24</v>
      </c>
    </row>
    <row r="44" customFormat="false" ht="11.45" hidden="false" customHeight="true" outlineLevel="0" collapsed="false">
      <c r="A44" s="164"/>
      <c r="B44" s="128"/>
      <c r="C44" s="193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220"/>
      <c r="V44" s="170"/>
    </row>
    <row r="45" customFormat="false" ht="11.45" hidden="false" customHeight="true" outlineLevel="0" collapsed="false">
      <c r="A45" s="164" t="n">
        <v>25</v>
      </c>
      <c r="B45" s="128" t="s">
        <v>334</v>
      </c>
      <c r="C45" s="193" t="n">
        <v>461</v>
      </c>
      <c r="D45" s="182" t="n">
        <v>13</v>
      </c>
      <c r="E45" s="182" t="n">
        <v>23</v>
      </c>
      <c r="F45" s="182" t="n">
        <v>16</v>
      </c>
      <c r="G45" s="182" t="n">
        <v>8</v>
      </c>
      <c r="H45" s="182" t="n">
        <v>32</v>
      </c>
      <c r="I45" s="182" t="n">
        <v>52</v>
      </c>
      <c r="J45" s="182" t="n">
        <v>25</v>
      </c>
      <c r="K45" s="182" t="n">
        <v>7</v>
      </c>
      <c r="L45" s="182" t="n">
        <v>53</v>
      </c>
      <c r="M45" s="182" t="n">
        <v>9</v>
      </c>
      <c r="N45" s="182" t="n">
        <v>5</v>
      </c>
      <c r="O45" s="182" t="n">
        <v>17</v>
      </c>
      <c r="P45" s="182" t="n">
        <v>64</v>
      </c>
      <c r="Q45" s="182" t="n">
        <v>12</v>
      </c>
      <c r="R45" s="182" t="n">
        <v>42</v>
      </c>
      <c r="S45" s="182" t="n">
        <v>31</v>
      </c>
      <c r="T45" s="182" t="n">
        <v>32</v>
      </c>
      <c r="U45" s="220" t="n">
        <v>20</v>
      </c>
      <c r="V45" s="170" t="n">
        <v>25</v>
      </c>
    </row>
    <row r="46" customFormat="false" ht="11.45" hidden="false" customHeight="true" outlineLevel="0" collapsed="false">
      <c r="A46" s="164" t="n">
        <v>26</v>
      </c>
      <c r="B46" s="128" t="s">
        <v>335</v>
      </c>
      <c r="C46" s="193" t="n">
        <v>109</v>
      </c>
      <c r="D46" s="195" t="n">
        <v>0</v>
      </c>
      <c r="E46" s="182" t="n">
        <v>4</v>
      </c>
      <c r="F46" s="182" t="n">
        <v>3</v>
      </c>
      <c r="G46" s="195" t="n">
        <v>0</v>
      </c>
      <c r="H46" s="182" t="n">
        <v>9</v>
      </c>
      <c r="I46" s="182" t="n">
        <v>4</v>
      </c>
      <c r="J46" s="182" t="n">
        <v>3</v>
      </c>
      <c r="K46" s="195" t="n">
        <v>0</v>
      </c>
      <c r="L46" s="182" t="n">
        <v>21</v>
      </c>
      <c r="M46" s="195" t="n">
        <v>0</v>
      </c>
      <c r="N46" s="182" t="n">
        <v>5</v>
      </c>
      <c r="O46" s="182" t="n">
        <v>4</v>
      </c>
      <c r="P46" s="182" t="n">
        <v>18</v>
      </c>
      <c r="Q46" s="182" t="n">
        <v>5</v>
      </c>
      <c r="R46" s="182" t="n">
        <v>11</v>
      </c>
      <c r="S46" s="182" t="n">
        <v>10</v>
      </c>
      <c r="T46" s="182" t="n">
        <v>5</v>
      </c>
      <c r="U46" s="220" t="n">
        <v>7</v>
      </c>
      <c r="V46" s="170" t="n">
        <v>26</v>
      </c>
    </row>
    <row r="47" customFormat="false" ht="11.45" hidden="false" customHeight="true" outlineLevel="0" collapsed="false">
      <c r="A47" s="164"/>
      <c r="B47" s="128"/>
      <c r="C47" s="193"/>
      <c r="D47" s="182"/>
      <c r="E47" s="182"/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220"/>
      <c r="V47" s="170"/>
    </row>
    <row r="48" customFormat="false" ht="11.45" hidden="false" customHeight="true" outlineLevel="0" collapsed="false">
      <c r="A48" s="164" t="n">
        <v>27</v>
      </c>
      <c r="B48" s="128" t="s">
        <v>339</v>
      </c>
      <c r="C48" s="193" t="n">
        <v>564</v>
      </c>
      <c r="D48" s="182" t="n">
        <v>13</v>
      </c>
      <c r="E48" s="182" t="n">
        <v>26</v>
      </c>
      <c r="F48" s="182" t="n">
        <v>18</v>
      </c>
      <c r="G48" s="182" t="n">
        <v>8</v>
      </c>
      <c r="H48" s="182" t="n">
        <v>41</v>
      </c>
      <c r="I48" s="182" t="n">
        <v>55</v>
      </c>
      <c r="J48" s="182" t="n">
        <v>28</v>
      </c>
      <c r="K48" s="182" t="n">
        <v>6</v>
      </c>
      <c r="L48" s="182" t="n">
        <v>74</v>
      </c>
      <c r="M48" s="182" t="n">
        <v>9</v>
      </c>
      <c r="N48" s="182" t="n">
        <v>10</v>
      </c>
      <c r="O48" s="182" t="n">
        <v>21</v>
      </c>
      <c r="P48" s="182" t="n">
        <v>81</v>
      </c>
      <c r="Q48" s="182" t="n">
        <v>17</v>
      </c>
      <c r="R48" s="182" t="n">
        <v>53</v>
      </c>
      <c r="S48" s="182" t="n">
        <v>40</v>
      </c>
      <c r="T48" s="182" t="n">
        <v>37</v>
      </c>
      <c r="U48" s="220" t="n">
        <v>27</v>
      </c>
      <c r="V48" s="170" t="n">
        <v>27</v>
      </c>
    </row>
    <row r="49" customFormat="false" ht="11.45" hidden="false" customHeight="true" outlineLevel="0" collapsed="false">
      <c r="A49" s="164" t="n">
        <v>28</v>
      </c>
      <c r="B49" s="128" t="s">
        <v>340</v>
      </c>
      <c r="C49" s="193" t="n">
        <v>6</v>
      </c>
      <c r="D49" s="195" t="n">
        <v>0</v>
      </c>
      <c r="E49" s="182" t="n">
        <v>1</v>
      </c>
      <c r="F49" s="182" t="n">
        <v>1</v>
      </c>
      <c r="G49" s="195" t="n">
        <v>0</v>
      </c>
      <c r="H49" s="195" t="n">
        <v>0</v>
      </c>
      <c r="I49" s="182" t="n">
        <v>1</v>
      </c>
      <c r="J49" s="195" t="n">
        <v>0</v>
      </c>
      <c r="K49" s="182" t="n">
        <v>1</v>
      </c>
      <c r="L49" s="195" t="n">
        <v>0</v>
      </c>
      <c r="M49" s="195" t="n">
        <v>0</v>
      </c>
      <c r="N49" s="195" t="n">
        <v>0</v>
      </c>
      <c r="O49" s="195" t="n">
        <v>0</v>
      </c>
      <c r="P49" s="182" t="n">
        <v>1</v>
      </c>
      <c r="Q49" s="195" t="n">
        <v>0</v>
      </c>
      <c r="R49" s="195" t="n">
        <v>0</v>
      </c>
      <c r="S49" s="182" t="n">
        <v>1</v>
      </c>
      <c r="T49" s="195" t="n">
        <v>0</v>
      </c>
      <c r="U49" s="195" t="n">
        <v>0</v>
      </c>
      <c r="V49" s="170" t="n">
        <v>28</v>
      </c>
    </row>
    <row r="50" customFormat="false" ht="11.45" hidden="false" customHeight="true" outlineLevel="0" collapsed="false">
      <c r="A50" s="164"/>
      <c r="B50" s="128"/>
      <c r="C50" s="193"/>
      <c r="D50" s="182"/>
      <c r="E50" s="182"/>
      <c r="F50" s="182"/>
      <c r="G50" s="182"/>
      <c r="H50" s="182"/>
      <c r="I50" s="182"/>
      <c r="J50" s="182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220"/>
      <c r="V50" s="170"/>
    </row>
    <row r="51" customFormat="false" ht="11.45" hidden="false" customHeight="true" outlineLevel="0" collapsed="false">
      <c r="A51" s="164"/>
      <c r="B51" s="128" t="s">
        <v>423</v>
      </c>
      <c r="C51" s="193"/>
      <c r="D51" s="182"/>
      <c r="E51" s="182"/>
      <c r="F51" s="182"/>
      <c r="G51" s="182"/>
      <c r="H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220"/>
      <c r="V51" s="170"/>
    </row>
    <row r="52" customFormat="false" ht="11.45" hidden="false" customHeight="true" outlineLevel="0" collapsed="false">
      <c r="A52" s="164" t="n">
        <v>29</v>
      </c>
      <c r="B52" s="128" t="s">
        <v>424</v>
      </c>
      <c r="C52" s="193" t="n">
        <v>71</v>
      </c>
      <c r="D52" s="195" t="n">
        <v>0</v>
      </c>
      <c r="E52" s="195" t="n">
        <v>0</v>
      </c>
      <c r="F52" s="195" t="n">
        <v>0</v>
      </c>
      <c r="G52" s="195" t="n">
        <v>0</v>
      </c>
      <c r="H52" s="195" t="n">
        <v>0</v>
      </c>
      <c r="I52" s="182" t="n">
        <v>16</v>
      </c>
      <c r="J52" s="195" t="n">
        <v>0</v>
      </c>
      <c r="K52" s="195" t="n">
        <v>0</v>
      </c>
      <c r="L52" s="182" t="n">
        <v>3</v>
      </c>
      <c r="M52" s="195" t="n">
        <v>0</v>
      </c>
      <c r="N52" s="182" t="n">
        <v>5</v>
      </c>
      <c r="O52" s="195" t="n">
        <v>0</v>
      </c>
      <c r="P52" s="182" t="n">
        <v>2</v>
      </c>
      <c r="Q52" s="195" t="n">
        <v>0</v>
      </c>
      <c r="R52" s="182" t="n">
        <v>1</v>
      </c>
      <c r="S52" s="182" t="n">
        <v>31</v>
      </c>
      <c r="T52" s="182" t="n">
        <v>12</v>
      </c>
      <c r="U52" s="182" t="n">
        <v>1</v>
      </c>
      <c r="V52" s="170" t="n">
        <v>29</v>
      </c>
    </row>
    <row r="53" customFormat="false" ht="11.45" hidden="false" customHeight="true" outlineLevel="0" collapsed="false">
      <c r="A53" s="162" t="n">
        <v>30</v>
      </c>
      <c r="B53" s="221" t="s">
        <v>425</v>
      </c>
      <c r="C53" s="193" t="n">
        <v>499</v>
      </c>
      <c r="D53" s="182" t="n">
        <v>13</v>
      </c>
      <c r="E53" s="182" t="n">
        <v>27</v>
      </c>
      <c r="F53" s="182" t="n">
        <v>19</v>
      </c>
      <c r="G53" s="182" t="n">
        <v>8</v>
      </c>
      <c r="H53" s="182" t="n">
        <v>41</v>
      </c>
      <c r="I53" s="182" t="n">
        <v>40</v>
      </c>
      <c r="J53" s="182" t="n">
        <v>28</v>
      </c>
      <c r="K53" s="182" t="n">
        <v>7</v>
      </c>
      <c r="L53" s="182" t="n">
        <v>71</v>
      </c>
      <c r="M53" s="182" t="n">
        <v>9</v>
      </c>
      <c r="N53" s="182" t="n">
        <v>5</v>
      </c>
      <c r="O53" s="182" t="n">
        <v>21</v>
      </c>
      <c r="P53" s="182" t="n">
        <v>80</v>
      </c>
      <c r="Q53" s="182" t="n">
        <v>17</v>
      </c>
      <c r="R53" s="182" t="n">
        <v>52</v>
      </c>
      <c r="S53" s="182" t="n">
        <v>10</v>
      </c>
      <c r="T53" s="182" t="n">
        <v>25</v>
      </c>
      <c r="U53" s="220" t="n">
        <v>26</v>
      </c>
      <c r="V53" s="170" t="n">
        <v>30</v>
      </c>
    </row>
    <row r="54" customFormat="false" ht="11.1" hidden="false" customHeight="true" outlineLevel="0" collapsed="false">
      <c r="A54" s="162"/>
      <c r="B54" s="141"/>
      <c r="C54" s="203" t="s">
        <v>452</v>
      </c>
      <c r="D54" s="203"/>
      <c r="E54" s="203"/>
      <c r="F54" s="203"/>
      <c r="G54" s="203"/>
      <c r="H54" s="203"/>
      <c r="I54" s="203"/>
      <c r="J54" s="203"/>
      <c r="K54" s="204" t="s">
        <v>441</v>
      </c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162"/>
    </row>
    <row r="55" customFormat="false" ht="11.1" hidden="false" customHeight="true" outlineLevel="0" collapsed="false">
      <c r="A55" s="162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62"/>
    </row>
    <row r="56" customFormat="false" ht="12" hidden="false" customHeight="true" outlineLevel="0" collapsed="false">
      <c r="A56" s="164" t="n">
        <v>31</v>
      </c>
      <c r="B56" s="128" t="s">
        <v>25</v>
      </c>
      <c r="C56" s="182" t="n">
        <v>79</v>
      </c>
      <c r="D56" s="196" t="n">
        <v>0</v>
      </c>
      <c r="E56" s="147" t="n">
        <v>1</v>
      </c>
      <c r="F56" s="147" t="n">
        <v>2</v>
      </c>
      <c r="G56" s="147" t="n">
        <v>3</v>
      </c>
      <c r="H56" s="182" t="n">
        <v>11</v>
      </c>
      <c r="I56" s="147" t="n">
        <v>3</v>
      </c>
      <c r="J56" s="196" t="n">
        <v>0</v>
      </c>
      <c r="K56" s="182" t="n">
        <v>24</v>
      </c>
      <c r="L56" s="147" t="n">
        <v>4</v>
      </c>
      <c r="M56" s="196" t="n">
        <v>0</v>
      </c>
      <c r="N56" s="196" t="n">
        <v>0</v>
      </c>
      <c r="O56" s="147" t="n">
        <v>8</v>
      </c>
      <c r="P56" s="196" t="n">
        <v>0</v>
      </c>
      <c r="Q56" s="182" t="n">
        <v>13</v>
      </c>
      <c r="R56" s="147" t="n">
        <v>2</v>
      </c>
      <c r="S56" s="147" t="n">
        <v>5</v>
      </c>
      <c r="T56" s="196" t="n">
        <v>0</v>
      </c>
      <c r="U56" s="147" t="n">
        <v>3</v>
      </c>
      <c r="V56" s="170" t="n">
        <v>31</v>
      </c>
    </row>
    <row r="57" customFormat="false" ht="12" hidden="false" customHeight="true" outlineLevel="0" collapsed="false">
      <c r="A57" s="164" t="n">
        <v>32</v>
      </c>
      <c r="B57" s="128" t="s">
        <v>193</v>
      </c>
      <c r="C57" s="182" t="n">
        <v>57</v>
      </c>
      <c r="D57" s="196" t="n">
        <v>0</v>
      </c>
      <c r="E57" s="147" t="n">
        <v>1</v>
      </c>
      <c r="F57" s="147" t="n">
        <v>2</v>
      </c>
      <c r="G57" s="147" t="n">
        <v>2</v>
      </c>
      <c r="H57" s="182" t="n">
        <v>7</v>
      </c>
      <c r="I57" s="147" t="n">
        <v>1</v>
      </c>
      <c r="J57" s="196" t="n">
        <v>0</v>
      </c>
      <c r="K57" s="182" t="n">
        <v>21</v>
      </c>
      <c r="L57" s="196" t="n">
        <v>0</v>
      </c>
      <c r="M57" s="196" t="n">
        <v>0</v>
      </c>
      <c r="N57" s="196" t="n">
        <v>0</v>
      </c>
      <c r="O57" s="147" t="n">
        <v>4</v>
      </c>
      <c r="P57" s="196" t="n">
        <v>0</v>
      </c>
      <c r="Q57" s="182" t="n">
        <v>10</v>
      </c>
      <c r="R57" s="147" t="n">
        <v>2</v>
      </c>
      <c r="S57" s="147" t="n">
        <v>5</v>
      </c>
      <c r="T57" s="196" t="n">
        <v>0</v>
      </c>
      <c r="U57" s="147" t="n">
        <v>2</v>
      </c>
      <c r="V57" s="170" t="n">
        <v>32</v>
      </c>
    </row>
    <row r="58" customFormat="false" ht="12" hidden="false" customHeight="true" outlineLevel="0" collapsed="false">
      <c r="A58" s="164" t="n">
        <v>33</v>
      </c>
      <c r="B58" s="128" t="s">
        <v>194</v>
      </c>
      <c r="C58" s="182" t="n">
        <v>22</v>
      </c>
      <c r="D58" s="196" t="n">
        <v>0</v>
      </c>
      <c r="E58" s="196" t="n">
        <v>0</v>
      </c>
      <c r="F58" s="196" t="n">
        <v>0</v>
      </c>
      <c r="G58" s="147" t="n">
        <v>1</v>
      </c>
      <c r="H58" s="182" t="n">
        <v>4</v>
      </c>
      <c r="I58" s="147" t="n">
        <v>2</v>
      </c>
      <c r="J58" s="196" t="n">
        <v>0</v>
      </c>
      <c r="K58" s="182" t="n">
        <v>3</v>
      </c>
      <c r="L58" s="147" t="n">
        <v>4</v>
      </c>
      <c r="M58" s="196" t="n">
        <v>0</v>
      </c>
      <c r="N58" s="196" t="n">
        <v>0</v>
      </c>
      <c r="O58" s="147" t="n">
        <v>4</v>
      </c>
      <c r="P58" s="196" t="n">
        <v>0</v>
      </c>
      <c r="Q58" s="182" t="n">
        <v>3</v>
      </c>
      <c r="R58" s="196" t="n">
        <v>0</v>
      </c>
      <c r="S58" s="196" t="n">
        <v>0</v>
      </c>
      <c r="T58" s="196" t="n">
        <v>0</v>
      </c>
      <c r="U58" s="147" t="n">
        <v>1</v>
      </c>
      <c r="V58" s="170" t="n">
        <v>33</v>
      </c>
    </row>
    <row r="59" customFormat="false" ht="12" hidden="false" customHeight="true" outlineLevel="0" collapsed="false">
      <c r="A59" s="164"/>
      <c r="B59" s="128"/>
      <c r="C59" s="199"/>
      <c r="D59" s="147"/>
      <c r="E59" s="147"/>
      <c r="F59" s="200"/>
      <c r="G59" s="147"/>
      <c r="H59" s="182"/>
      <c r="I59" s="147"/>
      <c r="J59" s="147"/>
      <c r="K59" s="182"/>
      <c r="L59" s="147"/>
      <c r="M59" s="147"/>
      <c r="N59" s="147"/>
      <c r="O59" s="147"/>
      <c r="P59" s="147"/>
      <c r="Q59" s="182"/>
      <c r="R59" s="147"/>
      <c r="S59" s="147"/>
      <c r="T59" s="147"/>
      <c r="U59" s="147"/>
      <c r="V59" s="170"/>
    </row>
    <row r="60" customFormat="false" ht="12" hidden="false" customHeight="true" outlineLevel="0" collapsed="false">
      <c r="A60" s="164"/>
      <c r="B60" s="128" t="s">
        <v>421</v>
      </c>
      <c r="C60" s="182"/>
      <c r="D60" s="147"/>
      <c r="E60" s="147"/>
      <c r="F60" s="147"/>
      <c r="G60" s="147"/>
      <c r="H60" s="182"/>
      <c r="I60" s="147"/>
      <c r="J60" s="147"/>
      <c r="K60" s="182"/>
      <c r="L60" s="147"/>
      <c r="M60" s="147"/>
      <c r="N60" s="147"/>
      <c r="O60" s="147"/>
      <c r="P60" s="147"/>
      <c r="Q60" s="182"/>
      <c r="R60" s="147"/>
      <c r="S60" s="147"/>
      <c r="T60" s="147"/>
      <c r="U60" s="147"/>
      <c r="V60" s="170"/>
    </row>
    <row r="61" customFormat="false" ht="12" hidden="false" customHeight="true" outlineLevel="0" collapsed="false">
      <c r="A61" s="164"/>
      <c r="B61" s="128" t="s">
        <v>422</v>
      </c>
      <c r="C61" s="182"/>
      <c r="D61" s="147"/>
      <c r="E61" s="147"/>
      <c r="F61" s="147"/>
      <c r="G61" s="147"/>
      <c r="H61" s="182"/>
      <c r="I61" s="147"/>
      <c r="J61" s="147"/>
      <c r="K61" s="182"/>
      <c r="L61" s="147"/>
      <c r="M61" s="147"/>
      <c r="N61" s="147"/>
      <c r="O61" s="147"/>
      <c r="P61" s="147"/>
      <c r="Q61" s="182"/>
      <c r="R61" s="147"/>
      <c r="S61" s="147"/>
      <c r="T61" s="147"/>
      <c r="U61" s="147"/>
      <c r="V61" s="170"/>
    </row>
    <row r="62" customFormat="false" ht="12" hidden="false" customHeight="true" outlineLevel="0" collapsed="false">
      <c r="A62" s="164" t="n">
        <v>34</v>
      </c>
      <c r="B62" s="128" t="s">
        <v>350</v>
      </c>
      <c r="C62" s="182" t="n">
        <v>8</v>
      </c>
      <c r="D62" s="196" t="n">
        <v>0</v>
      </c>
      <c r="E62" s="196" t="n">
        <v>0</v>
      </c>
      <c r="F62" s="196" t="n">
        <v>0</v>
      </c>
      <c r="G62" s="147" t="n">
        <v>1</v>
      </c>
      <c r="H62" s="182" t="n">
        <v>4</v>
      </c>
      <c r="I62" s="196" t="n">
        <v>0</v>
      </c>
      <c r="J62" s="196" t="n">
        <v>0</v>
      </c>
      <c r="K62" s="195" t="n">
        <v>0</v>
      </c>
      <c r="L62" s="147" t="n">
        <v>1</v>
      </c>
      <c r="M62" s="196" t="n">
        <v>0</v>
      </c>
      <c r="N62" s="196" t="n">
        <v>0</v>
      </c>
      <c r="O62" s="196" t="n">
        <v>0</v>
      </c>
      <c r="P62" s="196" t="n">
        <v>0</v>
      </c>
      <c r="Q62" s="182" t="n">
        <v>1</v>
      </c>
      <c r="R62" s="147" t="n">
        <v>1</v>
      </c>
      <c r="S62" s="196" t="n">
        <v>0</v>
      </c>
      <c r="T62" s="196" t="n">
        <v>0</v>
      </c>
      <c r="U62" s="196" t="n">
        <v>0</v>
      </c>
      <c r="V62" s="170" t="n">
        <v>34</v>
      </c>
    </row>
    <row r="63" customFormat="false" ht="12" hidden="false" customHeight="true" outlineLevel="0" collapsed="false">
      <c r="A63" s="164" t="n">
        <v>35</v>
      </c>
      <c r="B63" s="128" t="s">
        <v>330</v>
      </c>
      <c r="C63" s="182" t="n">
        <v>6</v>
      </c>
      <c r="D63" s="196" t="n">
        <v>0</v>
      </c>
      <c r="E63" s="196" t="n">
        <v>0</v>
      </c>
      <c r="F63" s="147" t="n">
        <v>1</v>
      </c>
      <c r="G63" s="147" t="n">
        <v>1</v>
      </c>
      <c r="H63" s="195" t="n">
        <v>0</v>
      </c>
      <c r="I63" s="147" t="n">
        <v>2</v>
      </c>
      <c r="J63" s="196" t="n">
        <v>0</v>
      </c>
      <c r="K63" s="195" t="n">
        <v>0</v>
      </c>
      <c r="L63" s="196" t="n">
        <v>0</v>
      </c>
      <c r="M63" s="196" t="n">
        <v>0</v>
      </c>
      <c r="N63" s="196" t="n">
        <v>0</v>
      </c>
      <c r="O63" s="196" t="n">
        <v>0</v>
      </c>
      <c r="P63" s="196" t="n">
        <v>0</v>
      </c>
      <c r="Q63" s="182" t="n">
        <v>2</v>
      </c>
      <c r="R63" s="196" t="n">
        <v>0</v>
      </c>
      <c r="S63" s="196" t="n">
        <v>0</v>
      </c>
      <c r="T63" s="196" t="n">
        <v>0</v>
      </c>
      <c r="U63" s="196" t="n">
        <v>0</v>
      </c>
      <c r="V63" s="170" t="n">
        <v>35</v>
      </c>
    </row>
    <row r="64" customFormat="false" ht="12" hidden="false" customHeight="true" outlineLevel="0" collapsed="false">
      <c r="A64" s="164" t="n">
        <v>36</v>
      </c>
      <c r="B64" s="128" t="s">
        <v>331</v>
      </c>
      <c r="C64" s="182" t="n">
        <v>34</v>
      </c>
      <c r="D64" s="196" t="n">
        <v>0</v>
      </c>
      <c r="E64" s="147" t="n">
        <v>1</v>
      </c>
      <c r="F64" s="196" t="n">
        <v>0</v>
      </c>
      <c r="G64" s="196" t="n">
        <v>0</v>
      </c>
      <c r="H64" s="182" t="n">
        <v>3</v>
      </c>
      <c r="I64" s="196" t="n">
        <v>0</v>
      </c>
      <c r="J64" s="196" t="n">
        <v>0</v>
      </c>
      <c r="K64" s="182" t="n">
        <v>10</v>
      </c>
      <c r="L64" s="147" t="n">
        <v>1</v>
      </c>
      <c r="M64" s="196" t="n">
        <v>0</v>
      </c>
      <c r="N64" s="196" t="n">
        <v>0</v>
      </c>
      <c r="O64" s="147" t="n">
        <v>6</v>
      </c>
      <c r="P64" s="196" t="n">
        <v>0</v>
      </c>
      <c r="Q64" s="182" t="n">
        <v>7</v>
      </c>
      <c r="R64" s="147" t="n">
        <v>1</v>
      </c>
      <c r="S64" s="147" t="n">
        <v>2</v>
      </c>
      <c r="T64" s="196" t="n">
        <v>0</v>
      </c>
      <c r="U64" s="147" t="n">
        <v>3</v>
      </c>
      <c r="V64" s="170" t="n">
        <v>36</v>
      </c>
    </row>
    <row r="65" customFormat="false" ht="12" hidden="false" customHeight="true" outlineLevel="0" collapsed="false">
      <c r="A65" s="164" t="n">
        <v>37</v>
      </c>
      <c r="B65" s="128" t="s">
        <v>332</v>
      </c>
      <c r="C65" s="182" t="n">
        <v>28</v>
      </c>
      <c r="D65" s="196" t="n">
        <v>0</v>
      </c>
      <c r="E65" s="196" t="n">
        <v>0</v>
      </c>
      <c r="F65" s="147" t="n">
        <v>1</v>
      </c>
      <c r="G65" s="147" t="n">
        <v>1</v>
      </c>
      <c r="H65" s="182" t="n">
        <v>4</v>
      </c>
      <c r="I65" s="147" t="n">
        <v>1</v>
      </c>
      <c r="J65" s="196" t="n">
        <v>0</v>
      </c>
      <c r="K65" s="182" t="n">
        <v>11</v>
      </c>
      <c r="L65" s="147" t="n">
        <v>2</v>
      </c>
      <c r="M65" s="196" t="n">
        <v>0</v>
      </c>
      <c r="N65" s="196" t="n">
        <v>0</v>
      </c>
      <c r="O65" s="147" t="n">
        <v>2</v>
      </c>
      <c r="P65" s="196" t="n">
        <v>0</v>
      </c>
      <c r="Q65" s="182" t="n">
        <v>3</v>
      </c>
      <c r="R65" s="196" t="n">
        <v>0</v>
      </c>
      <c r="S65" s="147" t="n">
        <v>3</v>
      </c>
      <c r="T65" s="196" t="n">
        <v>0</v>
      </c>
      <c r="U65" s="196" t="n">
        <v>0</v>
      </c>
      <c r="V65" s="170" t="n">
        <v>37</v>
      </c>
    </row>
    <row r="66" customFormat="false" ht="12" hidden="false" customHeight="true" outlineLevel="0" collapsed="false">
      <c r="A66" s="164" t="n">
        <v>38</v>
      </c>
      <c r="B66" s="128" t="s">
        <v>333</v>
      </c>
      <c r="C66" s="182" t="n">
        <v>3</v>
      </c>
      <c r="D66" s="196" t="n">
        <v>0</v>
      </c>
      <c r="E66" s="196" t="n">
        <v>0</v>
      </c>
      <c r="F66" s="196" t="n">
        <v>0</v>
      </c>
      <c r="G66" s="196" t="n">
        <v>0</v>
      </c>
      <c r="H66" s="195" t="n">
        <v>0</v>
      </c>
      <c r="I66" s="196" t="n">
        <v>0</v>
      </c>
      <c r="J66" s="196" t="n">
        <v>0</v>
      </c>
      <c r="K66" s="182" t="n">
        <v>3</v>
      </c>
      <c r="L66" s="196" t="n">
        <v>0</v>
      </c>
      <c r="M66" s="196" t="n">
        <v>0</v>
      </c>
      <c r="N66" s="196" t="n">
        <v>0</v>
      </c>
      <c r="O66" s="196" t="n">
        <v>0</v>
      </c>
      <c r="P66" s="196" t="n">
        <v>0</v>
      </c>
      <c r="Q66" s="195" t="n">
        <v>0</v>
      </c>
      <c r="R66" s="196" t="n">
        <v>0</v>
      </c>
      <c r="S66" s="196" t="n">
        <v>0</v>
      </c>
      <c r="T66" s="196" t="n">
        <v>0</v>
      </c>
      <c r="U66" s="196" t="n">
        <v>0</v>
      </c>
      <c r="V66" s="170" t="n">
        <v>38</v>
      </c>
    </row>
    <row r="67" customFormat="false" ht="12" hidden="false" customHeight="true" outlineLevel="0" collapsed="false">
      <c r="A67" s="164"/>
      <c r="B67" s="128"/>
      <c r="C67" s="182"/>
      <c r="D67" s="147"/>
      <c r="E67" s="147"/>
      <c r="F67" s="147"/>
      <c r="G67" s="147"/>
      <c r="H67" s="182"/>
      <c r="I67" s="147"/>
      <c r="J67" s="147"/>
      <c r="K67" s="182"/>
      <c r="L67" s="147"/>
      <c r="M67" s="147"/>
      <c r="N67" s="147"/>
      <c r="O67" s="147"/>
      <c r="P67" s="147"/>
      <c r="Q67" s="182"/>
      <c r="R67" s="147"/>
      <c r="S67" s="147"/>
      <c r="T67" s="147"/>
      <c r="U67" s="147"/>
      <c r="V67" s="170"/>
    </row>
    <row r="68" customFormat="false" ht="12" hidden="false" customHeight="true" outlineLevel="0" collapsed="false">
      <c r="A68" s="164" t="n">
        <v>39</v>
      </c>
      <c r="B68" s="128" t="s">
        <v>334</v>
      </c>
      <c r="C68" s="182" t="n">
        <v>48</v>
      </c>
      <c r="D68" s="196" t="n">
        <v>0</v>
      </c>
      <c r="E68" s="147" t="n">
        <v>1</v>
      </c>
      <c r="F68" s="147" t="n">
        <v>1</v>
      </c>
      <c r="G68" s="147" t="n">
        <v>2</v>
      </c>
      <c r="H68" s="182" t="n">
        <v>7</v>
      </c>
      <c r="I68" s="147" t="n">
        <v>2</v>
      </c>
      <c r="J68" s="196" t="n">
        <v>0</v>
      </c>
      <c r="K68" s="182" t="n">
        <v>10</v>
      </c>
      <c r="L68" s="147" t="n">
        <v>2</v>
      </c>
      <c r="M68" s="196" t="n">
        <v>0</v>
      </c>
      <c r="N68" s="196" t="n">
        <v>0</v>
      </c>
      <c r="O68" s="147" t="n">
        <v>6</v>
      </c>
      <c r="P68" s="196" t="n">
        <v>0</v>
      </c>
      <c r="Q68" s="182" t="n">
        <v>10</v>
      </c>
      <c r="R68" s="147" t="n">
        <v>2</v>
      </c>
      <c r="S68" s="147" t="n">
        <v>2</v>
      </c>
      <c r="T68" s="196" t="n">
        <v>0</v>
      </c>
      <c r="U68" s="147" t="n">
        <v>3</v>
      </c>
      <c r="V68" s="170" t="n">
        <v>39</v>
      </c>
    </row>
    <row r="69" customFormat="false" ht="12" hidden="false" customHeight="true" outlineLevel="0" collapsed="false">
      <c r="A69" s="164" t="n">
        <v>40</v>
      </c>
      <c r="B69" s="128" t="s">
        <v>335</v>
      </c>
      <c r="C69" s="182" t="n">
        <v>31</v>
      </c>
      <c r="D69" s="196" t="n">
        <v>0</v>
      </c>
      <c r="E69" s="196" t="n">
        <v>0</v>
      </c>
      <c r="F69" s="147" t="n">
        <v>1</v>
      </c>
      <c r="G69" s="147" t="n">
        <v>1</v>
      </c>
      <c r="H69" s="182" t="n">
        <v>4</v>
      </c>
      <c r="I69" s="147" t="n">
        <v>1</v>
      </c>
      <c r="J69" s="196" t="n">
        <v>0</v>
      </c>
      <c r="K69" s="182" t="n">
        <v>14</v>
      </c>
      <c r="L69" s="147" t="n">
        <v>2</v>
      </c>
      <c r="M69" s="196" t="n">
        <v>0</v>
      </c>
      <c r="N69" s="196" t="n">
        <v>0</v>
      </c>
      <c r="O69" s="147" t="n">
        <v>2</v>
      </c>
      <c r="P69" s="196" t="n">
        <v>0</v>
      </c>
      <c r="Q69" s="182" t="n">
        <v>3</v>
      </c>
      <c r="R69" s="196" t="n">
        <v>0</v>
      </c>
      <c r="S69" s="147" t="n">
        <v>3</v>
      </c>
      <c r="T69" s="196" t="n">
        <v>0</v>
      </c>
      <c r="U69" s="196" t="n">
        <v>0</v>
      </c>
      <c r="V69" s="170" t="n">
        <v>40</v>
      </c>
    </row>
    <row r="70" customFormat="false" ht="12" hidden="false" customHeight="true" outlineLevel="0" collapsed="false">
      <c r="A70" s="164"/>
      <c r="B70" s="128"/>
      <c r="C70" s="182"/>
      <c r="D70" s="147"/>
      <c r="E70" s="147"/>
      <c r="F70" s="147"/>
      <c r="G70" s="147"/>
      <c r="H70" s="182"/>
      <c r="I70" s="147"/>
      <c r="J70" s="147"/>
      <c r="K70" s="182"/>
      <c r="L70" s="147"/>
      <c r="M70" s="147"/>
      <c r="N70" s="147"/>
      <c r="O70" s="147"/>
      <c r="P70" s="147"/>
      <c r="Q70" s="182"/>
      <c r="R70" s="147"/>
      <c r="S70" s="147"/>
      <c r="T70" s="147"/>
      <c r="U70" s="147"/>
      <c r="V70" s="170"/>
    </row>
    <row r="71" customFormat="false" ht="12" hidden="false" customHeight="true" outlineLevel="0" collapsed="false">
      <c r="A71" s="164" t="n">
        <v>41</v>
      </c>
      <c r="B71" s="128" t="s">
        <v>339</v>
      </c>
      <c r="C71" s="182" t="n">
        <v>79</v>
      </c>
      <c r="D71" s="196" t="n">
        <v>0</v>
      </c>
      <c r="E71" s="147" t="n">
        <v>1</v>
      </c>
      <c r="F71" s="147" t="n">
        <v>2</v>
      </c>
      <c r="G71" s="147" t="n">
        <v>3</v>
      </c>
      <c r="H71" s="182" t="n">
        <v>11</v>
      </c>
      <c r="I71" s="147" t="n">
        <v>3</v>
      </c>
      <c r="J71" s="196" t="n">
        <v>0</v>
      </c>
      <c r="K71" s="182" t="n">
        <v>24</v>
      </c>
      <c r="L71" s="147" t="n">
        <v>4</v>
      </c>
      <c r="M71" s="196" t="n">
        <v>0</v>
      </c>
      <c r="N71" s="196" t="n">
        <v>0</v>
      </c>
      <c r="O71" s="147" t="n">
        <v>8</v>
      </c>
      <c r="P71" s="196" t="n">
        <v>0</v>
      </c>
      <c r="Q71" s="182" t="n">
        <v>13</v>
      </c>
      <c r="R71" s="147" t="n">
        <v>2</v>
      </c>
      <c r="S71" s="147" t="n">
        <v>5</v>
      </c>
      <c r="T71" s="196" t="n">
        <v>0</v>
      </c>
      <c r="U71" s="147" t="n">
        <v>3</v>
      </c>
      <c r="V71" s="170" t="n">
        <v>41</v>
      </c>
    </row>
    <row r="72" customFormat="false" ht="12" hidden="false" customHeight="true" outlineLevel="0" collapsed="false">
      <c r="A72" s="164" t="n">
        <v>42</v>
      </c>
      <c r="B72" s="128" t="s">
        <v>340</v>
      </c>
      <c r="C72" s="195" t="n">
        <v>0</v>
      </c>
      <c r="D72" s="196" t="n">
        <v>0</v>
      </c>
      <c r="E72" s="196" t="n">
        <v>0</v>
      </c>
      <c r="F72" s="196" t="n">
        <v>0</v>
      </c>
      <c r="G72" s="196" t="n">
        <v>0</v>
      </c>
      <c r="H72" s="195" t="n">
        <v>0</v>
      </c>
      <c r="I72" s="196" t="n">
        <v>0</v>
      </c>
      <c r="J72" s="196" t="n">
        <v>0</v>
      </c>
      <c r="K72" s="195" t="n">
        <v>0</v>
      </c>
      <c r="L72" s="196" t="n">
        <v>0</v>
      </c>
      <c r="M72" s="196" t="n">
        <v>0</v>
      </c>
      <c r="N72" s="196" t="n">
        <v>0</v>
      </c>
      <c r="O72" s="196" t="n">
        <v>0</v>
      </c>
      <c r="P72" s="196" t="n">
        <v>0</v>
      </c>
      <c r="Q72" s="195" t="n">
        <v>0</v>
      </c>
      <c r="R72" s="196" t="n">
        <v>0</v>
      </c>
      <c r="S72" s="196" t="n">
        <v>0</v>
      </c>
      <c r="T72" s="196" t="n">
        <v>0</v>
      </c>
      <c r="U72" s="196" t="n">
        <v>0</v>
      </c>
      <c r="V72" s="170" t="n">
        <v>42</v>
      </c>
    </row>
    <row r="73" customFormat="false" ht="12" hidden="false" customHeight="true" outlineLevel="0" collapsed="false">
      <c r="A73" s="164"/>
      <c r="B73" s="128"/>
      <c r="C73" s="182"/>
      <c r="D73" s="147"/>
      <c r="E73" s="147"/>
      <c r="F73" s="147"/>
      <c r="G73" s="147"/>
      <c r="H73" s="182"/>
      <c r="I73" s="147"/>
      <c r="J73" s="147"/>
      <c r="K73" s="182"/>
      <c r="L73" s="147"/>
      <c r="M73" s="147"/>
      <c r="N73" s="147"/>
      <c r="O73" s="147"/>
      <c r="P73" s="147"/>
      <c r="Q73" s="182"/>
      <c r="R73" s="147"/>
      <c r="S73" s="147"/>
      <c r="T73" s="147"/>
      <c r="U73" s="147"/>
      <c r="V73" s="170"/>
    </row>
    <row r="74" customFormat="false" ht="12" hidden="false" customHeight="true" outlineLevel="0" collapsed="false">
      <c r="A74" s="164"/>
      <c r="B74" s="128" t="s">
        <v>423</v>
      </c>
      <c r="C74" s="182"/>
      <c r="D74" s="147"/>
      <c r="E74" s="147"/>
      <c r="F74" s="147"/>
      <c r="G74" s="147"/>
      <c r="H74" s="182"/>
      <c r="I74" s="147"/>
      <c r="J74" s="147"/>
      <c r="K74" s="182"/>
      <c r="L74" s="147"/>
      <c r="M74" s="147"/>
      <c r="N74" s="147"/>
      <c r="O74" s="147"/>
      <c r="P74" s="147"/>
      <c r="Q74" s="182"/>
      <c r="R74" s="147"/>
      <c r="S74" s="147"/>
      <c r="T74" s="147"/>
      <c r="U74" s="147"/>
      <c r="V74" s="170"/>
    </row>
    <row r="75" customFormat="false" ht="12" hidden="false" customHeight="true" outlineLevel="0" collapsed="false">
      <c r="A75" s="164" t="n">
        <v>43</v>
      </c>
      <c r="B75" s="128" t="s">
        <v>424</v>
      </c>
      <c r="C75" s="182" t="n">
        <v>5</v>
      </c>
      <c r="D75" s="196" t="n">
        <v>0</v>
      </c>
      <c r="E75" s="196" t="n">
        <v>0</v>
      </c>
      <c r="F75" s="196" t="n">
        <v>0</v>
      </c>
      <c r="G75" s="196" t="n">
        <v>0</v>
      </c>
      <c r="H75" s="195" t="n">
        <v>0</v>
      </c>
      <c r="I75" s="196" t="n">
        <v>0</v>
      </c>
      <c r="J75" s="196" t="n">
        <v>0</v>
      </c>
      <c r="K75" s="195" t="n">
        <v>0</v>
      </c>
      <c r="L75" s="147" t="n">
        <v>1</v>
      </c>
      <c r="M75" s="196" t="n">
        <v>0</v>
      </c>
      <c r="N75" s="196" t="n">
        <v>0</v>
      </c>
      <c r="O75" s="196" t="n">
        <v>0</v>
      </c>
      <c r="P75" s="196" t="n">
        <v>0</v>
      </c>
      <c r="Q75" s="195" t="n">
        <v>0</v>
      </c>
      <c r="R75" s="196" t="n">
        <v>0</v>
      </c>
      <c r="S75" s="147" t="n">
        <v>4</v>
      </c>
      <c r="T75" s="196" t="n">
        <v>0</v>
      </c>
      <c r="U75" s="196" t="n">
        <v>0</v>
      </c>
      <c r="V75" s="170" t="n">
        <v>43</v>
      </c>
    </row>
    <row r="76" customFormat="false" ht="12" hidden="false" customHeight="true" outlineLevel="0" collapsed="false">
      <c r="A76" s="162" t="n">
        <v>44</v>
      </c>
      <c r="B76" s="221" t="s">
        <v>425</v>
      </c>
      <c r="C76" s="182" t="n">
        <v>74</v>
      </c>
      <c r="D76" s="196" t="n">
        <v>0</v>
      </c>
      <c r="E76" s="147" t="n">
        <v>1</v>
      </c>
      <c r="F76" s="147" t="n">
        <v>2</v>
      </c>
      <c r="G76" s="147" t="n">
        <v>3</v>
      </c>
      <c r="H76" s="182" t="n">
        <v>11</v>
      </c>
      <c r="I76" s="147" t="n">
        <v>3</v>
      </c>
      <c r="J76" s="196" t="n">
        <v>0</v>
      </c>
      <c r="K76" s="182" t="n">
        <v>24</v>
      </c>
      <c r="L76" s="147" t="n">
        <v>3</v>
      </c>
      <c r="M76" s="196" t="n">
        <v>0</v>
      </c>
      <c r="N76" s="196" t="n">
        <v>0</v>
      </c>
      <c r="O76" s="147" t="n">
        <v>8</v>
      </c>
      <c r="P76" s="196" t="n">
        <v>0</v>
      </c>
      <c r="Q76" s="182" t="n">
        <v>13</v>
      </c>
      <c r="R76" s="147" t="n">
        <v>2</v>
      </c>
      <c r="S76" s="147" t="n">
        <v>1</v>
      </c>
      <c r="T76" s="196" t="n">
        <v>0</v>
      </c>
      <c r="U76" s="147" t="n">
        <v>3</v>
      </c>
      <c r="V76" s="170" t="n">
        <v>44</v>
      </c>
    </row>
    <row r="77" customFormat="false" ht="11.1" hidden="false" customHeight="true" outlineLevel="0" collapsed="false">
      <c r="A77" s="162"/>
      <c r="B77" s="239"/>
      <c r="C77" s="182"/>
      <c r="D77" s="147"/>
      <c r="E77" s="147"/>
      <c r="F77" s="182"/>
      <c r="G77" s="147"/>
      <c r="H77" s="147"/>
      <c r="I77" s="182"/>
      <c r="J77" s="182"/>
      <c r="K77" s="182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62"/>
    </row>
    <row r="78" customFormat="false" ht="11.1" hidden="false" customHeight="true" outlineLevel="0" collapsed="false">
      <c r="A78" s="162"/>
      <c r="B78" s="141"/>
      <c r="C78" s="203" t="s">
        <v>453</v>
      </c>
      <c r="D78" s="203"/>
      <c r="E78" s="203"/>
      <c r="F78" s="203"/>
      <c r="G78" s="203"/>
      <c r="H78" s="203"/>
      <c r="I78" s="203"/>
      <c r="J78" s="203"/>
      <c r="K78" s="204" t="s">
        <v>415</v>
      </c>
      <c r="L78" s="204"/>
      <c r="M78" s="204"/>
      <c r="N78" s="204"/>
      <c r="O78" s="204"/>
      <c r="P78" s="204"/>
      <c r="Q78" s="204"/>
      <c r="R78" s="204"/>
      <c r="S78" s="204"/>
      <c r="T78" s="204"/>
      <c r="U78" s="204"/>
      <c r="V78" s="162"/>
    </row>
    <row r="79" customFormat="false" ht="11.1" hidden="false" customHeight="true" outlineLevel="0" collapsed="false">
      <c r="A79" s="162"/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62"/>
    </row>
    <row r="80" customFormat="false" ht="12" hidden="false" customHeight="true" outlineLevel="0" collapsed="false">
      <c r="A80" s="164" t="n">
        <v>45</v>
      </c>
      <c r="B80" s="128" t="s">
        <v>25</v>
      </c>
      <c r="C80" s="182" t="n">
        <v>151</v>
      </c>
      <c r="D80" s="147" t="n">
        <v>7</v>
      </c>
      <c r="E80" s="147" t="n">
        <v>9</v>
      </c>
      <c r="F80" s="147" t="n">
        <v>8</v>
      </c>
      <c r="G80" s="147" t="n">
        <v>7</v>
      </c>
      <c r="H80" s="182" t="n">
        <v>3</v>
      </c>
      <c r="I80" s="147" t="n">
        <v>1</v>
      </c>
      <c r="J80" s="196" t="n">
        <v>0</v>
      </c>
      <c r="K80" s="182" t="n">
        <v>48</v>
      </c>
      <c r="L80" s="196" t="n">
        <v>0</v>
      </c>
      <c r="M80" s="196" t="n">
        <v>0</v>
      </c>
      <c r="N80" s="147" t="n">
        <v>27</v>
      </c>
      <c r="O80" s="147" t="n">
        <v>7</v>
      </c>
      <c r="P80" s="147" t="n">
        <v>9</v>
      </c>
      <c r="Q80" s="182" t="n">
        <v>4</v>
      </c>
      <c r="R80" s="147" t="n">
        <v>14</v>
      </c>
      <c r="S80" s="196" t="n">
        <v>0</v>
      </c>
      <c r="T80" s="196" t="n">
        <v>0</v>
      </c>
      <c r="U80" s="147" t="n">
        <v>7</v>
      </c>
      <c r="V80" s="170" t="n">
        <v>45</v>
      </c>
    </row>
    <row r="81" customFormat="false" ht="12" hidden="false" customHeight="true" outlineLevel="0" collapsed="false">
      <c r="A81" s="164" t="n">
        <v>46</v>
      </c>
      <c r="B81" s="128" t="s">
        <v>193</v>
      </c>
      <c r="C81" s="182" t="n">
        <v>107</v>
      </c>
      <c r="D81" s="147" t="n">
        <v>5</v>
      </c>
      <c r="E81" s="147" t="n">
        <v>4</v>
      </c>
      <c r="F81" s="147" t="n">
        <v>5</v>
      </c>
      <c r="G81" s="147" t="n">
        <v>4</v>
      </c>
      <c r="H81" s="182" t="n">
        <v>2</v>
      </c>
      <c r="I81" s="147" t="n">
        <v>1</v>
      </c>
      <c r="J81" s="196" t="n">
        <v>0</v>
      </c>
      <c r="K81" s="182" t="n">
        <v>44</v>
      </c>
      <c r="L81" s="196" t="n">
        <v>0</v>
      </c>
      <c r="M81" s="196" t="n">
        <v>0</v>
      </c>
      <c r="N81" s="147" t="n">
        <v>25</v>
      </c>
      <c r="O81" s="147" t="n">
        <v>2</v>
      </c>
      <c r="P81" s="147" t="n">
        <v>2</v>
      </c>
      <c r="Q81" s="182" t="n">
        <v>2</v>
      </c>
      <c r="R81" s="147" t="n">
        <v>7</v>
      </c>
      <c r="S81" s="196" t="n">
        <v>0</v>
      </c>
      <c r="T81" s="196" t="n">
        <v>0</v>
      </c>
      <c r="U81" s="147" t="n">
        <v>4</v>
      </c>
      <c r="V81" s="170" t="n">
        <v>46</v>
      </c>
    </row>
    <row r="82" customFormat="false" ht="12" hidden="false" customHeight="true" outlineLevel="0" collapsed="false">
      <c r="A82" s="164" t="n">
        <v>47</v>
      </c>
      <c r="B82" s="128" t="s">
        <v>194</v>
      </c>
      <c r="C82" s="182" t="n">
        <v>44</v>
      </c>
      <c r="D82" s="147" t="n">
        <v>2</v>
      </c>
      <c r="E82" s="147" t="n">
        <v>5</v>
      </c>
      <c r="F82" s="147" t="n">
        <v>3</v>
      </c>
      <c r="G82" s="147" t="n">
        <v>3</v>
      </c>
      <c r="H82" s="182" t="n">
        <v>1</v>
      </c>
      <c r="I82" s="196" t="n">
        <v>0</v>
      </c>
      <c r="J82" s="196" t="n">
        <v>0</v>
      </c>
      <c r="K82" s="182" t="n">
        <v>4</v>
      </c>
      <c r="L82" s="196" t="n">
        <v>0</v>
      </c>
      <c r="M82" s="196" t="n">
        <v>0</v>
      </c>
      <c r="N82" s="147" t="n">
        <v>2</v>
      </c>
      <c r="O82" s="147" t="n">
        <v>5</v>
      </c>
      <c r="P82" s="147" t="n">
        <v>7</v>
      </c>
      <c r="Q82" s="182" t="n">
        <v>2</v>
      </c>
      <c r="R82" s="147" t="n">
        <v>7</v>
      </c>
      <c r="S82" s="196" t="n">
        <v>0</v>
      </c>
      <c r="T82" s="196" t="n">
        <v>0</v>
      </c>
      <c r="U82" s="147" t="n">
        <v>3</v>
      </c>
      <c r="V82" s="170" t="n">
        <v>47</v>
      </c>
    </row>
    <row r="83" customFormat="false" ht="12" hidden="false" customHeight="true" outlineLevel="0" collapsed="false">
      <c r="A83" s="164"/>
      <c r="B83" s="128"/>
      <c r="C83" s="182"/>
      <c r="D83" s="147"/>
      <c r="E83" s="147"/>
      <c r="F83" s="147"/>
      <c r="G83" s="147"/>
      <c r="H83" s="182"/>
      <c r="I83" s="147"/>
      <c r="J83" s="147"/>
      <c r="K83" s="182"/>
      <c r="L83" s="147"/>
      <c r="M83" s="147"/>
      <c r="N83" s="147"/>
      <c r="O83" s="147"/>
      <c r="P83" s="147"/>
      <c r="Q83" s="182"/>
      <c r="R83" s="147"/>
      <c r="S83" s="147"/>
      <c r="T83" s="147"/>
      <c r="U83" s="147"/>
      <c r="V83" s="170"/>
    </row>
    <row r="84" customFormat="false" ht="12" hidden="false" customHeight="true" outlineLevel="0" collapsed="false">
      <c r="A84" s="164"/>
      <c r="B84" s="128" t="s">
        <v>421</v>
      </c>
      <c r="C84" s="182"/>
      <c r="D84" s="147"/>
      <c r="E84" s="147"/>
      <c r="F84" s="147"/>
      <c r="G84" s="147"/>
      <c r="H84" s="182"/>
      <c r="I84" s="147"/>
      <c r="J84" s="147"/>
      <c r="K84" s="182"/>
      <c r="L84" s="147"/>
      <c r="M84" s="147"/>
      <c r="N84" s="147"/>
      <c r="O84" s="147"/>
      <c r="P84" s="147"/>
      <c r="Q84" s="182"/>
      <c r="R84" s="147"/>
      <c r="S84" s="147"/>
      <c r="T84" s="147"/>
      <c r="U84" s="147"/>
      <c r="V84" s="170"/>
    </row>
    <row r="85" customFormat="false" ht="12" hidden="false" customHeight="true" outlineLevel="0" collapsed="false">
      <c r="A85" s="164"/>
      <c r="B85" s="128" t="s">
        <v>422</v>
      </c>
      <c r="C85" s="182"/>
      <c r="D85" s="147"/>
      <c r="E85" s="147"/>
      <c r="F85" s="147"/>
      <c r="G85" s="147"/>
      <c r="H85" s="182"/>
      <c r="I85" s="147"/>
      <c r="J85" s="147"/>
      <c r="K85" s="182"/>
      <c r="L85" s="147"/>
      <c r="M85" s="147"/>
      <c r="N85" s="147"/>
      <c r="O85" s="147"/>
      <c r="P85" s="147"/>
      <c r="Q85" s="182"/>
      <c r="R85" s="147"/>
      <c r="S85" s="147"/>
      <c r="T85" s="147"/>
      <c r="U85" s="147"/>
      <c r="V85" s="170"/>
    </row>
    <row r="86" customFormat="false" ht="12" hidden="false" customHeight="true" outlineLevel="0" collapsed="false">
      <c r="A86" s="164" t="n">
        <v>48</v>
      </c>
      <c r="B86" s="128" t="s">
        <v>350</v>
      </c>
      <c r="C86" s="182" t="n">
        <v>16</v>
      </c>
      <c r="D86" s="196" t="n">
        <v>0</v>
      </c>
      <c r="E86" s="147" t="n">
        <v>3</v>
      </c>
      <c r="F86" s="147" t="n">
        <v>4</v>
      </c>
      <c r="G86" s="196" t="n">
        <v>0</v>
      </c>
      <c r="H86" s="182" t="n">
        <v>1</v>
      </c>
      <c r="I86" s="196" t="n">
        <v>0</v>
      </c>
      <c r="J86" s="196" t="n">
        <v>0</v>
      </c>
      <c r="K86" s="195" t="n">
        <v>0</v>
      </c>
      <c r="L86" s="196" t="n">
        <v>0</v>
      </c>
      <c r="M86" s="196" t="n">
        <v>0</v>
      </c>
      <c r="N86" s="147" t="n">
        <v>1</v>
      </c>
      <c r="O86" s="147" t="n">
        <v>1</v>
      </c>
      <c r="P86" s="147" t="n">
        <v>3</v>
      </c>
      <c r="Q86" s="195" t="n">
        <v>0</v>
      </c>
      <c r="R86" s="196" t="n">
        <v>0</v>
      </c>
      <c r="S86" s="196" t="n">
        <v>0</v>
      </c>
      <c r="T86" s="196" t="n">
        <v>0</v>
      </c>
      <c r="U86" s="147" t="n">
        <v>3</v>
      </c>
      <c r="V86" s="170" t="n">
        <v>48</v>
      </c>
    </row>
    <row r="87" customFormat="false" ht="12" hidden="false" customHeight="true" outlineLevel="0" collapsed="false">
      <c r="A87" s="164" t="n">
        <v>49</v>
      </c>
      <c r="B87" s="128" t="s">
        <v>330</v>
      </c>
      <c r="C87" s="182" t="n">
        <v>40</v>
      </c>
      <c r="D87" s="147" t="n">
        <v>4</v>
      </c>
      <c r="E87" s="147" t="n">
        <v>6</v>
      </c>
      <c r="F87" s="147" t="n">
        <v>4</v>
      </c>
      <c r="G87" s="147" t="n">
        <v>3</v>
      </c>
      <c r="H87" s="182" t="n">
        <v>2</v>
      </c>
      <c r="I87" s="147" t="n">
        <v>1</v>
      </c>
      <c r="J87" s="196" t="n">
        <v>0</v>
      </c>
      <c r="K87" s="182" t="n">
        <v>1</v>
      </c>
      <c r="L87" s="196" t="n">
        <v>0</v>
      </c>
      <c r="M87" s="196" t="n">
        <v>0</v>
      </c>
      <c r="N87" s="147" t="n">
        <v>4</v>
      </c>
      <c r="O87" s="147" t="n">
        <v>4</v>
      </c>
      <c r="P87" s="147" t="n">
        <v>2</v>
      </c>
      <c r="Q87" s="195" t="n">
        <v>0</v>
      </c>
      <c r="R87" s="147" t="n">
        <v>6</v>
      </c>
      <c r="S87" s="196" t="n">
        <v>0</v>
      </c>
      <c r="T87" s="196" t="n">
        <v>0</v>
      </c>
      <c r="U87" s="147" t="n">
        <v>3</v>
      </c>
      <c r="V87" s="170" t="n">
        <v>49</v>
      </c>
    </row>
    <row r="88" customFormat="false" ht="12" hidden="false" customHeight="true" outlineLevel="0" collapsed="false">
      <c r="A88" s="164" t="n">
        <v>50</v>
      </c>
      <c r="B88" s="128" t="s">
        <v>331</v>
      </c>
      <c r="C88" s="182" t="n">
        <v>57</v>
      </c>
      <c r="D88" s="147" t="n">
        <v>3</v>
      </c>
      <c r="E88" s="196" t="n">
        <v>0</v>
      </c>
      <c r="F88" s="196" t="n">
        <v>0</v>
      </c>
      <c r="G88" s="147" t="n">
        <v>4</v>
      </c>
      <c r="H88" s="195" t="n">
        <v>0</v>
      </c>
      <c r="I88" s="196" t="n">
        <v>0</v>
      </c>
      <c r="J88" s="196" t="n">
        <v>0</v>
      </c>
      <c r="K88" s="182" t="n">
        <v>22</v>
      </c>
      <c r="L88" s="196" t="n">
        <v>0</v>
      </c>
      <c r="M88" s="196" t="n">
        <v>0</v>
      </c>
      <c r="N88" s="147" t="n">
        <v>10</v>
      </c>
      <c r="O88" s="147" t="n">
        <v>2</v>
      </c>
      <c r="P88" s="147" t="n">
        <v>3</v>
      </c>
      <c r="Q88" s="182" t="n">
        <v>4</v>
      </c>
      <c r="R88" s="147" t="n">
        <v>8</v>
      </c>
      <c r="S88" s="196" t="n">
        <v>0</v>
      </c>
      <c r="T88" s="196" t="n">
        <v>0</v>
      </c>
      <c r="U88" s="147" t="n">
        <v>1</v>
      </c>
      <c r="V88" s="170" t="n">
        <v>50</v>
      </c>
    </row>
    <row r="89" customFormat="false" ht="12" hidden="false" customHeight="true" outlineLevel="0" collapsed="false">
      <c r="A89" s="164" t="n">
        <v>51</v>
      </c>
      <c r="B89" s="128" t="s">
        <v>332</v>
      </c>
      <c r="C89" s="182" t="n">
        <v>36</v>
      </c>
      <c r="D89" s="196" t="n">
        <v>0</v>
      </c>
      <c r="E89" s="196" t="n">
        <v>0</v>
      </c>
      <c r="F89" s="196" t="n">
        <v>0</v>
      </c>
      <c r="G89" s="196" t="n">
        <v>0</v>
      </c>
      <c r="H89" s="195" t="n">
        <v>0</v>
      </c>
      <c r="I89" s="196" t="n">
        <v>0</v>
      </c>
      <c r="J89" s="196" t="n">
        <v>0</v>
      </c>
      <c r="K89" s="182" t="n">
        <v>24</v>
      </c>
      <c r="L89" s="196" t="n">
        <v>0</v>
      </c>
      <c r="M89" s="196" t="n">
        <v>0</v>
      </c>
      <c r="N89" s="147" t="n">
        <v>11</v>
      </c>
      <c r="O89" s="196" t="n">
        <v>0</v>
      </c>
      <c r="P89" s="147" t="n">
        <v>1</v>
      </c>
      <c r="Q89" s="195" t="n">
        <v>0</v>
      </c>
      <c r="R89" s="196" t="n">
        <v>0</v>
      </c>
      <c r="S89" s="196" t="n">
        <v>0</v>
      </c>
      <c r="T89" s="196" t="n">
        <v>0</v>
      </c>
      <c r="U89" s="196" t="n">
        <v>0</v>
      </c>
      <c r="V89" s="170" t="n">
        <v>51</v>
      </c>
    </row>
    <row r="90" customFormat="false" ht="12" hidden="false" customHeight="true" outlineLevel="0" collapsed="false">
      <c r="A90" s="164" t="n">
        <v>52</v>
      </c>
      <c r="B90" s="128" t="s">
        <v>333</v>
      </c>
      <c r="C90" s="182" t="n">
        <v>2</v>
      </c>
      <c r="D90" s="196" t="n">
        <v>0</v>
      </c>
      <c r="E90" s="196" t="n">
        <v>0</v>
      </c>
      <c r="F90" s="196" t="n">
        <v>0</v>
      </c>
      <c r="G90" s="196" t="n">
        <v>0</v>
      </c>
      <c r="H90" s="195" t="n">
        <v>0</v>
      </c>
      <c r="I90" s="196" t="n">
        <v>0</v>
      </c>
      <c r="J90" s="196" t="n">
        <v>0</v>
      </c>
      <c r="K90" s="182" t="n">
        <v>1</v>
      </c>
      <c r="L90" s="196" t="n">
        <v>0</v>
      </c>
      <c r="M90" s="196" t="n">
        <v>0</v>
      </c>
      <c r="N90" s="147" t="n">
        <v>1</v>
      </c>
      <c r="O90" s="196" t="n">
        <v>0</v>
      </c>
      <c r="P90" s="196" t="n">
        <v>0</v>
      </c>
      <c r="Q90" s="195" t="n">
        <v>0</v>
      </c>
      <c r="R90" s="196" t="n">
        <v>0</v>
      </c>
      <c r="S90" s="196" t="n">
        <v>0</v>
      </c>
      <c r="T90" s="196" t="n">
        <v>0</v>
      </c>
      <c r="U90" s="196" t="n">
        <v>0</v>
      </c>
      <c r="V90" s="170" t="n">
        <v>52</v>
      </c>
    </row>
    <row r="91" customFormat="false" ht="12" hidden="false" customHeight="true" outlineLevel="0" collapsed="false">
      <c r="A91" s="164"/>
      <c r="B91" s="128"/>
      <c r="C91" s="182"/>
      <c r="D91" s="147"/>
      <c r="E91" s="147"/>
      <c r="F91" s="147"/>
      <c r="G91" s="147"/>
      <c r="H91" s="182"/>
      <c r="I91" s="147"/>
      <c r="J91" s="147"/>
      <c r="K91" s="182"/>
      <c r="L91" s="147"/>
      <c r="M91" s="147"/>
      <c r="N91" s="147"/>
      <c r="O91" s="147"/>
      <c r="P91" s="147"/>
      <c r="Q91" s="182"/>
      <c r="R91" s="147"/>
      <c r="S91" s="147"/>
      <c r="T91" s="147"/>
      <c r="U91" s="147"/>
      <c r="V91" s="170"/>
    </row>
    <row r="92" customFormat="false" ht="12" hidden="false" customHeight="true" outlineLevel="0" collapsed="false">
      <c r="A92" s="164" t="n">
        <v>53</v>
      </c>
      <c r="B92" s="128" t="s">
        <v>334</v>
      </c>
      <c r="C92" s="182" t="n">
        <v>113</v>
      </c>
      <c r="D92" s="147" t="n">
        <v>7</v>
      </c>
      <c r="E92" s="147" t="n">
        <v>9</v>
      </c>
      <c r="F92" s="147" t="n">
        <v>8</v>
      </c>
      <c r="G92" s="147" t="n">
        <v>7</v>
      </c>
      <c r="H92" s="182" t="n">
        <v>3</v>
      </c>
      <c r="I92" s="147" t="n">
        <v>1</v>
      </c>
      <c r="J92" s="196" t="n">
        <v>0</v>
      </c>
      <c r="K92" s="182" t="n">
        <v>23</v>
      </c>
      <c r="L92" s="196" t="n">
        <v>0</v>
      </c>
      <c r="M92" s="196" t="n">
        <v>0</v>
      </c>
      <c r="N92" s="147" t="n">
        <v>15</v>
      </c>
      <c r="O92" s="147" t="n">
        <v>7</v>
      </c>
      <c r="P92" s="147" t="n">
        <v>8</v>
      </c>
      <c r="Q92" s="182" t="n">
        <v>4</v>
      </c>
      <c r="R92" s="147" t="n">
        <v>14</v>
      </c>
      <c r="S92" s="196" t="n">
        <v>0</v>
      </c>
      <c r="T92" s="196" t="n">
        <v>0</v>
      </c>
      <c r="U92" s="147" t="n">
        <v>7</v>
      </c>
      <c r="V92" s="170" t="n">
        <v>53</v>
      </c>
    </row>
    <row r="93" customFormat="false" ht="12" hidden="false" customHeight="true" outlineLevel="0" collapsed="false">
      <c r="A93" s="164" t="n">
        <v>54</v>
      </c>
      <c r="B93" s="128" t="s">
        <v>335</v>
      </c>
      <c r="C93" s="182" t="n">
        <v>38</v>
      </c>
      <c r="D93" s="196" t="n">
        <v>0</v>
      </c>
      <c r="E93" s="196" t="n">
        <v>0</v>
      </c>
      <c r="F93" s="196" t="n">
        <v>0</v>
      </c>
      <c r="G93" s="196" t="n">
        <v>0</v>
      </c>
      <c r="H93" s="195" t="n">
        <v>0</v>
      </c>
      <c r="I93" s="196" t="n">
        <v>0</v>
      </c>
      <c r="J93" s="196" t="n">
        <v>0</v>
      </c>
      <c r="K93" s="182" t="n">
        <v>25</v>
      </c>
      <c r="L93" s="196" t="n">
        <v>0</v>
      </c>
      <c r="M93" s="196" t="n">
        <v>0</v>
      </c>
      <c r="N93" s="147" t="n">
        <v>12</v>
      </c>
      <c r="O93" s="196" t="n">
        <v>0</v>
      </c>
      <c r="P93" s="147" t="n">
        <v>1</v>
      </c>
      <c r="Q93" s="195" t="n">
        <v>0</v>
      </c>
      <c r="R93" s="196" t="n">
        <v>0</v>
      </c>
      <c r="S93" s="196" t="n">
        <v>0</v>
      </c>
      <c r="T93" s="196" t="n">
        <v>0</v>
      </c>
      <c r="U93" s="196" t="n">
        <v>0</v>
      </c>
      <c r="V93" s="170" t="n">
        <v>54</v>
      </c>
    </row>
    <row r="94" customFormat="false" ht="12" hidden="false" customHeight="true" outlineLevel="0" collapsed="false">
      <c r="A94" s="164"/>
      <c r="B94" s="128"/>
      <c r="C94" s="182"/>
      <c r="D94" s="147"/>
      <c r="E94" s="147"/>
      <c r="F94" s="147"/>
      <c r="G94" s="147"/>
      <c r="H94" s="182"/>
      <c r="I94" s="147"/>
      <c r="J94" s="147"/>
      <c r="K94" s="182"/>
      <c r="L94" s="147"/>
      <c r="M94" s="147"/>
      <c r="N94" s="147"/>
      <c r="O94" s="147"/>
      <c r="P94" s="147"/>
      <c r="Q94" s="182"/>
      <c r="R94" s="147"/>
      <c r="S94" s="147"/>
      <c r="T94" s="147"/>
      <c r="U94" s="147"/>
      <c r="V94" s="170"/>
    </row>
    <row r="95" customFormat="false" ht="12" hidden="false" customHeight="true" outlineLevel="0" collapsed="false">
      <c r="A95" s="164" t="n">
        <v>55</v>
      </c>
      <c r="B95" s="128" t="s">
        <v>339</v>
      </c>
      <c r="C95" s="182" t="n">
        <v>151</v>
      </c>
      <c r="D95" s="147" t="n">
        <v>7</v>
      </c>
      <c r="E95" s="147" t="n">
        <v>9</v>
      </c>
      <c r="F95" s="147" t="n">
        <v>8</v>
      </c>
      <c r="G95" s="147" t="n">
        <v>7</v>
      </c>
      <c r="H95" s="182" t="n">
        <v>3</v>
      </c>
      <c r="I95" s="147" t="n">
        <v>1</v>
      </c>
      <c r="J95" s="196" t="n">
        <v>0</v>
      </c>
      <c r="K95" s="182" t="n">
        <v>48</v>
      </c>
      <c r="L95" s="196" t="n">
        <v>0</v>
      </c>
      <c r="M95" s="196" t="n">
        <v>0</v>
      </c>
      <c r="N95" s="147" t="n">
        <v>27</v>
      </c>
      <c r="O95" s="147" t="n">
        <v>7</v>
      </c>
      <c r="P95" s="147" t="n">
        <v>9</v>
      </c>
      <c r="Q95" s="182" t="n">
        <v>4</v>
      </c>
      <c r="R95" s="147" t="n">
        <v>14</v>
      </c>
      <c r="S95" s="196" t="n">
        <v>0</v>
      </c>
      <c r="T95" s="196" t="n">
        <v>0</v>
      </c>
      <c r="U95" s="147" t="n">
        <v>7</v>
      </c>
      <c r="V95" s="170" t="n">
        <v>55</v>
      </c>
    </row>
    <row r="96" customFormat="false" ht="12" hidden="false" customHeight="true" outlineLevel="0" collapsed="false">
      <c r="A96" s="164" t="n">
        <v>56</v>
      </c>
      <c r="B96" s="128" t="s">
        <v>340</v>
      </c>
      <c r="C96" s="195" t="n">
        <v>0</v>
      </c>
      <c r="D96" s="196" t="n">
        <v>0</v>
      </c>
      <c r="E96" s="196" t="n">
        <v>0</v>
      </c>
      <c r="F96" s="196" t="n">
        <v>0</v>
      </c>
      <c r="G96" s="196" t="n">
        <v>0</v>
      </c>
      <c r="H96" s="195" t="n">
        <v>0</v>
      </c>
      <c r="I96" s="196" t="n">
        <v>0</v>
      </c>
      <c r="J96" s="196" t="n">
        <v>0</v>
      </c>
      <c r="K96" s="195" t="n">
        <v>0</v>
      </c>
      <c r="L96" s="196" t="n">
        <v>0</v>
      </c>
      <c r="M96" s="196" t="n">
        <v>0</v>
      </c>
      <c r="N96" s="196" t="n">
        <v>0</v>
      </c>
      <c r="O96" s="196" t="n">
        <v>0</v>
      </c>
      <c r="P96" s="196" t="n">
        <v>0</v>
      </c>
      <c r="Q96" s="195" t="n">
        <v>0</v>
      </c>
      <c r="R96" s="196" t="n">
        <v>0</v>
      </c>
      <c r="S96" s="196" t="n">
        <v>0</v>
      </c>
      <c r="T96" s="196" t="n">
        <v>0</v>
      </c>
      <c r="U96" s="196" t="n">
        <v>0</v>
      </c>
      <c r="V96" s="170" t="n">
        <v>56</v>
      </c>
    </row>
    <row r="97" customFormat="false" ht="12" hidden="false" customHeight="true" outlineLevel="0" collapsed="false">
      <c r="A97" s="164"/>
      <c r="B97" s="128"/>
      <c r="C97" s="182"/>
      <c r="D97" s="147"/>
      <c r="E97" s="147"/>
      <c r="F97" s="147"/>
      <c r="G97" s="147"/>
      <c r="H97" s="182"/>
      <c r="I97" s="147"/>
      <c r="J97" s="147"/>
      <c r="K97" s="182"/>
      <c r="L97" s="147"/>
      <c r="M97" s="147"/>
      <c r="N97" s="147"/>
      <c r="O97" s="147"/>
      <c r="P97" s="147"/>
      <c r="Q97" s="182"/>
      <c r="R97" s="147"/>
      <c r="S97" s="147"/>
      <c r="T97" s="147"/>
      <c r="U97" s="147"/>
      <c r="V97" s="170"/>
    </row>
    <row r="98" customFormat="false" ht="12" hidden="false" customHeight="true" outlineLevel="0" collapsed="false">
      <c r="A98" s="164"/>
      <c r="B98" s="128" t="s">
        <v>423</v>
      </c>
      <c r="C98" s="182"/>
      <c r="D98" s="147"/>
      <c r="E98" s="147"/>
      <c r="F98" s="147"/>
      <c r="G98" s="147"/>
      <c r="H98" s="182"/>
      <c r="I98" s="147"/>
      <c r="J98" s="147"/>
      <c r="K98" s="182"/>
      <c r="L98" s="147"/>
      <c r="M98" s="147"/>
      <c r="N98" s="147"/>
      <c r="O98" s="147"/>
      <c r="P98" s="147"/>
      <c r="Q98" s="182"/>
      <c r="R98" s="147"/>
      <c r="S98" s="147"/>
      <c r="T98" s="147"/>
      <c r="U98" s="147"/>
      <c r="V98" s="170"/>
    </row>
    <row r="99" customFormat="false" ht="12" hidden="false" customHeight="true" outlineLevel="0" collapsed="false">
      <c r="A99" s="164" t="n">
        <v>57</v>
      </c>
      <c r="B99" s="128" t="s">
        <v>424</v>
      </c>
      <c r="C99" s="182" t="n">
        <v>27</v>
      </c>
      <c r="D99" s="196" t="n">
        <v>0</v>
      </c>
      <c r="E99" s="196" t="n">
        <v>0</v>
      </c>
      <c r="F99" s="196" t="n">
        <v>0</v>
      </c>
      <c r="G99" s="196" t="n">
        <v>0</v>
      </c>
      <c r="H99" s="195" t="n">
        <v>0</v>
      </c>
      <c r="I99" s="196" t="n">
        <v>0</v>
      </c>
      <c r="J99" s="196" t="n">
        <v>0</v>
      </c>
      <c r="K99" s="195" t="n">
        <v>0</v>
      </c>
      <c r="L99" s="196" t="n">
        <v>0</v>
      </c>
      <c r="M99" s="196" t="n">
        <v>0</v>
      </c>
      <c r="N99" s="147" t="n">
        <v>27</v>
      </c>
      <c r="O99" s="196" t="n">
        <v>0</v>
      </c>
      <c r="P99" s="196" t="n">
        <v>0</v>
      </c>
      <c r="Q99" s="195" t="n">
        <v>0</v>
      </c>
      <c r="R99" s="196" t="n">
        <v>0</v>
      </c>
      <c r="S99" s="196" t="n">
        <v>0</v>
      </c>
      <c r="T99" s="196" t="n">
        <v>0</v>
      </c>
      <c r="U99" s="196" t="n">
        <v>0</v>
      </c>
      <c r="V99" s="170" t="n">
        <v>57</v>
      </c>
    </row>
    <row r="100" customFormat="false" ht="12" hidden="false" customHeight="true" outlineLevel="0" collapsed="false">
      <c r="A100" s="162" t="n">
        <v>58</v>
      </c>
      <c r="B100" s="221" t="s">
        <v>425</v>
      </c>
      <c r="C100" s="182" t="n">
        <v>124</v>
      </c>
      <c r="D100" s="147" t="n">
        <v>7</v>
      </c>
      <c r="E100" s="147" t="n">
        <v>9</v>
      </c>
      <c r="F100" s="147" t="n">
        <v>8</v>
      </c>
      <c r="G100" s="147" t="n">
        <v>7</v>
      </c>
      <c r="H100" s="182" t="n">
        <v>3</v>
      </c>
      <c r="I100" s="147" t="n">
        <v>1</v>
      </c>
      <c r="J100" s="196" t="n">
        <v>0</v>
      </c>
      <c r="K100" s="182" t="n">
        <v>48</v>
      </c>
      <c r="L100" s="196" t="n">
        <v>0</v>
      </c>
      <c r="M100" s="196" t="n">
        <v>0</v>
      </c>
      <c r="N100" s="196" t="n">
        <v>0</v>
      </c>
      <c r="O100" s="147" t="n">
        <v>7</v>
      </c>
      <c r="P100" s="147" t="n">
        <v>9</v>
      </c>
      <c r="Q100" s="182" t="n">
        <v>4</v>
      </c>
      <c r="R100" s="147" t="n">
        <v>14</v>
      </c>
      <c r="S100" s="196" t="n">
        <v>0</v>
      </c>
      <c r="T100" s="196" t="n">
        <v>0</v>
      </c>
      <c r="U100" s="147" t="n">
        <v>7</v>
      </c>
      <c r="V100" s="170" t="n">
        <v>58</v>
      </c>
    </row>
  </sheetData>
  <mergeCells count="10">
    <mergeCell ref="A1:J1"/>
    <mergeCell ref="K1:V1"/>
    <mergeCell ref="C5:J5"/>
    <mergeCell ref="K5:U5"/>
    <mergeCell ref="C30:J30"/>
    <mergeCell ref="K30:U30"/>
    <mergeCell ref="C54:J54"/>
    <mergeCell ref="K54:U54"/>
    <mergeCell ref="C78:J78"/>
    <mergeCell ref="K78:U78"/>
  </mergeCells>
  <hyperlinks>
    <hyperlink ref="A1" location="Inhaltsverzeichnis!A93" display="2.9  Betreute junge Menschen mit begonnener Hilfe 2004 nach persönlichen"/>
    <hyperlink ref="K1" location="Inhaltsverzeichnis!A93" display="Merkmalen, Art der Hilfe, Trägergruppen und regionaler Gliederung"/>
    <hyperlink ref="C5" location="Inhaltsverzeichnis!A95" display="2.9.1 Ins-"/>
    <hyperlink ref="K5" location="Inhaltsverzeichnis!A95" display="gesamt"/>
    <hyperlink ref="C30" location="Inhaltsverzeichnis!A96" display="2.9.2 Unterstützung"/>
    <hyperlink ref="K30" location="Inhaltsverzeichnis!A96" display="durch Erziehungsbeistand"/>
    <hyperlink ref="C54" location="Inhaltsverzeichnis!A97" display="2.9.3 Unterstützung"/>
    <hyperlink ref="K54" location="Inhaltsverzeichnis!A97" display="durch Betreuungshelfer"/>
    <hyperlink ref="C78" location="Inhaltsverzeichnis!A98" display="2.9.4 Soziale"/>
    <hyperlink ref="K78" location="Inhaltsverzeichnis!A98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5" customFormat="true" ht="3.75" hidden="false" customHeight="true" outlineLevel="0" collapsed="false">
      <c r="A1" s="52"/>
    </row>
    <row r="2" s="55" customFormat="true" ht="12.75" hidden="false" customHeight="true" outlineLevel="0" collapsed="false">
      <c r="A2" s="56"/>
      <c r="B2" s="57"/>
      <c r="C2" s="58"/>
      <c r="D2" s="58"/>
      <c r="E2" s="58"/>
      <c r="F2" s="58"/>
      <c r="G2" s="58"/>
      <c r="H2" s="58"/>
      <c r="I2" s="59"/>
    </row>
    <row r="3" s="55" customFormat="true" ht="12.75" hidden="false" customHeight="true" outlineLevel="0" collapsed="false">
      <c r="A3" s="56"/>
      <c r="B3" s="60" t="s">
        <v>454</v>
      </c>
      <c r="C3" s="60"/>
      <c r="D3" s="60"/>
      <c r="E3" s="60"/>
      <c r="F3" s="60"/>
      <c r="G3" s="60"/>
      <c r="H3" s="60"/>
      <c r="I3" s="60"/>
    </row>
    <row r="4" s="55" customFormat="true" ht="12.75" hidden="false" customHeight="true" outlineLevel="0" collapsed="false">
      <c r="A4" s="96"/>
      <c r="B4" s="242"/>
      <c r="C4" s="243"/>
      <c r="D4" s="243"/>
      <c r="E4" s="243"/>
      <c r="F4" s="243"/>
      <c r="G4" s="243"/>
      <c r="H4" s="243"/>
      <c r="I4" s="244"/>
    </row>
    <row r="5" s="55" customFormat="true" ht="24.95" hidden="false" customHeight="true" outlineLevel="0" collapsed="false">
      <c r="A5" s="64"/>
      <c r="B5" s="65" t="s">
        <v>455</v>
      </c>
      <c r="C5" s="65"/>
      <c r="D5" s="65"/>
      <c r="E5" s="65"/>
      <c r="F5" s="65"/>
      <c r="G5" s="65"/>
      <c r="H5" s="65"/>
      <c r="I5" s="65"/>
    </row>
    <row r="6" s="55" customFormat="true" ht="12.75" hidden="false" customHeight="true" outlineLevel="0" collapsed="false">
      <c r="A6" s="64"/>
      <c r="B6" s="101"/>
      <c r="C6" s="74"/>
      <c r="D6" s="74"/>
      <c r="E6" s="74"/>
      <c r="F6" s="74"/>
      <c r="G6" s="74"/>
      <c r="H6" s="74"/>
      <c r="I6" s="75"/>
    </row>
    <row r="7" s="55" customFormat="true" ht="12.75" hidden="false" customHeight="true" outlineLevel="0" collapsed="false">
      <c r="A7" s="64"/>
      <c r="B7" s="73"/>
      <c r="C7" s="74"/>
      <c r="D7" s="74"/>
      <c r="E7" s="74"/>
      <c r="F7" s="74"/>
      <c r="G7" s="74"/>
      <c r="H7" s="74"/>
      <c r="I7" s="75"/>
    </row>
    <row r="8" s="55" customFormat="true" ht="12.75" hidden="false" customHeight="true" outlineLevel="0" collapsed="false">
      <c r="A8" s="64"/>
      <c r="B8" s="102"/>
      <c r="C8" s="103"/>
      <c r="D8" s="103"/>
      <c r="F8" s="103"/>
      <c r="G8" s="103"/>
      <c r="H8" s="103"/>
      <c r="I8" s="104"/>
    </row>
    <row r="9" s="55" customFormat="true" ht="12.75" hidden="false" customHeight="true" outlineLevel="0" collapsed="false">
      <c r="A9" s="64"/>
      <c r="B9" s="101"/>
      <c r="C9" s="105"/>
      <c r="D9" s="105"/>
      <c r="F9" s="74"/>
      <c r="G9" s="105"/>
      <c r="H9" s="74"/>
      <c r="I9" s="75"/>
    </row>
    <row r="10" s="55" customFormat="true" ht="12.75" hidden="false" customHeight="true" outlineLevel="0" collapsed="false">
      <c r="A10" s="64"/>
      <c r="B10" s="101"/>
      <c r="C10" s="105" t="s">
        <v>456</v>
      </c>
      <c r="D10" s="55" t="s">
        <v>457</v>
      </c>
      <c r="E10" s="108" t="s">
        <v>458</v>
      </c>
      <c r="F10" s="108" t="s">
        <v>459</v>
      </c>
      <c r="G10" s="108" t="s">
        <v>460</v>
      </c>
      <c r="H10" s="245" t="s">
        <v>461</v>
      </c>
      <c r="I10" s="68"/>
    </row>
    <row r="11" s="55" customFormat="true" ht="12.75" hidden="false" customHeight="true" outlineLevel="0" collapsed="false">
      <c r="A11" s="64"/>
      <c r="B11" s="101" t="s">
        <v>462</v>
      </c>
      <c r="C11" s="74" t="n">
        <v>91</v>
      </c>
      <c r="D11" s="55" t="n">
        <v>36</v>
      </c>
      <c r="E11" s="74" t="n">
        <v>24</v>
      </c>
      <c r="F11" s="108" t="n">
        <v>10</v>
      </c>
      <c r="G11" s="108" t="n">
        <v>1</v>
      </c>
      <c r="H11" s="74" t="n">
        <v>6</v>
      </c>
      <c r="I11" s="68"/>
    </row>
    <row r="12" s="55" customFormat="true" ht="12.75" hidden="false" customHeight="true" outlineLevel="0" collapsed="false">
      <c r="A12" s="64"/>
      <c r="B12" s="246" t="s">
        <v>463</v>
      </c>
      <c r="C12" s="108" t="n">
        <v>98</v>
      </c>
      <c r="D12" s="55" t="n">
        <v>46</v>
      </c>
      <c r="E12" s="108" t="n">
        <v>32</v>
      </c>
      <c r="F12" s="108" t="n">
        <v>17</v>
      </c>
      <c r="G12" s="108" t="n">
        <v>5</v>
      </c>
      <c r="H12" s="74" t="n">
        <v>5</v>
      </c>
      <c r="I12" s="68"/>
    </row>
    <row r="13" s="55" customFormat="true" ht="12.75" hidden="false" customHeight="true" outlineLevel="0" collapsed="false">
      <c r="A13" s="64"/>
      <c r="B13" s="246" t="s">
        <v>464</v>
      </c>
      <c r="C13" s="108" t="n">
        <v>80</v>
      </c>
      <c r="D13" s="55" t="n">
        <v>56</v>
      </c>
      <c r="E13" s="74" t="n">
        <v>32</v>
      </c>
      <c r="F13" s="108" t="n">
        <v>14</v>
      </c>
      <c r="G13" s="108" t="n">
        <v>4</v>
      </c>
      <c r="H13" s="74" t="n">
        <v>3</v>
      </c>
      <c r="I13" s="68"/>
    </row>
    <row r="14" s="55" customFormat="true" ht="12.75" hidden="false" customHeight="true" outlineLevel="0" collapsed="false">
      <c r="A14" s="64"/>
      <c r="B14" s="101" t="s">
        <v>465</v>
      </c>
      <c r="C14" s="108" t="n">
        <v>52</v>
      </c>
      <c r="D14" s="55" t="n">
        <v>38</v>
      </c>
      <c r="E14" s="108" t="n">
        <v>18</v>
      </c>
      <c r="F14" s="108" t="n">
        <v>14</v>
      </c>
      <c r="G14" s="108" t="n">
        <v>2</v>
      </c>
      <c r="H14" s="74" t="n">
        <v>2</v>
      </c>
      <c r="I14" s="68"/>
    </row>
    <row r="15" s="55" customFormat="true" ht="12.75" hidden="false" customHeight="true" outlineLevel="0" collapsed="false">
      <c r="A15" s="64"/>
      <c r="B15" s="101" t="s">
        <v>466</v>
      </c>
      <c r="C15" s="108" t="n">
        <v>32</v>
      </c>
      <c r="D15" s="55" t="n">
        <v>19</v>
      </c>
      <c r="E15" s="108" t="n">
        <v>10</v>
      </c>
      <c r="F15" s="108" t="n">
        <v>5</v>
      </c>
      <c r="G15" s="108" t="n">
        <v>3</v>
      </c>
      <c r="H15" s="74" t="n">
        <v>1</v>
      </c>
      <c r="I15" s="68"/>
    </row>
    <row r="16" s="55" customFormat="true" ht="12.75" hidden="false" customHeight="true" outlineLevel="0" collapsed="false">
      <c r="A16" s="64"/>
      <c r="B16" s="101" t="s">
        <v>467</v>
      </c>
      <c r="C16" s="108" t="n">
        <v>47</v>
      </c>
      <c r="D16" s="55" t="n">
        <v>38</v>
      </c>
      <c r="E16" s="108" t="n">
        <v>34</v>
      </c>
      <c r="F16" s="108" t="n">
        <v>20</v>
      </c>
      <c r="G16" s="108" t="n">
        <v>5</v>
      </c>
      <c r="H16" s="74" t="n">
        <v>5</v>
      </c>
      <c r="I16" s="68"/>
    </row>
    <row r="17" s="55" customFormat="true" ht="12.75" hidden="false" customHeight="true" outlineLevel="0" collapsed="false">
      <c r="A17" s="64"/>
      <c r="B17" s="101"/>
      <c r="C17" s="108"/>
      <c r="D17" s="108"/>
      <c r="F17" s="108"/>
      <c r="G17" s="108"/>
      <c r="H17" s="108"/>
      <c r="I17" s="75"/>
    </row>
    <row r="18" s="55" customFormat="true" ht="12.75" hidden="false" customHeight="true" outlineLevel="0" collapsed="false">
      <c r="A18" s="64"/>
      <c r="B18" s="101"/>
      <c r="C18" s="108"/>
      <c r="D18" s="108"/>
      <c r="F18" s="74"/>
      <c r="G18" s="108"/>
      <c r="H18" s="74"/>
      <c r="I18" s="75"/>
    </row>
    <row r="19" s="55" customFormat="true" ht="12.75" hidden="false" customHeight="true" outlineLevel="0" collapsed="false">
      <c r="A19" s="64"/>
      <c r="B19" s="101"/>
      <c r="C19" s="74"/>
      <c r="D19" s="74"/>
      <c r="E19" s="74"/>
      <c r="F19" s="74"/>
      <c r="G19" s="74"/>
      <c r="H19" s="74"/>
      <c r="I19" s="75"/>
    </row>
    <row r="20" s="55" customFormat="true" ht="12.75" hidden="false" customHeight="true" outlineLevel="0" collapsed="false">
      <c r="B20" s="73"/>
      <c r="C20" s="74"/>
      <c r="D20" s="74"/>
      <c r="E20" s="74"/>
      <c r="F20" s="74"/>
      <c r="G20" s="74"/>
      <c r="H20" s="74"/>
      <c r="I20" s="75"/>
    </row>
    <row r="21" s="55" customFormat="true" ht="12.75" hidden="false" customHeight="true" outlineLevel="0" collapsed="false">
      <c r="B21" s="73"/>
      <c r="C21" s="74"/>
      <c r="D21" s="74"/>
      <c r="E21" s="74"/>
      <c r="F21" s="74"/>
      <c r="G21" s="74"/>
      <c r="H21" s="74"/>
      <c r="I21" s="75"/>
    </row>
    <row r="22" s="55" customFormat="true" ht="12.75" hidden="false" customHeight="true" outlineLevel="0" collapsed="false">
      <c r="B22" s="73"/>
      <c r="C22" s="74"/>
      <c r="D22" s="74"/>
      <c r="E22" s="74"/>
      <c r="F22" s="74"/>
      <c r="G22" s="74"/>
      <c r="H22" s="74"/>
      <c r="I22" s="75"/>
    </row>
    <row r="23" s="55" customFormat="true" ht="12.75" hidden="false" customHeight="true" outlineLevel="0" collapsed="false">
      <c r="B23" s="73"/>
      <c r="C23" s="74"/>
      <c r="D23" s="74"/>
      <c r="E23" s="74"/>
      <c r="F23" s="74"/>
      <c r="G23" s="74"/>
      <c r="H23" s="74"/>
      <c r="I23" s="75"/>
    </row>
    <row r="24" s="55" customFormat="true" ht="12.75" hidden="false" customHeight="true" outlineLevel="0" collapsed="false">
      <c r="B24" s="73"/>
      <c r="C24" s="74"/>
      <c r="D24" s="74"/>
      <c r="E24" s="74"/>
      <c r="F24" s="74"/>
      <c r="G24" s="74"/>
      <c r="H24" s="74"/>
      <c r="I24" s="75"/>
    </row>
    <row r="25" s="55" customFormat="true" ht="12.75" hidden="false" customHeight="true" outlineLevel="0" collapsed="false">
      <c r="B25" s="73"/>
      <c r="C25" s="74"/>
      <c r="D25" s="74"/>
      <c r="E25" s="74"/>
      <c r="F25" s="74"/>
      <c r="G25" s="74"/>
      <c r="H25" s="74"/>
      <c r="I25" s="75"/>
    </row>
    <row r="26" s="55" customFormat="true" ht="12.75" hidden="false" customHeight="true" outlineLevel="0" collapsed="false">
      <c r="B26" s="73"/>
      <c r="C26" s="74"/>
      <c r="D26" s="74"/>
      <c r="E26" s="74"/>
      <c r="F26" s="74"/>
      <c r="G26" s="74"/>
      <c r="H26" s="74"/>
      <c r="I26" s="75"/>
    </row>
    <row r="27" s="55" customFormat="true" ht="12.75" hidden="false" customHeight="true" outlineLevel="0" collapsed="false">
      <c r="B27" s="73"/>
      <c r="C27" s="74"/>
      <c r="D27" s="74"/>
      <c r="E27" s="74"/>
      <c r="F27" s="74"/>
      <c r="G27" s="74"/>
      <c r="H27" s="74"/>
      <c r="I27" s="75"/>
    </row>
    <row r="28" s="55" customFormat="true" ht="12.75" hidden="false" customHeight="true" outlineLevel="0" collapsed="false">
      <c r="B28" s="73"/>
      <c r="C28" s="74"/>
      <c r="D28" s="74"/>
      <c r="E28" s="74"/>
      <c r="F28" s="74"/>
      <c r="G28" s="74"/>
      <c r="H28" s="74"/>
      <c r="I28" s="75"/>
    </row>
    <row r="29" s="55" customFormat="true" ht="12.75" hidden="false" customHeight="true" outlineLevel="0" collapsed="false">
      <c r="B29" s="73"/>
      <c r="C29" s="74"/>
      <c r="D29" s="74"/>
      <c r="E29" s="74"/>
      <c r="F29" s="74"/>
      <c r="G29" s="74"/>
      <c r="H29" s="74"/>
      <c r="I29" s="75"/>
    </row>
    <row r="30" s="55" customFormat="true" ht="12.75" hidden="false" customHeight="true" outlineLevel="0" collapsed="false">
      <c r="B30" s="73"/>
      <c r="C30" s="74"/>
      <c r="D30" s="74"/>
      <c r="E30" s="74"/>
      <c r="F30" s="74"/>
      <c r="G30" s="74"/>
      <c r="H30" s="74"/>
      <c r="I30" s="75"/>
    </row>
    <row r="31" s="55" customFormat="true" ht="12.75" hidden="false" customHeight="true" outlineLevel="0" collapsed="false">
      <c r="B31" s="109"/>
      <c r="C31" s="110"/>
      <c r="D31" s="110"/>
      <c r="E31" s="110"/>
      <c r="F31" s="110"/>
      <c r="G31" s="110"/>
      <c r="H31" s="110"/>
      <c r="I31" s="111"/>
    </row>
    <row r="32" customFormat="false" ht="12.75" hidden="false" customHeight="false" outlineLevel="0" collapsed="false">
      <c r="B32" s="113"/>
      <c r="C32" s="90" t="s">
        <v>468</v>
      </c>
      <c r="D32" s="74"/>
      <c r="E32" s="74"/>
      <c r="F32" s="74"/>
      <c r="G32" s="74"/>
      <c r="H32" s="74"/>
      <c r="I32" s="75"/>
    </row>
    <row r="33" customFormat="false" ht="6.95" hidden="false" customHeight="true" outlineLevel="0" collapsed="false">
      <c r="B33" s="73"/>
      <c r="C33" s="74"/>
      <c r="D33" s="74"/>
      <c r="E33" s="74"/>
      <c r="F33" s="74"/>
      <c r="G33" s="74"/>
      <c r="H33" s="74"/>
      <c r="I33" s="75"/>
    </row>
    <row r="34" customFormat="false" ht="12.75" hidden="false" customHeight="false" outlineLevel="0" collapsed="false">
      <c r="B34" s="73"/>
      <c r="C34" s="114"/>
      <c r="D34" s="87" t="s">
        <v>469</v>
      </c>
      <c r="E34" s="67"/>
      <c r="F34" s="87" t="s">
        <v>470</v>
      </c>
      <c r="G34" s="67"/>
      <c r="H34" s="87" t="s">
        <v>471</v>
      </c>
      <c r="I34" s="75"/>
    </row>
    <row r="35" customFormat="false" ht="12.75" hidden="false" customHeight="false" outlineLevel="0" collapsed="false">
      <c r="B35" s="73"/>
      <c r="C35" s="89"/>
      <c r="D35" s="89"/>
      <c r="E35" s="74"/>
      <c r="F35" s="74"/>
      <c r="G35" s="89"/>
      <c r="H35" s="89"/>
      <c r="I35" s="75"/>
    </row>
    <row r="36" customFormat="false" ht="12.75" hidden="false" customHeight="false" outlineLevel="0" collapsed="false">
      <c r="B36" s="73"/>
      <c r="C36" s="114"/>
      <c r="D36" s="90" t="s">
        <v>472</v>
      </c>
      <c r="E36" s="67"/>
      <c r="F36" s="90" t="s">
        <v>473</v>
      </c>
      <c r="G36" s="67"/>
      <c r="H36" s="90" t="s">
        <v>474</v>
      </c>
      <c r="I36" s="75"/>
    </row>
    <row r="37" customFormat="false" ht="12.75" hidden="false" customHeight="false" outlineLevel="0" collapsed="false">
      <c r="B37" s="247"/>
      <c r="C37" s="248"/>
      <c r="D37" s="248"/>
      <c r="E37" s="248"/>
      <c r="F37" s="248"/>
      <c r="G37" s="248"/>
      <c r="H37" s="248"/>
      <c r="I37" s="249"/>
    </row>
  </sheetData>
  <mergeCells count="2">
    <mergeCell ref="B3:I3"/>
    <mergeCell ref="B5:I5"/>
  </mergeCells>
  <hyperlinks>
    <hyperlink ref="B3" location="Inhaltsverzeichnis!A99" display="3. Sozialpädagogische Familienhilfe"/>
    <hyperlink ref="B5" location="Inhaltsverzeichnis!A121" display="Familien mit beendeter Hilfe 2004 nach deren&#10;Zusammensetzung und Dauer der Hilf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5" customFormat="true" ht="12" hidden="false" customHeight="true" outlineLevel="0" collapsed="false">
      <c r="A1" s="52"/>
    </row>
    <row r="2" s="55" customFormat="true" ht="12.75" hidden="false" customHeight="true" outlineLevel="0" collapsed="false">
      <c r="A2" s="56"/>
      <c r="B2" s="57"/>
      <c r="C2" s="58"/>
      <c r="D2" s="58"/>
      <c r="E2" s="58"/>
      <c r="F2" s="58"/>
      <c r="G2" s="58"/>
      <c r="H2" s="58"/>
      <c r="I2" s="59"/>
    </row>
    <row r="3" s="55" customFormat="true" ht="12.75" hidden="false" customHeight="true" outlineLevel="0" collapsed="false">
      <c r="A3" s="56"/>
      <c r="B3" s="250" t="s">
        <v>117</v>
      </c>
      <c r="C3" s="250"/>
      <c r="D3" s="250"/>
      <c r="E3" s="250"/>
      <c r="F3" s="250"/>
      <c r="G3" s="250"/>
      <c r="H3" s="250"/>
      <c r="I3" s="250"/>
    </row>
    <row r="4" s="55" customFormat="true" ht="12.75" hidden="false" customHeight="true" outlineLevel="0" collapsed="false">
      <c r="A4" s="56"/>
      <c r="B4" s="61"/>
      <c r="C4" s="62"/>
      <c r="D4" s="62"/>
      <c r="E4" s="62"/>
      <c r="F4" s="62"/>
      <c r="G4" s="62"/>
      <c r="H4" s="62"/>
      <c r="I4" s="63"/>
    </row>
    <row r="5" s="55" customFormat="true" ht="12.75" hidden="false" customHeight="true" outlineLevel="0" collapsed="false">
      <c r="A5" s="64"/>
      <c r="B5" s="65" t="s">
        <v>149</v>
      </c>
      <c r="C5" s="65"/>
      <c r="D5" s="65"/>
      <c r="E5" s="65"/>
      <c r="F5" s="65"/>
      <c r="G5" s="65"/>
      <c r="H5" s="65"/>
      <c r="I5" s="65"/>
    </row>
    <row r="6" s="55" customFormat="true" ht="12.75" hidden="false" customHeight="true" outlineLevel="0" collapsed="false">
      <c r="A6" s="64"/>
      <c r="B6" s="101"/>
      <c r="C6" s="74"/>
      <c r="D6" s="74"/>
      <c r="E6" s="74"/>
      <c r="F6" s="74"/>
      <c r="G6" s="74"/>
      <c r="H6" s="74"/>
      <c r="I6" s="75"/>
    </row>
    <row r="7" s="55" customFormat="true" ht="12.75" hidden="false" customHeight="true" outlineLevel="0" collapsed="false">
      <c r="A7" s="64"/>
      <c r="B7" s="73"/>
      <c r="C7" s="74"/>
      <c r="D7" s="74"/>
      <c r="E7" s="74"/>
      <c r="F7" s="74"/>
      <c r="G7" s="74"/>
      <c r="H7" s="74"/>
      <c r="I7" s="75"/>
    </row>
    <row r="8" s="55" customFormat="true" ht="12.75" hidden="false" customHeight="true" outlineLevel="0" collapsed="false">
      <c r="A8" s="64"/>
      <c r="B8" s="102"/>
      <c r="C8" s="103"/>
      <c r="D8" s="103"/>
      <c r="F8" s="103"/>
      <c r="G8" s="103"/>
      <c r="H8" s="103"/>
      <c r="I8" s="104"/>
    </row>
    <row r="9" s="55" customFormat="true" ht="12.75" hidden="false" customHeight="true" outlineLevel="0" collapsed="false">
      <c r="A9" s="64"/>
      <c r="B9" s="101"/>
      <c r="C9" s="105"/>
      <c r="D9" s="105"/>
      <c r="F9" s="74"/>
      <c r="G9" s="105"/>
      <c r="H9" s="74"/>
      <c r="I9" s="75"/>
    </row>
    <row r="10" s="55" customFormat="true" ht="12.75" hidden="false" customHeight="true" outlineLevel="0" collapsed="false">
      <c r="A10" s="64"/>
      <c r="B10" s="69"/>
      <c r="C10" s="251"/>
      <c r="D10" s="105" t="s">
        <v>475</v>
      </c>
      <c r="E10" s="55" t="s">
        <v>476</v>
      </c>
      <c r="F10" s="108" t="s">
        <v>477</v>
      </c>
      <c r="G10" s="108" t="s">
        <v>478</v>
      </c>
      <c r="H10" s="108" t="s">
        <v>160</v>
      </c>
      <c r="I10" s="68"/>
    </row>
    <row r="11" s="55" customFormat="true" ht="12.75" hidden="false" customHeight="true" outlineLevel="0" collapsed="false">
      <c r="A11" s="64"/>
      <c r="B11" s="69"/>
      <c r="C11" s="252" t="s">
        <v>479</v>
      </c>
      <c r="D11" s="108" t="n">
        <v>147</v>
      </c>
      <c r="E11" s="55" t="n">
        <v>179</v>
      </c>
      <c r="F11" s="108" t="n">
        <v>41</v>
      </c>
      <c r="G11" s="108" t="n">
        <v>13</v>
      </c>
      <c r="H11" s="108" t="n">
        <v>21</v>
      </c>
      <c r="I11" s="68"/>
    </row>
    <row r="12" s="55" customFormat="true" ht="12.75" hidden="false" customHeight="true" outlineLevel="0" collapsed="false">
      <c r="A12" s="64"/>
      <c r="B12" s="69"/>
      <c r="C12" s="251" t="s">
        <v>480</v>
      </c>
      <c r="D12" s="108" t="n">
        <v>100</v>
      </c>
      <c r="E12" s="55" t="n">
        <v>118</v>
      </c>
      <c r="F12" s="74" t="n">
        <v>25</v>
      </c>
      <c r="G12" s="108" t="n">
        <v>11</v>
      </c>
      <c r="H12" s="108" t="n">
        <v>14</v>
      </c>
      <c r="I12" s="68"/>
    </row>
    <row r="13" s="55" customFormat="true" ht="12.75" hidden="false" customHeight="true" outlineLevel="0" collapsed="false">
      <c r="A13" s="64"/>
      <c r="B13" s="69"/>
      <c r="C13" s="253" t="s">
        <v>481</v>
      </c>
      <c r="D13" s="108" t="n">
        <v>250</v>
      </c>
      <c r="E13" s="55" t="n">
        <v>271</v>
      </c>
      <c r="F13" s="108" t="n">
        <v>61</v>
      </c>
      <c r="G13" s="108" t="n">
        <v>25</v>
      </c>
      <c r="H13" s="108" t="n">
        <v>32</v>
      </c>
      <c r="I13" s="68"/>
    </row>
    <row r="14" s="55" customFormat="true" ht="12.75" hidden="false" customHeight="true" outlineLevel="0" collapsed="false">
      <c r="A14" s="64"/>
      <c r="B14" s="69"/>
      <c r="C14" s="253" t="s">
        <v>482</v>
      </c>
      <c r="D14" s="108" t="n">
        <v>6</v>
      </c>
      <c r="E14" s="55" t="n">
        <v>9</v>
      </c>
      <c r="F14" s="108" t="n">
        <v>3</v>
      </c>
      <c r="G14" s="108" t="n">
        <v>1</v>
      </c>
      <c r="H14" s="108" t="n">
        <v>6</v>
      </c>
      <c r="I14" s="68"/>
    </row>
    <row r="15" s="55" customFormat="true" ht="12.75" hidden="false" customHeight="true" outlineLevel="0" collapsed="false">
      <c r="A15" s="64"/>
      <c r="B15" s="69"/>
      <c r="C15" s="254" t="s">
        <v>483</v>
      </c>
      <c r="D15" s="108" t="n">
        <v>6</v>
      </c>
      <c r="E15" s="55" t="n">
        <v>3</v>
      </c>
      <c r="F15" s="108" t="n">
        <v>1</v>
      </c>
      <c r="G15" s="108"/>
      <c r="H15" s="108" t="n">
        <v>2</v>
      </c>
      <c r="I15" s="68"/>
    </row>
    <row r="16" s="55" customFormat="true" ht="12.75" hidden="false" customHeight="true" outlineLevel="0" collapsed="false">
      <c r="A16" s="64"/>
      <c r="B16" s="101"/>
      <c r="C16" s="108"/>
      <c r="D16" s="108"/>
      <c r="F16" s="108"/>
      <c r="G16" s="108"/>
      <c r="H16" s="108"/>
      <c r="I16" s="75"/>
    </row>
    <row r="17" s="55" customFormat="true" ht="12.75" hidden="false" customHeight="true" outlineLevel="0" collapsed="false">
      <c r="A17" s="64"/>
      <c r="B17" s="101"/>
      <c r="C17" s="108"/>
      <c r="D17" s="108"/>
      <c r="F17" s="74"/>
      <c r="G17" s="108"/>
      <c r="H17" s="74"/>
      <c r="I17" s="75"/>
    </row>
    <row r="18" s="55" customFormat="true" ht="12.75" hidden="false" customHeight="true" outlineLevel="0" collapsed="false">
      <c r="A18" s="64"/>
      <c r="B18" s="101"/>
      <c r="C18" s="74"/>
      <c r="D18" s="74"/>
      <c r="E18" s="74"/>
      <c r="F18" s="74"/>
      <c r="G18" s="74"/>
      <c r="H18" s="74"/>
      <c r="I18" s="75"/>
    </row>
    <row r="19" s="55" customFormat="true" ht="12.75" hidden="false" customHeight="true" outlineLevel="0" collapsed="false">
      <c r="B19" s="73"/>
      <c r="C19" s="74"/>
      <c r="D19" s="74"/>
      <c r="E19" s="74"/>
      <c r="F19" s="74"/>
      <c r="G19" s="74"/>
      <c r="H19" s="74"/>
      <c r="I19" s="75"/>
    </row>
    <row r="20" s="55" customFormat="true" ht="12.75" hidden="false" customHeight="true" outlineLevel="0" collapsed="false">
      <c r="B20" s="73"/>
      <c r="C20" s="74"/>
      <c r="D20" s="74"/>
      <c r="E20" s="74"/>
      <c r="F20" s="74"/>
      <c r="G20" s="74"/>
      <c r="H20" s="74"/>
      <c r="I20" s="75"/>
    </row>
    <row r="21" s="55" customFormat="true" ht="12.75" hidden="false" customHeight="true" outlineLevel="0" collapsed="false">
      <c r="B21" s="73"/>
      <c r="C21" s="74"/>
      <c r="D21" s="74"/>
      <c r="E21" s="74"/>
      <c r="F21" s="74"/>
      <c r="G21" s="74"/>
      <c r="H21" s="74"/>
      <c r="I21" s="75"/>
    </row>
    <row r="22" s="55" customFormat="true" ht="12.75" hidden="false" customHeight="true" outlineLevel="0" collapsed="false">
      <c r="B22" s="73"/>
      <c r="C22" s="74"/>
      <c r="D22" s="74"/>
      <c r="E22" s="74"/>
      <c r="F22" s="74"/>
      <c r="G22" s="74"/>
      <c r="H22" s="74"/>
      <c r="I22" s="75"/>
    </row>
    <row r="23" s="55" customFormat="true" ht="12.75" hidden="false" customHeight="true" outlineLevel="0" collapsed="false">
      <c r="B23" s="73"/>
      <c r="C23" s="74"/>
      <c r="D23" s="74"/>
      <c r="E23" s="74"/>
      <c r="F23" s="74"/>
      <c r="G23" s="74"/>
      <c r="H23" s="74"/>
      <c r="I23" s="75"/>
    </row>
    <row r="24" s="55" customFormat="true" ht="12.75" hidden="false" customHeight="true" outlineLevel="0" collapsed="false">
      <c r="B24" s="73"/>
      <c r="C24" s="74"/>
      <c r="D24" s="74"/>
      <c r="E24" s="74"/>
      <c r="F24" s="74"/>
      <c r="G24" s="74"/>
      <c r="H24" s="74"/>
      <c r="I24" s="75"/>
    </row>
    <row r="25" s="55" customFormat="true" ht="12.75" hidden="false" customHeight="true" outlineLevel="0" collapsed="false">
      <c r="B25" s="73"/>
      <c r="C25" s="74"/>
      <c r="D25" s="74"/>
      <c r="E25" s="74"/>
      <c r="F25" s="74"/>
      <c r="G25" s="74"/>
      <c r="H25" s="74"/>
      <c r="I25" s="75"/>
    </row>
    <row r="26" s="55" customFormat="true" ht="12.75" hidden="false" customHeight="true" outlineLevel="0" collapsed="false">
      <c r="B26" s="73"/>
      <c r="C26" s="74"/>
      <c r="D26" s="74"/>
      <c r="E26" s="74"/>
      <c r="F26" s="74"/>
      <c r="G26" s="74"/>
      <c r="H26" s="74"/>
      <c r="I26" s="75"/>
    </row>
    <row r="27" s="55" customFormat="true" ht="12.75" hidden="false" customHeight="true" outlineLevel="0" collapsed="false">
      <c r="B27" s="73"/>
      <c r="C27" s="74"/>
      <c r="D27" s="74"/>
      <c r="E27" s="74"/>
      <c r="F27" s="74"/>
      <c r="G27" s="74"/>
      <c r="H27" s="74"/>
      <c r="I27" s="75"/>
    </row>
    <row r="28" s="55" customFormat="true" ht="12.75" hidden="false" customHeight="true" outlineLevel="0" collapsed="false">
      <c r="B28" s="73"/>
      <c r="C28" s="74"/>
      <c r="D28" s="74"/>
      <c r="E28" s="74"/>
      <c r="F28" s="74"/>
      <c r="G28" s="74"/>
      <c r="H28" s="74"/>
      <c r="I28" s="75"/>
    </row>
    <row r="29" s="55" customFormat="true" ht="12.75" hidden="false" customHeight="true" outlineLevel="0" collapsed="false">
      <c r="B29" s="73"/>
      <c r="C29" s="74"/>
      <c r="D29" s="74"/>
      <c r="E29" s="74"/>
      <c r="F29" s="74"/>
      <c r="G29" s="74"/>
      <c r="H29" s="74"/>
      <c r="I29" s="75"/>
    </row>
    <row r="30" s="55" customFormat="true" ht="12.75" hidden="false" customHeight="true" outlineLevel="0" collapsed="false">
      <c r="B30" s="109"/>
      <c r="C30" s="110"/>
      <c r="D30" s="110"/>
      <c r="E30" s="110"/>
      <c r="F30" s="110"/>
      <c r="G30" s="110"/>
      <c r="H30" s="110"/>
      <c r="I30" s="111"/>
    </row>
    <row r="31" customFormat="false" ht="12.75" hidden="false" customHeight="false" outlineLevel="0" collapsed="false">
      <c r="B31" s="113"/>
      <c r="C31" s="90"/>
      <c r="D31" s="74"/>
      <c r="E31" s="74"/>
      <c r="F31" s="74"/>
      <c r="G31" s="74"/>
      <c r="H31" s="74"/>
      <c r="I31" s="75"/>
    </row>
    <row r="32" customFormat="false" ht="12.75" hidden="false" customHeight="false" outlineLevel="0" collapsed="false">
      <c r="B32" s="255" t="s">
        <v>484</v>
      </c>
      <c r="C32" s="90"/>
      <c r="D32" s="74"/>
      <c r="E32" s="74"/>
      <c r="F32" s="74"/>
      <c r="G32" s="74"/>
      <c r="H32" s="74"/>
      <c r="I32" s="75"/>
    </row>
    <row r="33" customFormat="false" ht="6.95" hidden="false" customHeight="true" outlineLevel="0" collapsed="false">
      <c r="B33" s="73"/>
      <c r="C33" s="74"/>
      <c r="D33" s="74"/>
      <c r="E33" s="74"/>
      <c r="F33" s="74"/>
      <c r="G33" s="74"/>
      <c r="H33" s="74"/>
      <c r="I33" s="75"/>
    </row>
    <row r="34" customFormat="false" ht="9.95" hidden="false" customHeight="true" outlineLevel="0" collapsed="false">
      <c r="B34" s="256" t="s">
        <v>485</v>
      </c>
      <c r="C34" s="256"/>
      <c r="D34" s="257" t="s">
        <v>486</v>
      </c>
      <c r="E34" s="257"/>
      <c r="F34" s="257" t="s">
        <v>487</v>
      </c>
      <c r="G34" s="257"/>
      <c r="H34" s="257" t="s">
        <v>488</v>
      </c>
      <c r="I34" s="258" t="s">
        <v>489</v>
      </c>
    </row>
    <row r="35" customFormat="false" ht="9.95" hidden="false" customHeight="true" outlineLevel="0" collapsed="false">
      <c r="B35" s="256"/>
      <c r="C35" s="256"/>
      <c r="D35" s="257" t="s">
        <v>490</v>
      </c>
      <c r="E35" s="257"/>
      <c r="F35" s="257" t="s">
        <v>491</v>
      </c>
      <c r="G35" s="257"/>
      <c r="H35" s="257"/>
      <c r="I35" s="258"/>
    </row>
    <row r="36" customFormat="false" ht="12.75" hidden="false" customHeight="false" outlineLevel="0" collapsed="false">
      <c r="B36" s="247"/>
      <c r="C36" s="248"/>
      <c r="D36" s="248"/>
      <c r="E36" s="248"/>
      <c r="F36" s="248"/>
      <c r="G36" s="248"/>
      <c r="H36" s="248"/>
      <c r="I36" s="249"/>
    </row>
  </sheetData>
  <mergeCells count="9">
    <mergeCell ref="B3:I3"/>
    <mergeCell ref="B5:I5"/>
    <mergeCell ref="B34:C35"/>
    <mergeCell ref="D34:E34"/>
    <mergeCell ref="F34:G34"/>
    <mergeCell ref="H34:H35"/>
    <mergeCell ref="I34:I35"/>
    <mergeCell ref="D35:E35"/>
    <mergeCell ref="F35:G35"/>
  </mergeCells>
  <hyperlinks>
    <hyperlink ref="B5" location="Inhaltsverzeichnis!A123" display="Familien am 31.12.2004 nach Bezugspersonen und Anregenden der Hilf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56"/>
    <col collapsed="false" customWidth="true" hidden="false" outlineLevel="0" max="3" min="3" style="0" width="8.14"/>
    <col collapsed="false" customWidth="true" hidden="false" outlineLevel="0" max="5" min="4" style="0" width="7.56"/>
    <col collapsed="false" customWidth="true" hidden="false" outlineLevel="0" max="6" min="6" style="0" width="8.14"/>
    <col collapsed="false" customWidth="true" hidden="false" outlineLevel="0" max="8" min="7" style="0" width="7.56"/>
    <col collapsed="false" customWidth="true" hidden="false" outlineLevel="0" max="9" min="9" style="0" width="8.14"/>
    <col collapsed="false" customWidth="true" hidden="false" outlineLevel="0" max="10" min="10" style="0" width="7.56"/>
  </cols>
  <sheetData>
    <row r="1" customFormat="false" ht="24.95" hidden="false" customHeight="true" outlineLevel="0" collapsed="false">
      <c r="A1" s="152" t="s">
        <v>492</v>
      </c>
      <c r="B1" s="152"/>
      <c r="C1" s="152"/>
      <c r="D1" s="152"/>
      <c r="E1" s="152"/>
      <c r="F1" s="152"/>
      <c r="G1" s="152"/>
      <c r="H1" s="152"/>
      <c r="I1" s="152"/>
      <c r="J1" s="152"/>
    </row>
    <row r="3" s="126" customFormat="true" ht="15" hidden="false" customHeight="true" outlineLevel="0" collapsed="false">
      <c r="A3" s="120" t="s">
        <v>493</v>
      </c>
      <c r="B3" s="124" t="s">
        <v>494</v>
      </c>
      <c r="C3" s="124"/>
      <c r="D3" s="124"/>
      <c r="E3" s="122" t="s">
        <v>495</v>
      </c>
      <c r="F3" s="122"/>
      <c r="G3" s="122"/>
      <c r="H3" s="122" t="s">
        <v>496</v>
      </c>
      <c r="I3" s="122"/>
      <c r="J3" s="122"/>
    </row>
    <row r="4" s="126" customFormat="true" ht="15" hidden="false" customHeight="true" outlineLevel="0" collapsed="false">
      <c r="A4" s="120"/>
      <c r="B4" s="121" t="s">
        <v>322</v>
      </c>
      <c r="C4" s="124" t="s">
        <v>323</v>
      </c>
      <c r="D4" s="124"/>
      <c r="E4" s="121" t="s">
        <v>322</v>
      </c>
      <c r="F4" s="122" t="s">
        <v>323</v>
      </c>
      <c r="G4" s="122"/>
      <c r="H4" s="121" t="s">
        <v>322</v>
      </c>
      <c r="I4" s="122" t="s">
        <v>323</v>
      </c>
      <c r="J4" s="122"/>
    </row>
    <row r="5" s="126" customFormat="true" ht="24.95" hidden="false" customHeight="true" outlineLevel="0" collapsed="false">
      <c r="A5" s="120"/>
      <c r="B5" s="121"/>
      <c r="C5" s="121" t="s">
        <v>324</v>
      </c>
      <c r="D5" s="121" t="s">
        <v>325</v>
      </c>
      <c r="E5" s="121"/>
      <c r="F5" s="121" t="s">
        <v>324</v>
      </c>
      <c r="G5" s="123" t="s">
        <v>325</v>
      </c>
      <c r="H5" s="121"/>
      <c r="I5" s="121" t="s">
        <v>324</v>
      </c>
      <c r="J5" s="123" t="s">
        <v>325</v>
      </c>
    </row>
    <row r="6" s="126" customFormat="true" ht="11.1" hidden="false" customHeight="true" outlineLevel="0" collapsed="false">
      <c r="A6" s="143"/>
    </row>
    <row r="7" s="126" customFormat="true" ht="12" hidden="false" customHeight="true" outlineLevel="0" collapsed="false">
      <c r="A7" s="259" t="s">
        <v>222</v>
      </c>
      <c r="B7" s="193" t="n">
        <v>401</v>
      </c>
      <c r="C7" s="182" t="n">
        <v>24</v>
      </c>
      <c r="D7" s="133" t="n">
        <v>377</v>
      </c>
      <c r="E7" s="133" t="n">
        <v>282</v>
      </c>
      <c r="F7" s="182" t="n">
        <v>27</v>
      </c>
      <c r="G7" s="133" t="n">
        <v>255</v>
      </c>
      <c r="H7" s="133" t="n">
        <v>312</v>
      </c>
      <c r="I7" s="182" t="n">
        <v>21</v>
      </c>
      <c r="J7" s="133" t="n">
        <v>291</v>
      </c>
    </row>
    <row r="8" s="126" customFormat="true" ht="12" hidden="false" customHeight="true" outlineLevel="0" collapsed="false">
      <c r="A8" s="259" t="s">
        <v>497</v>
      </c>
      <c r="B8" s="193"/>
      <c r="C8" s="182"/>
      <c r="D8" s="133"/>
      <c r="E8" s="133"/>
      <c r="F8" s="182"/>
      <c r="G8" s="133"/>
      <c r="H8" s="133"/>
      <c r="I8" s="182"/>
      <c r="J8" s="133"/>
    </row>
    <row r="9" s="126" customFormat="true" ht="12" hidden="false" customHeight="true" outlineLevel="0" collapsed="false">
      <c r="A9" s="259" t="s">
        <v>498</v>
      </c>
      <c r="B9" s="193" t="n">
        <v>352</v>
      </c>
      <c r="C9" s="182" t="n">
        <v>22</v>
      </c>
      <c r="D9" s="133" t="n">
        <v>330</v>
      </c>
      <c r="E9" s="133" t="n">
        <v>244</v>
      </c>
      <c r="F9" s="184" t="n">
        <v>24</v>
      </c>
      <c r="G9" s="133" t="n">
        <v>220</v>
      </c>
      <c r="H9" s="133" t="n">
        <v>276</v>
      </c>
      <c r="I9" s="182" t="n">
        <v>20</v>
      </c>
      <c r="J9" s="133" t="n">
        <v>256</v>
      </c>
    </row>
    <row r="10" s="126" customFormat="true" ht="12" hidden="false" customHeight="true" outlineLevel="0" collapsed="false">
      <c r="A10" s="259" t="s">
        <v>499</v>
      </c>
      <c r="B10" s="193" t="n">
        <v>49</v>
      </c>
      <c r="C10" s="182" t="n">
        <v>2</v>
      </c>
      <c r="D10" s="133" t="n">
        <v>47</v>
      </c>
      <c r="E10" s="133" t="n">
        <v>38</v>
      </c>
      <c r="F10" s="182" t="n">
        <v>3</v>
      </c>
      <c r="G10" s="133" t="n">
        <v>35</v>
      </c>
      <c r="H10" s="133" t="n">
        <v>36</v>
      </c>
      <c r="I10" s="182" t="n">
        <v>1</v>
      </c>
      <c r="J10" s="133" t="n">
        <v>35</v>
      </c>
    </row>
    <row r="11" s="126" customFormat="true" ht="12" hidden="false" customHeight="true" outlineLevel="0" collapsed="false">
      <c r="A11" s="259" t="s">
        <v>500</v>
      </c>
      <c r="B11" s="193"/>
      <c r="C11" s="182"/>
      <c r="D11" s="133"/>
      <c r="E11" s="133"/>
      <c r="F11" s="182"/>
      <c r="G11" s="133"/>
      <c r="H11" s="133"/>
      <c r="I11" s="182"/>
      <c r="J11" s="133"/>
    </row>
    <row r="12" s="126" customFormat="true" ht="11.1" hidden="false" customHeight="true" outlineLevel="0" collapsed="false">
      <c r="A12" s="259" t="s">
        <v>501</v>
      </c>
      <c r="B12" s="193"/>
      <c r="C12" s="182"/>
      <c r="D12" s="133"/>
      <c r="E12" s="133"/>
      <c r="F12" s="182"/>
      <c r="G12" s="133"/>
      <c r="H12" s="133"/>
      <c r="I12" s="182"/>
      <c r="J12" s="133"/>
    </row>
    <row r="13" s="126" customFormat="true" ht="12" hidden="false" customHeight="true" outlineLevel="0" collapsed="false">
      <c r="A13" s="260" t="s">
        <v>502</v>
      </c>
      <c r="B13" s="193" t="n">
        <v>136</v>
      </c>
      <c r="C13" s="182" t="n">
        <v>8</v>
      </c>
      <c r="D13" s="133" t="n">
        <v>128</v>
      </c>
      <c r="E13" s="133" t="n">
        <v>122</v>
      </c>
      <c r="F13" s="182" t="n">
        <v>10</v>
      </c>
      <c r="G13" s="133" t="n">
        <v>112</v>
      </c>
      <c r="H13" s="133" t="n">
        <v>119</v>
      </c>
      <c r="I13" s="182" t="n">
        <v>9</v>
      </c>
      <c r="J13" s="133" t="n">
        <v>110</v>
      </c>
    </row>
    <row r="14" s="126" customFormat="true" ht="12" hidden="false" customHeight="true" outlineLevel="0" collapsed="false">
      <c r="A14" s="260" t="s">
        <v>503</v>
      </c>
      <c r="B14" s="193" t="n">
        <v>112</v>
      </c>
      <c r="C14" s="182" t="n">
        <v>7</v>
      </c>
      <c r="D14" s="133" t="n">
        <v>105</v>
      </c>
      <c r="E14" s="133" t="n">
        <v>61</v>
      </c>
      <c r="F14" s="182" t="n">
        <v>8</v>
      </c>
      <c r="G14" s="133" t="n">
        <v>53</v>
      </c>
      <c r="H14" s="133" t="n">
        <v>86</v>
      </c>
      <c r="I14" s="182" t="n">
        <v>7</v>
      </c>
      <c r="J14" s="133" t="n">
        <v>79</v>
      </c>
    </row>
    <row r="15" s="126" customFormat="true" ht="12" hidden="false" customHeight="true" outlineLevel="0" collapsed="false">
      <c r="A15" s="260" t="s">
        <v>504</v>
      </c>
      <c r="B15" s="193" t="n">
        <v>79</v>
      </c>
      <c r="C15" s="182" t="n">
        <v>6</v>
      </c>
      <c r="D15" s="133" t="n">
        <v>73</v>
      </c>
      <c r="E15" s="133" t="n">
        <v>48</v>
      </c>
      <c r="F15" s="182" t="n">
        <v>4</v>
      </c>
      <c r="G15" s="133" t="n">
        <v>44</v>
      </c>
      <c r="H15" s="133" t="n">
        <v>58</v>
      </c>
      <c r="I15" s="182" t="n">
        <v>4</v>
      </c>
      <c r="J15" s="133" t="n">
        <v>54</v>
      </c>
    </row>
    <row r="16" s="126" customFormat="true" ht="12" hidden="false" customHeight="true" outlineLevel="0" collapsed="false">
      <c r="A16" s="260" t="s">
        <v>505</v>
      </c>
      <c r="B16" s="193" t="n">
        <v>46</v>
      </c>
      <c r="C16" s="182" t="n">
        <v>2</v>
      </c>
      <c r="D16" s="133" t="n">
        <v>44</v>
      </c>
      <c r="E16" s="133" t="n">
        <v>34</v>
      </c>
      <c r="F16" s="182" t="n">
        <v>3</v>
      </c>
      <c r="G16" s="133" t="n">
        <v>31</v>
      </c>
      <c r="H16" s="133" t="n">
        <v>30</v>
      </c>
      <c r="I16" s="182" t="n">
        <v>1</v>
      </c>
      <c r="J16" s="133" t="n">
        <v>29</v>
      </c>
    </row>
    <row r="17" s="126" customFormat="true" ht="12" hidden="false" customHeight="true" outlineLevel="0" collapsed="false">
      <c r="A17" s="260" t="s">
        <v>506</v>
      </c>
      <c r="B17" s="193" t="n">
        <v>14</v>
      </c>
      <c r="C17" s="182" t="n">
        <v>1</v>
      </c>
      <c r="D17" s="133" t="n">
        <v>13</v>
      </c>
      <c r="E17" s="133" t="n">
        <v>7</v>
      </c>
      <c r="F17" s="195" t="n">
        <v>0</v>
      </c>
      <c r="G17" s="133" t="n">
        <v>7</v>
      </c>
      <c r="H17" s="133" t="n">
        <v>6</v>
      </c>
      <c r="I17" s="195" t="n">
        <v>0</v>
      </c>
      <c r="J17" s="133" t="n">
        <v>6</v>
      </c>
    </row>
    <row r="18" s="126" customFormat="true" ht="12" hidden="false" customHeight="true" outlineLevel="0" collapsed="false">
      <c r="A18" s="259" t="s">
        <v>507</v>
      </c>
      <c r="B18" s="193" t="n">
        <v>14</v>
      </c>
      <c r="C18" s="195" t="n">
        <v>0</v>
      </c>
      <c r="D18" s="133" t="n">
        <v>14</v>
      </c>
      <c r="E18" s="133" t="n">
        <v>10</v>
      </c>
      <c r="F18" s="182" t="n">
        <v>2</v>
      </c>
      <c r="G18" s="133" t="n">
        <v>8</v>
      </c>
      <c r="H18" s="133" t="n">
        <v>13</v>
      </c>
      <c r="I18" s="195" t="n">
        <v>0</v>
      </c>
      <c r="J18" s="133" t="n">
        <v>13</v>
      </c>
    </row>
    <row r="19" s="126" customFormat="true" ht="12" hidden="false" customHeight="true" outlineLevel="0" collapsed="false">
      <c r="A19" s="259"/>
      <c r="B19" s="193"/>
      <c r="C19" s="182"/>
      <c r="D19" s="133"/>
      <c r="E19" s="133"/>
      <c r="F19" s="182"/>
      <c r="G19" s="133"/>
      <c r="H19" s="133"/>
      <c r="I19" s="182"/>
      <c r="J19" s="133"/>
    </row>
    <row r="20" s="126" customFormat="true" ht="12" hidden="false" customHeight="true" outlineLevel="0" collapsed="false">
      <c r="A20" s="259" t="s">
        <v>508</v>
      </c>
      <c r="B20" s="193" t="n">
        <v>268</v>
      </c>
      <c r="C20" s="182" t="n">
        <v>10</v>
      </c>
      <c r="D20" s="133" t="n">
        <v>258</v>
      </c>
      <c r="E20" s="133" t="n">
        <v>164</v>
      </c>
      <c r="F20" s="182" t="n">
        <v>9</v>
      </c>
      <c r="G20" s="133" t="n">
        <v>155</v>
      </c>
      <c r="H20" s="133" t="n">
        <v>207</v>
      </c>
      <c r="I20" s="182" t="n">
        <v>8</v>
      </c>
      <c r="J20" s="133" t="n">
        <v>199</v>
      </c>
    </row>
    <row r="21" s="126" customFormat="true" ht="12" hidden="false" customHeight="true" outlineLevel="0" collapsed="false">
      <c r="A21" s="259" t="s">
        <v>497</v>
      </c>
      <c r="B21" s="193"/>
      <c r="C21" s="182"/>
      <c r="D21" s="133"/>
      <c r="E21" s="133"/>
      <c r="F21" s="182"/>
      <c r="G21" s="133"/>
      <c r="H21" s="133"/>
      <c r="I21" s="182"/>
      <c r="J21" s="133"/>
    </row>
    <row r="22" s="126" customFormat="true" ht="12" hidden="false" customHeight="true" outlineLevel="0" collapsed="false">
      <c r="A22" s="259" t="s">
        <v>498</v>
      </c>
      <c r="B22" s="193" t="n">
        <v>232</v>
      </c>
      <c r="C22" s="182" t="n">
        <v>9</v>
      </c>
      <c r="D22" s="133" t="n">
        <v>223</v>
      </c>
      <c r="E22" s="133" t="n">
        <v>142</v>
      </c>
      <c r="F22" s="182" t="n">
        <v>7</v>
      </c>
      <c r="G22" s="133" t="n">
        <v>135</v>
      </c>
      <c r="H22" s="133" t="n">
        <v>184</v>
      </c>
      <c r="I22" s="182" t="n">
        <v>7</v>
      </c>
      <c r="J22" s="133" t="n">
        <v>177</v>
      </c>
    </row>
    <row r="23" s="126" customFormat="true" ht="12" hidden="false" customHeight="true" outlineLevel="0" collapsed="false">
      <c r="A23" s="259" t="s">
        <v>499</v>
      </c>
      <c r="B23" s="193" t="n">
        <v>36</v>
      </c>
      <c r="C23" s="182" t="n">
        <v>1</v>
      </c>
      <c r="D23" s="133" t="n">
        <v>35</v>
      </c>
      <c r="E23" s="133" t="n">
        <v>22</v>
      </c>
      <c r="F23" s="182" t="n">
        <v>2</v>
      </c>
      <c r="G23" s="133" t="n">
        <v>20</v>
      </c>
      <c r="H23" s="133" t="n">
        <v>23</v>
      </c>
      <c r="I23" s="182" t="n">
        <v>1</v>
      </c>
      <c r="J23" s="133" t="n">
        <v>22</v>
      </c>
    </row>
    <row r="24" s="126" customFormat="true" ht="12" hidden="false" customHeight="true" outlineLevel="0" collapsed="false">
      <c r="A24" s="259" t="s">
        <v>500</v>
      </c>
      <c r="B24" s="193"/>
      <c r="C24" s="182"/>
      <c r="D24" s="133"/>
      <c r="E24" s="133"/>
      <c r="F24" s="182"/>
      <c r="G24" s="133"/>
      <c r="H24" s="133"/>
      <c r="I24" s="182"/>
      <c r="J24" s="133"/>
    </row>
    <row r="25" s="126" customFormat="true" ht="11.1" hidden="false" customHeight="true" outlineLevel="0" collapsed="false">
      <c r="A25" s="259" t="s">
        <v>501</v>
      </c>
      <c r="B25" s="193"/>
      <c r="C25" s="182"/>
      <c r="D25" s="133"/>
      <c r="E25" s="133"/>
      <c r="F25" s="182"/>
      <c r="G25" s="133"/>
      <c r="H25" s="133"/>
      <c r="I25" s="182"/>
      <c r="J25" s="133"/>
    </row>
    <row r="26" s="126" customFormat="true" ht="12" hidden="false" customHeight="true" outlineLevel="0" collapsed="false">
      <c r="A26" s="128" t="s">
        <v>502</v>
      </c>
      <c r="B26" s="193" t="n">
        <v>78</v>
      </c>
      <c r="C26" s="182" t="n">
        <v>3</v>
      </c>
      <c r="D26" s="133" t="n">
        <v>75</v>
      </c>
      <c r="E26" s="133" t="n">
        <v>55</v>
      </c>
      <c r="F26" s="182" t="n">
        <v>4</v>
      </c>
      <c r="G26" s="133" t="n">
        <v>51</v>
      </c>
      <c r="H26" s="133" t="n">
        <v>64</v>
      </c>
      <c r="I26" s="182" t="n">
        <v>3</v>
      </c>
      <c r="J26" s="133" t="n">
        <v>61</v>
      </c>
    </row>
    <row r="27" s="126" customFormat="true" ht="12" hidden="false" customHeight="true" outlineLevel="0" collapsed="false">
      <c r="A27" s="128" t="s">
        <v>503</v>
      </c>
      <c r="B27" s="193" t="n">
        <v>113</v>
      </c>
      <c r="C27" s="182" t="n">
        <v>3</v>
      </c>
      <c r="D27" s="133" t="n">
        <v>110</v>
      </c>
      <c r="E27" s="133" t="n">
        <v>51</v>
      </c>
      <c r="F27" s="182" t="n">
        <v>3</v>
      </c>
      <c r="G27" s="133" t="n">
        <v>48</v>
      </c>
      <c r="H27" s="133" t="n">
        <v>84</v>
      </c>
      <c r="I27" s="182" t="n">
        <v>3</v>
      </c>
      <c r="J27" s="133" t="n">
        <v>81</v>
      </c>
    </row>
    <row r="28" s="126" customFormat="true" ht="12" hidden="false" customHeight="true" outlineLevel="0" collapsed="false">
      <c r="A28" s="128" t="s">
        <v>504</v>
      </c>
      <c r="B28" s="193" t="n">
        <v>43</v>
      </c>
      <c r="C28" s="182" t="n">
        <v>3</v>
      </c>
      <c r="D28" s="133" t="n">
        <v>40</v>
      </c>
      <c r="E28" s="133" t="n">
        <v>32</v>
      </c>
      <c r="F28" s="182" t="n">
        <v>2</v>
      </c>
      <c r="G28" s="133" t="n">
        <v>30</v>
      </c>
      <c r="H28" s="133" t="n">
        <v>37</v>
      </c>
      <c r="I28" s="182" t="n">
        <v>2</v>
      </c>
      <c r="J28" s="133" t="n">
        <v>35</v>
      </c>
    </row>
    <row r="29" s="126" customFormat="true" ht="12" hidden="false" customHeight="true" outlineLevel="0" collapsed="false">
      <c r="A29" s="128" t="s">
        <v>505</v>
      </c>
      <c r="B29" s="193" t="n">
        <v>19</v>
      </c>
      <c r="C29" s="195" t="n">
        <v>0</v>
      </c>
      <c r="D29" s="133" t="n">
        <v>19</v>
      </c>
      <c r="E29" s="133" t="n">
        <v>16</v>
      </c>
      <c r="F29" s="195" t="n">
        <v>0</v>
      </c>
      <c r="G29" s="133" t="n">
        <v>16</v>
      </c>
      <c r="H29" s="133" t="n">
        <v>14</v>
      </c>
      <c r="I29" s="195" t="n">
        <v>0</v>
      </c>
      <c r="J29" s="133" t="n">
        <v>14</v>
      </c>
    </row>
    <row r="30" s="126" customFormat="true" ht="12" hidden="false" customHeight="true" outlineLevel="0" collapsed="false">
      <c r="A30" s="128" t="s">
        <v>506</v>
      </c>
      <c r="B30" s="193" t="n">
        <v>10</v>
      </c>
      <c r="C30" s="182" t="n">
        <v>1</v>
      </c>
      <c r="D30" s="133" t="n">
        <v>9</v>
      </c>
      <c r="E30" s="133" t="n">
        <v>6</v>
      </c>
      <c r="F30" s="195" t="n">
        <v>0</v>
      </c>
      <c r="G30" s="133" t="n">
        <v>6</v>
      </c>
      <c r="H30" s="133" t="n">
        <v>5</v>
      </c>
      <c r="I30" s="195" t="n">
        <v>0</v>
      </c>
      <c r="J30" s="133" t="n">
        <v>5</v>
      </c>
    </row>
    <row r="31" s="126" customFormat="true" ht="12" hidden="false" customHeight="true" outlineLevel="0" collapsed="false">
      <c r="A31" s="259" t="s">
        <v>507</v>
      </c>
      <c r="B31" s="193" t="n">
        <v>5</v>
      </c>
      <c r="C31" s="195" t="n">
        <v>0</v>
      </c>
      <c r="D31" s="133" t="n">
        <v>5</v>
      </c>
      <c r="E31" s="133" t="n">
        <v>4</v>
      </c>
      <c r="F31" s="195" t="n">
        <v>0</v>
      </c>
      <c r="G31" s="133" t="n">
        <v>4</v>
      </c>
      <c r="H31" s="133" t="n">
        <v>3</v>
      </c>
      <c r="I31" s="195" t="n">
        <v>0</v>
      </c>
      <c r="J31" s="133" t="n">
        <v>3</v>
      </c>
    </row>
    <row r="32" s="126" customFormat="true" ht="12" hidden="false" customHeight="true" outlineLevel="0" collapsed="false">
      <c r="A32" s="259"/>
      <c r="B32" s="193"/>
      <c r="C32" s="182"/>
      <c r="D32" s="133"/>
      <c r="E32" s="133"/>
      <c r="F32" s="195"/>
      <c r="G32" s="133"/>
      <c r="H32" s="133"/>
      <c r="I32" s="182"/>
      <c r="J32" s="133"/>
    </row>
    <row r="33" s="126" customFormat="true" ht="12" hidden="false" customHeight="true" outlineLevel="0" collapsed="false">
      <c r="A33" s="259" t="s">
        <v>509</v>
      </c>
      <c r="B33" s="193" t="n">
        <v>639</v>
      </c>
      <c r="C33" s="182" t="n">
        <v>34</v>
      </c>
      <c r="D33" s="133" t="n">
        <v>605</v>
      </c>
      <c r="E33" s="133" t="n">
        <v>438</v>
      </c>
      <c r="F33" s="182" t="n">
        <v>29</v>
      </c>
      <c r="G33" s="133" t="n">
        <v>409</v>
      </c>
      <c r="H33" s="133" t="n">
        <v>469</v>
      </c>
      <c r="I33" s="182" t="n">
        <v>23</v>
      </c>
      <c r="J33" s="133" t="n">
        <v>446</v>
      </c>
    </row>
    <row r="34" s="126" customFormat="true" ht="12" hidden="false" customHeight="true" outlineLevel="0" collapsed="false">
      <c r="A34" s="259" t="s">
        <v>497</v>
      </c>
      <c r="B34" s="193"/>
      <c r="C34" s="182"/>
      <c r="D34" s="133"/>
      <c r="E34" s="133"/>
      <c r="F34" s="182"/>
      <c r="G34" s="133"/>
      <c r="H34" s="133"/>
      <c r="I34" s="182"/>
      <c r="J34" s="133"/>
    </row>
    <row r="35" s="126" customFormat="true" ht="12" hidden="false" customHeight="true" outlineLevel="0" collapsed="false">
      <c r="A35" s="259" t="s">
        <v>498</v>
      </c>
      <c r="B35" s="193" t="n">
        <v>568</v>
      </c>
      <c r="C35" s="182" t="n">
        <v>32</v>
      </c>
      <c r="D35" s="133" t="n">
        <v>536</v>
      </c>
      <c r="E35" s="133" t="n">
        <v>394</v>
      </c>
      <c r="F35" s="182" t="n">
        <v>25</v>
      </c>
      <c r="G35" s="133" t="n">
        <v>369</v>
      </c>
      <c r="H35" s="133" t="n">
        <v>429</v>
      </c>
      <c r="I35" s="182" t="n">
        <v>22</v>
      </c>
      <c r="J35" s="133" t="n">
        <v>407</v>
      </c>
    </row>
    <row r="36" s="126" customFormat="true" ht="12" hidden="false" customHeight="true" outlineLevel="0" collapsed="false">
      <c r="A36" s="259" t="s">
        <v>499</v>
      </c>
      <c r="B36" s="193" t="n">
        <v>71</v>
      </c>
      <c r="C36" s="182" t="n">
        <v>2</v>
      </c>
      <c r="D36" s="133" t="n">
        <v>69</v>
      </c>
      <c r="E36" s="133" t="n">
        <v>44</v>
      </c>
      <c r="F36" s="182" t="n">
        <v>4</v>
      </c>
      <c r="G36" s="133" t="n">
        <v>40</v>
      </c>
      <c r="H36" s="133" t="n">
        <v>40</v>
      </c>
      <c r="I36" s="182" t="n">
        <v>1</v>
      </c>
      <c r="J36" s="133" t="n">
        <v>39</v>
      </c>
    </row>
    <row r="37" s="126" customFormat="true" ht="12" hidden="false" customHeight="true" outlineLevel="0" collapsed="false">
      <c r="A37" s="259" t="s">
        <v>500</v>
      </c>
      <c r="B37" s="193"/>
      <c r="C37" s="182"/>
      <c r="D37" s="133"/>
      <c r="E37" s="133"/>
      <c r="F37" s="182"/>
      <c r="G37" s="133"/>
      <c r="H37" s="133"/>
      <c r="I37" s="182"/>
      <c r="J37" s="133"/>
    </row>
    <row r="38" s="126" customFormat="true" ht="11.1" hidden="false" customHeight="true" outlineLevel="0" collapsed="false">
      <c r="A38" s="259" t="s">
        <v>501</v>
      </c>
      <c r="B38" s="193"/>
      <c r="C38" s="182"/>
      <c r="D38" s="133"/>
      <c r="E38" s="133"/>
      <c r="F38" s="182"/>
      <c r="G38" s="133"/>
      <c r="H38" s="133"/>
      <c r="I38" s="182"/>
      <c r="J38" s="133"/>
    </row>
    <row r="39" s="126" customFormat="true" ht="12" hidden="false" customHeight="true" outlineLevel="0" collapsed="false">
      <c r="A39" s="128" t="s">
        <v>502</v>
      </c>
      <c r="B39" s="193" t="n">
        <v>293</v>
      </c>
      <c r="C39" s="182" t="n">
        <v>15</v>
      </c>
      <c r="D39" s="133" t="n">
        <v>278</v>
      </c>
      <c r="E39" s="133" t="n">
        <v>210</v>
      </c>
      <c r="F39" s="182" t="n">
        <v>17</v>
      </c>
      <c r="G39" s="133" t="n">
        <v>193</v>
      </c>
      <c r="H39" s="133" t="n">
        <v>233</v>
      </c>
      <c r="I39" s="182" t="n">
        <v>11</v>
      </c>
      <c r="J39" s="133" t="n">
        <v>222</v>
      </c>
    </row>
    <row r="40" s="126" customFormat="true" ht="12" hidden="false" customHeight="true" outlineLevel="0" collapsed="false">
      <c r="A40" s="128" t="s">
        <v>503</v>
      </c>
      <c r="B40" s="193" t="n">
        <v>190</v>
      </c>
      <c r="C40" s="182" t="n">
        <v>10</v>
      </c>
      <c r="D40" s="133" t="n">
        <v>180</v>
      </c>
      <c r="E40" s="133" t="n">
        <v>116</v>
      </c>
      <c r="F40" s="182" t="n">
        <v>4</v>
      </c>
      <c r="G40" s="133" t="n">
        <v>112</v>
      </c>
      <c r="H40" s="133" t="n">
        <v>137</v>
      </c>
      <c r="I40" s="182" t="n">
        <v>5</v>
      </c>
      <c r="J40" s="133" t="n">
        <v>132</v>
      </c>
    </row>
    <row r="41" s="126" customFormat="true" ht="12" hidden="false" customHeight="true" outlineLevel="0" collapsed="false">
      <c r="A41" s="128" t="s">
        <v>510</v>
      </c>
      <c r="B41" s="193" t="n">
        <v>156</v>
      </c>
      <c r="C41" s="182" t="n">
        <v>9</v>
      </c>
      <c r="D41" s="133" t="n">
        <v>147</v>
      </c>
      <c r="E41" s="133" t="n">
        <v>112</v>
      </c>
      <c r="F41" s="182" t="n">
        <v>8</v>
      </c>
      <c r="G41" s="133" t="n">
        <v>104</v>
      </c>
      <c r="H41" s="133" t="n">
        <v>99</v>
      </c>
      <c r="I41" s="182" t="n">
        <v>7</v>
      </c>
      <c r="J41" s="133" t="n">
        <v>92</v>
      </c>
    </row>
    <row r="42" s="126" customFormat="true" ht="12" hidden="false" customHeight="true" outlineLevel="0" collapsed="false">
      <c r="A42" s="259"/>
      <c r="B42" s="193"/>
      <c r="C42" s="182"/>
      <c r="D42" s="133"/>
      <c r="E42" s="133"/>
      <c r="F42" s="182"/>
      <c r="G42" s="133"/>
      <c r="H42" s="133"/>
      <c r="I42" s="182"/>
      <c r="J42" s="133"/>
    </row>
    <row r="43" s="126" customFormat="true" ht="12" hidden="false" customHeight="true" outlineLevel="0" collapsed="false">
      <c r="A43" s="259" t="s">
        <v>511</v>
      </c>
      <c r="B43" s="193" t="n">
        <v>25</v>
      </c>
      <c r="C43" s="182" t="n">
        <v>2</v>
      </c>
      <c r="D43" s="133" t="n">
        <v>23</v>
      </c>
      <c r="E43" s="133" t="n">
        <v>12</v>
      </c>
      <c r="F43" s="182" t="n">
        <v>2</v>
      </c>
      <c r="G43" s="133" t="n">
        <v>10</v>
      </c>
      <c r="H43" s="133" t="n">
        <v>22</v>
      </c>
      <c r="I43" s="182" t="n">
        <v>1</v>
      </c>
      <c r="J43" s="133" t="n">
        <v>21</v>
      </c>
    </row>
    <row r="44" s="126" customFormat="true" ht="12" hidden="false" customHeight="true" outlineLevel="0" collapsed="false">
      <c r="A44" s="259" t="s">
        <v>497</v>
      </c>
      <c r="B44" s="193"/>
      <c r="C44" s="182"/>
      <c r="D44" s="133"/>
      <c r="E44" s="133"/>
      <c r="F44" s="182"/>
      <c r="G44" s="133"/>
      <c r="H44" s="133"/>
      <c r="I44" s="182"/>
      <c r="J44" s="133"/>
    </row>
    <row r="45" s="126" customFormat="true" ht="12" hidden="false" customHeight="true" outlineLevel="0" collapsed="false">
      <c r="A45" s="259" t="s">
        <v>498</v>
      </c>
      <c r="B45" s="193" t="n">
        <v>21</v>
      </c>
      <c r="C45" s="182" t="n">
        <v>2</v>
      </c>
      <c r="D45" s="133" t="n">
        <v>19</v>
      </c>
      <c r="E45" s="133" t="n">
        <v>11</v>
      </c>
      <c r="F45" s="182" t="n">
        <v>2</v>
      </c>
      <c r="G45" s="133" t="n">
        <v>9</v>
      </c>
      <c r="H45" s="133" t="n">
        <v>19</v>
      </c>
      <c r="I45" s="182" t="n">
        <v>1</v>
      </c>
      <c r="J45" s="133" t="n">
        <v>18</v>
      </c>
    </row>
    <row r="46" s="126" customFormat="true" ht="12" hidden="false" customHeight="true" outlineLevel="0" collapsed="false">
      <c r="A46" s="259" t="s">
        <v>499</v>
      </c>
      <c r="B46" s="193" t="n">
        <v>4</v>
      </c>
      <c r="C46" s="195" t="n">
        <v>0</v>
      </c>
      <c r="D46" s="133" t="n">
        <v>4</v>
      </c>
      <c r="E46" s="133" t="n">
        <v>1</v>
      </c>
      <c r="F46" s="195" t="n">
        <v>0</v>
      </c>
      <c r="G46" s="133" t="n">
        <v>1</v>
      </c>
      <c r="H46" s="133" t="n">
        <v>3</v>
      </c>
      <c r="I46" s="195" t="n">
        <v>0</v>
      </c>
      <c r="J46" s="133" t="n">
        <v>3</v>
      </c>
    </row>
    <row r="47" s="126" customFormat="true" ht="12" hidden="false" customHeight="true" outlineLevel="0" collapsed="false">
      <c r="A47" s="259" t="s">
        <v>500</v>
      </c>
      <c r="B47" s="193"/>
      <c r="C47" s="182"/>
      <c r="D47" s="133"/>
      <c r="E47" s="133"/>
      <c r="F47" s="182"/>
      <c r="G47" s="133"/>
      <c r="H47" s="133"/>
      <c r="I47" s="182"/>
      <c r="J47" s="133"/>
    </row>
    <row r="48" s="126" customFormat="true" ht="11.1" hidden="false" customHeight="true" outlineLevel="0" collapsed="false">
      <c r="A48" s="259" t="s">
        <v>501</v>
      </c>
      <c r="B48" s="193"/>
      <c r="C48" s="182"/>
      <c r="D48" s="133"/>
      <c r="E48" s="133"/>
      <c r="F48" s="182"/>
      <c r="G48" s="133"/>
      <c r="H48" s="133"/>
      <c r="I48" s="182"/>
      <c r="J48" s="133"/>
    </row>
    <row r="49" s="126" customFormat="true" ht="12" hidden="false" customHeight="true" outlineLevel="0" collapsed="false">
      <c r="A49" s="128" t="s">
        <v>502</v>
      </c>
      <c r="B49" s="193" t="n">
        <v>15</v>
      </c>
      <c r="C49" s="182" t="n">
        <v>1</v>
      </c>
      <c r="D49" s="133" t="n">
        <v>14</v>
      </c>
      <c r="E49" s="133" t="n">
        <v>8</v>
      </c>
      <c r="F49" s="182" t="n">
        <v>1</v>
      </c>
      <c r="G49" s="133" t="n">
        <v>7</v>
      </c>
      <c r="H49" s="133" t="n">
        <v>14</v>
      </c>
      <c r="I49" s="182" t="n">
        <v>1</v>
      </c>
      <c r="J49" s="133" t="n">
        <v>13</v>
      </c>
    </row>
    <row r="50" s="126" customFormat="true" ht="12" hidden="false" customHeight="true" outlineLevel="0" collapsed="false">
      <c r="A50" s="128" t="s">
        <v>503</v>
      </c>
      <c r="B50" s="193" t="n">
        <v>7</v>
      </c>
      <c r="C50" s="182" t="n">
        <v>1</v>
      </c>
      <c r="D50" s="133" t="n">
        <v>6</v>
      </c>
      <c r="E50" s="133" t="n">
        <v>3</v>
      </c>
      <c r="F50" s="182" t="n">
        <v>1</v>
      </c>
      <c r="G50" s="133" t="n">
        <v>2</v>
      </c>
      <c r="H50" s="133" t="n">
        <v>6</v>
      </c>
      <c r="I50" s="195" t="n">
        <v>0</v>
      </c>
      <c r="J50" s="133" t="n">
        <v>6</v>
      </c>
    </row>
    <row r="51" s="126" customFormat="true" ht="12" hidden="false" customHeight="true" outlineLevel="0" collapsed="false">
      <c r="A51" s="128" t="s">
        <v>510</v>
      </c>
      <c r="B51" s="193" t="n">
        <v>3</v>
      </c>
      <c r="C51" s="195" t="n">
        <v>0</v>
      </c>
      <c r="D51" s="133" t="n">
        <v>3</v>
      </c>
      <c r="E51" s="133" t="n">
        <v>1</v>
      </c>
      <c r="F51" s="195" t="n">
        <v>0</v>
      </c>
      <c r="G51" s="133" t="n">
        <v>1</v>
      </c>
      <c r="H51" s="133" t="n">
        <v>2</v>
      </c>
      <c r="I51" s="195" t="n">
        <v>0</v>
      </c>
      <c r="J51" s="133" t="n">
        <v>2</v>
      </c>
    </row>
    <row r="52" customFormat="false" ht="12" hidden="false" customHeight="true" outlineLevel="0" collapsed="false">
      <c r="A52" s="259" t="s">
        <v>512</v>
      </c>
      <c r="B52" s="139" t="n">
        <v>12</v>
      </c>
      <c r="C52" s="133" t="n">
        <v>1</v>
      </c>
      <c r="D52" s="131" t="n">
        <v>11</v>
      </c>
      <c r="E52" s="132" t="n">
        <v>9</v>
      </c>
      <c r="F52" s="140" t="n">
        <v>0</v>
      </c>
      <c r="G52" s="132" t="n">
        <v>9</v>
      </c>
      <c r="H52" s="131" t="n">
        <v>12</v>
      </c>
      <c r="I52" s="133" t="n">
        <v>1</v>
      </c>
      <c r="J52" s="132" t="n">
        <v>11</v>
      </c>
    </row>
    <row r="53" customFormat="false" ht="12" hidden="false" customHeight="true" outlineLevel="0" collapsed="false">
      <c r="A53" s="259" t="s">
        <v>497</v>
      </c>
      <c r="B53" s="139"/>
      <c r="C53" s="133"/>
      <c r="D53" s="131"/>
      <c r="E53" s="132"/>
      <c r="F53" s="133"/>
      <c r="G53" s="132"/>
      <c r="H53" s="131"/>
      <c r="I53" s="133"/>
      <c r="J53" s="132"/>
    </row>
    <row r="54" customFormat="false" ht="12" hidden="false" customHeight="true" outlineLevel="0" collapsed="false">
      <c r="A54" s="259" t="s">
        <v>498</v>
      </c>
      <c r="B54" s="139" t="n">
        <v>10</v>
      </c>
      <c r="C54" s="133" t="n">
        <v>1</v>
      </c>
      <c r="D54" s="131" t="n">
        <v>9</v>
      </c>
      <c r="E54" s="132" t="n">
        <v>9</v>
      </c>
      <c r="F54" s="140" t="n">
        <v>0</v>
      </c>
      <c r="G54" s="132" t="n">
        <v>9</v>
      </c>
      <c r="H54" s="131" t="n">
        <v>10</v>
      </c>
      <c r="I54" s="133" t="n">
        <v>1</v>
      </c>
      <c r="J54" s="132" t="n">
        <v>9</v>
      </c>
    </row>
    <row r="55" customFormat="false" ht="12" hidden="false" customHeight="true" outlineLevel="0" collapsed="false">
      <c r="A55" s="259" t="s">
        <v>499</v>
      </c>
      <c r="B55" s="131" t="n">
        <v>2</v>
      </c>
      <c r="C55" s="140" t="n">
        <v>0</v>
      </c>
      <c r="D55" s="131" t="n">
        <v>2</v>
      </c>
      <c r="E55" s="134" t="n">
        <v>0</v>
      </c>
      <c r="F55" s="140" t="n">
        <v>0</v>
      </c>
      <c r="G55" s="134" t="n">
        <v>0</v>
      </c>
      <c r="H55" s="131" t="n">
        <v>2</v>
      </c>
      <c r="I55" s="140" t="n">
        <v>0</v>
      </c>
      <c r="J55" s="132" t="n">
        <v>2</v>
      </c>
    </row>
    <row r="56" customFormat="false" ht="12" hidden="false" customHeight="true" outlineLevel="0" collapsed="false">
      <c r="A56" s="259" t="s">
        <v>500</v>
      </c>
      <c r="B56" s="139"/>
      <c r="C56" s="133"/>
      <c r="D56" s="131"/>
      <c r="E56" s="132"/>
      <c r="F56" s="133"/>
      <c r="G56" s="132"/>
      <c r="H56" s="131"/>
      <c r="I56" s="133"/>
      <c r="J56" s="132"/>
    </row>
    <row r="57" customFormat="false" ht="11.1" hidden="false" customHeight="true" outlineLevel="0" collapsed="false">
      <c r="A57" s="259" t="s">
        <v>501</v>
      </c>
      <c r="B57" s="139"/>
      <c r="C57" s="133"/>
      <c r="D57" s="131"/>
      <c r="E57" s="132"/>
      <c r="F57" s="133"/>
      <c r="G57" s="132"/>
      <c r="H57" s="131"/>
      <c r="I57" s="133"/>
      <c r="J57" s="132"/>
    </row>
    <row r="58" customFormat="false" ht="12" hidden="false" customHeight="true" outlineLevel="0" collapsed="false">
      <c r="A58" s="128" t="s">
        <v>502</v>
      </c>
      <c r="B58" s="139" t="n">
        <v>8</v>
      </c>
      <c r="C58" s="133" t="n">
        <v>1</v>
      </c>
      <c r="D58" s="131" t="n">
        <v>7</v>
      </c>
      <c r="E58" s="132" t="n">
        <v>5</v>
      </c>
      <c r="F58" s="140" t="n">
        <v>0</v>
      </c>
      <c r="G58" s="132" t="n">
        <v>5</v>
      </c>
      <c r="H58" s="131" t="n">
        <v>7</v>
      </c>
      <c r="I58" s="133" t="n">
        <v>1</v>
      </c>
      <c r="J58" s="132" t="n">
        <v>6</v>
      </c>
    </row>
    <row r="59" customFormat="false" ht="12" hidden="false" customHeight="true" outlineLevel="0" collapsed="false">
      <c r="A59" s="128" t="s">
        <v>503</v>
      </c>
      <c r="B59" s="139" t="n">
        <v>1</v>
      </c>
      <c r="C59" s="140" t="n">
        <v>0</v>
      </c>
      <c r="D59" s="131" t="n">
        <v>1</v>
      </c>
      <c r="E59" s="132" t="n">
        <v>2</v>
      </c>
      <c r="F59" s="140" t="n">
        <v>0</v>
      </c>
      <c r="G59" s="132" t="n">
        <v>2</v>
      </c>
      <c r="H59" s="131" t="n">
        <v>1</v>
      </c>
      <c r="I59" s="140" t="n">
        <v>0</v>
      </c>
      <c r="J59" s="132" t="n">
        <v>1</v>
      </c>
    </row>
    <row r="60" customFormat="false" ht="12" hidden="false" customHeight="true" outlineLevel="0" collapsed="false">
      <c r="A60" s="128" t="s">
        <v>510</v>
      </c>
      <c r="B60" s="139" t="n">
        <v>3</v>
      </c>
      <c r="C60" s="140" t="n">
        <v>0</v>
      </c>
      <c r="D60" s="131" t="n">
        <v>3</v>
      </c>
      <c r="E60" s="132" t="n">
        <v>2</v>
      </c>
      <c r="F60" s="140" t="n">
        <v>0</v>
      </c>
      <c r="G60" s="132" t="n">
        <v>2</v>
      </c>
      <c r="H60" s="131" t="n">
        <v>4</v>
      </c>
      <c r="I60" s="140" t="n">
        <v>0</v>
      </c>
      <c r="J60" s="132" t="n">
        <v>4</v>
      </c>
    </row>
    <row r="61" customFormat="false" ht="12" hidden="false" customHeight="true" outlineLevel="0" collapsed="false">
      <c r="A61" s="128"/>
      <c r="B61" s="139"/>
      <c r="C61" s="261"/>
      <c r="D61" s="131"/>
      <c r="E61" s="132"/>
      <c r="F61" s="133"/>
      <c r="G61" s="132"/>
      <c r="H61" s="131"/>
      <c r="I61" s="133"/>
      <c r="J61" s="132"/>
    </row>
    <row r="62" customFormat="false" ht="12" hidden="false" customHeight="true" outlineLevel="0" collapsed="false">
      <c r="A62" s="259" t="s">
        <v>25</v>
      </c>
      <c r="B62" s="139" t="n">
        <v>1345</v>
      </c>
      <c r="C62" s="133" t="n">
        <v>71</v>
      </c>
      <c r="D62" s="131" t="n">
        <v>1274</v>
      </c>
      <c r="E62" s="132" t="n">
        <v>905</v>
      </c>
      <c r="F62" s="133" t="n">
        <v>67</v>
      </c>
      <c r="G62" s="132" t="n">
        <v>838</v>
      </c>
      <c r="H62" s="131" t="n">
        <v>1022</v>
      </c>
      <c r="I62" s="133" t="n">
        <v>54</v>
      </c>
      <c r="J62" s="132" t="n">
        <v>968</v>
      </c>
    </row>
    <row r="63" customFormat="false" ht="12" hidden="false" customHeight="true" outlineLevel="0" collapsed="false">
      <c r="A63" s="259" t="s">
        <v>497</v>
      </c>
      <c r="B63" s="139"/>
      <c r="C63" s="133"/>
      <c r="D63" s="131"/>
      <c r="E63" s="132"/>
      <c r="F63" s="133"/>
      <c r="G63" s="132"/>
      <c r="H63" s="131"/>
      <c r="I63" s="133"/>
      <c r="J63" s="132"/>
    </row>
    <row r="64" customFormat="false" ht="12" hidden="false" customHeight="true" outlineLevel="0" collapsed="false">
      <c r="A64" s="259" t="s">
        <v>498</v>
      </c>
      <c r="B64" s="139" t="n">
        <v>1183</v>
      </c>
      <c r="C64" s="133" t="n">
        <v>66</v>
      </c>
      <c r="D64" s="131" t="n">
        <v>1117</v>
      </c>
      <c r="E64" s="132" t="n">
        <v>800</v>
      </c>
      <c r="F64" s="133" t="n">
        <v>58</v>
      </c>
      <c r="G64" s="132" t="n">
        <v>742</v>
      </c>
      <c r="H64" s="131" t="n">
        <v>918</v>
      </c>
      <c r="I64" s="133" t="n">
        <v>51</v>
      </c>
      <c r="J64" s="132" t="n">
        <v>867</v>
      </c>
    </row>
    <row r="65" customFormat="false" ht="12" hidden="false" customHeight="true" outlineLevel="0" collapsed="false">
      <c r="A65" s="259" t="s">
        <v>499</v>
      </c>
      <c r="B65" s="139" t="n">
        <v>162</v>
      </c>
      <c r="C65" s="133" t="n">
        <v>5</v>
      </c>
      <c r="D65" s="131" t="n">
        <v>157</v>
      </c>
      <c r="E65" s="132" t="n">
        <v>105</v>
      </c>
      <c r="F65" s="133" t="n">
        <v>9</v>
      </c>
      <c r="G65" s="132" t="n">
        <v>96</v>
      </c>
      <c r="H65" s="131" t="n">
        <v>104</v>
      </c>
      <c r="I65" s="133" t="n">
        <v>3</v>
      </c>
      <c r="J65" s="132" t="n">
        <v>101</v>
      </c>
    </row>
    <row r="66" customFormat="false" ht="12" hidden="false" customHeight="true" outlineLevel="0" collapsed="false">
      <c r="A66" s="259" t="s">
        <v>500</v>
      </c>
      <c r="B66" s="139"/>
      <c r="C66" s="133"/>
      <c r="D66" s="131"/>
      <c r="E66" s="132"/>
      <c r="F66" s="133"/>
      <c r="G66" s="132"/>
      <c r="H66" s="131"/>
      <c r="I66" s="133"/>
      <c r="J66" s="132"/>
    </row>
    <row r="67" customFormat="false" ht="11.1" hidden="false" customHeight="true" outlineLevel="0" collapsed="false">
      <c r="A67" s="259" t="s">
        <v>501</v>
      </c>
      <c r="B67" s="139"/>
      <c r="C67" s="133"/>
      <c r="D67" s="131"/>
      <c r="E67" s="132"/>
      <c r="F67" s="133"/>
      <c r="G67" s="132"/>
      <c r="H67" s="131"/>
      <c r="I67" s="133"/>
      <c r="J67" s="132"/>
    </row>
    <row r="68" customFormat="false" ht="12" hidden="false" customHeight="true" outlineLevel="0" collapsed="false">
      <c r="A68" s="128" t="s">
        <v>502</v>
      </c>
      <c r="B68" s="139" t="n">
        <v>530</v>
      </c>
      <c r="C68" s="133" t="n">
        <v>28</v>
      </c>
      <c r="D68" s="131" t="n">
        <v>502</v>
      </c>
      <c r="E68" s="132" t="n">
        <v>400</v>
      </c>
      <c r="F68" s="133" t="n">
        <v>32</v>
      </c>
      <c r="G68" s="132" t="n">
        <v>368</v>
      </c>
      <c r="H68" s="131" t="n">
        <v>437</v>
      </c>
      <c r="I68" s="133" t="n">
        <v>25</v>
      </c>
      <c r="J68" s="132" t="n">
        <v>412</v>
      </c>
    </row>
    <row r="69" customFormat="false" ht="12" hidden="false" customHeight="true" outlineLevel="0" collapsed="false">
      <c r="A69" s="128" t="s">
        <v>503</v>
      </c>
      <c r="B69" s="139" t="n">
        <v>423</v>
      </c>
      <c r="C69" s="133" t="n">
        <v>21</v>
      </c>
      <c r="D69" s="131" t="n">
        <v>402</v>
      </c>
      <c r="E69" s="132" t="n">
        <v>233</v>
      </c>
      <c r="F69" s="133" t="n">
        <v>16</v>
      </c>
      <c r="G69" s="132" t="n">
        <v>217</v>
      </c>
      <c r="H69" s="131" t="n">
        <v>314</v>
      </c>
      <c r="I69" s="133" t="n">
        <v>15</v>
      </c>
      <c r="J69" s="132" t="n">
        <v>299</v>
      </c>
    </row>
    <row r="70" customFormat="false" ht="12" hidden="false" customHeight="true" outlineLevel="0" collapsed="false">
      <c r="A70" s="128" t="s">
        <v>504</v>
      </c>
      <c r="B70" s="139" t="n">
        <v>210</v>
      </c>
      <c r="C70" s="133" t="n">
        <v>14</v>
      </c>
      <c r="D70" s="131" t="n">
        <v>196</v>
      </c>
      <c r="E70" s="132" t="n">
        <v>150</v>
      </c>
      <c r="F70" s="133" t="n">
        <v>10</v>
      </c>
      <c r="G70" s="132" t="n">
        <v>140</v>
      </c>
      <c r="H70" s="131" t="n">
        <v>157</v>
      </c>
      <c r="I70" s="133" t="n">
        <v>9</v>
      </c>
      <c r="J70" s="132" t="n">
        <v>148</v>
      </c>
    </row>
    <row r="71" customFormat="false" ht="12" hidden="false" customHeight="true" outlineLevel="0" collapsed="false">
      <c r="A71" s="128" t="s">
        <v>505</v>
      </c>
      <c r="B71" s="139" t="n">
        <v>112</v>
      </c>
      <c r="C71" s="133" t="n">
        <v>4</v>
      </c>
      <c r="D71" s="131" t="n">
        <v>108</v>
      </c>
      <c r="E71" s="132" t="n">
        <v>80</v>
      </c>
      <c r="F71" s="133" t="n">
        <v>6</v>
      </c>
      <c r="G71" s="132" t="n">
        <v>74</v>
      </c>
      <c r="H71" s="131" t="n">
        <v>72</v>
      </c>
      <c r="I71" s="133" t="n">
        <v>2</v>
      </c>
      <c r="J71" s="132" t="n">
        <v>70</v>
      </c>
    </row>
    <row r="72" customFormat="false" ht="12" hidden="false" customHeight="true" outlineLevel="0" collapsed="false">
      <c r="A72" s="128" t="s">
        <v>506</v>
      </c>
      <c r="B72" s="139" t="n">
        <v>42</v>
      </c>
      <c r="C72" s="133" t="n">
        <v>3</v>
      </c>
      <c r="D72" s="131" t="n">
        <v>39</v>
      </c>
      <c r="E72" s="132" t="n">
        <v>20</v>
      </c>
      <c r="F72" s="133" t="n">
        <v>1</v>
      </c>
      <c r="G72" s="132" t="n">
        <v>19</v>
      </c>
      <c r="H72" s="131" t="n">
        <v>17</v>
      </c>
      <c r="I72" s="133" t="n">
        <v>2</v>
      </c>
      <c r="J72" s="132" t="n">
        <v>15</v>
      </c>
    </row>
    <row r="73" customFormat="false" ht="12" hidden="false" customHeight="true" outlineLevel="0" collapsed="false">
      <c r="A73" s="128" t="s">
        <v>507</v>
      </c>
      <c r="B73" s="139" t="n">
        <v>28</v>
      </c>
      <c r="C73" s="133" t="n">
        <v>1</v>
      </c>
      <c r="D73" s="131" t="n">
        <v>27</v>
      </c>
      <c r="E73" s="132" t="n">
        <v>22</v>
      </c>
      <c r="F73" s="133" t="n">
        <v>2</v>
      </c>
      <c r="G73" s="132" t="n">
        <v>20</v>
      </c>
      <c r="H73" s="131" t="n">
        <v>25</v>
      </c>
      <c r="I73" s="133" t="n">
        <v>1</v>
      </c>
      <c r="J73" s="132" t="n">
        <v>24</v>
      </c>
    </row>
    <row r="74" customFormat="false" ht="12" hidden="false" customHeight="true" outlineLevel="0" collapsed="false">
      <c r="A74" s="128"/>
      <c r="B74" s="139"/>
      <c r="C74" s="133"/>
      <c r="D74" s="131"/>
      <c r="E74" s="132"/>
      <c r="F74" s="133"/>
      <c r="G74" s="132"/>
      <c r="H74" s="131"/>
      <c r="I74" s="133"/>
      <c r="J74" s="132"/>
    </row>
    <row r="75" customFormat="false" ht="12" hidden="false" customHeight="true" outlineLevel="0" collapsed="false">
      <c r="A75" s="259" t="s">
        <v>513</v>
      </c>
      <c r="B75" s="139" t="n">
        <v>1325</v>
      </c>
      <c r="C75" s="133" t="n">
        <v>70</v>
      </c>
      <c r="D75" s="131" t="n">
        <v>1255</v>
      </c>
      <c r="E75" s="132" t="n">
        <v>881</v>
      </c>
      <c r="F75" s="133" t="n">
        <v>66</v>
      </c>
      <c r="G75" s="132" t="n">
        <v>815</v>
      </c>
      <c r="H75" s="131" t="n">
        <v>1006</v>
      </c>
      <c r="I75" s="133" t="n">
        <v>54</v>
      </c>
      <c r="J75" s="132" t="n">
        <v>952</v>
      </c>
    </row>
    <row r="76" customFormat="false" ht="12" hidden="false" customHeight="true" outlineLevel="0" collapsed="false">
      <c r="A76" s="259" t="s">
        <v>514</v>
      </c>
      <c r="B76" s="139" t="n">
        <v>5</v>
      </c>
      <c r="C76" s="133" t="n">
        <v>1</v>
      </c>
      <c r="D76" s="131" t="n">
        <v>4</v>
      </c>
      <c r="E76" s="132" t="n">
        <v>12</v>
      </c>
      <c r="F76" s="140" t="n">
        <v>0</v>
      </c>
      <c r="G76" s="132" t="n">
        <v>12</v>
      </c>
      <c r="H76" s="131" t="n">
        <v>6</v>
      </c>
      <c r="I76" s="140" t="n">
        <v>0</v>
      </c>
      <c r="J76" s="132" t="n">
        <v>6</v>
      </c>
    </row>
    <row r="77" customFormat="false" ht="12" hidden="false" customHeight="true" outlineLevel="0" collapsed="false">
      <c r="A77" s="259" t="s">
        <v>515</v>
      </c>
      <c r="B77" s="139" t="n">
        <v>15</v>
      </c>
      <c r="C77" s="140" t="n">
        <v>0</v>
      </c>
      <c r="D77" s="131" t="n">
        <v>15</v>
      </c>
      <c r="E77" s="132" t="n">
        <v>12</v>
      </c>
      <c r="F77" s="133" t="n">
        <v>1</v>
      </c>
      <c r="G77" s="132" t="n">
        <v>11</v>
      </c>
      <c r="H77" s="131" t="n">
        <v>10</v>
      </c>
      <c r="I77" s="140" t="n">
        <v>0</v>
      </c>
      <c r="J77" s="132" t="n">
        <v>10</v>
      </c>
    </row>
    <row r="78" customFormat="false" ht="12" hidden="false" customHeight="true" outlineLevel="0" collapsed="false">
      <c r="A78" s="259"/>
      <c r="B78" s="139"/>
      <c r="C78" s="133"/>
      <c r="D78" s="131"/>
      <c r="E78" s="132"/>
      <c r="F78" s="133"/>
      <c r="G78" s="132"/>
      <c r="H78" s="131"/>
      <c r="I78" s="133"/>
      <c r="J78" s="132"/>
    </row>
    <row r="79" customFormat="false" ht="12" hidden="false" customHeight="true" outlineLevel="0" collapsed="false">
      <c r="A79" s="259" t="s">
        <v>516</v>
      </c>
      <c r="B79" s="139"/>
      <c r="C79" s="133"/>
      <c r="D79" s="131"/>
      <c r="E79" s="132"/>
      <c r="F79" s="133"/>
      <c r="G79" s="132"/>
      <c r="H79" s="131"/>
      <c r="I79" s="133"/>
      <c r="J79" s="132"/>
    </row>
    <row r="80" customFormat="false" ht="12" hidden="false" customHeight="true" outlineLevel="0" collapsed="false">
      <c r="A80" s="259" t="s">
        <v>517</v>
      </c>
      <c r="B80" s="139" t="n">
        <v>214</v>
      </c>
      <c r="C80" s="133" t="n">
        <v>20</v>
      </c>
      <c r="D80" s="131" t="n">
        <v>194</v>
      </c>
      <c r="E80" s="132" t="n">
        <v>153</v>
      </c>
      <c r="F80" s="133" t="n">
        <v>15</v>
      </c>
      <c r="G80" s="132" t="n">
        <v>138</v>
      </c>
      <c r="H80" s="131" t="n">
        <v>226</v>
      </c>
      <c r="I80" s="133" t="n">
        <v>22</v>
      </c>
      <c r="J80" s="132" t="n">
        <v>204</v>
      </c>
    </row>
    <row r="81" customFormat="false" ht="12" hidden="false" customHeight="true" outlineLevel="0" collapsed="false">
      <c r="A81" s="259" t="s">
        <v>518</v>
      </c>
      <c r="B81" s="139"/>
      <c r="C81" s="133"/>
      <c r="D81" s="131"/>
      <c r="E81" s="132"/>
      <c r="F81" s="133"/>
      <c r="G81" s="132"/>
      <c r="H81" s="131"/>
      <c r="I81" s="133"/>
      <c r="J81" s="132"/>
    </row>
    <row r="82" customFormat="false" ht="11.1" hidden="false" customHeight="true" outlineLevel="0" collapsed="false">
      <c r="A82" s="259" t="s">
        <v>519</v>
      </c>
      <c r="B82" s="139"/>
      <c r="C82" s="133"/>
      <c r="D82" s="131"/>
      <c r="E82" s="132"/>
      <c r="F82" s="133"/>
      <c r="G82" s="132"/>
      <c r="H82" s="131"/>
      <c r="I82" s="133"/>
      <c r="J82" s="132"/>
    </row>
    <row r="83" customFormat="false" ht="11.1" hidden="false" customHeight="true" outlineLevel="0" collapsed="false">
      <c r="A83" s="259" t="s">
        <v>520</v>
      </c>
      <c r="B83" s="139" t="n">
        <v>340</v>
      </c>
      <c r="C83" s="133" t="n">
        <v>17</v>
      </c>
      <c r="D83" s="131" t="n">
        <v>323</v>
      </c>
      <c r="E83" s="132" t="n">
        <v>231</v>
      </c>
      <c r="F83" s="133" t="n">
        <v>13</v>
      </c>
      <c r="G83" s="132" t="n">
        <v>218</v>
      </c>
      <c r="H83" s="131" t="n">
        <v>253</v>
      </c>
      <c r="I83" s="133" t="n">
        <v>10</v>
      </c>
      <c r="J83" s="132" t="n">
        <v>243</v>
      </c>
    </row>
    <row r="84" customFormat="false" ht="12" hidden="false" customHeight="true" outlineLevel="0" collapsed="false">
      <c r="A84" s="259" t="s">
        <v>518</v>
      </c>
      <c r="B84" s="139"/>
      <c r="C84" s="133"/>
      <c r="D84" s="131"/>
      <c r="E84" s="132"/>
      <c r="F84" s="133"/>
      <c r="G84" s="132"/>
      <c r="H84" s="131"/>
      <c r="I84" s="133"/>
      <c r="J84" s="132"/>
    </row>
    <row r="85" customFormat="false" ht="11.1" hidden="false" customHeight="true" outlineLevel="0" collapsed="false">
      <c r="A85" s="259" t="s">
        <v>521</v>
      </c>
      <c r="B85" s="139"/>
      <c r="C85" s="133"/>
      <c r="D85" s="131"/>
      <c r="E85" s="132"/>
      <c r="F85" s="133"/>
      <c r="G85" s="132"/>
      <c r="H85" s="131"/>
      <c r="I85" s="133"/>
      <c r="J85" s="132"/>
    </row>
    <row r="86" customFormat="false" ht="11.1" hidden="false" customHeight="true" outlineLevel="0" collapsed="false">
      <c r="A86" s="259" t="s">
        <v>520</v>
      </c>
      <c r="B86" s="139" t="n">
        <v>223</v>
      </c>
      <c r="C86" s="133" t="n">
        <v>6</v>
      </c>
      <c r="D86" s="131" t="n">
        <v>217</v>
      </c>
      <c r="E86" s="132" t="n">
        <v>187</v>
      </c>
      <c r="F86" s="133" t="n">
        <v>11</v>
      </c>
      <c r="G86" s="132" t="n">
        <v>176</v>
      </c>
      <c r="H86" s="131" t="n">
        <v>171</v>
      </c>
      <c r="I86" s="133" t="n">
        <v>5</v>
      </c>
      <c r="J86" s="132" t="n">
        <v>166</v>
      </c>
    </row>
    <row r="87" customFormat="false" ht="12" hidden="false" customHeight="true" outlineLevel="0" collapsed="false">
      <c r="A87" s="259" t="s">
        <v>522</v>
      </c>
      <c r="B87" s="139"/>
      <c r="C87" s="133"/>
      <c r="D87" s="131"/>
      <c r="E87" s="132"/>
      <c r="F87" s="133"/>
      <c r="G87" s="132"/>
      <c r="H87" s="131"/>
      <c r="I87" s="133"/>
      <c r="J87" s="132"/>
    </row>
    <row r="88" customFormat="false" ht="11.1" hidden="false" customHeight="true" outlineLevel="0" collapsed="false">
      <c r="A88" s="259" t="s">
        <v>523</v>
      </c>
      <c r="B88" s="139"/>
      <c r="C88" s="133"/>
      <c r="D88" s="131"/>
      <c r="E88" s="132"/>
      <c r="F88" s="133"/>
      <c r="G88" s="132"/>
      <c r="H88" s="131"/>
      <c r="I88" s="133"/>
      <c r="J88" s="132"/>
    </row>
    <row r="89" customFormat="false" ht="11.1" hidden="false" customHeight="true" outlineLevel="0" collapsed="false">
      <c r="A89" s="259" t="s">
        <v>524</v>
      </c>
      <c r="B89" s="139"/>
      <c r="C89" s="133"/>
      <c r="D89" s="131"/>
      <c r="E89" s="132"/>
      <c r="F89" s="133"/>
      <c r="G89" s="132"/>
      <c r="H89" s="131"/>
      <c r="I89" s="133"/>
      <c r="J89" s="132"/>
    </row>
    <row r="90" customFormat="false" ht="11.1" hidden="false" customHeight="true" outlineLevel="0" collapsed="false">
      <c r="A90" s="259" t="s">
        <v>525</v>
      </c>
      <c r="B90" s="139" t="n">
        <v>179</v>
      </c>
      <c r="C90" s="133" t="n">
        <v>8</v>
      </c>
      <c r="D90" s="131" t="n">
        <v>171</v>
      </c>
      <c r="E90" s="132" t="n">
        <v>108</v>
      </c>
      <c r="F90" s="133" t="n">
        <v>8</v>
      </c>
      <c r="G90" s="132" t="n">
        <v>100</v>
      </c>
      <c r="H90" s="131" t="n">
        <v>140</v>
      </c>
      <c r="I90" s="133" t="n">
        <v>6</v>
      </c>
      <c r="J90" s="132" t="n">
        <v>134</v>
      </c>
    </row>
  </sheetData>
  <mergeCells count="11">
    <mergeCell ref="A1:J1"/>
    <mergeCell ref="A3:A5"/>
    <mergeCell ref="B3:D3"/>
    <mergeCell ref="E3:G3"/>
    <mergeCell ref="H3:J3"/>
    <mergeCell ref="B4:B5"/>
    <mergeCell ref="C4:D4"/>
    <mergeCell ref="E4:E5"/>
    <mergeCell ref="F4:G4"/>
    <mergeCell ref="H4:H5"/>
    <mergeCell ref="I4:J4"/>
  </mergeCells>
  <hyperlinks>
    <hyperlink ref="A1" location="Inhaltsverzeichnis!A100" display="3.1   Familien am 31.12.2004, Familien mit beendeter Hilfe 2004 und Familien mit begonnener Hilfe&#10;        2004 nach deren Zusammensetzung sowie nach Trägergrupp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true" outlineLevel="0" collapsed="false">
      <c r="A1" s="152" t="s">
        <v>526</v>
      </c>
      <c r="B1" s="152"/>
      <c r="C1" s="152"/>
      <c r="D1" s="152"/>
      <c r="E1" s="152"/>
      <c r="F1" s="152"/>
      <c r="G1" s="152"/>
    </row>
    <row r="3" s="126" customFormat="true" ht="15" hidden="false" customHeight="true" outlineLevel="0" collapsed="false">
      <c r="A3" s="120" t="s">
        <v>527</v>
      </c>
      <c r="B3" s="124" t="s">
        <v>25</v>
      </c>
      <c r="C3" s="122" t="s">
        <v>357</v>
      </c>
      <c r="D3" s="122"/>
      <c r="E3" s="122"/>
      <c r="F3" s="122"/>
      <c r="G3" s="122"/>
    </row>
    <row r="4" s="126" customFormat="true" ht="54.95" hidden="false" customHeight="true" outlineLevel="0" collapsed="false">
      <c r="A4" s="120"/>
      <c r="B4" s="124"/>
      <c r="C4" s="121" t="s">
        <v>358</v>
      </c>
      <c r="D4" s="121" t="s">
        <v>528</v>
      </c>
      <c r="E4" s="121" t="s">
        <v>361</v>
      </c>
      <c r="F4" s="121" t="s">
        <v>362</v>
      </c>
      <c r="G4" s="123" t="s">
        <v>529</v>
      </c>
    </row>
    <row r="5" s="126" customFormat="true" ht="11.1" hidden="false" customHeight="true" outlineLevel="0" collapsed="false">
      <c r="A5" s="262"/>
      <c r="B5" s="239"/>
      <c r="C5" s="263"/>
      <c r="D5" s="263"/>
      <c r="E5" s="263"/>
      <c r="F5" s="263"/>
      <c r="G5" s="263"/>
    </row>
    <row r="6" s="126" customFormat="true" ht="11.1" hidden="false" customHeight="true" outlineLevel="0" collapsed="false">
      <c r="A6" s="264"/>
      <c r="B6" s="265" t="s">
        <v>530</v>
      </c>
      <c r="C6" s="265"/>
      <c r="D6" s="265"/>
      <c r="E6" s="265"/>
      <c r="F6" s="265"/>
      <c r="G6" s="265"/>
    </row>
    <row r="7" s="126" customFormat="true" ht="11.1" hidden="false" customHeight="true" outlineLevel="0" collapsed="false">
      <c r="A7" s="259"/>
    </row>
    <row r="8" s="126" customFormat="true" ht="12" hidden="false" customHeight="true" outlineLevel="0" collapsed="false">
      <c r="A8" s="259" t="s">
        <v>222</v>
      </c>
      <c r="B8" s="216" t="n">
        <v>401</v>
      </c>
      <c r="C8" s="206" t="n">
        <v>147</v>
      </c>
      <c r="D8" s="206" t="n">
        <v>179</v>
      </c>
      <c r="E8" s="209" t="n">
        <v>41</v>
      </c>
      <c r="F8" s="209" t="n">
        <v>13</v>
      </c>
      <c r="G8" s="209" t="n">
        <v>21</v>
      </c>
    </row>
    <row r="9" s="126" customFormat="true" ht="12" hidden="false" customHeight="true" outlineLevel="0" collapsed="false">
      <c r="A9" s="259" t="s">
        <v>497</v>
      </c>
      <c r="B9" s="216"/>
      <c r="C9" s="206"/>
      <c r="D9" s="206"/>
      <c r="E9" s="209"/>
      <c r="F9" s="209"/>
      <c r="G9" s="209"/>
    </row>
    <row r="10" s="126" customFormat="true" ht="12" hidden="false" customHeight="true" outlineLevel="0" collapsed="false">
      <c r="A10" s="259" t="s">
        <v>498</v>
      </c>
      <c r="B10" s="216" t="n">
        <v>352</v>
      </c>
      <c r="C10" s="206" t="n">
        <v>130</v>
      </c>
      <c r="D10" s="206" t="n">
        <v>156</v>
      </c>
      <c r="E10" s="209" t="n">
        <v>37</v>
      </c>
      <c r="F10" s="209" t="n">
        <v>12</v>
      </c>
      <c r="G10" s="209" t="n">
        <v>17</v>
      </c>
    </row>
    <row r="11" s="126" customFormat="true" ht="12" hidden="false" customHeight="true" outlineLevel="0" collapsed="false">
      <c r="A11" s="259" t="s">
        <v>499</v>
      </c>
      <c r="B11" s="216" t="n">
        <v>49</v>
      </c>
      <c r="C11" s="206" t="n">
        <v>17</v>
      </c>
      <c r="D11" s="206" t="n">
        <v>23</v>
      </c>
      <c r="E11" s="209" t="n">
        <v>4</v>
      </c>
      <c r="F11" s="209" t="n">
        <v>1</v>
      </c>
      <c r="G11" s="209" t="n">
        <v>4</v>
      </c>
    </row>
    <row r="12" s="126" customFormat="true" ht="12" hidden="false" customHeight="true" outlineLevel="0" collapsed="false">
      <c r="A12" s="259" t="s">
        <v>500</v>
      </c>
      <c r="B12" s="216"/>
      <c r="C12" s="206"/>
      <c r="D12" s="206"/>
      <c r="E12" s="209"/>
      <c r="F12" s="209"/>
      <c r="G12" s="209"/>
    </row>
    <row r="13" s="126" customFormat="true" ht="11.1" hidden="false" customHeight="true" outlineLevel="0" collapsed="false">
      <c r="A13" s="259" t="s">
        <v>501</v>
      </c>
      <c r="B13" s="216"/>
      <c r="C13" s="206"/>
      <c r="D13" s="206"/>
      <c r="E13" s="209"/>
      <c r="F13" s="209"/>
      <c r="G13" s="209"/>
    </row>
    <row r="14" s="126" customFormat="true" ht="12" hidden="false" customHeight="true" outlineLevel="0" collapsed="false">
      <c r="A14" s="128" t="s">
        <v>502</v>
      </c>
      <c r="B14" s="216" t="n">
        <v>136</v>
      </c>
      <c r="C14" s="206" t="n">
        <v>47</v>
      </c>
      <c r="D14" s="206" t="n">
        <v>60</v>
      </c>
      <c r="E14" s="209" t="n">
        <v>11</v>
      </c>
      <c r="F14" s="209" t="n">
        <v>7</v>
      </c>
      <c r="G14" s="209" t="n">
        <v>11</v>
      </c>
    </row>
    <row r="15" s="126" customFormat="true" ht="12" hidden="false" customHeight="true" outlineLevel="0" collapsed="false">
      <c r="A15" s="128" t="s">
        <v>503</v>
      </c>
      <c r="B15" s="216" t="n">
        <v>112</v>
      </c>
      <c r="C15" s="206" t="n">
        <v>49</v>
      </c>
      <c r="D15" s="206" t="n">
        <v>42</v>
      </c>
      <c r="E15" s="209" t="n">
        <v>14</v>
      </c>
      <c r="F15" s="209" t="n">
        <v>3</v>
      </c>
      <c r="G15" s="209" t="n">
        <v>4</v>
      </c>
    </row>
    <row r="16" s="126" customFormat="true" ht="12" hidden="false" customHeight="true" outlineLevel="0" collapsed="false">
      <c r="A16" s="128" t="s">
        <v>504</v>
      </c>
      <c r="B16" s="216" t="n">
        <v>79</v>
      </c>
      <c r="C16" s="206" t="n">
        <v>24</v>
      </c>
      <c r="D16" s="206" t="n">
        <v>42</v>
      </c>
      <c r="E16" s="209" t="n">
        <v>7</v>
      </c>
      <c r="F16" s="209" t="n">
        <v>2</v>
      </c>
      <c r="G16" s="209" t="n">
        <v>4</v>
      </c>
    </row>
    <row r="17" s="126" customFormat="true" ht="12" hidden="false" customHeight="true" outlineLevel="0" collapsed="false">
      <c r="A17" s="128" t="s">
        <v>505</v>
      </c>
      <c r="B17" s="216" t="n">
        <v>46</v>
      </c>
      <c r="C17" s="206" t="n">
        <v>16</v>
      </c>
      <c r="D17" s="206" t="n">
        <v>22</v>
      </c>
      <c r="E17" s="209" t="n">
        <v>5</v>
      </c>
      <c r="F17" s="209" t="n">
        <v>1</v>
      </c>
      <c r="G17" s="209" t="n">
        <v>2</v>
      </c>
    </row>
    <row r="18" s="126" customFormat="true" ht="12" hidden="false" customHeight="true" outlineLevel="0" collapsed="false">
      <c r="A18" s="128" t="s">
        <v>506</v>
      </c>
      <c r="B18" s="216" t="n">
        <v>14</v>
      </c>
      <c r="C18" s="206" t="n">
        <v>6</v>
      </c>
      <c r="D18" s="206" t="n">
        <v>4</v>
      </c>
      <c r="E18" s="209" t="n">
        <v>4</v>
      </c>
      <c r="F18" s="213" t="n">
        <v>0</v>
      </c>
      <c r="G18" s="213" t="n">
        <v>0</v>
      </c>
    </row>
    <row r="19" s="126" customFormat="true" ht="12" hidden="false" customHeight="true" outlineLevel="0" collapsed="false">
      <c r="A19" s="259" t="s">
        <v>507</v>
      </c>
      <c r="B19" s="216" t="n">
        <v>14</v>
      </c>
      <c r="C19" s="206" t="n">
        <v>5</v>
      </c>
      <c r="D19" s="206" t="n">
        <v>9</v>
      </c>
      <c r="E19" s="213" t="n">
        <v>0</v>
      </c>
      <c r="F19" s="213" t="n">
        <v>0</v>
      </c>
      <c r="G19" s="213" t="n">
        <v>0</v>
      </c>
    </row>
    <row r="20" s="126" customFormat="true" ht="12" hidden="false" customHeight="true" outlineLevel="0" collapsed="false">
      <c r="A20" s="259"/>
      <c r="B20" s="216"/>
      <c r="C20" s="206"/>
      <c r="D20" s="206"/>
      <c r="E20" s="209"/>
      <c r="F20" s="209"/>
      <c r="G20" s="209"/>
    </row>
    <row r="21" s="126" customFormat="true" ht="12" hidden="false" customHeight="true" outlineLevel="0" collapsed="false">
      <c r="A21" s="259" t="s">
        <v>508</v>
      </c>
      <c r="B21" s="216" t="n">
        <v>268</v>
      </c>
      <c r="C21" s="206" t="n">
        <v>100</v>
      </c>
      <c r="D21" s="206" t="n">
        <v>118</v>
      </c>
      <c r="E21" s="209" t="n">
        <v>25</v>
      </c>
      <c r="F21" s="209" t="n">
        <v>11</v>
      </c>
      <c r="G21" s="209" t="n">
        <v>14</v>
      </c>
    </row>
    <row r="22" s="126" customFormat="true" ht="12" hidden="false" customHeight="true" outlineLevel="0" collapsed="false">
      <c r="A22" s="259" t="s">
        <v>497</v>
      </c>
      <c r="B22" s="216"/>
      <c r="C22" s="206"/>
      <c r="D22" s="206"/>
      <c r="E22" s="209"/>
      <c r="F22" s="209"/>
      <c r="G22" s="209"/>
    </row>
    <row r="23" s="126" customFormat="true" ht="12" hidden="false" customHeight="true" outlineLevel="0" collapsed="false">
      <c r="A23" s="259" t="s">
        <v>498</v>
      </c>
      <c r="B23" s="216" t="n">
        <v>232</v>
      </c>
      <c r="C23" s="206" t="n">
        <v>88</v>
      </c>
      <c r="D23" s="206" t="n">
        <v>96</v>
      </c>
      <c r="E23" s="209" t="n">
        <v>23</v>
      </c>
      <c r="F23" s="209" t="n">
        <v>11</v>
      </c>
      <c r="G23" s="209" t="n">
        <v>14</v>
      </c>
    </row>
    <row r="24" s="126" customFormat="true" ht="12" hidden="false" customHeight="true" outlineLevel="0" collapsed="false">
      <c r="A24" s="259" t="s">
        <v>499</v>
      </c>
      <c r="B24" s="216" t="n">
        <v>36</v>
      </c>
      <c r="C24" s="206" t="n">
        <v>12</v>
      </c>
      <c r="D24" s="206" t="n">
        <v>22</v>
      </c>
      <c r="E24" s="209" t="n">
        <v>2</v>
      </c>
      <c r="F24" s="213" t="n">
        <v>0</v>
      </c>
      <c r="G24" s="213" t="n">
        <v>0</v>
      </c>
    </row>
    <row r="25" s="126" customFormat="true" ht="12" hidden="false" customHeight="true" outlineLevel="0" collapsed="false">
      <c r="A25" s="259" t="s">
        <v>500</v>
      </c>
      <c r="B25" s="216"/>
      <c r="C25" s="206"/>
      <c r="D25" s="206"/>
      <c r="E25" s="209"/>
      <c r="F25" s="209"/>
      <c r="G25" s="209"/>
    </row>
    <row r="26" s="126" customFormat="true" ht="11.1" hidden="false" customHeight="true" outlineLevel="0" collapsed="false">
      <c r="A26" s="259" t="s">
        <v>501</v>
      </c>
      <c r="B26" s="216"/>
      <c r="C26" s="206"/>
      <c r="D26" s="206"/>
      <c r="E26" s="209"/>
      <c r="F26" s="209"/>
      <c r="G26" s="209"/>
    </row>
    <row r="27" s="126" customFormat="true" ht="12" hidden="false" customHeight="true" outlineLevel="0" collapsed="false">
      <c r="A27" s="128" t="s">
        <v>502</v>
      </c>
      <c r="B27" s="216" t="n">
        <v>78</v>
      </c>
      <c r="C27" s="206" t="n">
        <v>28</v>
      </c>
      <c r="D27" s="206" t="n">
        <v>30</v>
      </c>
      <c r="E27" s="209" t="n">
        <v>10</v>
      </c>
      <c r="F27" s="209" t="n">
        <v>3</v>
      </c>
      <c r="G27" s="209" t="n">
        <v>7</v>
      </c>
    </row>
    <row r="28" s="126" customFormat="true" ht="12" hidden="false" customHeight="true" outlineLevel="0" collapsed="false">
      <c r="A28" s="128" t="s">
        <v>503</v>
      </c>
      <c r="B28" s="216" t="n">
        <v>113</v>
      </c>
      <c r="C28" s="206" t="n">
        <v>45</v>
      </c>
      <c r="D28" s="206" t="n">
        <v>50</v>
      </c>
      <c r="E28" s="209" t="n">
        <v>8</v>
      </c>
      <c r="F28" s="209" t="n">
        <v>6</v>
      </c>
      <c r="G28" s="209" t="n">
        <v>4</v>
      </c>
    </row>
    <row r="29" s="126" customFormat="true" ht="12" hidden="false" customHeight="true" outlineLevel="0" collapsed="false">
      <c r="A29" s="128" t="s">
        <v>504</v>
      </c>
      <c r="B29" s="216" t="n">
        <v>43</v>
      </c>
      <c r="C29" s="206" t="n">
        <v>13</v>
      </c>
      <c r="D29" s="206" t="n">
        <v>24</v>
      </c>
      <c r="E29" s="209" t="n">
        <v>3</v>
      </c>
      <c r="F29" s="209" t="n">
        <v>1</v>
      </c>
      <c r="G29" s="209" t="n">
        <v>2</v>
      </c>
    </row>
    <row r="30" s="126" customFormat="true" ht="12" hidden="false" customHeight="true" outlineLevel="0" collapsed="false">
      <c r="A30" s="128" t="s">
        <v>505</v>
      </c>
      <c r="B30" s="216" t="n">
        <v>19</v>
      </c>
      <c r="C30" s="206" t="n">
        <v>6</v>
      </c>
      <c r="D30" s="206" t="n">
        <v>9</v>
      </c>
      <c r="E30" s="209" t="n">
        <v>2</v>
      </c>
      <c r="F30" s="209" t="n">
        <v>1</v>
      </c>
      <c r="G30" s="209" t="n">
        <v>1</v>
      </c>
    </row>
    <row r="31" s="126" customFormat="true" ht="12" hidden="false" customHeight="true" outlineLevel="0" collapsed="false">
      <c r="A31" s="128" t="s">
        <v>506</v>
      </c>
      <c r="B31" s="216" t="n">
        <v>10</v>
      </c>
      <c r="C31" s="206" t="n">
        <v>5</v>
      </c>
      <c r="D31" s="206" t="n">
        <v>4</v>
      </c>
      <c r="E31" s="209" t="n">
        <v>1</v>
      </c>
      <c r="F31" s="213" t="n">
        <v>0</v>
      </c>
      <c r="G31" s="213" t="n">
        <v>0</v>
      </c>
    </row>
    <row r="32" s="126" customFormat="true" ht="12" hidden="false" customHeight="true" outlineLevel="0" collapsed="false">
      <c r="A32" s="259" t="s">
        <v>507</v>
      </c>
      <c r="B32" s="216" t="n">
        <v>5</v>
      </c>
      <c r="C32" s="206" t="n">
        <v>3</v>
      </c>
      <c r="D32" s="206" t="n">
        <v>1</v>
      </c>
      <c r="E32" s="209" t="n">
        <v>1</v>
      </c>
      <c r="F32" s="213" t="n">
        <v>0</v>
      </c>
      <c r="G32" s="213" t="n">
        <v>0</v>
      </c>
    </row>
    <row r="33" s="126" customFormat="true" ht="12" hidden="false" customHeight="true" outlineLevel="0" collapsed="false">
      <c r="A33" s="259"/>
      <c r="B33" s="216"/>
      <c r="C33" s="206"/>
      <c r="D33" s="206"/>
      <c r="E33" s="209"/>
      <c r="F33" s="209"/>
      <c r="G33" s="209"/>
    </row>
    <row r="34" s="126" customFormat="true" ht="12" hidden="false" customHeight="true" outlineLevel="0" collapsed="false">
      <c r="A34" s="259" t="s">
        <v>509</v>
      </c>
      <c r="B34" s="216" t="n">
        <v>639</v>
      </c>
      <c r="C34" s="206" t="n">
        <v>250</v>
      </c>
      <c r="D34" s="206" t="n">
        <v>271</v>
      </c>
      <c r="E34" s="209" t="n">
        <v>61</v>
      </c>
      <c r="F34" s="209" t="n">
        <v>25</v>
      </c>
      <c r="G34" s="209" t="n">
        <v>32</v>
      </c>
    </row>
    <row r="35" s="126" customFormat="true" ht="12" hidden="false" customHeight="true" outlineLevel="0" collapsed="false">
      <c r="A35" s="259" t="s">
        <v>497</v>
      </c>
      <c r="B35" s="216"/>
      <c r="C35" s="206"/>
      <c r="D35" s="206"/>
      <c r="E35" s="209"/>
      <c r="F35" s="209"/>
      <c r="G35" s="209"/>
    </row>
    <row r="36" s="126" customFormat="true" ht="12" hidden="false" customHeight="true" outlineLevel="0" collapsed="false">
      <c r="A36" s="259" t="s">
        <v>498</v>
      </c>
      <c r="B36" s="216" t="n">
        <v>568</v>
      </c>
      <c r="C36" s="206" t="n">
        <v>217</v>
      </c>
      <c r="D36" s="206" t="n">
        <v>242</v>
      </c>
      <c r="E36" s="209" t="n">
        <v>56</v>
      </c>
      <c r="F36" s="209" t="n">
        <v>22</v>
      </c>
      <c r="G36" s="209" t="n">
        <v>31</v>
      </c>
    </row>
    <row r="37" s="126" customFormat="true" ht="12" hidden="false" customHeight="true" outlineLevel="0" collapsed="false">
      <c r="A37" s="259" t="s">
        <v>499</v>
      </c>
      <c r="B37" s="216" t="n">
        <v>71</v>
      </c>
      <c r="C37" s="206" t="n">
        <v>33</v>
      </c>
      <c r="D37" s="206" t="n">
        <v>29</v>
      </c>
      <c r="E37" s="209" t="n">
        <v>5</v>
      </c>
      <c r="F37" s="209" t="n">
        <v>3</v>
      </c>
      <c r="G37" s="209" t="n">
        <v>1</v>
      </c>
    </row>
    <row r="38" s="126" customFormat="true" ht="12" hidden="false" customHeight="true" outlineLevel="0" collapsed="false">
      <c r="A38" s="259" t="s">
        <v>500</v>
      </c>
      <c r="B38" s="216"/>
      <c r="C38" s="206"/>
      <c r="D38" s="206"/>
      <c r="E38" s="209"/>
      <c r="F38" s="209"/>
      <c r="G38" s="209"/>
    </row>
    <row r="39" s="126" customFormat="true" ht="11.1" hidden="false" customHeight="true" outlineLevel="0" collapsed="false">
      <c r="A39" s="259" t="s">
        <v>501</v>
      </c>
      <c r="B39" s="216"/>
      <c r="C39" s="206"/>
      <c r="D39" s="206"/>
      <c r="E39" s="209"/>
      <c r="F39" s="209"/>
      <c r="G39" s="209"/>
    </row>
    <row r="40" s="126" customFormat="true" ht="12" hidden="false" customHeight="true" outlineLevel="0" collapsed="false">
      <c r="A40" s="128" t="s">
        <v>502</v>
      </c>
      <c r="B40" s="216" t="n">
        <v>293</v>
      </c>
      <c r="C40" s="206" t="n">
        <v>102</v>
      </c>
      <c r="D40" s="206" t="n">
        <v>126</v>
      </c>
      <c r="E40" s="209" t="n">
        <v>34</v>
      </c>
      <c r="F40" s="209" t="n">
        <v>16</v>
      </c>
      <c r="G40" s="209" t="n">
        <v>15</v>
      </c>
    </row>
    <row r="41" s="126" customFormat="true" ht="12" hidden="false" customHeight="true" outlineLevel="0" collapsed="false">
      <c r="A41" s="128" t="s">
        <v>503</v>
      </c>
      <c r="B41" s="216" t="n">
        <v>190</v>
      </c>
      <c r="C41" s="206" t="n">
        <v>81</v>
      </c>
      <c r="D41" s="206" t="n">
        <v>83</v>
      </c>
      <c r="E41" s="209" t="n">
        <v>15</v>
      </c>
      <c r="F41" s="209" t="n">
        <v>4</v>
      </c>
      <c r="G41" s="209" t="n">
        <v>7</v>
      </c>
    </row>
    <row r="42" s="126" customFormat="true" ht="12" hidden="false" customHeight="true" outlineLevel="0" collapsed="false">
      <c r="A42" s="128" t="s">
        <v>510</v>
      </c>
      <c r="B42" s="216" t="n">
        <v>156</v>
      </c>
      <c r="C42" s="206" t="n">
        <v>67</v>
      </c>
      <c r="D42" s="206" t="n">
        <v>62</v>
      </c>
      <c r="E42" s="209" t="n">
        <v>12</v>
      </c>
      <c r="F42" s="209" t="n">
        <v>5</v>
      </c>
      <c r="G42" s="209" t="n">
        <v>10</v>
      </c>
    </row>
    <row r="43" s="126" customFormat="true" ht="12" hidden="false" customHeight="true" outlineLevel="0" collapsed="false">
      <c r="A43" s="259"/>
      <c r="B43" s="216"/>
      <c r="C43" s="206"/>
      <c r="D43" s="206"/>
      <c r="E43" s="209"/>
      <c r="F43" s="209"/>
      <c r="G43" s="209"/>
    </row>
    <row r="44" s="126" customFormat="true" ht="12" hidden="false" customHeight="true" outlineLevel="0" collapsed="false">
      <c r="A44" s="259" t="s">
        <v>511</v>
      </c>
      <c r="B44" s="216" t="n">
        <v>25</v>
      </c>
      <c r="C44" s="206" t="n">
        <v>6</v>
      </c>
      <c r="D44" s="206" t="n">
        <v>9</v>
      </c>
      <c r="E44" s="209" t="n">
        <v>3</v>
      </c>
      <c r="F44" s="209" t="n">
        <v>1</v>
      </c>
      <c r="G44" s="209" t="n">
        <v>6</v>
      </c>
    </row>
    <row r="45" s="126" customFormat="true" ht="12" hidden="false" customHeight="true" outlineLevel="0" collapsed="false">
      <c r="A45" s="259" t="s">
        <v>497</v>
      </c>
      <c r="B45" s="216"/>
      <c r="C45" s="206"/>
      <c r="D45" s="206"/>
      <c r="E45" s="209"/>
      <c r="F45" s="209"/>
      <c r="G45" s="209"/>
    </row>
    <row r="46" s="126" customFormat="true" ht="12" hidden="false" customHeight="true" outlineLevel="0" collapsed="false">
      <c r="A46" s="259" t="s">
        <v>498</v>
      </c>
      <c r="B46" s="216" t="n">
        <v>21</v>
      </c>
      <c r="C46" s="206" t="n">
        <v>4</v>
      </c>
      <c r="D46" s="206" t="n">
        <v>7</v>
      </c>
      <c r="E46" s="209" t="n">
        <v>3</v>
      </c>
      <c r="F46" s="209" t="n">
        <v>1</v>
      </c>
      <c r="G46" s="209" t="n">
        <v>6</v>
      </c>
    </row>
    <row r="47" s="126" customFormat="true" ht="12" hidden="false" customHeight="true" outlineLevel="0" collapsed="false">
      <c r="A47" s="259" t="s">
        <v>499</v>
      </c>
      <c r="B47" s="216" t="n">
        <v>4</v>
      </c>
      <c r="C47" s="206" t="n">
        <v>2</v>
      </c>
      <c r="D47" s="206" t="n">
        <v>2</v>
      </c>
      <c r="E47" s="213" t="n">
        <v>0</v>
      </c>
      <c r="F47" s="213" t="n">
        <v>0</v>
      </c>
      <c r="G47" s="213" t="n">
        <v>0</v>
      </c>
    </row>
    <row r="48" s="126" customFormat="true" ht="12" hidden="false" customHeight="true" outlineLevel="0" collapsed="false">
      <c r="A48" s="259" t="s">
        <v>500</v>
      </c>
      <c r="B48" s="216"/>
      <c r="C48" s="206"/>
      <c r="D48" s="206"/>
      <c r="E48" s="209"/>
      <c r="F48" s="209"/>
      <c r="G48" s="209"/>
    </row>
    <row r="49" s="126" customFormat="true" ht="11.1" hidden="false" customHeight="true" outlineLevel="0" collapsed="false">
      <c r="A49" s="259" t="s">
        <v>501</v>
      </c>
      <c r="B49" s="216"/>
      <c r="C49" s="206"/>
      <c r="D49" s="206"/>
      <c r="E49" s="209"/>
      <c r="F49" s="209"/>
      <c r="G49" s="209"/>
    </row>
    <row r="50" s="126" customFormat="true" ht="12" hidden="false" customHeight="true" outlineLevel="0" collapsed="false">
      <c r="A50" s="128" t="s">
        <v>502</v>
      </c>
      <c r="B50" s="216" t="n">
        <v>15</v>
      </c>
      <c r="C50" s="206" t="n">
        <v>2</v>
      </c>
      <c r="D50" s="206" t="n">
        <v>7</v>
      </c>
      <c r="E50" s="209" t="n">
        <v>2</v>
      </c>
      <c r="F50" s="213" t="n">
        <v>0</v>
      </c>
      <c r="G50" s="209" t="n">
        <v>4</v>
      </c>
    </row>
    <row r="51" s="126" customFormat="true" ht="12" hidden="false" customHeight="true" outlineLevel="0" collapsed="false">
      <c r="A51" s="128" t="s">
        <v>503</v>
      </c>
      <c r="B51" s="216" t="n">
        <v>7</v>
      </c>
      <c r="C51" s="206" t="n">
        <v>3</v>
      </c>
      <c r="D51" s="211" t="n">
        <v>0</v>
      </c>
      <c r="E51" s="209" t="n">
        <v>1</v>
      </c>
      <c r="F51" s="209" t="n">
        <v>1</v>
      </c>
      <c r="G51" s="209" t="n">
        <v>2</v>
      </c>
    </row>
    <row r="52" s="126" customFormat="true" ht="12" hidden="false" customHeight="true" outlineLevel="0" collapsed="false">
      <c r="A52" s="128" t="s">
        <v>510</v>
      </c>
      <c r="B52" s="216" t="n">
        <v>3</v>
      </c>
      <c r="C52" s="206" t="n">
        <v>1</v>
      </c>
      <c r="D52" s="206" t="n">
        <v>2</v>
      </c>
      <c r="E52" s="213" t="n">
        <v>0</v>
      </c>
      <c r="F52" s="213" t="n">
        <v>0</v>
      </c>
      <c r="G52" s="213" t="n">
        <v>0</v>
      </c>
    </row>
    <row r="53" s="126" customFormat="true" ht="12" hidden="false" customHeight="true" outlineLevel="0" collapsed="false">
      <c r="A53" s="259" t="s">
        <v>512</v>
      </c>
      <c r="B53" s="205" t="n">
        <v>12</v>
      </c>
      <c r="C53" s="206" t="n">
        <v>6</v>
      </c>
      <c r="D53" s="206" t="n">
        <v>3</v>
      </c>
      <c r="E53" s="206" t="n">
        <v>1</v>
      </c>
      <c r="F53" s="213" t="n">
        <v>0</v>
      </c>
      <c r="G53" s="266" t="n">
        <v>2</v>
      </c>
    </row>
    <row r="54" s="126" customFormat="true" ht="12" hidden="false" customHeight="true" outlineLevel="0" collapsed="false">
      <c r="A54" s="259" t="s">
        <v>497</v>
      </c>
      <c r="B54" s="205"/>
      <c r="C54" s="206"/>
      <c r="D54" s="206"/>
      <c r="E54" s="206"/>
      <c r="F54" s="209"/>
      <c r="G54" s="209"/>
    </row>
    <row r="55" s="126" customFormat="true" ht="12" hidden="false" customHeight="true" outlineLevel="0" collapsed="false">
      <c r="A55" s="259" t="s">
        <v>498</v>
      </c>
      <c r="B55" s="205" t="n">
        <v>10</v>
      </c>
      <c r="C55" s="206" t="n">
        <v>5</v>
      </c>
      <c r="D55" s="206" t="n">
        <v>2</v>
      </c>
      <c r="E55" s="206" t="n">
        <v>1</v>
      </c>
      <c r="F55" s="213" t="n">
        <v>0</v>
      </c>
      <c r="G55" s="266" t="n">
        <v>2</v>
      </c>
    </row>
    <row r="56" s="126" customFormat="true" ht="12" hidden="false" customHeight="true" outlineLevel="0" collapsed="false">
      <c r="A56" s="259" t="s">
        <v>499</v>
      </c>
      <c r="B56" s="267" t="n">
        <v>2</v>
      </c>
      <c r="C56" s="268" t="n">
        <v>1</v>
      </c>
      <c r="D56" s="268" t="n">
        <v>1</v>
      </c>
      <c r="E56" s="211" t="n">
        <v>0</v>
      </c>
      <c r="F56" s="213" t="n">
        <v>0</v>
      </c>
      <c r="G56" s="213" t="n">
        <v>0</v>
      </c>
    </row>
    <row r="57" s="126" customFormat="true" ht="12" hidden="false" customHeight="true" outlineLevel="0" collapsed="false">
      <c r="A57" s="259" t="s">
        <v>500</v>
      </c>
      <c r="B57" s="205"/>
      <c r="C57" s="206"/>
      <c r="D57" s="206"/>
      <c r="E57" s="206"/>
      <c r="F57" s="209"/>
      <c r="G57" s="209"/>
    </row>
    <row r="58" s="126" customFormat="true" ht="11.1" hidden="false" customHeight="true" outlineLevel="0" collapsed="false">
      <c r="A58" s="259" t="s">
        <v>501</v>
      </c>
      <c r="B58" s="205"/>
      <c r="C58" s="206"/>
      <c r="D58" s="206"/>
      <c r="E58" s="206"/>
      <c r="F58" s="209"/>
      <c r="G58" s="209"/>
    </row>
    <row r="59" s="126" customFormat="true" ht="12" hidden="false" customHeight="true" outlineLevel="0" collapsed="false">
      <c r="A59" s="128" t="s">
        <v>502</v>
      </c>
      <c r="B59" s="205" t="n">
        <v>8</v>
      </c>
      <c r="C59" s="206" t="n">
        <v>3</v>
      </c>
      <c r="D59" s="206" t="n">
        <v>2</v>
      </c>
      <c r="E59" s="206" t="n">
        <v>1</v>
      </c>
      <c r="F59" s="213" t="n">
        <v>0</v>
      </c>
      <c r="G59" s="266" t="n">
        <v>2</v>
      </c>
    </row>
    <row r="60" s="126" customFormat="true" ht="12" hidden="false" customHeight="true" outlineLevel="0" collapsed="false">
      <c r="A60" s="128" t="s">
        <v>503</v>
      </c>
      <c r="B60" s="205" t="n">
        <v>1</v>
      </c>
      <c r="C60" s="268" t="n">
        <v>1</v>
      </c>
      <c r="D60" s="211" t="n">
        <v>0</v>
      </c>
      <c r="E60" s="211" t="n">
        <v>0</v>
      </c>
      <c r="F60" s="213" t="n">
        <v>0</v>
      </c>
      <c r="G60" s="213" t="n">
        <v>0</v>
      </c>
    </row>
    <row r="61" s="126" customFormat="true" ht="12" hidden="false" customHeight="true" outlineLevel="0" collapsed="false">
      <c r="A61" s="128" t="s">
        <v>510</v>
      </c>
      <c r="B61" s="146" t="n">
        <v>3</v>
      </c>
      <c r="C61" s="268" t="n">
        <v>2</v>
      </c>
      <c r="D61" s="206" t="n">
        <v>1</v>
      </c>
      <c r="E61" s="211" t="n">
        <v>0</v>
      </c>
      <c r="F61" s="213" t="n">
        <v>0</v>
      </c>
      <c r="G61" s="213" t="n">
        <v>0</v>
      </c>
    </row>
    <row r="62" s="126" customFormat="true" ht="12" hidden="false" customHeight="true" outlineLevel="0" collapsed="false">
      <c r="A62" s="128"/>
      <c r="B62" s="205"/>
      <c r="C62" s="269"/>
      <c r="D62" s="206"/>
      <c r="E62" s="206"/>
      <c r="F62" s="209"/>
      <c r="G62" s="209"/>
    </row>
    <row r="63" s="126" customFormat="true" ht="12" hidden="false" customHeight="true" outlineLevel="0" collapsed="false">
      <c r="A63" s="259" t="s">
        <v>25</v>
      </c>
      <c r="B63" s="205" t="n">
        <v>1345</v>
      </c>
      <c r="C63" s="206" t="n">
        <v>509</v>
      </c>
      <c r="D63" s="206" t="n">
        <v>580</v>
      </c>
      <c r="E63" s="206" t="n">
        <v>131</v>
      </c>
      <c r="F63" s="209" t="n">
        <v>50</v>
      </c>
      <c r="G63" s="209" t="n">
        <v>75</v>
      </c>
    </row>
    <row r="64" s="126" customFormat="true" ht="12" hidden="false" customHeight="true" outlineLevel="0" collapsed="false">
      <c r="A64" s="259" t="s">
        <v>497</v>
      </c>
      <c r="B64" s="205"/>
      <c r="C64" s="206"/>
      <c r="D64" s="206"/>
      <c r="E64" s="206"/>
      <c r="F64" s="209"/>
      <c r="G64" s="209"/>
    </row>
    <row r="65" s="126" customFormat="true" ht="12" hidden="false" customHeight="true" outlineLevel="0" collapsed="false">
      <c r="A65" s="259" t="s">
        <v>498</v>
      </c>
      <c r="B65" s="205" t="n">
        <v>1183</v>
      </c>
      <c r="C65" s="206" t="n">
        <v>444</v>
      </c>
      <c r="D65" s="206" t="n">
        <v>503</v>
      </c>
      <c r="E65" s="206" t="n">
        <v>120</v>
      </c>
      <c r="F65" s="209" t="n">
        <v>46</v>
      </c>
      <c r="G65" s="209" t="n">
        <v>70</v>
      </c>
    </row>
    <row r="66" s="126" customFormat="true" ht="12" hidden="false" customHeight="true" outlineLevel="0" collapsed="false">
      <c r="A66" s="259" t="s">
        <v>499</v>
      </c>
      <c r="B66" s="205" t="n">
        <v>162</v>
      </c>
      <c r="C66" s="206" t="n">
        <v>65</v>
      </c>
      <c r="D66" s="206" t="n">
        <v>77</v>
      </c>
      <c r="E66" s="206" t="n">
        <v>11</v>
      </c>
      <c r="F66" s="209" t="n">
        <v>4</v>
      </c>
      <c r="G66" s="209" t="n">
        <v>5</v>
      </c>
    </row>
    <row r="67" s="126" customFormat="true" ht="12" hidden="false" customHeight="true" outlineLevel="0" collapsed="false">
      <c r="A67" s="259" t="s">
        <v>500</v>
      </c>
      <c r="B67" s="205"/>
      <c r="C67" s="206"/>
      <c r="D67" s="206"/>
      <c r="E67" s="206"/>
      <c r="F67" s="209"/>
      <c r="G67" s="209"/>
    </row>
    <row r="68" s="126" customFormat="true" ht="11.1" hidden="false" customHeight="true" outlineLevel="0" collapsed="false">
      <c r="A68" s="259" t="s">
        <v>501</v>
      </c>
      <c r="B68" s="205"/>
      <c r="C68" s="206"/>
      <c r="D68" s="206"/>
      <c r="E68" s="206"/>
      <c r="F68" s="209"/>
      <c r="G68" s="209"/>
    </row>
    <row r="69" s="126" customFormat="true" ht="12" hidden="false" customHeight="true" outlineLevel="0" collapsed="false">
      <c r="A69" s="128" t="s">
        <v>502</v>
      </c>
      <c r="B69" s="205" t="n">
        <v>530</v>
      </c>
      <c r="C69" s="206" t="n">
        <v>182</v>
      </c>
      <c r="D69" s="206" t="n">
        <v>225</v>
      </c>
      <c r="E69" s="206" t="n">
        <v>58</v>
      </c>
      <c r="F69" s="209" t="n">
        <v>26</v>
      </c>
      <c r="G69" s="209" t="n">
        <v>39</v>
      </c>
    </row>
    <row r="70" s="126" customFormat="true" ht="12" hidden="false" customHeight="true" outlineLevel="0" collapsed="false">
      <c r="A70" s="128" t="s">
        <v>503</v>
      </c>
      <c r="B70" s="205" t="n">
        <v>423</v>
      </c>
      <c r="C70" s="206" t="n">
        <v>179</v>
      </c>
      <c r="D70" s="206" t="n">
        <v>175</v>
      </c>
      <c r="E70" s="206" t="n">
        <v>38</v>
      </c>
      <c r="F70" s="209" t="n">
        <v>14</v>
      </c>
      <c r="G70" s="209" t="n">
        <v>17</v>
      </c>
    </row>
    <row r="71" s="126" customFormat="true" ht="12" hidden="false" customHeight="true" outlineLevel="0" collapsed="false">
      <c r="A71" s="128" t="s">
        <v>504</v>
      </c>
      <c r="B71" s="205" t="n">
        <v>210</v>
      </c>
      <c r="C71" s="206" t="n">
        <v>75</v>
      </c>
      <c r="D71" s="206" t="n">
        <v>101</v>
      </c>
      <c r="E71" s="206" t="n">
        <v>17</v>
      </c>
      <c r="F71" s="209" t="n">
        <v>5</v>
      </c>
      <c r="G71" s="209" t="n">
        <v>12</v>
      </c>
    </row>
    <row r="72" s="126" customFormat="true" ht="12" hidden="false" customHeight="true" outlineLevel="0" collapsed="false">
      <c r="A72" s="128" t="s">
        <v>505</v>
      </c>
      <c r="B72" s="205" t="n">
        <v>112</v>
      </c>
      <c r="C72" s="206" t="n">
        <v>43</v>
      </c>
      <c r="D72" s="206" t="n">
        <v>49</v>
      </c>
      <c r="E72" s="206" t="n">
        <v>10</v>
      </c>
      <c r="F72" s="209" t="n">
        <v>4</v>
      </c>
      <c r="G72" s="209" t="n">
        <v>6</v>
      </c>
    </row>
    <row r="73" s="126" customFormat="true" ht="12" hidden="false" customHeight="true" outlineLevel="0" collapsed="false">
      <c r="A73" s="128" t="s">
        <v>506</v>
      </c>
      <c r="B73" s="205" t="n">
        <v>42</v>
      </c>
      <c r="C73" s="206" t="n">
        <v>19</v>
      </c>
      <c r="D73" s="206" t="n">
        <v>15</v>
      </c>
      <c r="E73" s="206" t="n">
        <v>7</v>
      </c>
      <c r="F73" s="213" t="n">
        <v>0</v>
      </c>
      <c r="G73" s="266" t="n">
        <v>1</v>
      </c>
    </row>
    <row r="74" s="126" customFormat="true" ht="12" hidden="false" customHeight="true" outlineLevel="0" collapsed="false">
      <c r="A74" s="128" t="s">
        <v>507</v>
      </c>
      <c r="B74" s="205" t="n">
        <v>28</v>
      </c>
      <c r="C74" s="206" t="n">
        <v>11</v>
      </c>
      <c r="D74" s="206" t="n">
        <v>15</v>
      </c>
      <c r="E74" s="206" t="n">
        <v>1</v>
      </c>
      <c r="F74" s="266" t="n">
        <v>1</v>
      </c>
      <c r="G74" s="213" t="n">
        <v>0</v>
      </c>
    </row>
    <row r="75" s="126" customFormat="true" ht="12" hidden="false" customHeight="true" outlineLevel="0" collapsed="false">
      <c r="A75" s="128"/>
      <c r="B75" s="205"/>
      <c r="C75" s="206"/>
      <c r="D75" s="206"/>
      <c r="E75" s="206"/>
      <c r="F75" s="209"/>
      <c r="G75" s="209"/>
    </row>
    <row r="76" s="126" customFormat="true" ht="12" hidden="false" customHeight="true" outlineLevel="0" collapsed="false">
      <c r="A76" s="259" t="s">
        <v>513</v>
      </c>
      <c r="B76" s="205" t="n">
        <v>1325</v>
      </c>
      <c r="C76" s="206" t="n">
        <v>502</v>
      </c>
      <c r="D76" s="206" t="n">
        <v>574</v>
      </c>
      <c r="E76" s="206" t="n">
        <v>127</v>
      </c>
      <c r="F76" s="209" t="n">
        <v>48</v>
      </c>
      <c r="G76" s="209" t="n">
        <v>74</v>
      </c>
    </row>
    <row r="77" s="126" customFormat="true" ht="12" hidden="false" customHeight="true" outlineLevel="0" collapsed="false">
      <c r="A77" s="259" t="s">
        <v>514</v>
      </c>
      <c r="B77" s="205" t="n">
        <v>5</v>
      </c>
      <c r="C77" s="206" t="n">
        <v>2</v>
      </c>
      <c r="D77" s="211" t="n">
        <v>0</v>
      </c>
      <c r="E77" s="206" t="n">
        <v>2</v>
      </c>
      <c r="F77" s="209" t="n">
        <v>1</v>
      </c>
      <c r="G77" s="213" t="n">
        <v>0</v>
      </c>
    </row>
    <row r="78" s="126" customFormat="true" ht="12" hidden="false" customHeight="true" outlineLevel="0" collapsed="false">
      <c r="A78" s="259" t="s">
        <v>515</v>
      </c>
      <c r="B78" s="205" t="n">
        <v>15</v>
      </c>
      <c r="C78" s="206" t="n">
        <v>5</v>
      </c>
      <c r="D78" s="206" t="n">
        <v>6</v>
      </c>
      <c r="E78" s="206" t="n">
        <v>2</v>
      </c>
      <c r="F78" s="266" t="n">
        <v>1</v>
      </c>
      <c r="G78" s="209" t="n">
        <v>1</v>
      </c>
    </row>
    <row r="79" s="126" customFormat="true" ht="12" hidden="false" customHeight="true" outlineLevel="0" collapsed="false">
      <c r="A79" s="259"/>
      <c r="B79" s="205"/>
      <c r="C79" s="206"/>
      <c r="D79" s="206"/>
      <c r="E79" s="206"/>
      <c r="F79" s="209"/>
      <c r="G79" s="209"/>
    </row>
    <row r="80" s="126" customFormat="true" ht="12" hidden="false" customHeight="true" outlineLevel="0" collapsed="false">
      <c r="A80" s="259" t="s">
        <v>516</v>
      </c>
      <c r="B80" s="205"/>
      <c r="C80" s="206"/>
      <c r="D80" s="206"/>
      <c r="E80" s="206"/>
      <c r="F80" s="209"/>
      <c r="G80" s="209"/>
    </row>
    <row r="81" s="126" customFormat="true" ht="12" hidden="false" customHeight="true" outlineLevel="0" collapsed="false">
      <c r="A81" s="259" t="s">
        <v>517</v>
      </c>
      <c r="B81" s="205" t="n">
        <v>214</v>
      </c>
      <c r="C81" s="206" t="n">
        <v>63</v>
      </c>
      <c r="D81" s="206" t="n">
        <v>103</v>
      </c>
      <c r="E81" s="206" t="n">
        <v>25</v>
      </c>
      <c r="F81" s="209" t="n">
        <v>11</v>
      </c>
      <c r="G81" s="209" t="n">
        <v>12</v>
      </c>
    </row>
    <row r="82" s="126" customFormat="true" ht="12" hidden="false" customHeight="true" outlineLevel="0" collapsed="false">
      <c r="A82" s="259" t="s">
        <v>518</v>
      </c>
      <c r="B82" s="205"/>
      <c r="C82" s="206"/>
      <c r="D82" s="206"/>
      <c r="E82" s="206"/>
      <c r="F82" s="209"/>
      <c r="G82" s="209"/>
    </row>
    <row r="83" s="126" customFormat="true" ht="11.1" hidden="false" customHeight="true" outlineLevel="0" collapsed="false">
      <c r="A83" s="259" t="s">
        <v>519</v>
      </c>
      <c r="B83" s="205"/>
      <c r="C83" s="206"/>
      <c r="D83" s="206"/>
      <c r="E83" s="206"/>
      <c r="F83" s="209"/>
      <c r="G83" s="209"/>
    </row>
    <row r="84" s="126" customFormat="true" ht="11.1" hidden="false" customHeight="true" outlineLevel="0" collapsed="false">
      <c r="A84" s="259" t="s">
        <v>520</v>
      </c>
      <c r="B84" s="205" t="n">
        <v>340</v>
      </c>
      <c r="C84" s="206" t="n">
        <v>131</v>
      </c>
      <c r="D84" s="206" t="n">
        <v>135</v>
      </c>
      <c r="E84" s="206" t="n">
        <v>37</v>
      </c>
      <c r="F84" s="209" t="n">
        <v>13</v>
      </c>
      <c r="G84" s="209" t="n">
        <v>24</v>
      </c>
    </row>
    <row r="85" s="126" customFormat="true" ht="12" hidden="false" customHeight="true" outlineLevel="0" collapsed="false">
      <c r="A85" s="259" t="s">
        <v>518</v>
      </c>
      <c r="B85" s="205"/>
      <c r="C85" s="206"/>
      <c r="D85" s="206"/>
      <c r="E85" s="206"/>
      <c r="F85" s="209"/>
      <c r="G85" s="209"/>
    </row>
    <row r="86" s="126" customFormat="true" ht="11.1" hidden="false" customHeight="true" outlineLevel="0" collapsed="false">
      <c r="A86" s="259" t="s">
        <v>521</v>
      </c>
      <c r="B86" s="205"/>
      <c r="C86" s="206"/>
      <c r="D86" s="206"/>
      <c r="E86" s="206"/>
      <c r="F86" s="209"/>
      <c r="G86" s="209"/>
    </row>
    <row r="87" s="126" customFormat="true" ht="11.1" hidden="false" customHeight="true" outlineLevel="0" collapsed="false">
      <c r="A87" s="259" t="s">
        <v>520</v>
      </c>
      <c r="B87" s="205" t="n">
        <v>223</v>
      </c>
      <c r="C87" s="206" t="n">
        <v>99</v>
      </c>
      <c r="D87" s="206" t="n">
        <v>77</v>
      </c>
      <c r="E87" s="206" t="n">
        <v>15</v>
      </c>
      <c r="F87" s="209" t="n">
        <v>11</v>
      </c>
      <c r="G87" s="209" t="n">
        <v>21</v>
      </c>
    </row>
    <row r="88" s="126" customFormat="true" ht="12" hidden="false" customHeight="true" outlineLevel="0" collapsed="false">
      <c r="A88" s="259" t="s">
        <v>522</v>
      </c>
      <c r="B88" s="205"/>
      <c r="C88" s="206"/>
      <c r="D88" s="206"/>
      <c r="E88" s="206"/>
      <c r="F88" s="209"/>
      <c r="G88" s="209"/>
    </row>
    <row r="89" s="126" customFormat="true" ht="11.1" hidden="false" customHeight="true" outlineLevel="0" collapsed="false">
      <c r="A89" s="259" t="s">
        <v>523</v>
      </c>
      <c r="B89" s="205"/>
      <c r="C89" s="206"/>
      <c r="D89" s="206"/>
      <c r="E89" s="206"/>
      <c r="F89" s="209"/>
      <c r="G89" s="209"/>
    </row>
    <row r="90" s="126" customFormat="true" ht="11.1" hidden="false" customHeight="true" outlineLevel="0" collapsed="false">
      <c r="A90" s="259" t="s">
        <v>524</v>
      </c>
      <c r="B90" s="205"/>
      <c r="C90" s="206"/>
      <c r="D90" s="206"/>
      <c r="E90" s="206"/>
      <c r="F90" s="209"/>
      <c r="G90" s="209"/>
    </row>
    <row r="91" s="126" customFormat="true" ht="11.1" hidden="false" customHeight="true" outlineLevel="0" collapsed="false">
      <c r="A91" s="259" t="s">
        <v>525</v>
      </c>
      <c r="B91" s="205" t="n">
        <v>179</v>
      </c>
      <c r="C91" s="206" t="n">
        <v>72</v>
      </c>
      <c r="D91" s="206" t="n">
        <v>82</v>
      </c>
      <c r="E91" s="206" t="n">
        <v>14</v>
      </c>
      <c r="F91" s="209" t="n">
        <v>6</v>
      </c>
      <c r="G91" s="209" t="n">
        <v>5</v>
      </c>
    </row>
    <row r="92" s="126" customFormat="true" ht="11.1" hidden="false" customHeight="true" outlineLevel="0" collapsed="false">
      <c r="A92" s="259"/>
      <c r="B92" s="270" t="s">
        <v>531</v>
      </c>
      <c r="C92" s="270"/>
      <c r="D92" s="270"/>
      <c r="E92" s="270"/>
      <c r="F92" s="270"/>
      <c r="G92" s="270"/>
    </row>
    <row r="93" s="126" customFormat="true" ht="11.1" hidden="false" customHeight="true" outlineLevel="0" collapsed="false">
      <c r="A93" s="259"/>
    </row>
    <row r="94" s="126" customFormat="true" ht="12" hidden="false" customHeight="true" outlineLevel="0" collapsed="false">
      <c r="A94" s="259" t="s">
        <v>222</v>
      </c>
      <c r="B94" s="216" t="n">
        <v>282</v>
      </c>
      <c r="C94" s="206" t="n">
        <v>115</v>
      </c>
      <c r="D94" s="206" t="n">
        <v>118</v>
      </c>
      <c r="E94" s="209" t="n">
        <v>26</v>
      </c>
      <c r="F94" s="209" t="n">
        <v>7</v>
      </c>
      <c r="G94" s="209" t="n">
        <v>16</v>
      </c>
    </row>
    <row r="95" s="126" customFormat="true" ht="12" hidden="false" customHeight="true" outlineLevel="0" collapsed="false">
      <c r="A95" s="259" t="s">
        <v>497</v>
      </c>
      <c r="B95" s="216"/>
      <c r="C95" s="206"/>
      <c r="D95" s="206"/>
      <c r="E95" s="209"/>
      <c r="F95" s="209"/>
      <c r="G95" s="209"/>
    </row>
    <row r="96" s="126" customFormat="true" ht="12" hidden="false" customHeight="true" outlineLevel="0" collapsed="false">
      <c r="A96" s="259" t="s">
        <v>498</v>
      </c>
      <c r="B96" s="216" t="n">
        <v>244</v>
      </c>
      <c r="C96" s="206" t="n">
        <v>107</v>
      </c>
      <c r="D96" s="206" t="n">
        <v>96</v>
      </c>
      <c r="E96" s="209" t="n">
        <v>19</v>
      </c>
      <c r="F96" s="209" t="n">
        <v>7</v>
      </c>
      <c r="G96" s="209" t="n">
        <v>15</v>
      </c>
    </row>
    <row r="97" s="126" customFormat="true" ht="12" hidden="false" customHeight="true" outlineLevel="0" collapsed="false">
      <c r="A97" s="259" t="s">
        <v>499</v>
      </c>
      <c r="B97" s="216" t="n">
        <v>38</v>
      </c>
      <c r="C97" s="206" t="n">
        <v>8</v>
      </c>
      <c r="D97" s="206" t="n">
        <v>22</v>
      </c>
      <c r="E97" s="209" t="n">
        <v>7</v>
      </c>
      <c r="F97" s="213" t="n">
        <v>0</v>
      </c>
      <c r="G97" s="209" t="n">
        <v>1</v>
      </c>
    </row>
    <row r="98" s="126" customFormat="true" ht="12" hidden="false" customHeight="true" outlineLevel="0" collapsed="false">
      <c r="A98" s="259" t="s">
        <v>500</v>
      </c>
      <c r="B98" s="216"/>
      <c r="C98" s="206"/>
      <c r="D98" s="206"/>
      <c r="E98" s="209"/>
      <c r="F98" s="209"/>
      <c r="G98" s="209"/>
    </row>
    <row r="99" s="126" customFormat="true" ht="11.1" hidden="false" customHeight="true" outlineLevel="0" collapsed="false">
      <c r="A99" s="259" t="s">
        <v>501</v>
      </c>
      <c r="B99" s="216"/>
      <c r="C99" s="206"/>
      <c r="D99" s="206"/>
      <c r="E99" s="209"/>
      <c r="F99" s="209"/>
      <c r="G99" s="209"/>
    </row>
    <row r="100" s="126" customFormat="true" ht="12" hidden="false" customHeight="true" outlineLevel="0" collapsed="false">
      <c r="A100" s="128" t="s">
        <v>502</v>
      </c>
      <c r="B100" s="216" t="n">
        <v>122</v>
      </c>
      <c r="C100" s="206" t="n">
        <v>44</v>
      </c>
      <c r="D100" s="206" t="n">
        <v>54</v>
      </c>
      <c r="E100" s="209" t="n">
        <v>12</v>
      </c>
      <c r="F100" s="209" t="n">
        <v>2</v>
      </c>
      <c r="G100" s="209" t="n">
        <v>10</v>
      </c>
    </row>
    <row r="101" s="126" customFormat="true" ht="12" hidden="false" customHeight="true" outlineLevel="0" collapsed="false">
      <c r="A101" s="128" t="s">
        <v>503</v>
      </c>
      <c r="B101" s="216" t="n">
        <v>61</v>
      </c>
      <c r="C101" s="206" t="n">
        <v>30</v>
      </c>
      <c r="D101" s="206" t="n">
        <v>22</v>
      </c>
      <c r="E101" s="209" t="n">
        <v>4</v>
      </c>
      <c r="F101" s="209" t="n">
        <v>2</v>
      </c>
      <c r="G101" s="209" t="n">
        <v>3</v>
      </c>
    </row>
    <row r="102" s="126" customFormat="true" ht="12" hidden="false" customHeight="true" outlineLevel="0" collapsed="false">
      <c r="A102" s="128" t="s">
        <v>504</v>
      </c>
      <c r="B102" s="216" t="n">
        <v>48</v>
      </c>
      <c r="C102" s="206" t="n">
        <v>18</v>
      </c>
      <c r="D102" s="206" t="n">
        <v>24</v>
      </c>
      <c r="E102" s="209" t="n">
        <v>3</v>
      </c>
      <c r="F102" s="209" t="n">
        <v>2</v>
      </c>
      <c r="G102" s="209" t="n">
        <v>1</v>
      </c>
    </row>
    <row r="103" s="126" customFormat="true" ht="12" hidden="false" customHeight="true" outlineLevel="0" collapsed="false">
      <c r="A103" s="128" t="s">
        <v>505</v>
      </c>
      <c r="B103" s="216" t="n">
        <v>34</v>
      </c>
      <c r="C103" s="206" t="n">
        <v>13</v>
      </c>
      <c r="D103" s="206" t="n">
        <v>15</v>
      </c>
      <c r="E103" s="209" t="n">
        <v>4</v>
      </c>
      <c r="F103" s="209" t="n">
        <v>1</v>
      </c>
      <c r="G103" s="209" t="n">
        <v>1</v>
      </c>
    </row>
    <row r="104" s="126" customFormat="true" ht="12" hidden="false" customHeight="true" outlineLevel="0" collapsed="false">
      <c r="A104" s="128" t="s">
        <v>506</v>
      </c>
      <c r="B104" s="216" t="n">
        <v>7</v>
      </c>
      <c r="C104" s="206" t="n">
        <v>5</v>
      </c>
      <c r="D104" s="206" t="n">
        <v>2</v>
      </c>
      <c r="E104" s="213" t="n">
        <v>0</v>
      </c>
      <c r="F104" s="213" t="n">
        <v>0</v>
      </c>
      <c r="G104" s="213" t="n">
        <v>0</v>
      </c>
    </row>
    <row r="105" s="126" customFormat="true" ht="12" hidden="false" customHeight="true" outlineLevel="0" collapsed="false">
      <c r="A105" s="259" t="s">
        <v>507</v>
      </c>
      <c r="B105" s="216" t="n">
        <v>10</v>
      </c>
      <c r="C105" s="206" t="n">
        <v>5</v>
      </c>
      <c r="D105" s="206" t="n">
        <v>1</v>
      </c>
      <c r="E105" s="209" t="n">
        <v>3</v>
      </c>
      <c r="F105" s="213" t="n">
        <v>0</v>
      </c>
      <c r="G105" s="209" t="n">
        <v>1</v>
      </c>
    </row>
    <row r="106" s="126" customFormat="true" ht="12" hidden="false" customHeight="true" outlineLevel="0" collapsed="false">
      <c r="A106" s="259"/>
      <c r="B106" s="216"/>
      <c r="C106" s="206"/>
      <c r="D106" s="206"/>
      <c r="E106" s="209"/>
      <c r="F106" s="209"/>
      <c r="G106" s="209"/>
    </row>
    <row r="107" s="126" customFormat="true" ht="12" hidden="false" customHeight="true" outlineLevel="0" collapsed="false">
      <c r="A107" s="259" t="s">
        <v>508</v>
      </c>
      <c r="B107" s="216" t="n">
        <v>164</v>
      </c>
      <c r="C107" s="206" t="n">
        <v>64</v>
      </c>
      <c r="D107" s="206" t="n">
        <v>72</v>
      </c>
      <c r="E107" s="209" t="n">
        <v>20</v>
      </c>
      <c r="F107" s="209" t="n">
        <v>4</v>
      </c>
      <c r="G107" s="209" t="n">
        <v>4</v>
      </c>
    </row>
    <row r="108" s="126" customFormat="true" ht="12" hidden="false" customHeight="true" outlineLevel="0" collapsed="false">
      <c r="A108" s="259" t="s">
        <v>497</v>
      </c>
      <c r="B108" s="216"/>
      <c r="C108" s="206"/>
      <c r="D108" s="206"/>
      <c r="E108" s="209"/>
      <c r="F108" s="209"/>
      <c r="G108" s="209"/>
    </row>
    <row r="109" s="126" customFormat="true" ht="12" hidden="false" customHeight="true" outlineLevel="0" collapsed="false">
      <c r="A109" s="259" t="s">
        <v>498</v>
      </c>
      <c r="B109" s="216" t="n">
        <v>142</v>
      </c>
      <c r="C109" s="206" t="n">
        <v>56</v>
      </c>
      <c r="D109" s="206" t="n">
        <v>59</v>
      </c>
      <c r="E109" s="209" t="n">
        <v>19</v>
      </c>
      <c r="F109" s="209" t="n">
        <v>4</v>
      </c>
      <c r="G109" s="209" t="n">
        <v>4</v>
      </c>
    </row>
    <row r="110" s="126" customFormat="true" ht="12" hidden="false" customHeight="true" outlineLevel="0" collapsed="false">
      <c r="A110" s="259" t="s">
        <v>499</v>
      </c>
      <c r="B110" s="216" t="n">
        <v>22</v>
      </c>
      <c r="C110" s="206" t="n">
        <v>8</v>
      </c>
      <c r="D110" s="206" t="n">
        <v>13</v>
      </c>
      <c r="E110" s="209" t="n">
        <v>1</v>
      </c>
      <c r="F110" s="213" t="n">
        <v>0</v>
      </c>
      <c r="G110" s="213" t="n">
        <v>0</v>
      </c>
    </row>
    <row r="111" s="126" customFormat="true" ht="12" hidden="false" customHeight="true" outlineLevel="0" collapsed="false">
      <c r="A111" s="259" t="s">
        <v>500</v>
      </c>
      <c r="B111" s="216"/>
      <c r="C111" s="206"/>
      <c r="D111" s="206"/>
      <c r="E111" s="209"/>
      <c r="F111" s="209"/>
      <c r="G111" s="209"/>
    </row>
    <row r="112" s="126" customFormat="true" ht="11.1" hidden="false" customHeight="true" outlineLevel="0" collapsed="false">
      <c r="A112" s="259" t="s">
        <v>501</v>
      </c>
      <c r="B112" s="216"/>
      <c r="C112" s="206"/>
      <c r="D112" s="206"/>
      <c r="E112" s="209"/>
      <c r="F112" s="209"/>
      <c r="G112" s="209"/>
    </row>
    <row r="113" s="126" customFormat="true" ht="12" hidden="false" customHeight="true" outlineLevel="0" collapsed="false">
      <c r="A113" s="128" t="s">
        <v>502</v>
      </c>
      <c r="B113" s="216" t="n">
        <v>55</v>
      </c>
      <c r="C113" s="206" t="n">
        <v>21</v>
      </c>
      <c r="D113" s="206" t="n">
        <v>24</v>
      </c>
      <c r="E113" s="209" t="n">
        <v>7</v>
      </c>
      <c r="F113" s="209" t="n">
        <v>1</v>
      </c>
      <c r="G113" s="209" t="n">
        <v>2</v>
      </c>
    </row>
    <row r="114" s="126" customFormat="true" ht="12" hidden="false" customHeight="true" outlineLevel="0" collapsed="false">
      <c r="A114" s="128" t="s">
        <v>503</v>
      </c>
      <c r="B114" s="216" t="n">
        <v>51</v>
      </c>
      <c r="C114" s="206" t="n">
        <v>24</v>
      </c>
      <c r="D114" s="206" t="n">
        <v>19</v>
      </c>
      <c r="E114" s="209" t="n">
        <v>5</v>
      </c>
      <c r="F114" s="209" t="n">
        <v>2</v>
      </c>
      <c r="G114" s="209" t="n">
        <v>1</v>
      </c>
    </row>
    <row r="115" s="126" customFormat="true" ht="12" hidden="false" customHeight="true" outlineLevel="0" collapsed="false">
      <c r="A115" s="128" t="s">
        <v>504</v>
      </c>
      <c r="B115" s="216" t="n">
        <v>32</v>
      </c>
      <c r="C115" s="206" t="n">
        <v>13</v>
      </c>
      <c r="D115" s="206" t="n">
        <v>15</v>
      </c>
      <c r="E115" s="209" t="n">
        <v>4</v>
      </c>
      <c r="F115" s="213" t="n">
        <v>0</v>
      </c>
      <c r="G115" s="213" t="n">
        <v>0</v>
      </c>
    </row>
    <row r="116" s="126" customFormat="true" ht="12" hidden="false" customHeight="true" outlineLevel="0" collapsed="false">
      <c r="A116" s="128" t="s">
        <v>505</v>
      </c>
      <c r="B116" s="216" t="n">
        <v>16</v>
      </c>
      <c r="C116" s="206" t="n">
        <v>3</v>
      </c>
      <c r="D116" s="206" t="n">
        <v>10</v>
      </c>
      <c r="E116" s="209" t="n">
        <v>3</v>
      </c>
      <c r="F116" s="213" t="n">
        <v>0</v>
      </c>
      <c r="G116" s="213" t="n">
        <v>0</v>
      </c>
    </row>
    <row r="117" s="126" customFormat="true" ht="12" hidden="false" customHeight="true" outlineLevel="0" collapsed="false">
      <c r="A117" s="128" t="s">
        <v>506</v>
      </c>
      <c r="B117" s="216" t="n">
        <v>6</v>
      </c>
      <c r="C117" s="206" t="n">
        <v>3</v>
      </c>
      <c r="D117" s="206" t="n">
        <v>1</v>
      </c>
      <c r="E117" s="213" t="n">
        <v>0</v>
      </c>
      <c r="F117" s="209" t="n">
        <v>1</v>
      </c>
      <c r="G117" s="209" t="n">
        <v>1</v>
      </c>
    </row>
    <row r="118" s="126" customFormat="true" ht="12" hidden="false" customHeight="true" outlineLevel="0" collapsed="false">
      <c r="A118" s="259" t="s">
        <v>507</v>
      </c>
      <c r="B118" s="216" t="n">
        <v>4</v>
      </c>
      <c r="C118" s="211" t="n">
        <v>0</v>
      </c>
      <c r="D118" s="206" t="n">
        <v>3</v>
      </c>
      <c r="E118" s="209" t="n">
        <v>1</v>
      </c>
      <c r="F118" s="213" t="n">
        <v>0</v>
      </c>
      <c r="G118" s="213" t="n">
        <v>0</v>
      </c>
    </row>
    <row r="119" s="126" customFormat="true" ht="12" hidden="false" customHeight="true" outlineLevel="0" collapsed="false">
      <c r="A119" s="259"/>
      <c r="B119" s="216"/>
      <c r="C119" s="206"/>
      <c r="D119" s="206"/>
      <c r="E119" s="209"/>
      <c r="F119" s="209"/>
      <c r="G119" s="209"/>
    </row>
    <row r="120" s="126" customFormat="true" ht="12" hidden="false" customHeight="true" outlineLevel="0" collapsed="false">
      <c r="A120" s="259" t="s">
        <v>509</v>
      </c>
      <c r="B120" s="216" t="n">
        <v>438</v>
      </c>
      <c r="C120" s="206" t="n">
        <v>164</v>
      </c>
      <c r="D120" s="206" t="n">
        <v>196</v>
      </c>
      <c r="E120" s="209" t="n">
        <v>37</v>
      </c>
      <c r="F120" s="209" t="n">
        <v>14</v>
      </c>
      <c r="G120" s="209" t="n">
        <v>27</v>
      </c>
    </row>
    <row r="121" s="126" customFormat="true" ht="12" hidden="false" customHeight="true" outlineLevel="0" collapsed="false">
      <c r="A121" s="259" t="s">
        <v>497</v>
      </c>
      <c r="B121" s="216"/>
      <c r="C121" s="206"/>
      <c r="D121" s="206"/>
      <c r="E121" s="209"/>
      <c r="F121" s="209"/>
      <c r="G121" s="209"/>
    </row>
    <row r="122" s="126" customFormat="true" ht="12" hidden="false" customHeight="true" outlineLevel="0" collapsed="false">
      <c r="A122" s="259" t="s">
        <v>498</v>
      </c>
      <c r="B122" s="216" t="n">
        <v>394</v>
      </c>
      <c r="C122" s="206" t="n">
        <v>151</v>
      </c>
      <c r="D122" s="206" t="n">
        <v>171</v>
      </c>
      <c r="E122" s="209" t="n">
        <v>36</v>
      </c>
      <c r="F122" s="209" t="n">
        <v>12</v>
      </c>
      <c r="G122" s="209" t="n">
        <v>24</v>
      </c>
    </row>
    <row r="123" s="126" customFormat="true" ht="12" hidden="false" customHeight="true" outlineLevel="0" collapsed="false">
      <c r="A123" s="259" t="s">
        <v>499</v>
      </c>
      <c r="B123" s="216" t="n">
        <v>44</v>
      </c>
      <c r="C123" s="206" t="n">
        <v>13</v>
      </c>
      <c r="D123" s="206" t="n">
        <v>25</v>
      </c>
      <c r="E123" s="209" t="n">
        <v>1</v>
      </c>
      <c r="F123" s="209" t="n">
        <v>2</v>
      </c>
      <c r="G123" s="209" t="n">
        <v>3</v>
      </c>
    </row>
    <row r="124" s="126" customFormat="true" ht="12" hidden="false" customHeight="true" outlineLevel="0" collapsed="false">
      <c r="A124" s="259" t="s">
        <v>500</v>
      </c>
      <c r="B124" s="216"/>
      <c r="C124" s="206"/>
      <c r="D124" s="206"/>
      <c r="E124" s="209"/>
      <c r="F124" s="209"/>
      <c r="G124" s="209"/>
    </row>
    <row r="125" s="126" customFormat="true" ht="11.1" hidden="false" customHeight="true" outlineLevel="0" collapsed="false">
      <c r="A125" s="259" t="s">
        <v>501</v>
      </c>
      <c r="B125" s="216"/>
      <c r="C125" s="206"/>
      <c r="D125" s="206"/>
      <c r="E125" s="209"/>
      <c r="F125" s="209"/>
      <c r="G125" s="209"/>
    </row>
    <row r="126" s="126" customFormat="true" ht="12" hidden="false" customHeight="true" outlineLevel="0" collapsed="false">
      <c r="A126" s="128" t="s">
        <v>502</v>
      </c>
      <c r="B126" s="216" t="n">
        <v>210</v>
      </c>
      <c r="C126" s="206" t="n">
        <v>82</v>
      </c>
      <c r="D126" s="206" t="n">
        <v>91</v>
      </c>
      <c r="E126" s="209" t="n">
        <v>19</v>
      </c>
      <c r="F126" s="209" t="n">
        <v>7</v>
      </c>
      <c r="G126" s="209" t="n">
        <v>11</v>
      </c>
    </row>
    <row r="127" s="126" customFormat="true" ht="12" hidden="false" customHeight="true" outlineLevel="0" collapsed="false">
      <c r="A127" s="128" t="s">
        <v>503</v>
      </c>
      <c r="B127" s="216" t="n">
        <v>116</v>
      </c>
      <c r="C127" s="206" t="n">
        <v>35</v>
      </c>
      <c r="D127" s="206" t="n">
        <v>56</v>
      </c>
      <c r="E127" s="209" t="n">
        <v>10</v>
      </c>
      <c r="F127" s="209" t="n">
        <v>6</v>
      </c>
      <c r="G127" s="209" t="n">
        <v>9</v>
      </c>
    </row>
    <row r="128" s="126" customFormat="true" ht="12" hidden="false" customHeight="true" outlineLevel="0" collapsed="false">
      <c r="A128" s="128" t="s">
        <v>510</v>
      </c>
      <c r="B128" s="216" t="n">
        <v>112</v>
      </c>
      <c r="C128" s="206" t="n">
        <v>47</v>
      </c>
      <c r="D128" s="206" t="n">
        <v>49</v>
      </c>
      <c r="E128" s="209" t="n">
        <v>8</v>
      </c>
      <c r="F128" s="209" t="n">
        <v>1</v>
      </c>
      <c r="G128" s="209" t="n">
        <v>7</v>
      </c>
    </row>
    <row r="129" s="126" customFormat="true" ht="12" hidden="false" customHeight="true" outlineLevel="0" collapsed="false">
      <c r="A129" s="259"/>
      <c r="B129" s="216"/>
      <c r="C129" s="206"/>
      <c r="D129" s="206"/>
      <c r="E129" s="209"/>
      <c r="F129" s="209"/>
      <c r="G129" s="209"/>
    </row>
    <row r="130" s="126" customFormat="true" ht="12" hidden="false" customHeight="true" outlineLevel="0" collapsed="false">
      <c r="A130" s="259" t="s">
        <v>511</v>
      </c>
      <c r="B130" s="216" t="n">
        <v>12</v>
      </c>
      <c r="C130" s="206" t="n">
        <v>1</v>
      </c>
      <c r="D130" s="206" t="n">
        <v>7</v>
      </c>
      <c r="E130" s="209" t="n">
        <v>2</v>
      </c>
      <c r="F130" s="213" t="n">
        <v>0</v>
      </c>
      <c r="G130" s="209" t="n">
        <v>2</v>
      </c>
    </row>
    <row r="131" s="126" customFormat="true" ht="12" hidden="false" customHeight="true" outlineLevel="0" collapsed="false">
      <c r="A131" s="259" t="s">
        <v>497</v>
      </c>
      <c r="B131" s="216"/>
      <c r="C131" s="206"/>
      <c r="D131" s="206"/>
      <c r="E131" s="209"/>
      <c r="F131" s="209"/>
      <c r="G131" s="209"/>
    </row>
    <row r="132" s="126" customFormat="true" ht="12" hidden="false" customHeight="true" outlineLevel="0" collapsed="false">
      <c r="A132" s="259" t="s">
        <v>498</v>
      </c>
      <c r="B132" s="216" t="n">
        <v>11</v>
      </c>
      <c r="C132" s="206" t="n">
        <v>1</v>
      </c>
      <c r="D132" s="206" t="n">
        <v>6</v>
      </c>
      <c r="E132" s="209" t="n">
        <v>2</v>
      </c>
      <c r="F132" s="213" t="n">
        <v>0</v>
      </c>
      <c r="G132" s="209" t="n">
        <v>2</v>
      </c>
    </row>
    <row r="133" s="126" customFormat="true" ht="12" hidden="false" customHeight="true" outlineLevel="0" collapsed="false">
      <c r="A133" s="259" t="s">
        <v>499</v>
      </c>
      <c r="B133" s="216" t="n">
        <v>1</v>
      </c>
      <c r="C133" s="211" t="n">
        <v>0</v>
      </c>
      <c r="D133" s="206" t="n">
        <v>1</v>
      </c>
      <c r="E133" s="213" t="n">
        <v>0</v>
      </c>
      <c r="F133" s="213" t="n">
        <v>0</v>
      </c>
      <c r="G133" s="213" t="n">
        <v>0</v>
      </c>
    </row>
    <row r="134" s="126" customFormat="true" ht="12" hidden="false" customHeight="true" outlineLevel="0" collapsed="false">
      <c r="A134" s="259" t="s">
        <v>500</v>
      </c>
      <c r="B134" s="216"/>
      <c r="C134" s="206"/>
      <c r="D134" s="206"/>
      <c r="E134" s="209"/>
      <c r="F134" s="209"/>
      <c r="G134" s="209"/>
    </row>
    <row r="135" s="126" customFormat="true" ht="11.1" hidden="false" customHeight="true" outlineLevel="0" collapsed="false">
      <c r="A135" s="259" t="s">
        <v>501</v>
      </c>
      <c r="B135" s="216"/>
      <c r="C135" s="206"/>
      <c r="D135" s="206"/>
      <c r="E135" s="209"/>
      <c r="F135" s="209"/>
      <c r="G135" s="209"/>
    </row>
    <row r="136" s="126" customFormat="true" ht="12" hidden="false" customHeight="true" outlineLevel="0" collapsed="false">
      <c r="A136" s="128" t="s">
        <v>502</v>
      </c>
      <c r="B136" s="216" t="n">
        <v>8</v>
      </c>
      <c r="C136" s="206" t="n">
        <v>1</v>
      </c>
      <c r="D136" s="206" t="n">
        <v>3</v>
      </c>
      <c r="E136" s="209" t="n">
        <v>2</v>
      </c>
      <c r="F136" s="213" t="n">
        <v>0</v>
      </c>
      <c r="G136" s="209" t="n">
        <v>2</v>
      </c>
    </row>
    <row r="137" s="126" customFormat="true" ht="12" hidden="false" customHeight="true" outlineLevel="0" collapsed="false">
      <c r="A137" s="128" t="s">
        <v>503</v>
      </c>
      <c r="B137" s="206" t="n">
        <v>3</v>
      </c>
      <c r="C137" s="211" t="n">
        <v>0</v>
      </c>
      <c r="D137" s="206" t="n">
        <v>3</v>
      </c>
      <c r="E137" s="213" t="n">
        <v>0</v>
      </c>
      <c r="F137" s="213" t="n">
        <v>0</v>
      </c>
      <c r="G137" s="213" t="n">
        <v>0</v>
      </c>
    </row>
    <row r="138" s="126" customFormat="true" ht="12" hidden="false" customHeight="true" outlineLevel="0" collapsed="false">
      <c r="A138" s="128" t="s">
        <v>510</v>
      </c>
      <c r="B138" s="216" t="n">
        <v>1</v>
      </c>
      <c r="C138" s="211" t="n">
        <v>0</v>
      </c>
      <c r="D138" s="206" t="n">
        <v>1</v>
      </c>
      <c r="E138" s="213" t="n">
        <v>0</v>
      </c>
      <c r="F138" s="213" t="n">
        <v>0</v>
      </c>
      <c r="G138" s="213" t="n">
        <v>0</v>
      </c>
    </row>
    <row r="139" s="126" customFormat="true" ht="12" hidden="false" customHeight="true" outlineLevel="0" collapsed="false">
      <c r="A139" s="259" t="s">
        <v>512</v>
      </c>
      <c r="B139" s="205" t="n">
        <v>9</v>
      </c>
      <c r="C139" s="146" t="n">
        <v>1</v>
      </c>
      <c r="D139" s="146" t="n">
        <v>7</v>
      </c>
      <c r="E139" s="211" t="n">
        <v>0</v>
      </c>
      <c r="F139" s="211" t="n">
        <v>0</v>
      </c>
      <c r="G139" s="268" t="n">
        <v>1</v>
      </c>
    </row>
    <row r="140" s="126" customFormat="true" ht="12" hidden="false" customHeight="true" outlineLevel="0" collapsed="false">
      <c r="A140" s="259" t="s">
        <v>497</v>
      </c>
      <c r="B140" s="205"/>
      <c r="C140" s="146"/>
      <c r="D140" s="146"/>
      <c r="E140" s="206"/>
      <c r="F140" s="206"/>
      <c r="G140" s="206"/>
    </row>
    <row r="141" s="126" customFormat="true" ht="12" hidden="false" customHeight="true" outlineLevel="0" collapsed="false">
      <c r="A141" s="259" t="s">
        <v>498</v>
      </c>
      <c r="B141" s="205" t="n">
        <v>9</v>
      </c>
      <c r="C141" s="146" t="n">
        <v>1</v>
      </c>
      <c r="D141" s="146" t="n">
        <v>7</v>
      </c>
      <c r="E141" s="211" t="n">
        <v>0</v>
      </c>
      <c r="F141" s="211" t="n">
        <v>0</v>
      </c>
      <c r="G141" s="268" t="n">
        <v>1</v>
      </c>
    </row>
    <row r="142" s="126" customFormat="true" ht="12" hidden="false" customHeight="true" outlineLevel="0" collapsed="false">
      <c r="A142" s="259" t="s">
        <v>499</v>
      </c>
      <c r="B142" s="148" t="n">
        <v>0</v>
      </c>
      <c r="C142" s="148" t="n">
        <v>0</v>
      </c>
      <c r="D142" s="148" t="n">
        <v>0</v>
      </c>
      <c r="E142" s="211" t="n">
        <v>0</v>
      </c>
      <c r="F142" s="211" t="n">
        <v>0</v>
      </c>
      <c r="G142" s="211" t="n">
        <v>0</v>
      </c>
    </row>
    <row r="143" s="126" customFormat="true" ht="12" hidden="false" customHeight="true" outlineLevel="0" collapsed="false">
      <c r="A143" s="259" t="s">
        <v>500</v>
      </c>
      <c r="B143" s="205"/>
      <c r="C143" s="146"/>
      <c r="D143" s="146"/>
      <c r="E143" s="206"/>
      <c r="F143" s="206"/>
      <c r="G143" s="206"/>
    </row>
    <row r="144" s="126" customFormat="true" ht="11.1" hidden="false" customHeight="true" outlineLevel="0" collapsed="false">
      <c r="A144" s="259" t="s">
        <v>501</v>
      </c>
      <c r="B144" s="205"/>
      <c r="C144" s="146"/>
      <c r="D144" s="146"/>
      <c r="E144" s="206"/>
      <c r="F144" s="206"/>
      <c r="G144" s="206"/>
    </row>
    <row r="145" s="126" customFormat="true" ht="12" hidden="false" customHeight="true" outlineLevel="0" collapsed="false">
      <c r="A145" s="128" t="s">
        <v>502</v>
      </c>
      <c r="B145" s="205" t="n">
        <v>5</v>
      </c>
      <c r="C145" s="146" t="n">
        <v>1</v>
      </c>
      <c r="D145" s="146" t="n">
        <v>4</v>
      </c>
      <c r="E145" s="211" t="n">
        <v>0</v>
      </c>
      <c r="F145" s="211" t="n">
        <v>0</v>
      </c>
      <c r="G145" s="211" t="n">
        <v>0</v>
      </c>
    </row>
    <row r="146" s="126" customFormat="true" ht="12" hidden="false" customHeight="true" outlineLevel="0" collapsed="false">
      <c r="A146" s="128" t="s">
        <v>503</v>
      </c>
      <c r="B146" s="205" t="n">
        <v>2</v>
      </c>
      <c r="C146" s="148" t="n">
        <v>0</v>
      </c>
      <c r="D146" s="146" t="n">
        <v>2</v>
      </c>
      <c r="E146" s="211" t="n">
        <v>0</v>
      </c>
      <c r="F146" s="211" t="n">
        <v>0</v>
      </c>
      <c r="G146" s="211" t="n">
        <v>0</v>
      </c>
    </row>
    <row r="147" s="126" customFormat="true" ht="12" hidden="false" customHeight="true" outlineLevel="0" collapsed="false">
      <c r="A147" s="128" t="s">
        <v>510</v>
      </c>
      <c r="B147" s="205" t="n">
        <v>2</v>
      </c>
      <c r="C147" s="148" t="n">
        <v>0</v>
      </c>
      <c r="D147" s="146" t="n">
        <v>1</v>
      </c>
      <c r="E147" s="211" t="n">
        <v>0</v>
      </c>
      <c r="F147" s="211" t="n">
        <v>0</v>
      </c>
      <c r="G147" s="206" t="n">
        <v>1</v>
      </c>
    </row>
    <row r="148" s="126" customFormat="true" ht="12" hidden="false" customHeight="true" outlineLevel="0" collapsed="false">
      <c r="A148" s="128"/>
      <c r="B148" s="205"/>
      <c r="C148" s="146"/>
      <c r="D148" s="146"/>
      <c r="E148" s="269"/>
      <c r="F148" s="206"/>
      <c r="G148" s="206"/>
    </row>
    <row r="149" s="126" customFormat="true" ht="12" hidden="false" customHeight="true" outlineLevel="0" collapsed="false">
      <c r="A149" s="259" t="s">
        <v>25</v>
      </c>
      <c r="B149" s="205" t="n">
        <v>905</v>
      </c>
      <c r="C149" s="146" t="n">
        <v>345</v>
      </c>
      <c r="D149" s="146" t="n">
        <v>400</v>
      </c>
      <c r="E149" s="206" t="n">
        <v>85</v>
      </c>
      <c r="F149" s="206" t="n">
        <v>25</v>
      </c>
      <c r="G149" s="206" t="n">
        <v>50</v>
      </c>
    </row>
    <row r="150" s="126" customFormat="true" ht="12" hidden="false" customHeight="true" outlineLevel="0" collapsed="false">
      <c r="A150" s="259" t="s">
        <v>497</v>
      </c>
      <c r="B150" s="205"/>
      <c r="C150" s="146"/>
      <c r="D150" s="146"/>
      <c r="E150" s="206"/>
      <c r="F150" s="206"/>
      <c r="G150" s="206"/>
    </row>
    <row r="151" s="126" customFormat="true" ht="12" hidden="false" customHeight="true" outlineLevel="0" collapsed="false">
      <c r="A151" s="259" t="s">
        <v>498</v>
      </c>
      <c r="B151" s="205" t="n">
        <v>800</v>
      </c>
      <c r="C151" s="146" t="n">
        <v>316</v>
      </c>
      <c r="D151" s="146" t="n">
        <v>339</v>
      </c>
      <c r="E151" s="206" t="n">
        <v>76</v>
      </c>
      <c r="F151" s="206" t="n">
        <v>23</v>
      </c>
      <c r="G151" s="206" t="n">
        <v>46</v>
      </c>
    </row>
    <row r="152" s="126" customFormat="true" ht="12" hidden="false" customHeight="true" outlineLevel="0" collapsed="false">
      <c r="A152" s="259" t="s">
        <v>499</v>
      </c>
      <c r="B152" s="205" t="n">
        <v>105</v>
      </c>
      <c r="C152" s="146" t="n">
        <v>29</v>
      </c>
      <c r="D152" s="146" t="n">
        <v>61</v>
      </c>
      <c r="E152" s="206" t="n">
        <v>9</v>
      </c>
      <c r="F152" s="206" t="n">
        <v>2</v>
      </c>
      <c r="G152" s="206" t="n">
        <v>4</v>
      </c>
    </row>
    <row r="153" s="126" customFormat="true" ht="12" hidden="false" customHeight="true" outlineLevel="0" collapsed="false">
      <c r="A153" s="259" t="s">
        <v>500</v>
      </c>
      <c r="B153" s="205"/>
      <c r="C153" s="146"/>
      <c r="D153" s="146"/>
      <c r="E153" s="206"/>
      <c r="F153" s="206"/>
      <c r="G153" s="206"/>
    </row>
    <row r="154" s="126" customFormat="true" ht="11.1" hidden="false" customHeight="true" outlineLevel="0" collapsed="false">
      <c r="A154" s="259" t="s">
        <v>501</v>
      </c>
      <c r="B154" s="205"/>
      <c r="C154" s="146"/>
      <c r="D154" s="146"/>
      <c r="E154" s="206"/>
      <c r="F154" s="206"/>
      <c r="G154" s="206"/>
    </row>
    <row r="155" s="126" customFormat="true" ht="12" hidden="false" customHeight="true" outlineLevel="0" collapsed="false">
      <c r="A155" s="128" t="s">
        <v>502</v>
      </c>
      <c r="B155" s="205" t="n">
        <v>400</v>
      </c>
      <c r="C155" s="146" t="n">
        <v>149</v>
      </c>
      <c r="D155" s="146" t="n">
        <v>176</v>
      </c>
      <c r="E155" s="206" t="n">
        <v>40</v>
      </c>
      <c r="F155" s="206" t="n">
        <v>10</v>
      </c>
      <c r="G155" s="206" t="n">
        <v>25</v>
      </c>
    </row>
    <row r="156" s="126" customFormat="true" ht="12" hidden="false" customHeight="true" outlineLevel="0" collapsed="false">
      <c r="A156" s="128" t="s">
        <v>503</v>
      </c>
      <c r="B156" s="205" t="n">
        <v>233</v>
      </c>
      <c r="C156" s="146" t="n">
        <v>89</v>
      </c>
      <c r="D156" s="146" t="n">
        <v>102</v>
      </c>
      <c r="E156" s="206" t="n">
        <v>19</v>
      </c>
      <c r="F156" s="206" t="n">
        <v>10</v>
      </c>
      <c r="G156" s="206" t="n">
        <v>13</v>
      </c>
    </row>
    <row r="157" s="126" customFormat="true" ht="12" hidden="false" customHeight="true" outlineLevel="0" collapsed="false">
      <c r="A157" s="128" t="s">
        <v>504</v>
      </c>
      <c r="B157" s="205" t="n">
        <v>150</v>
      </c>
      <c r="C157" s="146" t="n">
        <v>59</v>
      </c>
      <c r="D157" s="146" t="n">
        <v>71</v>
      </c>
      <c r="E157" s="206" t="n">
        <v>12</v>
      </c>
      <c r="F157" s="206" t="n">
        <v>3</v>
      </c>
      <c r="G157" s="206" t="n">
        <v>5</v>
      </c>
    </row>
    <row r="158" s="126" customFormat="true" ht="12" hidden="false" customHeight="true" outlineLevel="0" collapsed="false">
      <c r="A158" s="128" t="s">
        <v>505</v>
      </c>
      <c r="B158" s="205" t="n">
        <v>80</v>
      </c>
      <c r="C158" s="146" t="n">
        <v>31</v>
      </c>
      <c r="D158" s="146" t="n">
        <v>36</v>
      </c>
      <c r="E158" s="206" t="n">
        <v>9</v>
      </c>
      <c r="F158" s="206" t="n">
        <v>1</v>
      </c>
      <c r="G158" s="206" t="n">
        <v>3</v>
      </c>
    </row>
    <row r="159" s="126" customFormat="true" ht="12" hidden="false" customHeight="true" outlineLevel="0" collapsed="false">
      <c r="A159" s="128" t="s">
        <v>506</v>
      </c>
      <c r="B159" s="205" t="n">
        <v>20</v>
      </c>
      <c r="C159" s="146" t="n">
        <v>10</v>
      </c>
      <c r="D159" s="146" t="n">
        <v>6</v>
      </c>
      <c r="E159" s="211" t="n">
        <v>0</v>
      </c>
      <c r="F159" s="206" t="n">
        <v>1</v>
      </c>
      <c r="G159" s="206" t="n">
        <v>3</v>
      </c>
    </row>
    <row r="160" s="126" customFormat="true" ht="12" hidden="false" customHeight="true" outlineLevel="0" collapsed="false">
      <c r="A160" s="128" t="s">
        <v>507</v>
      </c>
      <c r="B160" s="205" t="n">
        <v>22</v>
      </c>
      <c r="C160" s="146" t="n">
        <v>7</v>
      </c>
      <c r="D160" s="146" t="n">
        <v>9</v>
      </c>
      <c r="E160" s="206" t="n">
        <v>5</v>
      </c>
      <c r="F160" s="211" t="n">
        <v>0</v>
      </c>
      <c r="G160" s="206" t="n">
        <v>1</v>
      </c>
    </row>
    <row r="161" s="126" customFormat="true" ht="12" hidden="false" customHeight="true" outlineLevel="0" collapsed="false">
      <c r="A161" s="128"/>
      <c r="B161" s="205"/>
      <c r="C161" s="146"/>
      <c r="D161" s="146"/>
      <c r="E161" s="206"/>
      <c r="F161" s="206"/>
      <c r="G161" s="206"/>
    </row>
    <row r="162" s="126" customFormat="true" ht="12" hidden="false" customHeight="true" outlineLevel="0" collapsed="false">
      <c r="A162" s="259" t="s">
        <v>513</v>
      </c>
      <c r="B162" s="205" t="n">
        <v>881</v>
      </c>
      <c r="C162" s="146" t="n">
        <v>340</v>
      </c>
      <c r="D162" s="146" t="n">
        <v>389</v>
      </c>
      <c r="E162" s="206" t="n">
        <v>82</v>
      </c>
      <c r="F162" s="206" t="n">
        <v>21</v>
      </c>
      <c r="G162" s="206" t="n">
        <v>49</v>
      </c>
    </row>
    <row r="163" s="126" customFormat="true" ht="12" hidden="false" customHeight="true" outlineLevel="0" collapsed="false">
      <c r="A163" s="259" t="s">
        <v>514</v>
      </c>
      <c r="B163" s="205" t="n">
        <v>12</v>
      </c>
      <c r="C163" s="271" t="n">
        <v>2</v>
      </c>
      <c r="D163" s="146" t="n">
        <v>7</v>
      </c>
      <c r="E163" s="206" t="n">
        <v>1</v>
      </c>
      <c r="F163" s="206" t="n">
        <v>2</v>
      </c>
      <c r="G163" s="211" t="n">
        <v>0</v>
      </c>
    </row>
    <row r="164" s="126" customFormat="true" ht="12" hidden="false" customHeight="true" outlineLevel="0" collapsed="false">
      <c r="A164" s="259" t="s">
        <v>515</v>
      </c>
      <c r="B164" s="205" t="n">
        <v>12</v>
      </c>
      <c r="C164" s="146" t="n">
        <v>3</v>
      </c>
      <c r="D164" s="146" t="n">
        <v>4</v>
      </c>
      <c r="E164" s="268" t="n">
        <v>2</v>
      </c>
      <c r="F164" s="268" t="n">
        <v>2</v>
      </c>
      <c r="G164" s="206" t="n">
        <v>1</v>
      </c>
    </row>
    <row r="165" s="126" customFormat="true" ht="12" hidden="false" customHeight="true" outlineLevel="0" collapsed="false">
      <c r="A165" s="259"/>
      <c r="B165" s="205"/>
      <c r="C165" s="146"/>
      <c r="D165" s="146"/>
      <c r="E165" s="206"/>
      <c r="F165" s="206"/>
      <c r="G165" s="206"/>
    </row>
    <row r="166" s="126" customFormat="true" ht="12" hidden="false" customHeight="true" outlineLevel="0" collapsed="false">
      <c r="A166" s="259" t="s">
        <v>516</v>
      </c>
      <c r="B166" s="205"/>
      <c r="C166" s="146"/>
      <c r="D166" s="146"/>
      <c r="E166" s="206"/>
      <c r="F166" s="206"/>
      <c r="G166" s="206"/>
    </row>
    <row r="167" s="126" customFormat="true" ht="12" hidden="false" customHeight="true" outlineLevel="0" collapsed="false">
      <c r="A167" s="259" t="s">
        <v>517</v>
      </c>
      <c r="B167" s="205" t="n">
        <v>153</v>
      </c>
      <c r="C167" s="146" t="n">
        <v>46</v>
      </c>
      <c r="D167" s="146" t="n">
        <v>75</v>
      </c>
      <c r="E167" s="206" t="n">
        <v>18</v>
      </c>
      <c r="F167" s="206" t="n">
        <v>5</v>
      </c>
      <c r="G167" s="206" t="n">
        <v>9</v>
      </c>
    </row>
    <row r="168" s="126" customFormat="true" ht="12" hidden="false" customHeight="true" outlineLevel="0" collapsed="false">
      <c r="A168" s="259" t="s">
        <v>518</v>
      </c>
      <c r="B168" s="205"/>
      <c r="C168" s="146"/>
      <c r="D168" s="146"/>
      <c r="E168" s="206"/>
      <c r="F168" s="206"/>
      <c r="G168" s="206"/>
    </row>
    <row r="169" s="126" customFormat="true" ht="11.1" hidden="false" customHeight="true" outlineLevel="0" collapsed="false">
      <c r="A169" s="259" t="s">
        <v>519</v>
      </c>
      <c r="B169" s="205"/>
      <c r="C169" s="146"/>
      <c r="D169" s="146"/>
      <c r="E169" s="206"/>
      <c r="F169" s="206"/>
      <c r="G169" s="206"/>
    </row>
    <row r="170" s="126" customFormat="true" ht="11.1" hidden="false" customHeight="true" outlineLevel="0" collapsed="false">
      <c r="A170" s="259" t="s">
        <v>520</v>
      </c>
      <c r="B170" s="205" t="n">
        <v>231</v>
      </c>
      <c r="C170" s="146" t="n">
        <v>88</v>
      </c>
      <c r="D170" s="146" t="n">
        <v>101</v>
      </c>
      <c r="E170" s="206" t="n">
        <v>24</v>
      </c>
      <c r="F170" s="206" t="n">
        <v>7</v>
      </c>
      <c r="G170" s="206" t="n">
        <v>11</v>
      </c>
    </row>
    <row r="171" s="126" customFormat="true" ht="12" hidden="false" customHeight="true" outlineLevel="0" collapsed="false">
      <c r="A171" s="259" t="s">
        <v>518</v>
      </c>
      <c r="B171" s="205"/>
      <c r="C171" s="146"/>
      <c r="D171" s="146"/>
      <c r="E171" s="206"/>
      <c r="F171" s="206"/>
      <c r="G171" s="206"/>
    </row>
    <row r="172" s="126" customFormat="true" ht="11.1" hidden="false" customHeight="true" outlineLevel="0" collapsed="false">
      <c r="A172" s="259" t="s">
        <v>521</v>
      </c>
      <c r="B172" s="205"/>
      <c r="C172" s="146"/>
      <c r="D172" s="146"/>
      <c r="E172" s="206"/>
      <c r="F172" s="206"/>
      <c r="G172" s="206"/>
    </row>
    <row r="173" s="126" customFormat="true" ht="11.1" hidden="false" customHeight="true" outlineLevel="0" collapsed="false">
      <c r="A173" s="259" t="s">
        <v>520</v>
      </c>
      <c r="B173" s="205" t="n">
        <v>187</v>
      </c>
      <c r="C173" s="146" t="n">
        <v>88</v>
      </c>
      <c r="D173" s="146" t="n">
        <v>68</v>
      </c>
      <c r="E173" s="206" t="n">
        <v>14</v>
      </c>
      <c r="F173" s="206" t="n">
        <v>5</v>
      </c>
      <c r="G173" s="206" t="n">
        <v>12</v>
      </c>
    </row>
    <row r="174" s="126" customFormat="true" ht="12" hidden="false" customHeight="true" outlineLevel="0" collapsed="false">
      <c r="A174" s="259" t="s">
        <v>522</v>
      </c>
      <c r="B174" s="205"/>
      <c r="C174" s="146"/>
      <c r="D174" s="146"/>
      <c r="E174" s="206"/>
      <c r="F174" s="206"/>
      <c r="G174" s="206"/>
    </row>
    <row r="175" s="126" customFormat="true" ht="11.1" hidden="false" customHeight="true" outlineLevel="0" collapsed="false">
      <c r="A175" s="259" t="s">
        <v>523</v>
      </c>
      <c r="B175" s="205"/>
      <c r="C175" s="146"/>
      <c r="D175" s="146"/>
      <c r="E175" s="206"/>
      <c r="F175" s="206"/>
      <c r="G175" s="206"/>
    </row>
    <row r="176" s="126" customFormat="true" ht="11.1" hidden="false" customHeight="true" outlineLevel="0" collapsed="false">
      <c r="A176" s="259" t="s">
        <v>524</v>
      </c>
      <c r="B176" s="205"/>
      <c r="C176" s="146"/>
      <c r="D176" s="146"/>
      <c r="E176" s="206"/>
      <c r="F176" s="206"/>
      <c r="G176" s="206"/>
    </row>
    <row r="177" s="126" customFormat="true" ht="11.1" hidden="false" customHeight="true" outlineLevel="0" collapsed="false">
      <c r="A177" s="259" t="s">
        <v>525</v>
      </c>
      <c r="B177" s="205" t="n">
        <v>108</v>
      </c>
      <c r="C177" s="146" t="n">
        <v>46</v>
      </c>
      <c r="D177" s="146" t="n">
        <v>45</v>
      </c>
      <c r="E177" s="206" t="n">
        <v>10</v>
      </c>
      <c r="F177" s="206" t="n">
        <v>2</v>
      </c>
      <c r="G177" s="206" t="n">
        <v>5</v>
      </c>
    </row>
    <row r="178" s="126" customFormat="true" ht="11.1" hidden="false" customHeight="true" outlineLevel="0" collapsed="false">
      <c r="A178" s="259"/>
      <c r="B178" s="270" t="s">
        <v>532</v>
      </c>
      <c r="C178" s="270"/>
      <c r="D178" s="270"/>
      <c r="E178" s="270"/>
      <c r="F178" s="270"/>
      <c r="G178" s="270"/>
    </row>
    <row r="179" s="126" customFormat="true" ht="11.1" hidden="false" customHeight="true" outlineLevel="0" collapsed="false">
      <c r="A179" s="259"/>
      <c r="B179" s="82"/>
      <c r="C179" s="272"/>
      <c r="D179" s="272"/>
      <c r="E179" s="272"/>
      <c r="F179" s="272"/>
      <c r="G179" s="272"/>
    </row>
    <row r="180" s="126" customFormat="true" ht="12" hidden="false" customHeight="true" outlineLevel="0" collapsed="false">
      <c r="A180" s="259" t="s">
        <v>222</v>
      </c>
      <c r="B180" s="216" t="n">
        <v>312</v>
      </c>
      <c r="C180" s="206" t="n">
        <v>118</v>
      </c>
      <c r="D180" s="206" t="n">
        <v>134</v>
      </c>
      <c r="E180" s="209" t="n">
        <v>30</v>
      </c>
      <c r="F180" s="209" t="n">
        <v>9</v>
      </c>
      <c r="G180" s="209" t="n">
        <v>21</v>
      </c>
    </row>
    <row r="181" s="126" customFormat="true" ht="12" hidden="false" customHeight="true" outlineLevel="0" collapsed="false">
      <c r="A181" s="259" t="s">
        <v>497</v>
      </c>
      <c r="B181" s="216"/>
      <c r="C181" s="206"/>
      <c r="D181" s="206"/>
      <c r="E181" s="209"/>
      <c r="F181" s="209"/>
      <c r="G181" s="209"/>
    </row>
    <row r="182" s="126" customFormat="true" ht="12" hidden="false" customHeight="true" outlineLevel="0" collapsed="false">
      <c r="A182" s="259" t="s">
        <v>498</v>
      </c>
      <c r="B182" s="216" t="n">
        <v>276</v>
      </c>
      <c r="C182" s="206" t="n">
        <v>107</v>
      </c>
      <c r="D182" s="206" t="n">
        <v>117</v>
      </c>
      <c r="E182" s="209" t="n">
        <v>25</v>
      </c>
      <c r="F182" s="209" t="n">
        <v>9</v>
      </c>
      <c r="G182" s="209" t="n">
        <v>18</v>
      </c>
    </row>
    <row r="183" s="126" customFormat="true" ht="12" hidden="false" customHeight="true" outlineLevel="0" collapsed="false">
      <c r="A183" s="259" t="s">
        <v>499</v>
      </c>
      <c r="B183" s="216" t="n">
        <v>36</v>
      </c>
      <c r="C183" s="206" t="n">
        <v>11</v>
      </c>
      <c r="D183" s="206" t="n">
        <v>17</v>
      </c>
      <c r="E183" s="209" t="n">
        <v>5</v>
      </c>
      <c r="F183" s="213" t="n">
        <v>0</v>
      </c>
      <c r="G183" s="209" t="n">
        <v>3</v>
      </c>
    </row>
    <row r="184" s="126" customFormat="true" ht="12" hidden="false" customHeight="true" outlineLevel="0" collapsed="false">
      <c r="A184" s="259" t="s">
        <v>500</v>
      </c>
      <c r="B184" s="216"/>
      <c r="C184" s="206"/>
      <c r="D184" s="206"/>
      <c r="E184" s="209"/>
      <c r="F184" s="209"/>
      <c r="G184" s="209"/>
    </row>
    <row r="185" s="126" customFormat="true" ht="11.1" hidden="false" customHeight="true" outlineLevel="0" collapsed="false">
      <c r="A185" s="259" t="s">
        <v>501</v>
      </c>
      <c r="B185" s="216"/>
      <c r="C185" s="206"/>
      <c r="D185" s="206"/>
      <c r="E185" s="209"/>
      <c r="F185" s="209"/>
      <c r="G185" s="209"/>
    </row>
    <row r="186" s="126" customFormat="true" ht="12" hidden="false" customHeight="true" outlineLevel="0" collapsed="false">
      <c r="A186" s="128" t="s">
        <v>502</v>
      </c>
      <c r="B186" s="216" t="n">
        <v>119</v>
      </c>
      <c r="C186" s="206" t="n">
        <v>37</v>
      </c>
      <c r="D186" s="206" t="n">
        <v>55</v>
      </c>
      <c r="E186" s="209" t="n">
        <v>11</v>
      </c>
      <c r="F186" s="209" t="n">
        <v>4</v>
      </c>
      <c r="G186" s="209" t="n">
        <v>12</v>
      </c>
    </row>
    <row r="187" s="126" customFormat="true" ht="12" hidden="false" customHeight="true" outlineLevel="0" collapsed="false">
      <c r="A187" s="128" t="s">
        <v>503</v>
      </c>
      <c r="B187" s="216" t="n">
        <v>86</v>
      </c>
      <c r="C187" s="206" t="n">
        <v>39</v>
      </c>
      <c r="D187" s="206" t="n">
        <v>33</v>
      </c>
      <c r="E187" s="209" t="n">
        <v>7</v>
      </c>
      <c r="F187" s="209" t="n">
        <v>3</v>
      </c>
      <c r="G187" s="209" t="n">
        <v>4</v>
      </c>
    </row>
    <row r="188" s="126" customFormat="true" ht="12" hidden="false" customHeight="true" outlineLevel="0" collapsed="false">
      <c r="A188" s="128" t="s">
        <v>504</v>
      </c>
      <c r="B188" s="216" t="n">
        <v>58</v>
      </c>
      <c r="C188" s="206" t="n">
        <v>18</v>
      </c>
      <c r="D188" s="206" t="n">
        <v>28</v>
      </c>
      <c r="E188" s="209" t="n">
        <v>6</v>
      </c>
      <c r="F188" s="209" t="n">
        <v>2</v>
      </c>
      <c r="G188" s="209" t="n">
        <v>4</v>
      </c>
    </row>
    <row r="189" s="126" customFormat="true" ht="12" hidden="false" customHeight="true" outlineLevel="0" collapsed="false">
      <c r="A189" s="128" t="s">
        <v>505</v>
      </c>
      <c r="B189" s="216" t="n">
        <v>30</v>
      </c>
      <c r="C189" s="206" t="n">
        <v>14</v>
      </c>
      <c r="D189" s="206" t="n">
        <v>12</v>
      </c>
      <c r="E189" s="209" t="n">
        <v>3</v>
      </c>
      <c r="F189" s="213" t="n">
        <v>0</v>
      </c>
      <c r="G189" s="209" t="n">
        <v>1</v>
      </c>
    </row>
    <row r="190" s="126" customFormat="true" ht="12" hidden="false" customHeight="true" outlineLevel="0" collapsed="false">
      <c r="A190" s="128" t="s">
        <v>506</v>
      </c>
      <c r="B190" s="216" t="n">
        <v>6</v>
      </c>
      <c r="C190" s="206" t="n">
        <v>4</v>
      </c>
      <c r="D190" s="206" t="n">
        <v>1</v>
      </c>
      <c r="E190" s="209" t="n">
        <v>1</v>
      </c>
      <c r="F190" s="213" t="n">
        <v>0</v>
      </c>
      <c r="G190" s="213" t="n">
        <v>0</v>
      </c>
    </row>
    <row r="191" s="126" customFormat="true" ht="12" hidden="false" customHeight="true" outlineLevel="0" collapsed="false">
      <c r="A191" s="259" t="s">
        <v>507</v>
      </c>
      <c r="B191" s="216" t="n">
        <v>13</v>
      </c>
      <c r="C191" s="206" t="n">
        <v>6</v>
      </c>
      <c r="D191" s="206" t="n">
        <v>5</v>
      </c>
      <c r="E191" s="209" t="n">
        <v>2</v>
      </c>
      <c r="F191" s="213" t="n">
        <v>0</v>
      </c>
      <c r="G191" s="213" t="n">
        <v>0</v>
      </c>
    </row>
    <row r="192" s="126" customFormat="true" ht="12" hidden="false" customHeight="true" outlineLevel="0" collapsed="false">
      <c r="A192" s="259"/>
      <c r="B192" s="216"/>
      <c r="C192" s="206"/>
      <c r="D192" s="206"/>
      <c r="E192" s="209"/>
      <c r="F192" s="209"/>
      <c r="G192" s="209"/>
    </row>
    <row r="193" s="126" customFormat="true" ht="12" hidden="false" customHeight="true" outlineLevel="0" collapsed="false">
      <c r="A193" s="259" t="s">
        <v>508</v>
      </c>
      <c r="B193" s="216" t="n">
        <v>207</v>
      </c>
      <c r="C193" s="206" t="n">
        <v>77</v>
      </c>
      <c r="D193" s="206" t="n">
        <v>89</v>
      </c>
      <c r="E193" s="209" t="n">
        <v>18</v>
      </c>
      <c r="F193" s="209" t="n">
        <v>8</v>
      </c>
      <c r="G193" s="209" t="n">
        <v>15</v>
      </c>
    </row>
    <row r="194" s="126" customFormat="true" ht="12" hidden="false" customHeight="true" outlineLevel="0" collapsed="false">
      <c r="A194" s="259" t="s">
        <v>497</v>
      </c>
      <c r="B194" s="216"/>
      <c r="C194" s="206"/>
      <c r="D194" s="206"/>
      <c r="E194" s="209"/>
      <c r="F194" s="209"/>
      <c r="G194" s="209"/>
    </row>
    <row r="195" s="126" customFormat="true" ht="12" hidden="false" customHeight="true" outlineLevel="0" collapsed="false">
      <c r="A195" s="259" t="s">
        <v>498</v>
      </c>
      <c r="B195" s="216" t="n">
        <v>184</v>
      </c>
      <c r="C195" s="206" t="n">
        <v>67</v>
      </c>
      <c r="D195" s="206" t="n">
        <v>77</v>
      </c>
      <c r="E195" s="209" t="n">
        <v>17</v>
      </c>
      <c r="F195" s="209" t="n">
        <v>8</v>
      </c>
      <c r="G195" s="209" t="n">
        <v>15</v>
      </c>
    </row>
    <row r="196" s="126" customFormat="true" ht="12" hidden="false" customHeight="true" outlineLevel="0" collapsed="false">
      <c r="A196" s="259" t="s">
        <v>499</v>
      </c>
      <c r="B196" s="216" t="n">
        <v>23</v>
      </c>
      <c r="C196" s="206" t="n">
        <v>10</v>
      </c>
      <c r="D196" s="206" t="n">
        <v>12</v>
      </c>
      <c r="E196" s="209" t="n">
        <v>1</v>
      </c>
      <c r="F196" s="213" t="n">
        <v>0</v>
      </c>
      <c r="G196" s="213" t="n">
        <v>0</v>
      </c>
    </row>
    <row r="197" s="126" customFormat="true" ht="12" hidden="false" customHeight="true" outlineLevel="0" collapsed="false">
      <c r="A197" s="259" t="s">
        <v>500</v>
      </c>
      <c r="B197" s="216"/>
      <c r="C197" s="206"/>
      <c r="D197" s="206"/>
      <c r="E197" s="209"/>
      <c r="F197" s="209"/>
      <c r="G197" s="209"/>
    </row>
    <row r="198" s="126" customFormat="true" ht="11.1" hidden="false" customHeight="true" outlineLevel="0" collapsed="false">
      <c r="A198" s="259" t="s">
        <v>501</v>
      </c>
      <c r="B198" s="216"/>
      <c r="C198" s="206"/>
      <c r="D198" s="206"/>
      <c r="E198" s="209"/>
      <c r="F198" s="209"/>
      <c r="G198" s="209"/>
    </row>
    <row r="199" s="126" customFormat="true" ht="12" hidden="false" customHeight="true" outlineLevel="0" collapsed="false">
      <c r="A199" s="128" t="s">
        <v>502</v>
      </c>
      <c r="B199" s="216" t="n">
        <v>64</v>
      </c>
      <c r="C199" s="206" t="n">
        <v>26</v>
      </c>
      <c r="D199" s="206" t="n">
        <v>20</v>
      </c>
      <c r="E199" s="209" t="n">
        <v>8</v>
      </c>
      <c r="F199" s="209" t="n">
        <v>2</v>
      </c>
      <c r="G199" s="209" t="n">
        <v>8</v>
      </c>
    </row>
    <row r="200" s="126" customFormat="true" ht="12" hidden="false" customHeight="true" outlineLevel="0" collapsed="false">
      <c r="A200" s="128" t="s">
        <v>503</v>
      </c>
      <c r="B200" s="216" t="n">
        <v>84</v>
      </c>
      <c r="C200" s="206" t="n">
        <v>33</v>
      </c>
      <c r="D200" s="206" t="n">
        <v>38</v>
      </c>
      <c r="E200" s="209" t="n">
        <v>6</v>
      </c>
      <c r="F200" s="209" t="n">
        <v>4</v>
      </c>
      <c r="G200" s="209" t="n">
        <v>3</v>
      </c>
    </row>
    <row r="201" s="126" customFormat="true" ht="12" hidden="false" customHeight="true" outlineLevel="0" collapsed="false">
      <c r="A201" s="128" t="s">
        <v>504</v>
      </c>
      <c r="B201" s="216" t="n">
        <v>37</v>
      </c>
      <c r="C201" s="206" t="n">
        <v>11</v>
      </c>
      <c r="D201" s="206" t="n">
        <v>20</v>
      </c>
      <c r="E201" s="209" t="n">
        <v>3</v>
      </c>
      <c r="F201" s="209" t="n">
        <v>1</v>
      </c>
      <c r="G201" s="209" t="n">
        <v>2</v>
      </c>
    </row>
    <row r="202" s="126" customFormat="true" ht="12" hidden="false" customHeight="true" outlineLevel="0" collapsed="false">
      <c r="A202" s="128" t="s">
        <v>505</v>
      </c>
      <c r="B202" s="216" t="n">
        <v>14</v>
      </c>
      <c r="C202" s="206" t="n">
        <v>4</v>
      </c>
      <c r="D202" s="206" t="n">
        <v>7</v>
      </c>
      <c r="E202" s="209" t="n">
        <v>1</v>
      </c>
      <c r="F202" s="209" t="n">
        <v>1</v>
      </c>
      <c r="G202" s="209" t="n">
        <v>1</v>
      </c>
    </row>
    <row r="203" s="126" customFormat="true" ht="12" hidden="false" customHeight="true" outlineLevel="0" collapsed="false">
      <c r="A203" s="128" t="s">
        <v>506</v>
      </c>
      <c r="B203" s="216" t="n">
        <v>5</v>
      </c>
      <c r="C203" s="206" t="n">
        <v>2</v>
      </c>
      <c r="D203" s="206" t="n">
        <v>2</v>
      </c>
      <c r="E203" s="213" t="n">
        <v>0</v>
      </c>
      <c r="F203" s="213" t="n">
        <v>0</v>
      </c>
      <c r="G203" s="209" t="n">
        <v>1</v>
      </c>
    </row>
    <row r="204" s="126" customFormat="true" ht="12" hidden="false" customHeight="true" outlineLevel="0" collapsed="false">
      <c r="A204" s="259" t="s">
        <v>507</v>
      </c>
      <c r="B204" s="216" t="n">
        <v>3</v>
      </c>
      <c r="C204" s="206" t="n">
        <v>1</v>
      </c>
      <c r="D204" s="206" t="n">
        <v>2</v>
      </c>
      <c r="E204" s="213" t="n">
        <v>0</v>
      </c>
      <c r="F204" s="213" t="n">
        <v>0</v>
      </c>
      <c r="G204" s="213" t="n">
        <v>0</v>
      </c>
    </row>
    <row r="205" s="126" customFormat="true" ht="12" hidden="false" customHeight="true" outlineLevel="0" collapsed="false">
      <c r="A205" s="259"/>
      <c r="B205" s="216"/>
      <c r="C205" s="206"/>
      <c r="D205" s="206"/>
      <c r="E205" s="209"/>
      <c r="F205" s="209"/>
      <c r="G205" s="209"/>
    </row>
    <row r="206" s="126" customFormat="true" ht="12" hidden="false" customHeight="true" outlineLevel="0" collapsed="false">
      <c r="A206" s="259" t="s">
        <v>509</v>
      </c>
      <c r="B206" s="216" t="n">
        <v>469</v>
      </c>
      <c r="C206" s="206" t="n">
        <v>182</v>
      </c>
      <c r="D206" s="206" t="n">
        <v>190</v>
      </c>
      <c r="E206" s="209" t="n">
        <v>45</v>
      </c>
      <c r="F206" s="209" t="n">
        <v>22</v>
      </c>
      <c r="G206" s="209" t="n">
        <v>30</v>
      </c>
    </row>
    <row r="207" s="126" customFormat="true" ht="12" hidden="false" customHeight="true" outlineLevel="0" collapsed="false">
      <c r="A207" s="259" t="s">
        <v>497</v>
      </c>
      <c r="B207" s="216"/>
      <c r="C207" s="206"/>
      <c r="D207" s="206"/>
      <c r="E207" s="209"/>
      <c r="F207" s="209"/>
      <c r="G207" s="209"/>
    </row>
    <row r="208" s="126" customFormat="true" ht="12" hidden="false" customHeight="true" outlineLevel="0" collapsed="false">
      <c r="A208" s="259" t="s">
        <v>498</v>
      </c>
      <c r="B208" s="216" t="n">
        <v>429</v>
      </c>
      <c r="C208" s="206" t="n">
        <v>162</v>
      </c>
      <c r="D208" s="206" t="n">
        <v>176</v>
      </c>
      <c r="E208" s="209" t="n">
        <v>44</v>
      </c>
      <c r="F208" s="209" t="n">
        <v>18</v>
      </c>
      <c r="G208" s="209" t="n">
        <v>29</v>
      </c>
    </row>
    <row r="209" s="126" customFormat="true" ht="12" hidden="false" customHeight="true" outlineLevel="0" collapsed="false">
      <c r="A209" s="259" t="s">
        <v>499</v>
      </c>
      <c r="B209" s="216" t="n">
        <v>40</v>
      </c>
      <c r="C209" s="206" t="n">
        <v>20</v>
      </c>
      <c r="D209" s="206" t="n">
        <v>14</v>
      </c>
      <c r="E209" s="209" t="n">
        <v>1</v>
      </c>
      <c r="F209" s="209" t="n">
        <v>4</v>
      </c>
      <c r="G209" s="209" t="n">
        <v>1</v>
      </c>
    </row>
    <row r="210" s="126" customFormat="true" ht="12" hidden="false" customHeight="true" outlineLevel="0" collapsed="false">
      <c r="A210" s="259" t="s">
        <v>500</v>
      </c>
      <c r="B210" s="216"/>
      <c r="C210" s="206"/>
      <c r="D210" s="206"/>
      <c r="E210" s="209"/>
      <c r="F210" s="209"/>
      <c r="G210" s="209"/>
    </row>
    <row r="211" s="126" customFormat="true" ht="11.1" hidden="false" customHeight="true" outlineLevel="0" collapsed="false">
      <c r="A211" s="259" t="s">
        <v>501</v>
      </c>
      <c r="B211" s="216"/>
      <c r="C211" s="206"/>
      <c r="D211" s="206"/>
      <c r="E211" s="209"/>
      <c r="F211" s="209"/>
      <c r="G211" s="209"/>
    </row>
    <row r="212" s="126" customFormat="true" ht="12" hidden="false" customHeight="true" outlineLevel="0" collapsed="false">
      <c r="A212" s="128" t="s">
        <v>502</v>
      </c>
      <c r="B212" s="216" t="n">
        <v>233</v>
      </c>
      <c r="C212" s="206" t="n">
        <v>78</v>
      </c>
      <c r="D212" s="206" t="n">
        <v>93</v>
      </c>
      <c r="E212" s="209" t="n">
        <v>28</v>
      </c>
      <c r="F212" s="209" t="n">
        <v>15</v>
      </c>
      <c r="G212" s="209" t="n">
        <v>19</v>
      </c>
    </row>
    <row r="213" s="126" customFormat="true" ht="12" hidden="false" customHeight="true" outlineLevel="0" collapsed="false">
      <c r="A213" s="128" t="s">
        <v>503</v>
      </c>
      <c r="B213" s="216" t="n">
        <v>137</v>
      </c>
      <c r="C213" s="206" t="n">
        <v>59</v>
      </c>
      <c r="D213" s="206" t="n">
        <v>58</v>
      </c>
      <c r="E213" s="209" t="n">
        <v>11</v>
      </c>
      <c r="F213" s="209" t="n">
        <v>4</v>
      </c>
      <c r="G213" s="209" t="n">
        <v>5</v>
      </c>
    </row>
    <row r="214" s="126" customFormat="true" ht="12" hidden="false" customHeight="true" outlineLevel="0" collapsed="false">
      <c r="A214" s="128" t="s">
        <v>510</v>
      </c>
      <c r="B214" s="216" t="n">
        <v>99</v>
      </c>
      <c r="C214" s="206" t="n">
        <v>45</v>
      </c>
      <c r="D214" s="206" t="n">
        <v>39</v>
      </c>
      <c r="E214" s="209" t="n">
        <v>6</v>
      </c>
      <c r="F214" s="209" t="n">
        <v>3</v>
      </c>
      <c r="G214" s="209" t="n">
        <v>6</v>
      </c>
    </row>
    <row r="215" s="126" customFormat="true" ht="12" hidden="false" customHeight="true" outlineLevel="0" collapsed="false">
      <c r="A215" s="259"/>
      <c r="B215" s="216"/>
      <c r="C215" s="206"/>
      <c r="D215" s="206"/>
      <c r="E215" s="209"/>
      <c r="F215" s="209"/>
      <c r="G215" s="209"/>
    </row>
    <row r="216" s="126" customFormat="true" ht="12" hidden="false" customHeight="true" outlineLevel="0" collapsed="false">
      <c r="A216" s="259" t="s">
        <v>511</v>
      </c>
      <c r="B216" s="216" t="n">
        <v>22</v>
      </c>
      <c r="C216" s="206" t="n">
        <v>6</v>
      </c>
      <c r="D216" s="206" t="n">
        <v>7</v>
      </c>
      <c r="E216" s="209" t="n">
        <v>4</v>
      </c>
      <c r="F216" s="209" t="n">
        <v>1</v>
      </c>
      <c r="G216" s="209" t="n">
        <v>4</v>
      </c>
    </row>
    <row r="217" s="126" customFormat="true" ht="12" hidden="false" customHeight="true" outlineLevel="0" collapsed="false">
      <c r="A217" s="259" t="s">
        <v>497</v>
      </c>
      <c r="B217" s="216"/>
      <c r="C217" s="206"/>
      <c r="D217" s="206"/>
      <c r="E217" s="209"/>
      <c r="F217" s="209"/>
      <c r="G217" s="209"/>
    </row>
    <row r="218" s="126" customFormat="true" ht="12" hidden="false" customHeight="true" outlineLevel="0" collapsed="false">
      <c r="A218" s="259" t="s">
        <v>498</v>
      </c>
      <c r="B218" s="216" t="n">
        <v>19</v>
      </c>
      <c r="C218" s="206" t="n">
        <v>4</v>
      </c>
      <c r="D218" s="206" t="n">
        <v>6</v>
      </c>
      <c r="E218" s="209" t="n">
        <v>4</v>
      </c>
      <c r="F218" s="209" t="n">
        <v>1</v>
      </c>
      <c r="G218" s="209" t="n">
        <v>4</v>
      </c>
    </row>
    <row r="219" s="126" customFormat="true" ht="12" hidden="false" customHeight="true" outlineLevel="0" collapsed="false">
      <c r="A219" s="259" t="s">
        <v>499</v>
      </c>
      <c r="B219" s="216" t="n">
        <v>3</v>
      </c>
      <c r="C219" s="206" t="n">
        <v>2</v>
      </c>
      <c r="D219" s="206" t="n">
        <v>1</v>
      </c>
      <c r="E219" s="213" t="n">
        <v>0</v>
      </c>
      <c r="F219" s="213" t="n">
        <v>0</v>
      </c>
      <c r="G219" s="213" t="n">
        <v>0</v>
      </c>
    </row>
    <row r="220" s="126" customFormat="true" ht="12" hidden="false" customHeight="true" outlineLevel="0" collapsed="false">
      <c r="A220" s="259" t="s">
        <v>500</v>
      </c>
      <c r="B220" s="216"/>
      <c r="C220" s="206"/>
      <c r="D220" s="206"/>
      <c r="E220" s="209"/>
      <c r="F220" s="209"/>
      <c r="G220" s="209"/>
    </row>
    <row r="221" s="126" customFormat="true" ht="11.1" hidden="false" customHeight="true" outlineLevel="0" collapsed="false">
      <c r="A221" s="259" t="s">
        <v>501</v>
      </c>
      <c r="B221" s="216"/>
      <c r="C221" s="206"/>
      <c r="D221" s="206"/>
      <c r="E221" s="209"/>
      <c r="F221" s="209"/>
      <c r="G221" s="209"/>
    </row>
    <row r="222" s="126" customFormat="true" ht="12" hidden="false" customHeight="true" outlineLevel="0" collapsed="false">
      <c r="A222" s="128" t="s">
        <v>502</v>
      </c>
      <c r="B222" s="216" t="n">
        <v>14</v>
      </c>
      <c r="C222" s="206" t="n">
        <v>2</v>
      </c>
      <c r="D222" s="206" t="n">
        <v>6</v>
      </c>
      <c r="E222" s="209" t="n">
        <v>3</v>
      </c>
      <c r="F222" s="213" t="n">
        <v>0</v>
      </c>
      <c r="G222" s="209" t="n">
        <v>3</v>
      </c>
    </row>
    <row r="223" s="126" customFormat="true" ht="12" hidden="false" customHeight="true" outlineLevel="0" collapsed="false">
      <c r="A223" s="128" t="s">
        <v>503</v>
      </c>
      <c r="B223" s="216" t="n">
        <v>6</v>
      </c>
      <c r="C223" s="206" t="n">
        <v>3</v>
      </c>
      <c r="D223" s="211" t="n">
        <v>0</v>
      </c>
      <c r="E223" s="209" t="n">
        <v>1</v>
      </c>
      <c r="F223" s="209" t="n">
        <v>1</v>
      </c>
      <c r="G223" s="209" t="n">
        <v>1</v>
      </c>
    </row>
    <row r="224" s="126" customFormat="true" ht="12" hidden="false" customHeight="true" outlineLevel="0" collapsed="false">
      <c r="A224" s="128" t="s">
        <v>510</v>
      </c>
      <c r="B224" s="216" t="n">
        <v>2</v>
      </c>
      <c r="C224" s="206" t="n">
        <v>1</v>
      </c>
      <c r="D224" s="206" t="n">
        <v>1</v>
      </c>
      <c r="E224" s="213" t="n">
        <v>0</v>
      </c>
      <c r="F224" s="213" t="n">
        <v>0</v>
      </c>
      <c r="G224" s="213" t="n">
        <v>0</v>
      </c>
    </row>
    <row r="225" s="126" customFormat="true" ht="12" hidden="false" customHeight="true" outlineLevel="0" collapsed="false">
      <c r="A225" s="259" t="s">
        <v>512</v>
      </c>
      <c r="B225" s="205" t="n">
        <v>12</v>
      </c>
      <c r="C225" s="206" t="n">
        <v>6</v>
      </c>
      <c r="D225" s="206" t="n">
        <v>3</v>
      </c>
      <c r="E225" s="213" t="n">
        <v>0</v>
      </c>
      <c r="F225" s="213" t="n">
        <v>0</v>
      </c>
      <c r="G225" s="266" t="n">
        <v>3</v>
      </c>
    </row>
    <row r="226" s="126" customFormat="true" ht="12" hidden="false" customHeight="true" outlineLevel="0" collapsed="false">
      <c r="A226" s="259" t="s">
        <v>497</v>
      </c>
      <c r="B226" s="205"/>
      <c r="C226" s="206"/>
      <c r="D226" s="206"/>
      <c r="E226" s="209"/>
      <c r="F226" s="209"/>
      <c r="G226" s="209"/>
    </row>
    <row r="227" s="126" customFormat="true" ht="12" hidden="false" customHeight="true" outlineLevel="0" collapsed="false">
      <c r="A227" s="259" t="s">
        <v>498</v>
      </c>
      <c r="B227" s="205" t="n">
        <v>10</v>
      </c>
      <c r="C227" s="206" t="n">
        <v>5</v>
      </c>
      <c r="D227" s="206" t="n">
        <v>2</v>
      </c>
      <c r="E227" s="213" t="n">
        <v>0</v>
      </c>
      <c r="F227" s="213" t="n">
        <v>0</v>
      </c>
      <c r="G227" s="266" t="n">
        <v>3</v>
      </c>
    </row>
    <row r="228" s="126" customFormat="true" ht="12" hidden="false" customHeight="true" outlineLevel="0" collapsed="false">
      <c r="A228" s="259" t="s">
        <v>499</v>
      </c>
      <c r="B228" s="205" t="n">
        <v>2</v>
      </c>
      <c r="C228" s="268" t="n">
        <v>1</v>
      </c>
      <c r="D228" s="206" t="n">
        <v>1</v>
      </c>
      <c r="E228" s="213" t="n">
        <v>0</v>
      </c>
      <c r="F228" s="213" t="n">
        <v>0</v>
      </c>
      <c r="G228" s="213" t="n">
        <v>0</v>
      </c>
    </row>
    <row r="229" s="126" customFormat="true" ht="12" hidden="false" customHeight="true" outlineLevel="0" collapsed="false">
      <c r="A229" s="259" t="s">
        <v>500</v>
      </c>
      <c r="B229" s="205"/>
      <c r="C229" s="206"/>
      <c r="D229" s="206"/>
      <c r="E229" s="209"/>
      <c r="F229" s="209"/>
      <c r="G229" s="209"/>
    </row>
    <row r="230" s="126" customFormat="true" ht="11.1" hidden="false" customHeight="true" outlineLevel="0" collapsed="false">
      <c r="A230" s="259" t="s">
        <v>501</v>
      </c>
      <c r="B230" s="205"/>
      <c r="C230" s="206"/>
      <c r="D230" s="206"/>
      <c r="E230" s="209"/>
      <c r="F230" s="209"/>
      <c r="G230" s="209"/>
    </row>
    <row r="231" s="126" customFormat="true" ht="12" hidden="false" customHeight="true" outlineLevel="0" collapsed="false">
      <c r="A231" s="128" t="s">
        <v>502</v>
      </c>
      <c r="B231" s="205" t="n">
        <v>7</v>
      </c>
      <c r="C231" s="206" t="n">
        <v>3</v>
      </c>
      <c r="D231" s="206" t="n">
        <v>2</v>
      </c>
      <c r="E231" s="213" t="n">
        <v>0</v>
      </c>
      <c r="F231" s="213" t="n">
        <v>0</v>
      </c>
      <c r="G231" s="266" t="n">
        <v>2</v>
      </c>
    </row>
    <row r="232" s="126" customFormat="true" ht="12" hidden="false" customHeight="true" outlineLevel="0" collapsed="false">
      <c r="A232" s="128" t="s">
        <v>503</v>
      </c>
      <c r="B232" s="205" t="n">
        <v>1</v>
      </c>
      <c r="C232" s="268" t="n">
        <v>1</v>
      </c>
      <c r="D232" s="211" t="n">
        <v>0</v>
      </c>
      <c r="E232" s="213" t="n">
        <v>0</v>
      </c>
      <c r="F232" s="213" t="n">
        <v>0</v>
      </c>
      <c r="G232" s="213" t="n">
        <v>0</v>
      </c>
    </row>
    <row r="233" s="126" customFormat="true" ht="12" hidden="false" customHeight="true" outlineLevel="0" collapsed="false">
      <c r="A233" s="128" t="s">
        <v>510</v>
      </c>
      <c r="B233" s="205" t="n">
        <v>4</v>
      </c>
      <c r="C233" s="268" t="n">
        <v>2</v>
      </c>
      <c r="D233" s="206" t="n">
        <v>1</v>
      </c>
      <c r="E233" s="213" t="n">
        <v>0</v>
      </c>
      <c r="F233" s="213" t="n">
        <v>0</v>
      </c>
      <c r="G233" s="266" t="n">
        <v>1</v>
      </c>
    </row>
    <row r="234" s="126" customFormat="true" ht="12" hidden="false" customHeight="true" outlineLevel="0" collapsed="false">
      <c r="A234" s="128"/>
      <c r="B234" s="205"/>
      <c r="C234" s="269"/>
      <c r="D234" s="206"/>
      <c r="E234" s="209"/>
      <c r="F234" s="209"/>
      <c r="G234" s="209"/>
    </row>
    <row r="235" s="126" customFormat="true" ht="12" hidden="false" customHeight="true" outlineLevel="0" collapsed="false">
      <c r="A235" s="259" t="s">
        <v>25</v>
      </c>
      <c r="B235" s="205" t="n">
        <v>1022</v>
      </c>
      <c r="C235" s="206" t="n">
        <v>389</v>
      </c>
      <c r="D235" s="206" t="n">
        <v>423</v>
      </c>
      <c r="E235" s="209" t="n">
        <v>97</v>
      </c>
      <c r="F235" s="209" t="n">
        <v>40</v>
      </c>
      <c r="G235" s="209" t="n">
        <v>73</v>
      </c>
    </row>
    <row r="236" s="126" customFormat="true" ht="12" hidden="false" customHeight="true" outlineLevel="0" collapsed="false">
      <c r="A236" s="259" t="s">
        <v>497</v>
      </c>
      <c r="B236" s="205"/>
      <c r="C236" s="206"/>
      <c r="D236" s="206"/>
      <c r="E236" s="209"/>
      <c r="F236" s="209"/>
      <c r="G236" s="209"/>
    </row>
    <row r="237" s="126" customFormat="true" ht="12" hidden="false" customHeight="true" outlineLevel="0" collapsed="false">
      <c r="A237" s="259" t="s">
        <v>498</v>
      </c>
      <c r="B237" s="205" t="n">
        <v>918</v>
      </c>
      <c r="C237" s="206" t="n">
        <v>345</v>
      </c>
      <c r="D237" s="206" t="n">
        <v>378</v>
      </c>
      <c r="E237" s="209" t="n">
        <v>90</v>
      </c>
      <c r="F237" s="209" t="n">
        <v>36</v>
      </c>
      <c r="G237" s="209" t="n">
        <v>69</v>
      </c>
    </row>
    <row r="238" s="126" customFormat="true" ht="12" hidden="false" customHeight="true" outlineLevel="0" collapsed="false">
      <c r="A238" s="259" t="s">
        <v>499</v>
      </c>
      <c r="B238" s="205" t="n">
        <v>104</v>
      </c>
      <c r="C238" s="206" t="n">
        <v>44</v>
      </c>
      <c r="D238" s="206" t="n">
        <v>45</v>
      </c>
      <c r="E238" s="209" t="n">
        <v>7</v>
      </c>
      <c r="F238" s="209" t="n">
        <v>4</v>
      </c>
      <c r="G238" s="209" t="n">
        <v>4</v>
      </c>
    </row>
    <row r="239" s="126" customFormat="true" ht="12" hidden="false" customHeight="true" outlineLevel="0" collapsed="false">
      <c r="A239" s="259" t="s">
        <v>500</v>
      </c>
      <c r="B239" s="205"/>
      <c r="C239" s="206"/>
      <c r="D239" s="206"/>
      <c r="E239" s="209"/>
      <c r="F239" s="209"/>
      <c r="G239" s="209"/>
    </row>
    <row r="240" s="126" customFormat="true" ht="11.1" hidden="false" customHeight="true" outlineLevel="0" collapsed="false">
      <c r="A240" s="259" t="s">
        <v>501</v>
      </c>
      <c r="B240" s="205"/>
      <c r="C240" s="206"/>
      <c r="D240" s="206"/>
      <c r="E240" s="209"/>
      <c r="F240" s="209"/>
      <c r="G240" s="209"/>
    </row>
    <row r="241" s="126" customFormat="true" ht="12" hidden="false" customHeight="true" outlineLevel="0" collapsed="false">
      <c r="A241" s="128" t="s">
        <v>502</v>
      </c>
      <c r="B241" s="205" t="n">
        <v>437</v>
      </c>
      <c r="C241" s="206" t="n">
        <v>146</v>
      </c>
      <c r="D241" s="206" t="n">
        <v>176</v>
      </c>
      <c r="E241" s="209" t="n">
        <v>50</v>
      </c>
      <c r="F241" s="209" t="n">
        <v>21</v>
      </c>
      <c r="G241" s="209" t="n">
        <v>44</v>
      </c>
    </row>
    <row r="242" s="126" customFormat="true" ht="12" hidden="false" customHeight="true" outlineLevel="0" collapsed="false">
      <c r="A242" s="128" t="s">
        <v>503</v>
      </c>
      <c r="B242" s="205" t="n">
        <v>314</v>
      </c>
      <c r="C242" s="206" t="n">
        <v>135</v>
      </c>
      <c r="D242" s="206" t="n">
        <v>129</v>
      </c>
      <c r="E242" s="209" t="n">
        <v>25</v>
      </c>
      <c r="F242" s="209" t="n">
        <v>12</v>
      </c>
      <c r="G242" s="209" t="n">
        <v>13</v>
      </c>
    </row>
    <row r="243" s="126" customFormat="true" ht="12" hidden="false" customHeight="true" outlineLevel="0" collapsed="false">
      <c r="A243" s="128" t="s">
        <v>504</v>
      </c>
      <c r="B243" s="205" t="n">
        <v>157</v>
      </c>
      <c r="C243" s="206" t="n">
        <v>59</v>
      </c>
      <c r="D243" s="206" t="n">
        <v>72</v>
      </c>
      <c r="E243" s="209" t="n">
        <v>13</v>
      </c>
      <c r="F243" s="209" t="n">
        <v>3</v>
      </c>
      <c r="G243" s="209" t="n">
        <v>10</v>
      </c>
    </row>
    <row r="244" s="126" customFormat="true" ht="12" hidden="false" customHeight="true" outlineLevel="0" collapsed="false">
      <c r="A244" s="128" t="s">
        <v>505</v>
      </c>
      <c r="B244" s="205" t="n">
        <v>72</v>
      </c>
      <c r="C244" s="206" t="n">
        <v>30</v>
      </c>
      <c r="D244" s="206" t="n">
        <v>30</v>
      </c>
      <c r="E244" s="209" t="n">
        <v>6</v>
      </c>
      <c r="F244" s="266" t="n">
        <v>3</v>
      </c>
      <c r="G244" s="209" t="n">
        <v>3</v>
      </c>
    </row>
    <row r="245" s="126" customFormat="true" ht="12" hidden="false" customHeight="true" outlineLevel="0" collapsed="false">
      <c r="A245" s="128" t="s">
        <v>506</v>
      </c>
      <c r="B245" s="205" t="n">
        <v>17</v>
      </c>
      <c r="C245" s="206" t="n">
        <v>8</v>
      </c>
      <c r="D245" s="206" t="n">
        <v>5</v>
      </c>
      <c r="E245" s="209" t="n">
        <v>1</v>
      </c>
      <c r="F245" s="213" t="n">
        <v>0</v>
      </c>
      <c r="G245" s="266" t="n">
        <v>3</v>
      </c>
    </row>
    <row r="246" s="126" customFormat="true" ht="12" hidden="false" customHeight="true" outlineLevel="0" collapsed="false">
      <c r="A246" s="128" t="s">
        <v>507</v>
      </c>
      <c r="B246" s="205" t="n">
        <v>25</v>
      </c>
      <c r="C246" s="206" t="n">
        <v>11</v>
      </c>
      <c r="D246" s="206" t="n">
        <v>11</v>
      </c>
      <c r="E246" s="209" t="n">
        <v>2</v>
      </c>
      <c r="F246" s="266" t="n">
        <v>1</v>
      </c>
      <c r="G246" s="213" t="n">
        <v>0</v>
      </c>
    </row>
    <row r="247" s="126" customFormat="true" ht="12" hidden="false" customHeight="true" outlineLevel="0" collapsed="false">
      <c r="A247" s="128"/>
      <c r="B247" s="205"/>
      <c r="C247" s="206"/>
      <c r="D247" s="206"/>
      <c r="E247" s="209"/>
      <c r="F247" s="209"/>
      <c r="G247" s="209"/>
    </row>
    <row r="248" s="126" customFormat="true" ht="12" hidden="false" customHeight="true" outlineLevel="0" collapsed="false">
      <c r="A248" s="259" t="s">
        <v>513</v>
      </c>
      <c r="B248" s="205" t="n">
        <v>1006</v>
      </c>
      <c r="C248" s="206" t="n">
        <v>386</v>
      </c>
      <c r="D248" s="206" t="n">
        <v>417</v>
      </c>
      <c r="E248" s="209" t="n">
        <v>93</v>
      </c>
      <c r="F248" s="209" t="n">
        <v>38</v>
      </c>
      <c r="G248" s="209" t="n">
        <v>72</v>
      </c>
    </row>
    <row r="249" s="126" customFormat="true" ht="12" hidden="false" customHeight="true" outlineLevel="0" collapsed="false">
      <c r="A249" s="259" t="s">
        <v>514</v>
      </c>
      <c r="B249" s="205" t="n">
        <v>6</v>
      </c>
      <c r="C249" s="206" t="n">
        <v>1</v>
      </c>
      <c r="D249" s="206" t="n">
        <v>2</v>
      </c>
      <c r="E249" s="209" t="n">
        <v>3</v>
      </c>
      <c r="F249" s="213" t="n">
        <v>0</v>
      </c>
      <c r="G249" s="213" t="n">
        <v>0</v>
      </c>
    </row>
    <row r="250" s="126" customFormat="true" ht="12" hidden="false" customHeight="true" outlineLevel="0" collapsed="false">
      <c r="A250" s="259" t="s">
        <v>515</v>
      </c>
      <c r="B250" s="205" t="n">
        <v>10</v>
      </c>
      <c r="C250" s="206" t="n">
        <v>2</v>
      </c>
      <c r="D250" s="206" t="n">
        <v>4</v>
      </c>
      <c r="E250" s="209" t="n">
        <v>1</v>
      </c>
      <c r="F250" s="266" t="n">
        <v>2</v>
      </c>
      <c r="G250" s="209" t="n">
        <v>1</v>
      </c>
    </row>
    <row r="251" s="126" customFormat="true" ht="12" hidden="false" customHeight="true" outlineLevel="0" collapsed="false">
      <c r="A251" s="259"/>
      <c r="B251" s="205"/>
      <c r="C251" s="206"/>
      <c r="D251" s="206"/>
      <c r="E251" s="209"/>
      <c r="F251" s="209"/>
      <c r="G251" s="209"/>
    </row>
    <row r="252" s="126" customFormat="true" ht="12" hidden="false" customHeight="true" outlineLevel="0" collapsed="false">
      <c r="A252" s="259" t="s">
        <v>516</v>
      </c>
      <c r="B252" s="205"/>
      <c r="C252" s="206"/>
      <c r="D252" s="206"/>
      <c r="E252" s="209"/>
      <c r="F252" s="209"/>
      <c r="G252" s="209"/>
    </row>
    <row r="253" s="126" customFormat="true" ht="12" hidden="false" customHeight="true" outlineLevel="0" collapsed="false">
      <c r="A253" s="259" t="s">
        <v>517</v>
      </c>
      <c r="B253" s="205" t="n">
        <v>226</v>
      </c>
      <c r="C253" s="206" t="n">
        <v>67</v>
      </c>
      <c r="D253" s="206" t="n">
        <v>101</v>
      </c>
      <c r="E253" s="209" t="n">
        <v>28</v>
      </c>
      <c r="F253" s="209" t="n">
        <v>14</v>
      </c>
      <c r="G253" s="209" t="n">
        <v>16</v>
      </c>
    </row>
    <row r="254" s="126" customFormat="true" ht="12" hidden="false" customHeight="true" outlineLevel="0" collapsed="false">
      <c r="A254" s="259" t="s">
        <v>518</v>
      </c>
      <c r="B254" s="205"/>
      <c r="C254" s="206"/>
      <c r="D254" s="206"/>
      <c r="E254" s="209"/>
      <c r="F254" s="209"/>
      <c r="G254" s="209"/>
    </row>
    <row r="255" s="126" customFormat="true" ht="11.1" hidden="false" customHeight="true" outlineLevel="0" collapsed="false">
      <c r="A255" s="259" t="s">
        <v>519</v>
      </c>
      <c r="B255" s="205"/>
      <c r="C255" s="206"/>
      <c r="D255" s="206"/>
      <c r="E255" s="209"/>
      <c r="F255" s="209"/>
      <c r="G255" s="209"/>
    </row>
    <row r="256" s="126" customFormat="true" ht="11.1" hidden="false" customHeight="true" outlineLevel="0" collapsed="false">
      <c r="A256" s="259" t="s">
        <v>520</v>
      </c>
      <c r="B256" s="205" t="n">
        <v>253</v>
      </c>
      <c r="C256" s="206" t="n">
        <v>105</v>
      </c>
      <c r="D256" s="206" t="n">
        <v>88</v>
      </c>
      <c r="E256" s="209" t="n">
        <v>29</v>
      </c>
      <c r="F256" s="209" t="n">
        <v>8</v>
      </c>
      <c r="G256" s="209" t="n">
        <v>23</v>
      </c>
    </row>
    <row r="257" s="126" customFormat="true" ht="12" hidden="false" customHeight="true" outlineLevel="0" collapsed="false">
      <c r="A257" s="259" t="s">
        <v>518</v>
      </c>
      <c r="B257" s="205"/>
      <c r="C257" s="206"/>
      <c r="D257" s="206"/>
      <c r="E257" s="209"/>
      <c r="F257" s="209"/>
      <c r="G257" s="209"/>
    </row>
    <row r="258" s="126" customFormat="true" ht="11.1" hidden="false" customHeight="true" outlineLevel="0" collapsed="false">
      <c r="A258" s="259" t="s">
        <v>521</v>
      </c>
      <c r="B258" s="205"/>
      <c r="C258" s="206"/>
      <c r="D258" s="206"/>
      <c r="E258" s="209"/>
      <c r="F258" s="209"/>
      <c r="G258" s="209"/>
    </row>
    <row r="259" s="126" customFormat="true" ht="11.1" hidden="false" customHeight="true" outlineLevel="0" collapsed="false">
      <c r="A259" s="259" t="s">
        <v>520</v>
      </c>
      <c r="B259" s="205" t="n">
        <v>171</v>
      </c>
      <c r="C259" s="206" t="n">
        <v>74</v>
      </c>
      <c r="D259" s="206" t="n">
        <v>59</v>
      </c>
      <c r="E259" s="209" t="n">
        <v>11</v>
      </c>
      <c r="F259" s="209" t="n">
        <v>7</v>
      </c>
      <c r="G259" s="209" t="n">
        <v>20</v>
      </c>
    </row>
    <row r="260" s="126" customFormat="true" ht="12" hidden="false" customHeight="true" outlineLevel="0" collapsed="false">
      <c r="A260" s="259" t="s">
        <v>522</v>
      </c>
      <c r="B260" s="205"/>
      <c r="C260" s="206"/>
      <c r="D260" s="206"/>
      <c r="E260" s="209"/>
      <c r="F260" s="209"/>
      <c r="G260" s="209"/>
    </row>
    <row r="261" s="126" customFormat="true" ht="11.1" hidden="false" customHeight="true" outlineLevel="0" collapsed="false">
      <c r="A261" s="259" t="s">
        <v>523</v>
      </c>
      <c r="B261" s="205"/>
      <c r="C261" s="206"/>
      <c r="D261" s="206"/>
      <c r="E261" s="209"/>
      <c r="F261" s="209"/>
      <c r="G261" s="209"/>
    </row>
    <row r="262" s="126" customFormat="true" ht="11.1" hidden="false" customHeight="true" outlineLevel="0" collapsed="false">
      <c r="A262" s="259" t="s">
        <v>524</v>
      </c>
      <c r="B262" s="205"/>
      <c r="C262" s="206"/>
      <c r="D262" s="206"/>
      <c r="E262" s="209"/>
      <c r="F262" s="209"/>
      <c r="G262" s="209"/>
    </row>
    <row r="263" s="126" customFormat="true" ht="11.1" hidden="false" customHeight="true" outlineLevel="0" collapsed="false">
      <c r="A263" s="259" t="s">
        <v>525</v>
      </c>
      <c r="B263" s="205" t="n">
        <v>140</v>
      </c>
      <c r="C263" s="206" t="n">
        <v>61</v>
      </c>
      <c r="D263" s="206" t="n">
        <v>57</v>
      </c>
      <c r="E263" s="209" t="n">
        <v>8</v>
      </c>
      <c r="F263" s="266" t="n">
        <v>5</v>
      </c>
      <c r="G263" s="209" t="n">
        <v>9</v>
      </c>
    </row>
    <row r="264" s="126" customFormat="true" ht="11.25" hidden="false" customHeight="false" outlineLevel="0" collapsed="false"/>
    <row r="265" s="126" customFormat="true" ht="11.25" hidden="false" customHeight="false" outlineLevel="0" collapsed="false"/>
    <row r="266" s="126" customFormat="true" ht="11.25" hidden="false" customHeight="false" outlineLevel="0" collapsed="false"/>
    <row r="267" s="126" customFormat="true" ht="11.25" hidden="false" customHeight="false" outlineLevel="0" collapsed="false"/>
    <row r="268" s="126" customFormat="true" ht="11.25" hidden="false" customHeight="false" outlineLevel="0" collapsed="false"/>
    <row r="269" s="126" customFormat="true" ht="11.25" hidden="false" customHeight="false" outlineLevel="0" collapsed="false"/>
    <row r="270" s="126" customFormat="true" ht="11.25" hidden="false" customHeight="false" outlineLevel="0" collapsed="false"/>
    <row r="271" s="126" customFormat="true" ht="11.25" hidden="false" customHeight="false" outlineLevel="0" collapsed="false"/>
    <row r="272" s="126" customFormat="true" ht="11.25" hidden="false" customHeight="false" outlineLevel="0" collapsed="false"/>
    <row r="273" s="126" customFormat="true" ht="11.25" hidden="false" customHeight="false" outlineLevel="0" collapsed="false"/>
    <row r="274" s="126" customFormat="true" ht="11.25" hidden="false" customHeight="false" outlineLevel="0" collapsed="false"/>
    <row r="275" s="126" customFormat="true" ht="11.25" hidden="false" customHeight="false" outlineLevel="0" collapsed="false"/>
    <row r="276" s="126" customFormat="true" ht="11.25" hidden="false" customHeight="false" outlineLevel="0" collapsed="false"/>
    <row r="277" s="126" customFormat="true" ht="11.25" hidden="false" customHeight="false" outlineLevel="0" collapsed="false"/>
    <row r="278" s="126" customFormat="true" ht="11.25" hidden="false" customHeight="false" outlineLevel="0" collapsed="false"/>
    <row r="279" s="126" customFormat="true" ht="11.25" hidden="false" customHeight="false" outlineLevel="0" collapsed="false"/>
    <row r="280" s="126" customFormat="true" ht="11.25" hidden="false" customHeight="false" outlineLevel="0" collapsed="false"/>
    <row r="281" s="126" customFormat="true" ht="11.25" hidden="false" customHeight="false" outlineLevel="0" collapsed="false"/>
    <row r="282" s="126" customFormat="true" ht="11.25" hidden="false" customHeight="false" outlineLevel="0" collapsed="false"/>
    <row r="283" s="126" customFormat="true" ht="11.25" hidden="false" customHeight="false" outlineLevel="0" collapsed="false"/>
    <row r="284" s="126" customFormat="true" ht="11.25" hidden="false" customHeight="false" outlineLevel="0" collapsed="false"/>
    <row r="285" s="126" customFormat="true" ht="11.25" hidden="false" customHeight="false" outlineLevel="0" collapsed="false"/>
    <row r="286" s="126" customFormat="true" ht="11.25" hidden="false" customHeight="false" outlineLevel="0" collapsed="false"/>
    <row r="287" s="126" customFormat="true" ht="11.25" hidden="false" customHeight="false" outlineLevel="0" collapsed="false"/>
    <row r="288" s="126" customFormat="true" ht="11.25" hidden="false" customHeight="false" outlineLevel="0" collapsed="false"/>
    <row r="289" s="126" customFormat="true" ht="11.25" hidden="false" customHeight="false" outlineLevel="0" collapsed="false"/>
    <row r="290" s="126" customFormat="true" ht="11.25" hidden="false" customHeight="false" outlineLevel="0" collapsed="false"/>
    <row r="291" s="126" customFormat="true" ht="11.25" hidden="false" customHeight="false" outlineLevel="0" collapsed="false"/>
    <row r="292" s="126" customFormat="true" ht="11.25" hidden="false" customHeight="false" outlineLevel="0" collapsed="false"/>
    <row r="293" s="126" customFormat="true" ht="11.25" hidden="false" customHeight="false" outlineLevel="0" collapsed="false"/>
  </sheetData>
  <mergeCells count="7">
    <mergeCell ref="A1:G1"/>
    <mergeCell ref="A3:A4"/>
    <mergeCell ref="B3:B4"/>
    <mergeCell ref="C3:G3"/>
    <mergeCell ref="B6:G6"/>
    <mergeCell ref="B92:G92"/>
    <mergeCell ref="B178:G178"/>
  </mergeCells>
  <hyperlinks>
    <hyperlink ref="A1" location="Inhaltsverzeichnis!A102" display="3.2    Familien nach deren Zusammensetzung und Anregendem der Hilfe"/>
    <hyperlink ref="B6" location="Inhaltsverzeichnis!A103" display="3.2.1 Familien am 31.12.2004"/>
    <hyperlink ref="B92" location="Inhaltsverzeichnis!A104" display="3.2.2 Familien mit beendeter Hilfe 2004"/>
    <hyperlink ref="B178" location="Inhaltsverzeichnis!A105" display="3.2.3 Familien mit begonnener Hilf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5" manualBreakCount="5">
    <brk id="52" man="true" max="16383" min="0"/>
    <brk id="91" man="true" max="16383" min="0"/>
    <brk id="138" man="true" max="16383" min="0"/>
    <brk id="177" man="true" max="16383" min="0"/>
    <brk id="224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9" min="3" style="0" width="9.14"/>
    <col collapsed="false" customWidth="true" hidden="false" outlineLevel="0" max="19" min="10" style="0" width="8.7"/>
    <col collapsed="false" customWidth="true" hidden="false" outlineLevel="0" max="20" min="20" style="0" width="4.28"/>
  </cols>
  <sheetData>
    <row r="1" customFormat="false" ht="12.75" hidden="false" customHeight="true" outlineLevel="0" collapsed="false">
      <c r="A1" s="273" t="s">
        <v>533</v>
      </c>
      <c r="B1" s="273"/>
      <c r="C1" s="273"/>
      <c r="D1" s="273"/>
      <c r="E1" s="273"/>
      <c r="F1" s="273"/>
      <c r="G1" s="273"/>
      <c r="H1" s="273"/>
      <c r="I1" s="273"/>
      <c r="J1" s="152" t="s">
        <v>534</v>
      </c>
      <c r="K1" s="152"/>
      <c r="L1" s="152"/>
      <c r="M1" s="152"/>
      <c r="N1" s="152"/>
      <c r="O1" s="152"/>
      <c r="P1" s="152"/>
      <c r="Q1" s="152"/>
      <c r="R1" s="152"/>
      <c r="S1" s="152"/>
      <c r="T1" s="152"/>
    </row>
    <row r="3" customFormat="false" ht="15" hidden="false" customHeight="true" outlineLevel="0" collapsed="false">
      <c r="A3" s="120" t="s">
        <v>291</v>
      </c>
      <c r="B3" s="120" t="s">
        <v>527</v>
      </c>
      <c r="C3" s="121" t="s">
        <v>238</v>
      </c>
      <c r="D3" s="201" t="s">
        <v>389</v>
      </c>
      <c r="E3" s="201"/>
      <c r="F3" s="201"/>
      <c r="G3" s="201"/>
      <c r="H3" s="201"/>
      <c r="I3" s="201"/>
      <c r="J3" s="202" t="s">
        <v>390</v>
      </c>
      <c r="K3" s="202"/>
      <c r="L3" s="202"/>
      <c r="M3" s="202"/>
      <c r="N3" s="202"/>
      <c r="O3" s="202"/>
      <c r="P3" s="202"/>
      <c r="Q3" s="202"/>
      <c r="R3" s="202"/>
      <c r="S3" s="121" t="s">
        <v>535</v>
      </c>
      <c r="T3" s="123" t="s">
        <v>291</v>
      </c>
    </row>
    <row r="4" customFormat="false" ht="65.1" hidden="false" customHeight="true" outlineLevel="0" collapsed="false">
      <c r="A4" s="120"/>
      <c r="B4" s="120"/>
      <c r="C4" s="121"/>
      <c r="D4" s="121" t="s">
        <v>240</v>
      </c>
      <c r="E4" s="121" t="s">
        <v>536</v>
      </c>
      <c r="F4" s="121" t="s">
        <v>393</v>
      </c>
      <c r="G4" s="121" t="s">
        <v>537</v>
      </c>
      <c r="H4" s="121" t="s">
        <v>538</v>
      </c>
      <c r="I4" s="123" t="s">
        <v>539</v>
      </c>
      <c r="J4" s="120" t="s">
        <v>540</v>
      </c>
      <c r="K4" s="121" t="s">
        <v>541</v>
      </c>
      <c r="L4" s="121" t="s">
        <v>396</v>
      </c>
      <c r="M4" s="121" t="s">
        <v>399</v>
      </c>
      <c r="N4" s="121" t="s">
        <v>542</v>
      </c>
      <c r="O4" s="121" t="s">
        <v>400</v>
      </c>
      <c r="P4" s="121" t="s">
        <v>543</v>
      </c>
      <c r="Q4" s="121" t="s">
        <v>401</v>
      </c>
      <c r="R4" s="121" t="s">
        <v>544</v>
      </c>
      <c r="S4" s="121"/>
      <c r="T4" s="123"/>
    </row>
    <row r="5" customFormat="false" ht="11.1" hidden="false" customHeight="true" outlineLevel="0" collapsed="false">
      <c r="A5" s="126"/>
      <c r="B5" s="274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275"/>
    </row>
    <row r="6" customFormat="false" ht="11.1" hidden="false" customHeight="true" outlineLevel="0" collapsed="false">
      <c r="A6" s="126"/>
      <c r="B6" s="221"/>
      <c r="C6" s="276" t="s">
        <v>545</v>
      </c>
      <c r="D6" s="276"/>
      <c r="E6" s="276"/>
      <c r="F6" s="276"/>
      <c r="G6" s="276"/>
      <c r="H6" s="276"/>
      <c r="I6" s="276"/>
      <c r="J6" s="277" t="s">
        <v>546</v>
      </c>
      <c r="K6" s="277"/>
      <c r="L6" s="277"/>
      <c r="M6" s="277"/>
      <c r="N6" s="277"/>
      <c r="O6" s="277"/>
      <c r="P6" s="277"/>
      <c r="Q6" s="277"/>
      <c r="R6" s="277"/>
      <c r="S6" s="277"/>
      <c r="T6" s="278"/>
    </row>
    <row r="7" customFormat="false" ht="11.1" hidden="false" customHeight="true" outlineLevel="0" collapsed="false">
      <c r="A7" s="126"/>
      <c r="B7" s="221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278"/>
    </row>
    <row r="8" customFormat="false" ht="12" hidden="false" customHeight="true" outlineLevel="0" collapsed="false">
      <c r="A8" s="162" t="n">
        <v>1</v>
      </c>
      <c r="B8" s="221" t="s">
        <v>222</v>
      </c>
      <c r="C8" s="240" t="n">
        <v>401</v>
      </c>
      <c r="D8" s="182" t="n">
        <v>171</v>
      </c>
      <c r="E8" s="182" t="n">
        <v>232</v>
      </c>
      <c r="F8" s="182" t="n">
        <v>116</v>
      </c>
      <c r="G8" s="147" t="n">
        <v>48</v>
      </c>
      <c r="H8" s="147" t="n">
        <v>6</v>
      </c>
      <c r="I8" s="147" t="n">
        <v>10</v>
      </c>
      <c r="J8" s="147" t="n">
        <v>85</v>
      </c>
      <c r="K8" s="146" t="n">
        <v>1</v>
      </c>
      <c r="L8" s="147" t="n">
        <v>37</v>
      </c>
      <c r="M8" s="147" t="n">
        <v>12</v>
      </c>
      <c r="N8" s="146" t="n">
        <v>1</v>
      </c>
      <c r="O8" s="147" t="n">
        <v>63</v>
      </c>
      <c r="P8" s="147" t="n">
        <v>70</v>
      </c>
      <c r="Q8" s="147" t="n">
        <v>42</v>
      </c>
      <c r="R8" s="147" t="n">
        <v>38</v>
      </c>
      <c r="S8" s="241" t="n">
        <v>15</v>
      </c>
      <c r="T8" s="170" t="n">
        <v>1</v>
      </c>
    </row>
    <row r="9" customFormat="false" ht="12" hidden="false" customHeight="true" outlineLevel="0" collapsed="false">
      <c r="A9" s="162"/>
      <c r="B9" s="221" t="s">
        <v>497</v>
      </c>
      <c r="C9" s="240"/>
      <c r="D9" s="182"/>
      <c r="E9" s="182"/>
      <c r="F9" s="182"/>
      <c r="G9" s="147"/>
      <c r="H9" s="147"/>
      <c r="I9" s="147"/>
      <c r="J9" s="147"/>
      <c r="K9" s="146"/>
      <c r="L9" s="147"/>
      <c r="M9" s="147"/>
      <c r="N9" s="146"/>
      <c r="O9" s="147"/>
      <c r="P9" s="147"/>
      <c r="Q9" s="147"/>
      <c r="R9" s="147"/>
      <c r="S9" s="241"/>
      <c r="T9" s="170"/>
    </row>
    <row r="10" customFormat="false" ht="12" hidden="false" customHeight="true" outlineLevel="0" collapsed="false">
      <c r="A10" s="162" t="n">
        <v>2</v>
      </c>
      <c r="B10" s="221" t="s">
        <v>498</v>
      </c>
      <c r="C10" s="240" t="n">
        <v>352</v>
      </c>
      <c r="D10" s="182" t="n">
        <v>150</v>
      </c>
      <c r="E10" s="182" t="n">
        <v>204</v>
      </c>
      <c r="F10" s="182" t="n">
        <v>98</v>
      </c>
      <c r="G10" s="147" t="n">
        <v>39</v>
      </c>
      <c r="H10" s="147" t="n">
        <v>5</v>
      </c>
      <c r="I10" s="147" t="n">
        <v>9</v>
      </c>
      <c r="J10" s="147" t="n">
        <v>74</v>
      </c>
      <c r="K10" s="146" t="n">
        <v>1</v>
      </c>
      <c r="L10" s="147" t="n">
        <v>30</v>
      </c>
      <c r="M10" s="147" t="n">
        <v>11</v>
      </c>
      <c r="N10" s="146" t="n">
        <v>1</v>
      </c>
      <c r="O10" s="147" t="n">
        <v>58</v>
      </c>
      <c r="P10" s="147" t="n">
        <v>60</v>
      </c>
      <c r="Q10" s="147" t="n">
        <v>38</v>
      </c>
      <c r="R10" s="147" t="n">
        <v>33</v>
      </c>
      <c r="S10" s="241" t="n">
        <v>14</v>
      </c>
      <c r="T10" s="170" t="n">
        <v>2</v>
      </c>
    </row>
    <row r="11" customFormat="false" ht="12" hidden="false" customHeight="true" outlineLevel="0" collapsed="false">
      <c r="A11" s="162" t="n">
        <v>3</v>
      </c>
      <c r="B11" s="221" t="s">
        <v>499</v>
      </c>
      <c r="C11" s="240" t="n">
        <v>49</v>
      </c>
      <c r="D11" s="182" t="n">
        <v>21</v>
      </c>
      <c r="E11" s="182" t="n">
        <v>28</v>
      </c>
      <c r="F11" s="182" t="n">
        <v>18</v>
      </c>
      <c r="G11" s="147" t="n">
        <v>9</v>
      </c>
      <c r="H11" s="147" t="n">
        <v>1</v>
      </c>
      <c r="I11" s="147" t="n">
        <v>1</v>
      </c>
      <c r="J11" s="147" t="n">
        <v>11</v>
      </c>
      <c r="K11" s="148" t="n">
        <v>0</v>
      </c>
      <c r="L11" s="147" t="n">
        <v>7</v>
      </c>
      <c r="M11" s="147" t="n">
        <v>1</v>
      </c>
      <c r="N11" s="148" t="n">
        <v>0</v>
      </c>
      <c r="O11" s="147" t="n">
        <v>5</v>
      </c>
      <c r="P11" s="147" t="n">
        <v>10</v>
      </c>
      <c r="Q11" s="147" t="n">
        <v>4</v>
      </c>
      <c r="R11" s="147" t="n">
        <v>5</v>
      </c>
      <c r="S11" s="241" t="n">
        <v>18</v>
      </c>
      <c r="T11" s="170" t="n">
        <v>3</v>
      </c>
    </row>
    <row r="12" customFormat="false" ht="12" hidden="false" customHeight="true" outlineLevel="0" collapsed="false">
      <c r="A12" s="162"/>
      <c r="B12" s="221" t="s">
        <v>500</v>
      </c>
      <c r="C12" s="240"/>
      <c r="D12" s="182"/>
      <c r="E12" s="182"/>
      <c r="F12" s="182"/>
      <c r="G12" s="147"/>
      <c r="H12" s="147"/>
      <c r="I12" s="147"/>
      <c r="J12" s="147"/>
      <c r="K12" s="146"/>
      <c r="L12" s="147"/>
      <c r="M12" s="147"/>
      <c r="N12" s="146"/>
      <c r="O12" s="147"/>
      <c r="P12" s="147"/>
      <c r="Q12" s="147"/>
      <c r="R12" s="147"/>
      <c r="S12" s="241"/>
      <c r="T12" s="170"/>
    </row>
    <row r="13" customFormat="false" ht="11.1" hidden="false" customHeight="true" outlineLevel="0" collapsed="false">
      <c r="A13" s="162"/>
      <c r="B13" s="221" t="s">
        <v>501</v>
      </c>
      <c r="C13" s="240"/>
      <c r="D13" s="182"/>
      <c r="E13" s="182"/>
      <c r="F13" s="182"/>
      <c r="G13" s="147"/>
      <c r="H13" s="147"/>
      <c r="I13" s="147"/>
      <c r="J13" s="147"/>
      <c r="K13" s="146"/>
      <c r="L13" s="147"/>
      <c r="M13" s="147"/>
      <c r="N13" s="146"/>
      <c r="O13" s="147"/>
      <c r="P13" s="147"/>
      <c r="Q13" s="147"/>
      <c r="R13" s="147"/>
      <c r="S13" s="241"/>
      <c r="T13" s="113"/>
    </row>
    <row r="14" customFormat="false" ht="12" hidden="false" customHeight="true" outlineLevel="0" collapsed="false">
      <c r="A14" s="162" t="n">
        <v>4</v>
      </c>
      <c r="B14" s="279" t="s">
        <v>502</v>
      </c>
      <c r="C14" s="240" t="n">
        <v>136</v>
      </c>
      <c r="D14" s="182" t="n">
        <v>47</v>
      </c>
      <c r="E14" s="182" t="n">
        <v>62</v>
      </c>
      <c r="F14" s="182" t="n">
        <v>44</v>
      </c>
      <c r="G14" s="147" t="n">
        <v>16</v>
      </c>
      <c r="H14" s="147" t="n">
        <v>2</v>
      </c>
      <c r="I14" s="147" t="n">
        <v>2</v>
      </c>
      <c r="J14" s="147" t="n">
        <v>23</v>
      </c>
      <c r="K14" s="146" t="n">
        <v>1</v>
      </c>
      <c r="L14" s="147" t="n">
        <v>12</v>
      </c>
      <c r="M14" s="147" t="n">
        <v>8</v>
      </c>
      <c r="N14" s="146" t="n">
        <v>1</v>
      </c>
      <c r="O14" s="147" t="n">
        <v>19</v>
      </c>
      <c r="P14" s="147" t="n">
        <v>21</v>
      </c>
      <c r="Q14" s="147" t="n">
        <v>15</v>
      </c>
      <c r="R14" s="147" t="n">
        <v>18</v>
      </c>
      <c r="S14" s="241" t="n">
        <v>14</v>
      </c>
      <c r="T14" s="170" t="n">
        <v>4</v>
      </c>
    </row>
    <row r="15" customFormat="false" ht="12" hidden="false" customHeight="true" outlineLevel="0" collapsed="false">
      <c r="A15" s="162" t="n">
        <v>5</v>
      </c>
      <c r="B15" s="279" t="s">
        <v>503</v>
      </c>
      <c r="C15" s="240" t="n">
        <v>112</v>
      </c>
      <c r="D15" s="182" t="n">
        <v>44</v>
      </c>
      <c r="E15" s="182" t="n">
        <v>72</v>
      </c>
      <c r="F15" s="182" t="n">
        <v>33</v>
      </c>
      <c r="G15" s="147" t="n">
        <v>11</v>
      </c>
      <c r="H15" s="147" t="n">
        <v>2</v>
      </c>
      <c r="I15" s="147" t="n">
        <v>6</v>
      </c>
      <c r="J15" s="147" t="n">
        <v>25</v>
      </c>
      <c r="K15" s="148" t="n">
        <v>0</v>
      </c>
      <c r="L15" s="147" t="n">
        <v>10</v>
      </c>
      <c r="M15" s="147" t="n">
        <v>2</v>
      </c>
      <c r="N15" s="148" t="n">
        <v>0</v>
      </c>
      <c r="O15" s="147" t="n">
        <v>15</v>
      </c>
      <c r="P15" s="147" t="n">
        <v>14</v>
      </c>
      <c r="Q15" s="147" t="n">
        <v>11</v>
      </c>
      <c r="R15" s="147" t="n">
        <v>10</v>
      </c>
      <c r="S15" s="241" t="n">
        <v>13</v>
      </c>
      <c r="T15" s="170" t="n">
        <v>5</v>
      </c>
    </row>
    <row r="16" customFormat="false" ht="12" hidden="false" customHeight="true" outlineLevel="0" collapsed="false">
      <c r="A16" s="162" t="n">
        <v>6</v>
      </c>
      <c r="B16" s="279" t="s">
        <v>504</v>
      </c>
      <c r="C16" s="240" t="n">
        <v>79</v>
      </c>
      <c r="D16" s="182" t="n">
        <v>39</v>
      </c>
      <c r="E16" s="182" t="n">
        <v>47</v>
      </c>
      <c r="F16" s="182" t="n">
        <v>23</v>
      </c>
      <c r="G16" s="147" t="n">
        <v>11</v>
      </c>
      <c r="H16" s="147" t="n">
        <v>1</v>
      </c>
      <c r="I16" s="147" t="n">
        <v>2</v>
      </c>
      <c r="J16" s="147" t="n">
        <v>13</v>
      </c>
      <c r="K16" s="148" t="n">
        <v>0</v>
      </c>
      <c r="L16" s="147" t="n">
        <v>11</v>
      </c>
      <c r="M16" s="147" t="n">
        <v>1</v>
      </c>
      <c r="N16" s="148" t="n">
        <v>0</v>
      </c>
      <c r="O16" s="147" t="n">
        <v>12</v>
      </c>
      <c r="P16" s="147" t="n">
        <v>23</v>
      </c>
      <c r="Q16" s="147" t="n">
        <v>11</v>
      </c>
      <c r="R16" s="147" t="n">
        <v>6</v>
      </c>
      <c r="S16" s="241" t="n">
        <v>16</v>
      </c>
      <c r="T16" s="170" t="n">
        <v>6</v>
      </c>
    </row>
    <row r="17" customFormat="false" ht="12" hidden="false" customHeight="true" outlineLevel="0" collapsed="false">
      <c r="A17" s="162" t="n">
        <v>7</v>
      </c>
      <c r="B17" s="279" t="s">
        <v>505</v>
      </c>
      <c r="C17" s="240" t="n">
        <v>46</v>
      </c>
      <c r="D17" s="182" t="n">
        <v>25</v>
      </c>
      <c r="E17" s="182" t="n">
        <v>32</v>
      </c>
      <c r="F17" s="182" t="n">
        <v>13</v>
      </c>
      <c r="G17" s="147" t="n">
        <v>6</v>
      </c>
      <c r="H17" s="147" t="n">
        <v>1</v>
      </c>
      <c r="I17" s="196" t="n">
        <v>0</v>
      </c>
      <c r="J17" s="147" t="n">
        <v>13</v>
      </c>
      <c r="K17" s="148" t="n">
        <v>0</v>
      </c>
      <c r="L17" s="196" t="n">
        <v>0</v>
      </c>
      <c r="M17" s="196" t="n">
        <v>0</v>
      </c>
      <c r="N17" s="148" t="n">
        <v>0</v>
      </c>
      <c r="O17" s="147" t="n">
        <v>11</v>
      </c>
      <c r="P17" s="147" t="n">
        <v>9</v>
      </c>
      <c r="Q17" s="147" t="n">
        <v>4</v>
      </c>
      <c r="R17" s="147" t="n">
        <v>2</v>
      </c>
      <c r="S17" s="241" t="n">
        <v>16</v>
      </c>
      <c r="T17" s="170" t="n">
        <v>7</v>
      </c>
    </row>
    <row r="18" customFormat="false" ht="12" hidden="false" customHeight="true" outlineLevel="0" collapsed="false">
      <c r="A18" s="162" t="n">
        <v>8</v>
      </c>
      <c r="B18" s="279" t="s">
        <v>506</v>
      </c>
      <c r="C18" s="240" t="n">
        <v>14</v>
      </c>
      <c r="D18" s="182" t="n">
        <v>7</v>
      </c>
      <c r="E18" s="182" t="n">
        <v>10</v>
      </c>
      <c r="F18" s="182" t="n">
        <v>2</v>
      </c>
      <c r="G18" s="147" t="n">
        <v>1</v>
      </c>
      <c r="H18" s="196" t="n">
        <v>0</v>
      </c>
      <c r="I18" s="196" t="n">
        <v>0</v>
      </c>
      <c r="J18" s="147" t="n">
        <v>6</v>
      </c>
      <c r="K18" s="148" t="n">
        <v>0</v>
      </c>
      <c r="L18" s="147" t="n">
        <v>3</v>
      </c>
      <c r="M18" s="196" t="n">
        <v>0</v>
      </c>
      <c r="N18" s="148" t="n">
        <v>0</v>
      </c>
      <c r="O18" s="147" t="n">
        <v>1</v>
      </c>
      <c r="P18" s="147" t="n">
        <v>2</v>
      </c>
      <c r="Q18" s="147" t="n">
        <v>1</v>
      </c>
      <c r="R18" s="147" t="n">
        <v>1</v>
      </c>
      <c r="S18" s="241" t="n">
        <v>23</v>
      </c>
      <c r="T18" s="170" t="n">
        <v>8</v>
      </c>
    </row>
    <row r="19" customFormat="false" ht="12" hidden="false" customHeight="true" outlineLevel="0" collapsed="false">
      <c r="A19" s="162" t="n">
        <v>9</v>
      </c>
      <c r="B19" s="221" t="s">
        <v>507</v>
      </c>
      <c r="C19" s="240" t="n">
        <v>14</v>
      </c>
      <c r="D19" s="182" t="n">
        <v>9</v>
      </c>
      <c r="E19" s="182" t="n">
        <v>9</v>
      </c>
      <c r="F19" s="182" t="n">
        <v>1</v>
      </c>
      <c r="G19" s="147" t="n">
        <v>3</v>
      </c>
      <c r="H19" s="196" t="n">
        <v>0</v>
      </c>
      <c r="I19" s="196" t="n">
        <v>0</v>
      </c>
      <c r="J19" s="147" t="n">
        <v>5</v>
      </c>
      <c r="K19" s="148" t="n">
        <v>0</v>
      </c>
      <c r="L19" s="147" t="n">
        <v>1</v>
      </c>
      <c r="M19" s="147" t="n">
        <v>1</v>
      </c>
      <c r="N19" s="148" t="n">
        <v>0</v>
      </c>
      <c r="O19" s="147" t="n">
        <v>5</v>
      </c>
      <c r="P19" s="147" t="n">
        <v>1</v>
      </c>
      <c r="Q19" s="196" t="n">
        <v>0</v>
      </c>
      <c r="R19" s="147" t="n">
        <v>1</v>
      </c>
      <c r="S19" s="241" t="n">
        <v>9</v>
      </c>
      <c r="T19" s="170" t="n">
        <v>9</v>
      </c>
    </row>
    <row r="20" customFormat="false" ht="12" hidden="false" customHeight="true" outlineLevel="0" collapsed="false">
      <c r="A20" s="162"/>
      <c r="B20" s="221"/>
      <c r="C20" s="240"/>
      <c r="D20" s="182"/>
      <c r="E20" s="182"/>
      <c r="F20" s="182"/>
      <c r="G20" s="147"/>
      <c r="H20" s="147"/>
      <c r="I20" s="147"/>
      <c r="J20" s="147"/>
      <c r="K20" s="146"/>
      <c r="L20" s="147"/>
      <c r="M20" s="147"/>
      <c r="N20" s="146"/>
      <c r="O20" s="147"/>
      <c r="P20" s="147"/>
      <c r="Q20" s="147"/>
      <c r="R20" s="147"/>
      <c r="S20" s="241"/>
      <c r="T20" s="170"/>
    </row>
    <row r="21" customFormat="false" ht="12" hidden="false" customHeight="true" outlineLevel="0" collapsed="false">
      <c r="A21" s="162" t="n">
        <v>10</v>
      </c>
      <c r="B21" s="221" t="s">
        <v>508</v>
      </c>
      <c r="C21" s="240" t="n">
        <v>268</v>
      </c>
      <c r="D21" s="182" t="n">
        <v>103</v>
      </c>
      <c r="E21" s="182" t="n">
        <v>156</v>
      </c>
      <c r="F21" s="182" t="n">
        <v>96</v>
      </c>
      <c r="G21" s="147" t="n">
        <v>25</v>
      </c>
      <c r="H21" s="147" t="n">
        <v>10</v>
      </c>
      <c r="I21" s="147" t="n">
        <v>12</v>
      </c>
      <c r="J21" s="147" t="n">
        <v>67</v>
      </c>
      <c r="K21" s="146" t="n">
        <v>2</v>
      </c>
      <c r="L21" s="147" t="n">
        <v>17</v>
      </c>
      <c r="M21" s="147" t="n">
        <v>27</v>
      </c>
      <c r="N21" s="146" t="n">
        <v>3</v>
      </c>
      <c r="O21" s="147" t="n">
        <v>34</v>
      </c>
      <c r="P21" s="147" t="n">
        <v>39</v>
      </c>
      <c r="Q21" s="147" t="n">
        <v>14</v>
      </c>
      <c r="R21" s="147" t="n">
        <v>16</v>
      </c>
      <c r="S21" s="241" t="n">
        <v>12</v>
      </c>
      <c r="T21" s="170" t="n">
        <v>10</v>
      </c>
    </row>
    <row r="22" customFormat="false" ht="12" hidden="false" customHeight="true" outlineLevel="0" collapsed="false">
      <c r="A22" s="162"/>
      <c r="B22" s="221" t="s">
        <v>497</v>
      </c>
      <c r="C22" s="240"/>
      <c r="D22" s="182"/>
      <c r="E22" s="182"/>
      <c r="F22" s="182"/>
      <c r="G22" s="147"/>
      <c r="H22" s="147"/>
      <c r="I22" s="147"/>
      <c r="J22" s="147"/>
      <c r="K22" s="146"/>
      <c r="L22" s="147"/>
      <c r="M22" s="147"/>
      <c r="N22" s="146"/>
      <c r="O22" s="147"/>
      <c r="P22" s="147"/>
      <c r="Q22" s="147"/>
      <c r="R22" s="147"/>
      <c r="S22" s="241"/>
      <c r="T22" s="170"/>
    </row>
    <row r="23" customFormat="false" ht="12" hidden="false" customHeight="true" outlineLevel="0" collapsed="false">
      <c r="A23" s="162" t="n">
        <v>11</v>
      </c>
      <c r="B23" s="221" t="s">
        <v>498</v>
      </c>
      <c r="C23" s="240" t="n">
        <v>232</v>
      </c>
      <c r="D23" s="182" t="n">
        <v>86</v>
      </c>
      <c r="E23" s="182" t="n">
        <v>132</v>
      </c>
      <c r="F23" s="182" t="n">
        <v>89</v>
      </c>
      <c r="G23" s="147" t="n">
        <v>18</v>
      </c>
      <c r="H23" s="147" t="n">
        <v>8</v>
      </c>
      <c r="I23" s="147" t="n">
        <v>9</v>
      </c>
      <c r="J23" s="147" t="n">
        <v>61</v>
      </c>
      <c r="K23" s="146" t="n">
        <v>2</v>
      </c>
      <c r="L23" s="147" t="n">
        <v>13</v>
      </c>
      <c r="M23" s="147" t="n">
        <v>24</v>
      </c>
      <c r="N23" s="146" t="n">
        <v>2</v>
      </c>
      <c r="O23" s="147" t="n">
        <v>28</v>
      </c>
      <c r="P23" s="147" t="n">
        <v>32</v>
      </c>
      <c r="Q23" s="147" t="n">
        <v>11</v>
      </c>
      <c r="R23" s="147" t="n">
        <v>15</v>
      </c>
      <c r="S23" s="241" t="n">
        <v>12</v>
      </c>
      <c r="T23" s="170" t="n">
        <v>11</v>
      </c>
    </row>
    <row r="24" customFormat="false" ht="12" hidden="false" customHeight="true" outlineLevel="0" collapsed="false">
      <c r="A24" s="162" t="n">
        <v>12</v>
      </c>
      <c r="B24" s="221" t="s">
        <v>499</v>
      </c>
      <c r="C24" s="240" t="n">
        <v>36</v>
      </c>
      <c r="D24" s="182" t="n">
        <v>17</v>
      </c>
      <c r="E24" s="182" t="n">
        <v>24</v>
      </c>
      <c r="F24" s="182" t="n">
        <v>7</v>
      </c>
      <c r="G24" s="147" t="n">
        <v>7</v>
      </c>
      <c r="H24" s="147" t="n">
        <v>2</v>
      </c>
      <c r="I24" s="147" t="n">
        <v>3</v>
      </c>
      <c r="J24" s="147" t="n">
        <v>6</v>
      </c>
      <c r="K24" s="148" t="n">
        <v>0</v>
      </c>
      <c r="L24" s="147" t="n">
        <v>4</v>
      </c>
      <c r="M24" s="147" t="n">
        <v>3</v>
      </c>
      <c r="N24" s="146" t="n">
        <v>1</v>
      </c>
      <c r="O24" s="147" t="n">
        <v>6</v>
      </c>
      <c r="P24" s="147" t="n">
        <v>7</v>
      </c>
      <c r="Q24" s="147" t="n">
        <v>3</v>
      </c>
      <c r="R24" s="147" t="n">
        <v>1</v>
      </c>
      <c r="S24" s="241" t="n">
        <v>17</v>
      </c>
      <c r="T24" s="170" t="n">
        <v>12</v>
      </c>
    </row>
    <row r="25" customFormat="false" ht="12" hidden="false" customHeight="true" outlineLevel="0" collapsed="false">
      <c r="A25" s="162"/>
      <c r="B25" s="221" t="s">
        <v>500</v>
      </c>
      <c r="C25" s="240"/>
      <c r="D25" s="182"/>
      <c r="E25" s="182"/>
      <c r="F25" s="182"/>
      <c r="G25" s="147"/>
      <c r="H25" s="147"/>
      <c r="I25" s="147"/>
      <c r="J25" s="147"/>
      <c r="K25" s="146"/>
      <c r="L25" s="147"/>
      <c r="M25" s="147"/>
      <c r="N25" s="146"/>
      <c r="O25" s="147"/>
      <c r="P25" s="147"/>
      <c r="Q25" s="147"/>
      <c r="R25" s="147"/>
      <c r="S25" s="241"/>
      <c r="T25" s="170"/>
    </row>
    <row r="26" customFormat="false" ht="11.1" hidden="false" customHeight="true" outlineLevel="0" collapsed="false">
      <c r="A26" s="162"/>
      <c r="B26" s="221" t="s">
        <v>501</v>
      </c>
      <c r="C26" s="240"/>
      <c r="D26" s="182"/>
      <c r="E26" s="182"/>
      <c r="F26" s="182"/>
      <c r="G26" s="147"/>
      <c r="H26" s="147"/>
      <c r="I26" s="147"/>
      <c r="J26" s="200"/>
      <c r="K26" s="192"/>
      <c r="L26" s="200"/>
      <c r="M26" s="200"/>
      <c r="N26" s="192"/>
      <c r="O26" s="200"/>
      <c r="P26" s="200"/>
      <c r="Q26" s="200"/>
      <c r="R26" s="200"/>
      <c r="S26" s="280"/>
      <c r="T26" s="113"/>
    </row>
    <row r="27" customFormat="false" ht="12" hidden="false" customHeight="true" outlineLevel="0" collapsed="false">
      <c r="A27" s="162" t="n">
        <v>13</v>
      </c>
      <c r="B27" s="279" t="s">
        <v>502</v>
      </c>
      <c r="C27" s="240" t="n">
        <v>78</v>
      </c>
      <c r="D27" s="182" t="n">
        <v>29</v>
      </c>
      <c r="E27" s="182" t="n">
        <v>39</v>
      </c>
      <c r="F27" s="182" t="n">
        <v>26</v>
      </c>
      <c r="G27" s="147" t="n">
        <v>10</v>
      </c>
      <c r="H27" s="147" t="n">
        <v>1</v>
      </c>
      <c r="I27" s="147" t="n">
        <v>3</v>
      </c>
      <c r="J27" s="147" t="n">
        <v>21</v>
      </c>
      <c r="K27" s="146" t="n">
        <v>1</v>
      </c>
      <c r="L27" s="147" t="n">
        <v>3</v>
      </c>
      <c r="M27" s="147" t="n">
        <v>8</v>
      </c>
      <c r="N27" s="146" t="n">
        <v>1</v>
      </c>
      <c r="O27" s="147" t="n">
        <v>6</v>
      </c>
      <c r="P27" s="147" t="n">
        <v>13</v>
      </c>
      <c r="Q27" s="147" t="n">
        <v>3</v>
      </c>
      <c r="R27" s="147" t="n">
        <v>6</v>
      </c>
      <c r="S27" s="241" t="n">
        <v>12</v>
      </c>
      <c r="T27" s="170" t="n">
        <v>13</v>
      </c>
    </row>
    <row r="28" customFormat="false" ht="12" hidden="false" customHeight="true" outlineLevel="0" collapsed="false">
      <c r="A28" s="162" t="n">
        <v>14</v>
      </c>
      <c r="B28" s="279" t="s">
        <v>503</v>
      </c>
      <c r="C28" s="240" t="n">
        <v>113</v>
      </c>
      <c r="D28" s="182" t="n">
        <v>42</v>
      </c>
      <c r="E28" s="182" t="n">
        <v>63</v>
      </c>
      <c r="F28" s="182" t="n">
        <v>43</v>
      </c>
      <c r="G28" s="147" t="n">
        <v>7</v>
      </c>
      <c r="H28" s="147" t="n">
        <v>7</v>
      </c>
      <c r="I28" s="147" t="n">
        <v>4</v>
      </c>
      <c r="J28" s="147" t="n">
        <v>32</v>
      </c>
      <c r="K28" s="146" t="n">
        <v>1</v>
      </c>
      <c r="L28" s="147" t="n">
        <v>9</v>
      </c>
      <c r="M28" s="147" t="n">
        <v>12</v>
      </c>
      <c r="N28" s="146" t="n">
        <v>1</v>
      </c>
      <c r="O28" s="147" t="n">
        <v>16</v>
      </c>
      <c r="P28" s="147" t="n">
        <v>12</v>
      </c>
      <c r="Q28" s="147" t="n">
        <v>8</v>
      </c>
      <c r="R28" s="147" t="n">
        <v>6</v>
      </c>
      <c r="S28" s="241" t="n">
        <v>12</v>
      </c>
      <c r="T28" s="170" t="n">
        <v>14</v>
      </c>
    </row>
    <row r="29" customFormat="false" ht="12" hidden="false" customHeight="true" outlineLevel="0" collapsed="false">
      <c r="A29" s="162" t="n">
        <v>15</v>
      </c>
      <c r="B29" s="279" t="s">
        <v>504</v>
      </c>
      <c r="C29" s="240" t="n">
        <v>43</v>
      </c>
      <c r="D29" s="182" t="n">
        <v>13</v>
      </c>
      <c r="E29" s="182" t="n">
        <v>30</v>
      </c>
      <c r="F29" s="182" t="n">
        <v>14</v>
      </c>
      <c r="G29" s="147" t="n">
        <v>5</v>
      </c>
      <c r="H29" s="147" t="n">
        <v>2</v>
      </c>
      <c r="I29" s="147" t="n">
        <v>2</v>
      </c>
      <c r="J29" s="147" t="n">
        <v>8</v>
      </c>
      <c r="K29" s="148" t="n">
        <v>0</v>
      </c>
      <c r="L29" s="147" t="n">
        <v>5</v>
      </c>
      <c r="M29" s="147" t="n">
        <v>4</v>
      </c>
      <c r="N29" s="148" t="n">
        <v>0</v>
      </c>
      <c r="O29" s="147" t="n">
        <v>5</v>
      </c>
      <c r="P29" s="147" t="n">
        <v>9</v>
      </c>
      <c r="Q29" s="147" t="n">
        <v>1</v>
      </c>
      <c r="R29" s="147" t="n">
        <v>3</v>
      </c>
      <c r="S29" s="241" t="n">
        <v>11</v>
      </c>
      <c r="T29" s="170" t="n">
        <v>15</v>
      </c>
    </row>
    <row r="30" customFormat="false" ht="12" hidden="false" customHeight="true" outlineLevel="0" collapsed="false">
      <c r="A30" s="162" t="n">
        <v>16</v>
      </c>
      <c r="B30" s="279" t="s">
        <v>505</v>
      </c>
      <c r="C30" s="240" t="n">
        <v>19</v>
      </c>
      <c r="D30" s="182" t="n">
        <v>11</v>
      </c>
      <c r="E30" s="182" t="n">
        <v>16</v>
      </c>
      <c r="F30" s="182" t="n">
        <v>7</v>
      </c>
      <c r="G30" s="147" t="n">
        <v>2</v>
      </c>
      <c r="H30" s="196" t="n">
        <v>0</v>
      </c>
      <c r="I30" s="147" t="n">
        <v>2</v>
      </c>
      <c r="J30" s="147" t="n">
        <v>2</v>
      </c>
      <c r="K30" s="148" t="n">
        <v>0</v>
      </c>
      <c r="L30" s="196" t="n">
        <v>0</v>
      </c>
      <c r="M30" s="147" t="n">
        <v>2</v>
      </c>
      <c r="N30" s="148" t="n">
        <v>0</v>
      </c>
      <c r="O30" s="147" t="n">
        <v>3</v>
      </c>
      <c r="P30" s="147" t="n">
        <v>3</v>
      </c>
      <c r="Q30" s="147" t="n">
        <v>1</v>
      </c>
      <c r="R30" s="196" t="n">
        <v>0</v>
      </c>
      <c r="S30" s="241" t="n">
        <v>11</v>
      </c>
      <c r="T30" s="170" t="n">
        <v>16</v>
      </c>
    </row>
    <row r="31" customFormat="false" ht="12" hidden="false" customHeight="true" outlineLevel="0" collapsed="false">
      <c r="A31" s="162" t="n">
        <v>17</v>
      </c>
      <c r="B31" s="279" t="s">
        <v>506</v>
      </c>
      <c r="C31" s="240" t="n">
        <v>10</v>
      </c>
      <c r="D31" s="182" t="n">
        <v>6</v>
      </c>
      <c r="E31" s="182" t="n">
        <v>5</v>
      </c>
      <c r="F31" s="182" t="n">
        <v>4</v>
      </c>
      <c r="G31" s="196" t="n">
        <v>0</v>
      </c>
      <c r="H31" s="196" t="n">
        <v>0</v>
      </c>
      <c r="I31" s="147" t="n">
        <v>1</v>
      </c>
      <c r="J31" s="147" t="n">
        <v>4</v>
      </c>
      <c r="K31" s="148" t="n">
        <v>0</v>
      </c>
      <c r="L31" s="196" t="n">
        <v>0</v>
      </c>
      <c r="M31" s="147" t="n">
        <v>1</v>
      </c>
      <c r="N31" s="148" t="n">
        <v>0</v>
      </c>
      <c r="O31" s="147" t="n">
        <v>2</v>
      </c>
      <c r="P31" s="147" t="n">
        <v>1</v>
      </c>
      <c r="Q31" s="147" t="n">
        <v>1</v>
      </c>
      <c r="R31" s="147" t="n">
        <v>1</v>
      </c>
      <c r="S31" s="241" t="n">
        <v>20</v>
      </c>
      <c r="T31" s="170" t="n">
        <v>17</v>
      </c>
    </row>
    <row r="32" customFormat="false" ht="12" hidden="false" customHeight="true" outlineLevel="0" collapsed="false">
      <c r="A32" s="162" t="n">
        <v>18</v>
      </c>
      <c r="B32" s="221" t="s">
        <v>507</v>
      </c>
      <c r="C32" s="240" t="n">
        <v>5</v>
      </c>
      <c r="D32" s="182" t="n">
        <v>2</v>
      </c>
      <c r="E32" s="182" t="n">
        <v>3</v>
      </c>
      <c r="F32" s="182" t="n">
        <v>2</v>
      </c>
      <c r="G32" s="147" t="n">
        <v>1</v>
      </c>
      <c r="H32" s="196" t="n">
        <v>0</v>
      </c>
      <c r="I32" s="196" t="n">
        <v>0</v>
      </c>
      <c r="J32" s="196" t="n">
        <v>0</v>
      </c>
      <c r="K32" s="148" t="n">
        <v>0</v>
      </c>
      <c r="L32" s="196" t="n">
        <v>0</v>
      </c>
      <c r="M32" s="196" t="n">
        <v>0</v>
      </c>
      <c r="N32" s="146" t="n">
        <v>1</v>
      </c>
      <c r="O32" s="147" t="n">
        <v>2</v>
      </c>
      <c r="P32" s="147" t="n">
        <v>1</v>
      </c>
      <c r="Q32" s="196" t="n">
        <v>0</v>
      </c>
      <c r="R32" s="196" t="n">
        <v>0</v>
      </c>
      <c r="S32" s="241" t="n">
        <v>21</v>
      </c>
      <c r="T32" s="170" t="n">
        <v>18</v>
      </c>
    </row>
    <row r="33" customFormat="false" ht="12" hidden="false" customHeight="true" outlineLevel="0" collapsed="false">
      <c r="A33" s="162"/>
      <c r="B33" s="221"/>
      <c r="C33" s="240"/>
      <c r="D33" s="182"/>
      <c r="E33" s="182"/>
      <c r="F33" s="182"/>
      <c r="G33" s="147"/>
      <c r="H33" s="147"/>
      <c r="I33" s="147"/>
      <c r="J33" s="147"/>
      <c r="K33" s="146"/>
      <c r="L33" s="147"/>
      <c r="M33" s="147"/>
      <c r="N33" s="146"/>
      <c r="O33" s="147"/>
      <c r="P33" s="147"/>
      <c r="Q33" s="147"/>
      <c r="R33" s="147"/>
      <c r="S33" s="241"/>
      <c r="T33" s="170"/>
    </row>
    <row r="34" customFormat="false" ht="12" hidden="false" customHeight="true" outlineLevel="0" collapsed="false">
      <c r="A34" s="162" t="n">
        <v>19</v>
      </c>
      <c r="B34" s="221" t="s">
        <v>509</v>
      </c>
      <c r="C34" s="240" t="n">
        <v>639</v>
      </c>
      <c r="D34" s="182" t="n">
        <v>205</v>
      </c>
      <c r="E34" s="182" t="n">
        <v>405</v>
      </c>
      <c r="F34" s="182" t="n">
        <v>194</v>
      </c>
      <c r="G34" s="147" t="n">
        <v>64</v>
      </c>
      <c r="H34" s="147" t="n">
        <v>12</v>
      </c>
      <c r="I34" s="147" t="n">
        <v>13</v>
      </c>
      <c r="J34" s="147" t="n">
        <v>129</v>
      </c>
      <c r="K34" s="146" t="n">
        <v>3</v>
      </c>
      <c r="L34" s="147" t="n">
        <v>44</v>
      </c>
      <c r="M34" s="147" t="n">
        <v>82</v>
      </c>
      <c r="N34" s="146" t="n">
        <v>5</v>
      </c>
      <c r="O34" s="147" t="n">
        <v>93</v>
      </c>
      <c r="P34" s="147" t="n">
        <v>124</v>
      </c>
      <c r="Q34" s="147" t="n">
        <v>37</v>
      </c>
      <c r="R34" s="147" t="n">
        <v>72</v>
      </c>
      <c r="S34" s="241" t="n">
        <v>15</v>
      </c>
      <c r="T34" s="170" t="n">
        <v>19</v>
      </c>
    </row>
    <row r="35" customFormat="false" ht="12" hidden="false" customHeight="true" outlineLevel="0" collapsed="false">
      <c r="A35" s="162"/>
      <c r="B35" s="221" t="s">
        <v>497</v>
      </c>
      <c r="C35" s="240"/>
      <c r="D35" s="182"/>
      <c r="E35" s="182"/>
      <c r="F35" s="182"/>
      <c r="G35" s="147"/>
      <c r="H35" s="147"/>
      <c r="I35" s="147"/>
      <c r="J35" s="147"/>
      <c r="K35" s="146"/>
      <c r="L35" s="147"/>
      <c r="M35" s="147"/>
      <c r="N35" s="146"/>
      <c r="O35" s="147"/>
      <c r="P35" s="147"/>
      <c r="Q35" s="147"/>
      <c r="R35" s="147"/>
      <c r="S35" s="241"/>
      <c r="T35" s="170"/>
    </row>
    <row r="36" customFormat="false" ht="12" hidden="false" customHeight="true" outlineLevel="0" collapsed="false">
      <c r="A36" s="162" t="n">
        <v>20</v>
      </c>
      <c r="B36" s="221" t="s">
        <v>498</v>
      </c>
      <c r="C36" s="240" t="n">
        <v>568</v>
      </c>
      <c r="D36" s="182" t="n">
        <v>180</v>
      </c>
      <c r="E36" s="182" t="n">
        <v>355</v>
      </c>
      <c r="F36" s="182" t="n">
        <v>174</v>
      </c>
      <c r="G36" s="147" t="n">
        <v>55</v>
      </c>
      <c r="H36" s="147" t="n">
        <v>11</v>
      </c>
      <c r="I36" s="147" t="n">
        <v>12</v>
      </c>
      <c r="J36" s="147" t="n">
        <v>114</v>
      </c>
      <c r="K36" s="146" t="n">
        <v>3</v>
      </c>
      <c r="L36" s="147" t="n">
        <v>37</v>
      </c>
      <c r="M36" s="147" t="n">
        <v>76</v>
      </c>
      <c r="N36" s="146" t="n">
        <v>5</v>
      </c>
      <c r="O36" s="147" t="n">
        <v>78</v>
      </c>
      <c r="P36" s="147" t="n">
        <v>111</v>
      </c>
      <c r="Q36" s="147" t="n">
        <v>34</v>
      </c>
      <c r="R36" s="147" t="n">
        <v>68</v>
      </c>
      <c r="S36" s="241" t="n">
        <v>14</v>
      </c>
      <c r="T36" s="170" t="n">
        <v>20</v>
      </c>
    </row>
    <row r="37" customFormat="false" ht="12" hidden="false" customHeight="true" outlineLevel="0" collapsed="false">
      <c r="A37" s="162" t="n">
        <v>21</v>
      </c>
      <c r="B37" s="221" t="s">
        <v>499</v>
      </c>
      <c r="C37" s="240" t="n">
        <v>71</v>
      </c>
      <c r="D37" s="182" t="n">
        <v>25</v>
      </c>
      <c r="E37" s="182" t="n">
        <v>50</v>
      </c>
      <c r="F37" s="182" t="n">
        <v>20</v>
      </c>
      <c r="G37" s="147" t="n">
        <v>9</v>
      </c>
      <c r="H37" s="147" t="n">
        <v>1</v>
      </c>
      <c r="I37" s="147" t="n">
        <v>1</v>
      </c>
      <c r="J37" s="147" t="n">
        <v>15</v>
      </c>
      <c r="K37" s="148" t="n">
        <v>0</v>
      </c>
      <c r="L37" s="147" t="n">
        <v>7</v>
      </c>
      <c r="M37" s="147" t="n">
        <v>6</v>
      </c>
      <c r="N37" s="148" t="n">
        <v>0</v>
      </c>
      <c r="O37" s="147" t="n">
        <v>15</v>
      </c>
      <c r="P37" s="147" t="n">
        <v>13</v>
      </c>
      <c r="Q37" s="147" t="n">
        <v>3</v>
      </c>
      <c r="R37" s="147" t="n">
        <v>4</v>
      </c>
      <c r="S37" s="241" t="n">
        <v>20</v>
      </c>
      <c r="T37" s="170" t="n">
        <v>21</v>
      </c>
    </row>
    <row r="38" customFormat="false" ht="12" hidden="false" customHeight="true" outlineLevel="0" collapsed="false">
      <c r="A38" s="162"/>
      <c r="B38" s="221" t="s">
        <v>500</v>
      </c>
      <c r="C38" s="240"/>
      <c r="D38" s="182"/>
      <c r="E38" s="182"/>
      <c r="F38" s="182"/>
      <c r="G38" s="147"/>
      <c r="H38" s="147"/>
      <c r="I38" s="147"/>
      <c r="J38" s="147"/>
      <c r="K38" s="146"/>
      <c r="L38" s="147"/>
      <c r="M38" s="147"/>
      <c r="N38" s="146"/>
      <c r="O38" s="147"/>
      <c r="P38" s="147"/>
      <c r="Q38" s="147"/>
      <c r="R38" s="147"/>
      <c r="S38" s="241"/>
      <c r="T38" s="170"/>
    </row>
    <row r="39" customFormat="false" ht="11.1" hidden="false" customHeight="true" outlineLevel="0" collapsed="false">
      <c r="A39" s="162"/>
      <c r="B39" s="221" t="s">
        <v>501</v>
      </c>
      <c r="C39" s="240"/>
      <c r="D39" s="182"/>
      <c r="E39" s="182"/>
      <c r="F39" s="182"/>
      <c r="G39" s="147"/>
      <c r="H39" s="147"/>
      <c r="I39" s="147"/>
      <c r="J39" s="147"/>
      <c r="K39" s="146"/>
      <c r="L39" s="147"/>
      <c r="M39" s="147"/>
      <c r="N39" s="146"/>
      <c r="O39" s="147"/>
      <c r="P39" s="147"/>
      <c r="Q39" s="147"/>
      <c r="R39" s="147"/>
      <c r="S39" s="241"/>
      <c r="T39" s="113"/>
    </row>
    <row r="40" customFormat="false" ht="12" hidden="false" customHeight="true" outlineLevel="0" collapsed="false">
      <c r="A40" s="162" t="n">
        <v>22</v>
      </c>
      <c r="B40" s="279" t="s">
        <v>502</v>
      </c>
      <c r="C40" s="240" t="n">
        <v>293</v>
      </c>
      <c r="D40" s="182" t="n">
        <v>76</v>
      </c>
      <c r="E40" s="182" t="n">
        <v>168</v>
      </c>
      <c r="F40" s="182" t="n">
        <v>93</v>
      </c>
      <c r="G40" s="147" t="n">
        <v>35</v>
      </c>
      <c r="H40" s="147" t="n">
        <v>5</v>
      </c>
      <c r="I40" s="147" t="n">
        <v>7</v>
      </c>
      <c r="J40" s="147" t="n">
        <v>44</v>
      </c>
      <c r="K40" s="146" t="n">
        <v>1</v>
      </c>
      <c r="L40" s="147" t="n">
        <v>26</v>
      </c>
      <c r="M40" s="147" t="n">
        <v>30</v>
      </c>
      <c r="N40" s="146" t="n">
        <v>2</v>
      </c>
      <c r="O40" s="147" t="n">
        <v>50</v>
      </c>
      <c r="P40" s="147" t="n">
        <v>62</v>
      </c>
      <c r="Q40" s="147" t="n">
        <v>18</v>
      </c>
      <c r="R40" s="147" t="n">
        <v>43</v>
      </c>
      <c r="S40" s="241" t="n">
        <v>14</v>
      </c>
      <c r="T40" s="170" t="n">
        <v>22</v>
      </c>
    </row>
    <row r="41" customFormat="false" ht="12" hidden="false" customHeight="true" outlineLevel="0" collapsed="false">
      <c r="A41" s="162" t="n">
        <v>23</v>
      </c>
      <c r="B41" s="279" t="s">
        <v>503</v>
      </c>
      <c r="C41" s="240" t="n">
        <v>190</v>
      </c>
      <c r="D41" s="182" t="n">
        <v>65</v>
      </c>
      <c r="E41" s="182" t="n">
        <v>124</v>
      </c>
      <c r="F41" s="182" t="n">
        <v>54</v>
      </c>
      <c r="G41" s="147" t="n">
        <v>15</v>
      </c>
      <c r="H41" s="147" t="n">
        <v>4</v>
      </c>
      <c r="I41" s="147" t="n">
        <v>5</v>
      </c>
      <c r="J41" s="147" t="n">
        <v>47</v>
      </c>
      <c r="K41" s="146" t="n">
        <v>1</v>
      </c>
      <c r="L41" s="147" t="n">
        <v>8</v>
      </c>
      <c r="M41" s="147" t="n">
        <v>34</v>
      </c>
      <c r="N41" s="146" t="n">
        <v>1</v>
      </c>
      <c r="O41" s="147" t="n">
        <v>28</v>
      </c>
      <c r="P41" s="147" t="n">
        <v>35</v>
      </c>
      <c r="Q41" s="147" t="n">
        <v>11</v>
      </c>
      <c r="R41" s="147" t="n">
        <v>22</v>
      </c>
      <c r="S41" s="241" t="n">
        <v>14</v>
      </c>
      <c r="T41" s="170" t="n">
        <v>23</v>
      </c>
    </row>
    <row r="42" customFormat="false" ht="12" hidden="false" customHeight="true" outlineLevel="0" collapsed="false">
      <c r="A42" s="162" t="n">
        <v>24</v>
      </c>
      <c r="B42" s="279" t="s">
        <v>510</v>
      </c>
      <c r="C42" s="240" t="n">
        <v>156</v>
      </c>
      <c r="D42" s="182" t="n">
        <v>64</v>
      </c>
      <c r="E42" s="182" t="n">
        <v>113</v>
      </c>
      <c r="F42" s="182" t="n">
        <v>47</v>
      </c>
      <c r="G42" s="147" t="n">
        <v>14</v>
      </c>
      <c r="H42" s="147" t="n">
        <v>3</v>
      </c>
      <c r="I42" s="147" t="n">
        <v>1</v>
      </c>
      <c r="J42" s="147" t="n">
        <v>38</v>
      </c>
      <c r="K42" s="146" t="n">
        <v>1</v>
      </c>
      <c r="L42" s="147" t="n">
        <v>10</v>
      </c>
      <c r="M42" s="147" t="n">
        <v>18</v>
      </c>
      <c r="N42" s="146" t="n">
        <v>2</v>
      </c>
      <c r="O42" s="147" t="n">
        <v>15</v>
      </c>
      <c r="P42" s="147" t="n">
        <v>27</v>
      </c>
      <c r="Q42" s="147" t="n">
        <v>8</v>
      </c>
      <c r="R42" s="147" t="n">
        <v>7</v>
      </c>
      <c r="S42" s="241" t="n">
        <v>19</v>
      </c>
      <c r="T42" s="170" t="n">
        <v>24</v>
      </c>
    </row>
    <row r="43" customFormat="false" ht="12" hidden="false" customHeight="true" outlineLevel="0" collapsed="false">
      <c r="A43" s="162"/>
      <c r="B43" s="221"/>
      <c r="C43" s="240"/>
      <c r="D43" s="182"/>
      <c r="E43" s="182"/>
      <c r="F43" s="182"/>
      <c r="G43" s="147"/>
      <c r="H43" s="147"/>
      <c r="I43" s="147"/>
      <c r="J43" s="147"/>
      <c r="K43" s="146"/>
      <c r="L43" s="147"/>
      <c r="M43" s="147"/>
      <c r="N43" s="146"/>
      <c r="O43" s="147"/>
      <c r="P43" s="147"/>
      <c r="Q43" s="147"/>
      <c r="R43" s="147"/>
      <c r="S43" s="241"/>
      <c r="T43" s="170"/>
    </row>
    <row r="44" customFormat="false" ht="12" hidden="false" customHeight="true" outlineLevel="0" collapsed="false">
      <c r="A44" s="162" t="n">
        <v>25</v>
      </c>
      <c r="B44" s="221" t="s">
        <v>511</v>
      </c>
      <c r="C44" s="240" t="n">
        <v>25</v>
      </c>
      <c r="D44" s="182" t="n">
        <v>11</v>
      </c>
      <c r="E44" s="182" t="n">
        <v>13</v>
      </c>
      <c r="F44" s="182" t="n">
        <v>9</v>
      </c>
      <c r="G44" s="147" t="n">
        <v>3</v>
      </c>
      <c r="H44" s="196" t="n">
        <v>0</v>
      </c>
      <c r="I44" s="196" t="n">
        <v>0</v>
      </c>
      <c r="J44" s="147" t="n">
        <v>12</v>
      </c>
      <c r="K44" s="148" t="n">
        <v>0</v>
      </c>
      <c r="L44" s="147" t="n">
        <v>1</v>
      </c>
      <c r="M44" s="147" t="n">
        <v>1</v>
      </c>
      <c r="N44" s="146" t="n">
        <v>1</v>
      </c>
      <c r="O44" s="196" t="n">
        <v>0</v>
      </c>
      <c r="P44" s="147" t="n">
        <v>4</v>
      </c>
      <c r="Q44" s="196" t="n">
        <v>0</v>
      </c>
      <c r="R44" s="147" t="n">
        <v>4</v>
      </c>
      <c r="S44" s="241" t="n">
        <v>12</v>
      </c>
      <c r="T44" s="170" t="n">
        <v>25</v>
      </c>
    </row>
    <row r="45" customFormat="false" ht="12" hidden="false" customHeight="true" outlineLevel="0" collapsed="false">
      <c r="A45" s="162"/>
      <c r="B45" s="221" t="s">
        <v>497</v>
      </c>
      <c r="C45" s="240"/>
      <c r="D45" s="182"/>
      <c r="E45" s="182"/>
      <c r="F45" s="182"/>
      <c r="G45" s="147"/>
      <c r="H45" s="147"/>
      <c r="I45" s="147"/>
      <c r="J45" s="147"/>
      <c r="K45" s="146"/>
      <c r="L45" s="147"/>
      <c r="M45" s="147"/>
      <c r="N45" s="146"/>
      <c r="O45" s="147"/>
      <c r="P45" s="147"/>
      <c r="Q45" s="147"/>
      <c r="R45" s="147"/>
      <c r="S45" s="241"/>
      <c r="T45" s="170"/>
    </row>
    <row r="46" customFormat="false" ht="12" hidden="false" customHeight="true" outlineLevel="0" collapsed="false">
      <c r="A46" s="162" t="n">
        <v>26</v>
      </c>
      <c r="B46" s="221" t="s">
        <v>498</v>
      </c>
      <c r="C46" s="240" t="n">
        <v>21</v>
      </c>
      <c r="D46" s="182" t="n">
        <v>10</v>
      </c>
      <c r="E46" s="182" t="n">
        <v>11</v>
      </c>
      <c r="F46" s="182" t="n">
        <v>8</v>
      </c>
      <c r="G46" s="147" t="n">
        <v>2</v>
      </c>
      <c r="H46" s="196" t="n">
        <v>0</v>
      </c>
      <c r="I46" s="196" t="n">
        <v>0</v>
      </c>
      <c r="J46" s="147" t="n">
        <v>11</v>
      </c>
      <c r="K46" s="148" t="n">
        <v>0</v>
      </c>
      <c r="L46" s="196" t="n">
        <v>0</v>
      </c>
      <c r="M46" s="147" t="n">
        <v>1</v>
      </c>
      <c r="N46" s="146" t="n">
        <v>1</v>
      </c>
      <c r="O46" s="196" t="n">
        <v>0</v>
      </c>
      <c r="P46" s="147" t="n">
        <v>3</v>
      </c>
      <c r="Q46" s="196" t="n">
        <v>0</v>
      </c>
      <c r="R46" s="147" t="n">
        <v>3</v>
      </c>
      <c r="S46" s="241" t="n">
        <v>11</v>
      </c>
      <c r="T46" s="170" t="n">
        <v>26</v>
      </c>
    </row>
    <row r="47" customFormat="false" ht="12" hidden="false" customHeight="true" outlineLevel="0" collapsed="false">
      <c r="A47" s="162" t="n">
        <v>27</v>
      </c>
      <c r="B47" s="221" t="s">
        <v>499</v>
      </c>
      <c r="C47" s="240" t="n">
        <v>4</v>
      </c>
      <c r="D47" s="182" t="n">
        <v>1</v>
      </c>
      <c r="E47" s="182" t="n">
        <v>2</v>
      </c>
      <c r="F47" s="182" t="n">
        <v>1</v>
      </c>
      <c r="G47" s="147" t="n">
        <v>1</v>
      </c>
      <c r="H47" s="196" t="n">
        <v>0</v>
      </c>
      <c r="I47" s="196" t="n">
        <v>0</v>
      </c>
      <c r="J47" s="147" t="n">
        <v>1</v>
      </c>
      <c r="K47" s="148" t="n">
        <v>0</v>
      </c>
      <c r="L47" s="147" t="n">
        <v>1</v>
      </c>
      <c r="M47" s="196" t="n">
        <v>0</v>
      </c>
      <c r="N47" s="148" t="n">
        <v>0</v>
      </c>
      <c r="O47" s="196" t="n">
        <v>0</v>
      </c>
      <c r="P47" s="147" t="n">
        <v>1</v>
      </c>
      <c r="Q47" s="196" t="n">
        <v>0</v>
      </c>
      <c r="R47" s="147" t="n">
        <v>1</v>
      </c>
      <c r="S47" s="241" t="n">
        <v>19</v>
      </c>
      <c r="T47" s="170" t="n">
        <v>27</v>
      </c>
    </row>
    <row r="48" customFormat="false" ht="12" hidden="false" customHeight="true" outlineLevel="0" collapsed="false">
      <c r="A48" s="162"/>
      <c r="B48" s="221" t="s">
        <v>500</v>
      </c>
      <c r="C48" s="240"/>
      <c r="D48" s="182"/>
      <c r="E48" s="182"/>
      <c r="F48" s="182"/>
      <c r="G48" s="147"/>
      <c r="H48" s="147"/>
      <c r="I48" s="147"/>
      <c r="J48" s="147"/>
      <c r="K48" s="146"/>
      <c r="L48" s="147"/>
      <c r="M48" s="147"/>
      <c r="N48" s="146"/>
      <c r="O48" s="147"/>
      <c r="P48" s="147"/>
      <c r="Q48" s="147"/>
      <c r="R48" s="147"/>
      <c r="S48" s="241"/>
      <c r="T48" s="170"/>
    </row>
    <row r="49" customFormat="false" ht="11.1" hidden="false" customHeight="true" outlineLevel="0" collapsed="false">
      <c r="A49" s="162"/>
      <c r="B49" s="221" t="s">
        <v>501</v>
      </c>
      <c r="C49" s="240"/>
      <c r="D49" s="182"/>
      <c r="E49" s="182"/>
      <c r="F49" s="182"/>
      <c r="G49" s="147"/>
      <c r="H49" s="147"/>
      <c r="I49" s="147"/>
      <c r="J49" s="147"/>
      <c r="K49" s="146"/>
      <c r="L49" s="147"/>
      <c r="M49" s="147"/>
      <c r="N49" s="146"/>
      <c r="O49" s="147"/>
      <c r="P49" s="147"/>
      <c r="Q49" s="147"/>
      <c r="R49" s="147"/>
      <c r="S49" s="241"/>
      <c r="T49" s="113"/>
    </row>
    <row r="50" customFormat="false" ht="12" hidden="false" customHeight="true" outlineLevel="0" collapsed="false">
      <c r="A50" s="162" t="n">
        <v>28</v>
      </c>
      <c r="B50" s="279" t="s">
        <v>502</v>
      </c>
      <c r="C50" s="240" t="n">
        <v>15</v>
      </c>
      <c r="D50" s="182" t="n">
        <v>6</v>
      </c>
      <c r="E50" s="182" t="n">
        <v>7</v>
      </c>
      <c r="F50" s="182" t="n">
        <v>6</v>
      </c>
      <c r="G50" s="147" t="n">
        <v>2</v>
      </c>
      <c r="H50" s="196" t="n">
        <v>0</v>
      </c>
      <c r="I50" s="196" t="n">
        <v>0</v>
      </c>
      <c r="J50" s="147" t="n">
        <v>8</v>
      </c>
      <c r="K50" s="148" t="n">
        <v>0</v>
      </c>
      <c r="L50" s="147" t="n">
        <v>1</v>
      </c>
      <c r="M50" s="147" t="n">
        <v>1</v>
      </c>
      <c r="N50" s="148" t="n">
        <v>0</v>
      </c>
      <c r="O50" s="196" t="n">
        <v>0</v>
      </c>
      <c r="P50" s="147" t="n">
        <v>4</v>
      </c>
      <c r="Q50" s="196" t="n">
        <v>0</v>
      </c>
      <c r="R50" s="147" t="n">
        <v>2</v>
      </c>
      <c r="S50" s="241" t="n">
        <v>13</v>
      </c>
      <c r="T50" s="170" t="n">
        <v>28</v>
      </c>
    </row>
    <row r="51" customFormat="false" ht="12" hidden="false" customHeight="true" outlineLevel="0" collapsed="false">
      <c r="A51" s="162" t="n">
        <v>29</v>
      </c>
      <c r="B51" s="279" t="s">
        <v>503</v>
      </c>
      <c r="C51" s="240" t="n">
        <v>7</v>
      </c>
      <c r="D51" s="182" t="n">
        <v>4</v>
      </c>
      <c r="E51" s="182" t="n">
        <v>5</v>
      </c>
      <c r="F51" s="182" t="n">
        <v>3</v>
      </c>
      <c r="G51" s="196" t="n">
        <v>0</v>
      </c>
      <c r="H51" s="196" t="n">
        <v>0</v>
      </c>
      <c r="I51" s="196" t="n">
        <v>0</v>
      </c>
      <c r="J51" s="147" t="n">
        <v>3</v>
      </c>
      <c r="K51" s="148" t="n">
        <v>0</v>
      </c>
      <c r="L51" s="196" t="n">
        <v>0</v>
      </c>
      <c r="M51" s="196" t="n">
        <v>0</v>
      </c>
      <c r="N51" s="148" t="n">
        <v>0</v>
      </c>
      <c r="O51" s="196" t="n">
        <v>0</v>
      </c>
      <c r="P51" s="196" t="n">
        <v>0</v>
      </c>
      <c r="Q51" s="196" t="n">
        <v>0</v>
      </c>
      <c r="R51" s="147" t="n">
        <v>1</v>
      </c>
      <c r="S51" s="241" t="n">
        <v>7</v>
      </c>
      <c r="T51" s="170" t="n">
        <v>29</v>
      </c>
    </row>
    <row r="52" customFormat="false" ht="12" hidden="false" customHeight="true" outlineLevel="0" collapsed="false">
      <c r="A52" s="162" t="n">
        <v>30</v>
      </c>
      <c r="B52" s="279" t="s">
        <v>510</v>
      </c>
      <c r="C52" s="240" t="n">
        <v>3</v>
      </c>
      <c r="D52" s="182" t="n">
        <v>1</v>
      </c>
      <c r="E52" s="182" t="n">
        <v>1</v>
      </c>
      <c r="F52" s="195" t="n">
        <v>0</v>
      </c>
      <c r="G52" s="147" t="n">
        <v>1</v>
      </c>
      <c r="H52" s="196" t="n">
        <v>0</v>
      </c>
      <c r="I52" s="196" t="n">
        <v>0</v>
      </c>
      <c r="J52" s="147" t="n">
        <v>1</v>
      </c>
      <c r="K52" s="148" t="n">
        <v>0</v>
      </c>
      <c r="L52" s="196" t="n">
        <v>0</v>
      </c>
      <c r="M52" s="196" t="n">
        <v>0</v>
      </c>
      <c r="N52" s="146" t="n">
        <v>1</v>
      </c>
      <c r="O52" s="196" t="n">
        <v>0</v>
      </c>
      <c r="P52" s="196" t="n">
        <v>0</v>
      </c>
      <c r="Q52" s="196" t="n">
        <v>0</v>
      </c>
      <c r="R52" s="147" t="n">
        <v>1</v>
      </c>
      <c r="S52" s="241" t="n">
        <v>18</v>
      </c>
      <c r="T52" s="170" t="n">
        <v>30</v>
      </c>
    </row>
    <row r="53" customFormat="false" ht="11.1" hidden="false" customHeight="true" outlineLevel="0" collapsed="false">
      <c r="A53" s="87" t="s">
        <v>342</v>
      </c>
      <c r="B53" s="87"/>
      <c r="C53" s="87"/>
      <c r="D53" s="87"/>
      <c r="E53" s="87"/>
      <c r="F53" s="87"/>
      <c r="G53" s="87"/>
      <c r="H53" s="87"/>
      <c r="I53" s="87"/>
    </row>
    <row r="54" customFormat="false" ht="11.1" hidden="false" customHeight="true" outlineLevel="0" collapsed="false">
      <c r="A54" s="87" t="s">
        <v>253</v>
      </c>
      <c r="B54" s="87"/>
      <c r="C54" s="87"/>
      <c r="D54" s="87"/>
      <c r="E54" s="87"/>
      <c r="F54" s="87"/>
      <c r="G54" s="87"/>
      <c r="H54" s="87"/>
      <c r="I54" s="87"/>
    </row>
    <row r="55" customFormat="false" ht="11.1" hidden="false" customHeight="true" outlineLevel="0" collapsed="false">
      <c r="A55" s="87" t="s">
        <v>547</v>
      </c>
      <c r="B55" s="87"/>
      <c r="C55" s="87"/>
      <c r="D55" s="87"/>
      <c r="E55" s="87"/>
      <c r="F55" s="87"/>
      <c r="G55" s="87"/>
      <c r="H55" s="87"/>
      <c r="I55" s="87"/>
    </row>
    <row r="56" s="126" customFormat="true" ht="12" hidden="false" customHeight="true" outlineLevel="0" collapsed="false">
      <c r="A56" s="162" t="n">
        <v>31</v>
      </c>
      <c r="B56" s="221" t="s">
        <v>512</v>
      </c>
      <c r="C56" s="193" t="n">
        <v>12</v>
      </c>
      <c r="D56" s="182" t="n">
        <v>6</v>
      </c>
      <c r="E56" s="182" t="n">
        <v>9</v>
      </c>
      <c r="F56" s="182" t="n">
        <v>2</v>
      </c>
      <c r="G56" s="195" t="n">
        <v>0</v>
      </c>
      <c r="H56" s="196" t="n">
        <v>0</v>
      </c>
      <c r="I56" s="196" t="n">
        <v>0</v>
      </c>
      <c r="J56" s="182" t="n">
        <v>1</v>
      </c>
      <c r="K56" s="148" t="n">
        <v>0</v>
      </c>
      <c r="L56" s="196" t="n">
        <v>0</v>
      </c>
      <c r="M56" s="195" t="n">
        <v>0</v>
      </c>
      <c r="N56" s="196" t="n">
        <v>0</v>
      </c>
      <c r="O56" s="182" t="n">
        <v>1</v>
      </c>
      <c r="P56" s="182" t="n">
        <v>1</v>
      </c>
      <c r="Q56" s="147" t="n">
        <v>1</v>
      </c>
      <c r="R56" s="182" t="n">
        <v>1</v>
      </c>
      <c r="S56" s="241" t="n">
        <v>10</v>
      </c>
      <c r="T56" s="170" t="n">
        <v>31</v>
      </c>
    </row>
    <row r="57" s="126" customFormat="true" ht="12" hidden="false" customHeight="true" outlineLevel="0" collapsed="false">
      <c r="A57" s="162"/>
      <c r="B57" s="221" t="s">
        <v>497</v>
      </c>
      <c r="C57" s="193"/>
      <c r="D57" s="182"/>
      <c r="E57" s="182"/>
      <c r="F57" s="182"/>
      <c r="G57" s="182"/>
      <c r="H57" s="147"/>
      <c r="I57" s="147"/>
      <c r="J57" s="182"/>
      <c r="K57" s="146"/>
      <c r="L57" s="147"/>
      <c r="M57" s="182"/>
      <c r="N57" s="147"/>
      <c r="O57" s="182"/>
      <c r="P57" s="182"/>
      <c r="Q57" s="147"/>
      <c r="R57" s="182"/>
      <c r="S57" s="241"/>
      <c r="T57" s="170"/>
    </row>
    <row r="58" s="126" customFormat="true" ht="12" hidden="false" customHeight="true" outlineLevel="0" collapsed="false">
      <c r="A58" s="162" t="n">
        <v>32</v>
      </c>
      <c r="B58" s="221" t="s">
        <v>498</v>
      </c>
      <c r="C58" s="193" t="n">
        <v>10</v>
      </c>
      <c r="D58" s="182" t="n">
        <v>6</v>
      </c>
      <c r="E58" s="182" t="n">
        <v>8</v>
      </c>
      <c r="F58" s="182" t="n">
        <v>2</v>
      </c>
      <c r="G58" s="195" t="n">
        <v>0</v>
      </c>
      <c r="H58" s="196" t="n">
        <v>0</v>
      </c>
      <c r="I58" s="196" t="n">
        <v>0</v>
      </c>
      <c r="J58" s="182" t="n">
        <v>1</v>
      </c>
      <c r="K58" s="148" t="n">
        <v>0</v>
      </c>
      <c r="L58" s="196" t="n">
        <v>0</v>
      </c>
      <c r="M58" s="195" t="n">
        <v>0</v>
      </c>
      <c r="N58" s="196" t="n">
        <v>0</v>
      </c>
      <c r="O58" s="182" t="n">
        <v>1</v>
      </c>
      <c r="P58" s="182" t="n">
        <v>1</v>
      </c>
      <c r="Q58" s="147" t="n">
        <v>1</v>
      </c>
      <c r="R58" s="195" t="n">
        <v>0</v>
      </c>
      <c r="S58" s="241" t="n">
        <v>12</v>
      </c>
      <c r="T58" s="170" t="n">
        <v>32</v>
      </c>
    </row>
    <row r="59" s="126" customFormat="true" ht="12" hidden="false" customHeight="true" outlineLevel="0" collapsed="false">
      <c r="A59" s="162" t="n">
        <v>33</v>
      </c>
      <c r="B59" s="221" t="s">
        <v>499</v>
      </c>
      <c r="C59" s="133" t="n">
        <v>2</v>
      </c>
      <c r="D59" s="195" t="n">
        <v>0</v>
      </c>
      <c r="E59" s="182" t="n">
        <v>1</v>
      </c>
      <c r="F59" s="195" t="n">
        <v>0</v>
      </c>
      <c r="G59" s="195" t="n">
        <v>0</v>
      </c>
      <c r="H59" s="196" t="n">
        <v>0</v>
      </c>
      <c r="I59" s="196" t="n">
        <v>0</v>
      </c>
      <c r="J59" s="195" t="n">
        <v>0</v>
      </c>
      <c r="K59" s="148" t="n">
        <v>0</v>
      </c>
      <c r="L59" s="196" t="n">
        <v>0</v>
      </c>
      <c r="M59" s="195" t="n">
        <v>0</v>
      </c>
      <c r="N59" s="196" t="n">
        <v>0</v>
      </c>
      <c r="O59" s="195" t="n">
        <v>0</v>
      </c>
      <c r="P59" s="195" t="n">
        <v>0</v>
      </c>
      <c r="Q59" s="196" t="n">
        <v>0</v>
      </c>
      <c r="R59" s="182" t="n">
        <v>1</v>
      </c>
      <c r="S59" s="147" t="n">
        <v>2</v>
      </c>
      <c r="T59" s="170" t="n">
        <v>33</v>
      </c>
    </row>
    <row r="60" s="126" customFormat="true" ht="12" hidden="false" customHeight="true" outlineLevel="0" collapsed="false">
      <c r="A60" s="162"/>
      <c r="B60" s="221" t="s">
        <v>500</v>
      </c>
      <c r="C60" s="193"/>
      <c r="D60" s="182"/>
      <c r="E60" s="182"/>
      <c r="F60" s="182"/>
      <c r="G60" s="182"/>
      <c r="H60" s="147"/>
      <c r="I60" s="147"/>
      <c r="J60" s="182"/>
      <c r="K60" s="146"/>
      <c r="L60" s="147"/>
      <c r="M60" s="182"/>
      <c r="N60" s="147"/>
      <c r="O60" s="182"/>
      <c r="P60" s="182"/>
      <c r="Q60" s="147"/>
      <c r="R60" s="182"/>
      <c r="S60" s="241"/>
      <c r="T60" s="170"/>
    </row>
    <row r="61" s="126" customFormat="true" ht="11.1" hidden="false" customHeight="true" outlineLevel="0" collapsed="false">
      <c r="A61" s="162"/>
      <c r="B61" s="221" t="s">
        <v>501</v>
      </c>
      <c r="C61" s="193"/>
      <c r="D61" s="182"/>
      <c r="E61" s="182"/>
      <c r="F61" s="182"/>
      <c r="G61" s="182"/>
      <c r="H61" s="147"/>
      <c r="I61" s="147"/>
      <c r="J61" s="182"/>
      <c r="K61" s="146"/>
      <c r="L61" s="147"/>
      <c r="M61" s="182"/>
      <c r="N61" s="147"/>
      <c r="O61" s="182"/>
      <c r="P61" s="182"/>
      <c r="Q61" s="147"/>
      <c r="R61" s="182"/>
      <c r="S61" s="241"/>
      <c r="T61" s="170"/>
    </row>
    <row r="62" s="126" customFormat="true" ht="12" hidden="false" customHeight="true" outlineLevel="0" collapsed="false">
      <c r="A62" s="162" t="n">
        <v>34</v>
      </c>
      <c r="B62" s="279" t="s">
        <v>502</v>
      </c>
      <c r="C62" s="193" t="n">
        <v>8</v>
      </c>
      <c r="D62" s="182" t="n">
        <v>2</v>
      </c>
      <c r="E62" s="182" t="n">
        <v>7</v>
      </c>
      <c r="F62" s="182" t="n">
        <v>2</v>
      </c>
      <c r="G62" s="195" t="n">
        <v>0</v>
      </c>
      <c r="H62" s="196" t="n">
        <v>0</v>
      </c>
      <c r="I62" s="196" t="n">
        <v>0</v>
      </c>
      <c r="J62" s="182" t="n">
        <v>1</v>
      </c>
      <c r="K62" s="148" t="n">
        <v>0</v>
      </c>
      <c r="L62" s="196" t="n">
        <v>0</v>
      </c>
      <c r="M62" s="195" t="n">
        <v>0</v>
      </c>
      <c r="N62" s="196" t="n">
        <v>0</v>
      </c>
      <c r="O62" s="195" t="n">
        <v>0</v>
      </c>
      <c r="P62" s="182" t="n">
        <v>1</v>
      </c>
      <c r="Q62" s="147" t="n">
        <v>1</v>
      </c>
      <c r="R62" s="182" t="n">
        <v>1</v>
      </c>
      <c r="S62" s="241" t="n">
        <v>11</v>
      </c>
      <c r="T62" s="170" t="n">
        <v>34</v>
      </c>
    </row>
    <row r="63" s="126" customFormat="true" ht="12" hidden="false" customHeight="true" outlineLevel="0" collapsed="false">
      <c r="A63" s="162" t="n">
        <v>35</v>
      </c>
      <c r="B63" s="279" t="s">
        <v>503</v>
      </c>
      <c r="C63" s="193" t="n">
        <v>1</v>
      </c>
      <c r="D63" s="182" t="n">
        <v>1</v>
      </c>
      <c r="E63" s="182" t="n">
        <v>1</v>
      </c>
      <c r="F63" s="195" t="n">
        <v>0</v>
      </c>
      <c r="G63" s="195" t="n">
        <v>0</v>
      </c>
      <c r="H63" s="196" t="n">
        <v>0</v>
      </c>
      <c r="I63" s="196" t="n">
        <v>0</v>
      </c>
      <c r="J63" s="195" t="n">
        <v>0</v>
      </c>
      <c r="K63" s="148" t="n">
        <v>0</v>
      </c>
      <c r="L63" s="196" t="n">
        <v>0</v>
      </c>
      <c r="M63" s="195" t="n">
        <v>0</v>
      </c>
      <c r="N63" s="196" t="n">
        <v>0</v>
      </c>
      <c r="O63" s="195" t="n">
        <v>0</v>
      </c>
      <c r="P63" s="195" t="n">
        <v>0</v>
      </c>
      <c r="Q63" s="196" t="n">
        <v>0</v>
      </c>
      <c r="R63" s="195" t="n">
        <v>0</v>
      </c>
      <c r="S63" s="241" t="n">
        <v>8</v>
      </c>
      <c r="T63" s="170" t="n">
        <v>35</v>
      </c>
    </row>
    <row r="64" s="126" customFormat="true" ht="12" hidden="false" customHeight="true" outlineLevel="0" collapsed="false">
      <c r="A64" s="162" t="n">
        <v>36</v>
      </c>
      <c r="B64" s="279" t="s">
        <v>510</v>
      </c>
      <c r="C64" s="133" t="n">
        <v>3</v>
      </c>
      <c r="D64" s="182" t="n">
        <v>3</v>
      </c>
      <c r="E64" s="182" t="n">
        <v>1</v>
      </c>
      <c r="F64" s="195" t="n">
        <v>0</v>
      </c>
      <c r="G64" s="195" t="n">
        <v>0</v>
      </c>
      <c r="H64" s="196" t="n">
        <v>0</v>
      </c>
      <c r="I64" s="196" t="n">
        <v>0</v>
      </c>
      <c r="J64" s="195" t="n">
        <v>0</v>
      </c>
      <c r="K64" s="148" t="n">
        <v>0</v>
      </c>
      <c r="L64" s="196" t="n">
        <v>0</v>
      </c>
      <c r="M64" s="195" t="n">
        <v>0</v>
      </c>
      <c r="N64" s="196" t="n">
        <v>0</v>
      </c>
      <c r="O64" s="182" t="n">
        <v>1</v>
      </c>
      <c r="P64" s="195" t="n">
        <v>0</v>
      </c>
      <c r="Q64" s="196" t="n">
        <v>0</v>
      </c>
      <c r="R64" s="195" t="n">
        <v>0</v>
      </c>
      <c r="S64" s="147" t="n">
        <v>9</v>
      </c>
      <c r="T64" s="170" t="n">
        <v>36</v>
      </c>
    </row>
    <row r="65" s="126" customFormat="true" ht="12" hidden="false" customHeight="true" outlineLevel="0" collapsed="false">
      <c r="A65" s="162"/>
      <c r="B65" s="279"/>
      <c r="C65" s="193"/>
      <c r="D65" s="182"/>
      <c r="E65" s="182"/>
      <c r="F65" s="182"/>
      <c r="G65" s="182"/>
      <c r="H65" s="147"/>
      <c r="I65" s="147"/>
      <c r="J65" s="182"/>
      <c r="K65" s="146"/>
      <c r="M65" s="182"/>
      <c r="N65" s="147"/>
      <c r="O65" s="182"/>
      <c r="P65" s="182"/>
      <c r="Q65" s="147"/>
      <c r="R65" s="182"/>
      <c r="S65" s="241"/>
      <c r="T65" s="170"/>
    </row>
    <row r="66" s="126" customFormat="true" ht="12" hidden="false" customHeight="true" outlineLevel="0" collapsed="false">
      <c r="A66" s="162" t="n">
        <v>37</v>
      </c>
      <c r="B66" s="221" t="s">
        <v>25</v>
      </c>
      <c r="C66" s="193" t="n">
        <v>1345</v>
      </c>
      <c r="D66" s="182" t="n">
        <v>496</v>
      </c>
      <c r="E66" s="182" t="n">
        <v>815</v>
      </c>
      <c r="F66" s="182" t="n">
        <v>417</v>
      </c>
      <c r="G66" s="182" t="n">
        <v>140</v>
      </c>
      <c r="H66" s="147" t="n">
        <v>28</v>
      </c>
      <c r="I66" s="147" t="n">
        <v>35</v>
      </c>
      <c r="J66" s="182" t="n">
        <v>294</v>
      </c>
      <c r="K66" s="146" t="n">
        <v>6</v>
      </c>
      <c r="L66" s="147" t="n">
        <v>99</v>
      </c>
      <c r="M66" s="182" t="n">
        <v>122</v>
      </c>
      <c r="N66" s="147" t="n">
        <v>10</v>
      </c>
      <c r="O66" s="182" t="n">
        <v>191</v>
      </c>
      <c r="P66" s="182" t="n">
        <v>238</v>
      </c>
      <c r="Q66" s="147" t="n">
        <v>94</v>
      </c>
      <c r="R66" s="182" t="n">
        <v>131</v>
      </c>
      <c r="S66" s="241" t="n">
        <v>14</v>
      </c>
      <c r="T66" s="170" t="n">
        <v>37</v>
      </c>
    </row>
    <row r="67" s="126" customFormat="true" ht="12" hidden="false" customHeight="true" outlineLevel="0" collapsed="false">
      <c r="A67" s="162"/>
      <c r="B67" s="221" t="s">
        <v>497</v>
      </c>
      <c r="C67" s="193"/>
      <c r="D67" s="182"/>
      <c r="E67" s="182"/>
      <c r="F67" s="182"/>
      <c r="G67" s="182"/>
      <c r="H67" s="147"/>
      <c r="I67" s="147"/>
      <c r="J67" s="182"/>
      <c r="K67" s="146"/>
      <c r="L67" s="147"/>
      <c r="M67" s="182"/>
      <c r="N67" s="147"/>
      <c r="O67" s="182"/>
      <c r="P67" s="182"/>
      <c r="Q67" s="147"/>
      <c r="R67" s="182"/>
      <c r="S67" s="241"/>
      <c r="T67" s="170"/>
    </row>
    <row r="68" s="126" customFormat="true" ht="12" hidden="false" customHeight="true" outlineLevel="0" collapsed="false">
      <c r="A68" s="162" t="n">
        <v>38</v>
      </c>
      <c r="B68" s="221" t="s">
        <v>498</v>
      </c>
      <c r="C68" s="193" t="n">
        <v>1183</v>
      </c>
      <c r="D68" s="182" t="n">
        <v>432</v>
      </c>
      <c r="E68" s="182" t="n">
        <v>710</v>
      </c>
      <c r="F68" s="182" t="n">
        <v>371</v>
      </c>
      <c r="G68" s="182" t="n">
        <v>114</v>
      </c>
      <c r="H68" s="147" t="n">
        <v>24</v>
      </c>
      <c r="I68" s="147" t="n">
        <v>30</v>
      </c>
      <c r="J68" s="182" t="n">
        <v>261</v>
      </c>
      <c r="K68" s="146" t="n">
        <v>6</v>
      </c>
      <c r="L68" s="147" t="n">
        <v>80</v>
      </c>
      <c r="M68" s="182" t="n">
        <v>112</v>
      </c>
      <c r="N68" s="147" t="n">
        <v>9</v>
      </c>
      <c r="O68" s="182" t="n">
        <v>165</v>
      </c>
      <c r="P68" s="182" t="n">
        <v>207</v>
      </c>
      <c r="Q68" s="147" t="n">
        <v>84</v>
      </c>
      <c r="R68" s="182" t="n">
        <v>119</v>
      </c>
      <c r="S68" s="241" t="n">
        <v>14</v>
      </c>
      <c r="T68" s="170" t="n">
        <v>38</v>
      </c>
    </row>
    <row r="69" s="126" customFormat="true" ht="12" hidden="false" customHeight="true" outlineLevel="0" collapsed="false">
      <c r="A69" s="162" t="n">
        <v>39</v>
      </c>
      <c r="B69" s="221" t="s">
        <v>499</v>
      </c>
      <c r="C69" s="193" t="n">
        <v>162</v>
      </c>
      <c r="D69" s="182" t="n">
        <v>64</v>
      </c>
      <c r="E69" s="182" t="n">
        <v>105</v>
      </c>
      <c r="F69" s="182" t="n">
        <v>46</v>
      </c>
      <c r="G69" s="182" t="n">
        <v>26</v>
      </c>
      <c r="H69" s="147" t="n">
        <v>4</v>
      </c>
      <c r="I69" s="147" t="n">
        <v>5</v>
      </c>
      <c r="J69" s="182" t="n">
        <v>33</v>
      </c>
      <c r="K69" s="148" t="n">
        <v>0</v>
      </c>
      <c r="L69" s="147" t="n">
        <v>19</v>
      </c>
      <c r="M69" s="182" t="n">
        <v>10</v>
      </c>
      <c r="N69" s="147" t="n">
        <v>1</v>
      </c>
      <c r="O69" s="182" t="n">
        <v>26</v>
      </c>
      <c r="P69" s="182" t="n">
        <v>31</v>
      </c>
      <c r="Q69" s="147" t="n">
        <v>10</v>
      </c>
      <c r="R69" s="182" t="n">
        <v>12</v>
      </c>
      <c r="S69" s="241" t="n">
        <v>19</v>
      </c>
      <c r="T69" s="170" t="n">
        <v>39</v>
      </c>
    </row>
    <row r="70" s="126" customFormat="true" ht="12" hidden="false" customHeight="true" outlineLevel="0" collapsed="false">
      <c r="A70" s="162"/>
      <c r="B70" s="221" t="s">
        <v>500</v>
      </c>
      <c r="C70" s="193"/>
      <c r="D70" s="182"/>
      <c r="E70" s="182"/>
      <c r="F70" s="182"/>
      <c r="G70" s="182"/>
      <c r="H70" s="147"/>
      <c r="I70" s="147"/>
      <c r="J70" s="182"/>
      <c r="K70" s="146"/>
      <c r="L70" s="147"/>
      <c r="M70" s="182"/>
      <c r="N70" s="147"/>
      <c r="O70" s="182"/>
      <c r="P70" s="182"/>
      <c r="Q70" s="147"/>
      <c r="R70" s="182"/>
      <c r="S70" s="241"/>
      <c r="T70" s="170"/>
    </row>
    <row r="71" s="126" customFormat="true" ht="11.1" hidden="false" customHeight="true" outlineLevel="0" collapsed="false">
      <c r="A71" s="162"/>
      <c r="B71" s="221" t="s">
        <v>501</v>
      </c>
      <c r="C71" s="193"/>
      <c r="D71" s="182"/>
      <c r="E71" s="182"/>
      <c r="F71" s="182"/>
      <c r="G71" s="182"/>
      <c r="H71" s="147"/>
      <c r="I71" s="147"/>
      <c r="J71" s="182"/>
      <c r="K71" s="146"/>
      <c r="L71" s="147"/>
      <c r="M71" s="182"/>
      <c r="N71" s="147"/>
      <c r="O71" s="182"/>
      <c r="P71" s="182"/>
      <c r="Q71" s="147"/>
      <c r="R71" s="182"/>
      <c r="S71" s="241"/>
      <c r="T71" s="170"/>
    </row>
    <row r="72" s="126" customFormat="true" ht="12" hidden="false" customHeight="true" outlineLevel="0" collapsed="false">
      <c r="A72" s="162" t="n">
        <v>40</v>
      </c>
      <c r="B72" s="279" t="s">
        <v>502</v>
      </c>
      <c r="C72" s="193" t="n">
        <v>530</v>
      </c>
      <c r="D72" s="182" t="n">
        <v>160</v>
      </c>
      <c r="E72" s="182" t="n">
        <v>283</v>
      </c>
      <c r="F72" s="182" t="n">
        <v>171</v>
      </c>
      <c r="G72" s="182" t="n">
        <v>63</v>
      </c>
      <c r="H72" s="147" t="n">
        <v>8</v>
      </c>
      <c r="I72" s="147" t="n">
        <v>12</v>
      </c>
      <c r="J72" s="182" t="n">
        <v>97</v>
      </c>
      <c r="K72" s="146" t="n">
        <v>3</v>
      </c>
      <c r="L72" s="147" t="n">
        <v>42</v>
      </c>
      <c r="M72" s="182" t="n">
        <v>47</v>
      </c>
      <c r="N72" s="147" t="n">
        <v>4</v>
      </c>
      <c r="O72" s="182" t="n">
        <v>75</v>
      </c>
      <c r="P72" s="182" t="n">
        <v>101</v>
      </c>
      <c r="Q72" s="147" t="n">
        <v>37</v>
      </c>
      <c r="R72" s="182" t="n">
        <v>70</v>
      </c>
      <c r="S72" s="241" t="n">
        <v>14</v>
      </c>
      <c r="T72" s="170" t="n">
        <v>40</v>
      </c>
    </row>
    <row r="73" s="126" customFormat="true" ht="12" hidden="false" customHeight="true" outlineLevel="0" collapsed="false">
      <c r="A73" s="162" t="n">
        <v>41</v>
      </c>
      <c r="B73" s="279" t="s">
        <v>503</v>
      </c>
      <c r="C73" s="193" t="n">
        <v>423</v>
      </c>
      <c r="D73" s="182" t="n">
        <v>156</v>
      </c>
      <c r="E73" s="182" t="n">
        <v>265</v>
      </c>
      <c r="F73" s="182" t="n">
        <v>133</v>
      </c>
      <c r="G73" s="182" t="n">
        <v>33</v>
      </c>
      <c r="H73" s="147" t="n">
        <v>13</v>
      </c>
      <c r="I73" s="147" t="n">
        <v>15</v>
      </c>
      <c r="J73" s="182" t="n">
        <v>107</v>
      </c>
      <c r="K73" s="146" t="n">
        <v>2</v>
      </c>
      <c r="L73" s="147" t="n">
        <v>27</v>
      </c>
      <c r="M73" s="182" t="n">
        <v>48</v>
      </c>
      <c r="N73" s="147" t="n">
        <v>2</v>
      </c>
      <c r="O73" s="182" t="n">
        <v>59</v>
      </c>
      <c r="P73" s="182" t="n">
        <v>61</v>
      </c>
      <c r="Q73" s="147" t="n">
        <v>30</v>
      </c>
      <c r="R73" s="182" t="n">
        <v>39</v>
      </c>
      <c r="S73" s="241" t="n">
        <v>13</v>
      </c>
      <c r="T73" s="170" t="n">
        <v>41</v>
      </c>
    </row>
    <row r="74" s="126" customFormat="true" ht="12" hidden="false" customHeight="true" outlineLevel="0" collapsed="false">
      <c r="A74" s="162" t="n">
        <v>42</v>
      </c>
      <c r="B74" s="279" t="s">
        <v>504</v>
      </c>
      <c r="C74" s="193" t="n">
        <v>210</v>
      </c>
      <c r="D74" s="182" t="n">
        <v>90</v>
      </c>
      <c r="E74" s="182" t="n">
        <v>143</v>
      </c>
      <c r="F74" s="182" t="n">
        <v>65</v>
      </c>
      <c r="G74" s="182" t="n">
        <v>24</v>
      </c>
      <c r="H74" s="147" t="n">
        <v>4</v>
      </c>
      <c r="I74" s="147" t="n">
        <v>4</v>
      </c>
      <c r="J74" s="182" t="n">
        <v>41</v>
      </c>
      <c r="K74" s="148" t="n">
        <v>0</v>
      </c>
      <c r="L74" s="147" t="n">
        <v>20</v>
      </c>
      <c r="M74" s="182" t="n">
        <v>16</v>
      </c>
      <c r="N74" s="147" t="n">
        <v>1</v>
      </c>
      <c r="O74" s="182" t="n">
        <v>24</v>
      </c>
      <c r="P74" s="182" t="n">
        <v>44</v>
      </c>
      <c r="Q74" s="147" t="n">
        <v>16</v>
      </c>
      <c r="R74" s="182" t="n">
        <v>14</v>
      </c>
      <c r="S74" s="241" t="n">
        <v>15</v>
      </c>
      <c r="T74" s="170" t="n">
        <v>42</v>
      </c>
    </row>
    <row r="75" s="126" customFormat="true" ht="12" hidden="false" customHeight="true" outlineLevel="0" collapsed="false">
      <c r="A75" s="162" t="n">
        <v>43</v>
      </c>
      <c r="B75" s="279" t="s">
        <v>505</v>
      </c>
      <c r="C75" s="193" t="n">
        <v>112</v>
      </c>
      <c r="D75" s="182" t="n">
        <v>53</v>
      </c>
      <c r="E75" s="182" t="n">
        <v>77</v>
      </c>
      <c r="F75" s="182" t="n">
        <v>30</v>
      </c>
      <c r="G75" s="182" t="n">
        <v>13</v>
      </c>
      <c r="H75" s="147" t="n">
        <v>2</v>
      </c>
      <c r="I75" s="147" t="n">
        <v>3</v>
      </c>
      <c r="J75" s="182" t="n">
        <v>29</v>
      </c>
      <c r="K75" s="146" t="n">
        <v>1</v>
      </c>
      <c r="L75" s="147" t="n">
        <v>6</v>
      </c>
      <c r="M75" s="182" t="n">
        <v>8</v>
      </c>
      <c r="N75" s="196" t="n">
        <v>0</v>
      </c>
      <c r="O75" s="182" t="n">
        <v>20</v>
      </c>
      <c r="P75" s="182" t="n">
        <v>22</v>
      </c>
      <c r="Q75" s="147" t="n">
        <v>8</v>
      </c>
      <c r="R75" s="182" t="n">
        <v>5</v>
      </c>
      <c r="S75" s="241" t="n">
        <v>16</v>
      </c>
      <c r="T75" s="170" t="n">
        <v>43</v>
      </c>
    </row>
    <row r="76" s="126" customFormat="true" ht="12" hidden="false" customHeight="true" outlineLevel="0" collapsed="false">
      <c r="A76" s="162" t="n">
        <v>44</v>
      </c>
      <c r="B76" s="279" t="s">
        <v>506</v>
      </c>
      <c r="C76" s="193" t="n">
        <v>42</v>
      </c>
      <c r="D76" s="182" t="n">
        <v>22</v>
      </c>
      <c r="E76" s="182" t="n">
        <v>28</v>
      </c>
      <c r="F76" s="182" t="n">
        <v>13</v>
      </c>
      <c r="G76" s="182" t="n">
        <v>3</v>
      </c>
      <c r="H76" s="147" t="n">
        <v>1</v>
      </c>
      <c r="I76" s="147" t="n">
        <v>1</v>
      </c>
      <c r="J76" s="182" t="n">
        <v>15</v>
      </c>
      <c r="K76" s="148" t="n">
        <v>0</v>
      </c>
      <c r="L76" s="147" t="n">
        <v>3</v>
      </c>
      <c r="M76" s="182" t="n">
        <v>1</v>
      </c>
      <c r="N76" s="147" t="n">
        <v>2</v>
      </c>
      <c r="O76" s="182" t="n">
        <v>3</v>
      </c>
      <c r="P76" s="182" t="n">
        <v>4</v>
      </c>
      <c r="Q76" s="147" t="n">
        <v>2</v>
      </c>
      <c r="R76" s="182" t="n">
        <v>2</v>
      </c>
      <c r="S76" s="241" t="n">
        <v>23</v>
      </c>
      <c r="T76" s="170" t="n">
        <v>44</v>
      </c>
    </row>
    <row r="77" s="126" customFormat="true" ht="12" hidden="false" customHeight="true" outlineLevel="0" collapsed="false">
      <c r="A77" s="162" t="n">
        <v>45</v>
      </c>
      <c r="B77" s="279" t="s">
        <v>507</v>
      </c>
      <c r="C77" s="193" t="n">
        <v>28</v>
      </c>
      <c r="D77" s="182" t="n">
        <v>15</v>
      </c>
      <c r="E77" s="182" t="n">
        <v>19</v>
      </c>
      <c r="F77" s="182" t="n">
        <v>5</v>
      </c>
      <c r="G77" s="182" t="n">
        <v>4</v>
      </c>
      <c r="H77" s="196" t="n">
        <v>0</v>
      </c>
      <c r="I77" s="196" t="n">
        <v>0</v>
      </c>
      <c r="J77" s="182" t="n">
        <v>5</v>
      </c>
      <c r="K77" s="148" t="n">
        <v>0</v>
      </c>
      <c r="L77" s="147" t="n">
        <v>1</v>
      </c>
      <c r="M77" s="182" t="n">
        <v>2</v>
      </c>
      <c r="N77" s="147" t="n">
        <v>1</v>
      </c>
      <c r="O77" s="182" t="n">
        <v>10</v>
      </c>
      <c r="P77" s="182" t="n">
        <v>6</v>
      </c>
      <c r="Q77" s="147" t="n">
        <v>1</v>
      </c>
      <c r="R77" s="182" t="n">
        <v>1</v>
      </c>
      <c r="S77" s="241" t="n">
        <v>17</v>
      </c>
      <c r="T77" s="170" t="n">
        <v>45</v>
      </c>
    </row>
    <row r="78" s="126" customFormat="true" ht="12" hidden="false" customHeight="true" outlineLevel="0" collapsed="false">
      <c r="A78" s="162"/>
      <c r="B78" s="279"/>
      <c r="C78" s="193"/>
      <c r="D78" s="182"/>
      <c r="E78" s="182"/>
      <c r="F78" s="182"/>
      <c r="G78" s="182"/>
      <c r="H78" s="147"/>
      <c r="I78" s="147"/>
      <c r="J78" s="182"/>
      <c r="K78" s="146"/>
      <c r="L78" s="147"/>
      <c r="M78" s="182"/>
      <c r="N78" s="147"/>
      <c r="O78" s="182"/>
      <c r="P78" s="182"/>
      <c r="Q78" s="147"/>
      <c r="R78" s="182"/>
      <c r="S78" s="241"/>
      <c r="T78" s="170"/>
    </row>
    <row r="79" s="126" customFormat="true" ht="12" hidden="false" customHeight="true" outlineLevel="0" collapsed="false">
      <c r="A79" s="162" t="n">
        <v>46</v>
      </c>
      <c r="B79" s="221" t="s">
        <v>513</v>
      </c>
      <c r="C79" s="193" t="n">
        <v>1325</v>
      </c>
      <c r="D79" s="182" t="n">
        <v>488</v>
      </c>
      <c r="E79" s="182" t="n">
        <v>808</v>
      </c>
      <c r="F79" s="182" t="n">
        <v>409</v>
      </c>
      <c r="G79" s="182" t="n">
        <v>137</v>
      </c>
      <c r="H79" s="147" t="n">
        <v>28</v>
      </c>
      <c r="I79" s="147" t="n">
        <v>34</v>
      </c>
      <c r="J79" s="182" t="n">
        <v>289</v>
      </c>
      <c r="K79" s="146" t="n">
        <v>6</v>
      </c>
      <c r="L79" s="147" t="n">
        <v>98</v>
      </c>
      <c r="M79" s="182" t="n">
        <v>119</v>
      </c>
      <c r="N79" s="147" t="n">
        <v>10</v>
      </c>
      <c r="O79" s="182" t="n">
        <v>189</v>
      </c>
      <c r="P79" s="182" t="n">
        <v>233</v>
      </c>
      <c r="Q79" s="147" t="n">
        <v>91</v>
      </c>
      <c r="R79" s="182" t="n">
        <v>128</v>
      </c>
      <c r="S79" s="241" t="n">
        <v>14</v>
      </c>
      <c r="T79" s="170" t="n">
        <v>46</v>
      </c>
    </row>
    <row r="80" s="126" customFormat="true" ht="12" hidden="false" customHeight="true" outlineLevel="0" collapsed="false">
      <c r="A80" s="162" t="n">
        <v>47</v>
      </c>
      <c r="B80" s="221" t="s">
        <v>514</v>
      </c>
      <c r="C80" s="193" t="n">
        <v>5</v>
      </c>
      <c r="D80" s="182" t="n">
        <v>3</v>
      </c>
      <c r="E80" s="182" t="n">
        <v>3</v>
      </c>
      <c r="F80" s="182" t="n">
        <v>1</v>
      </c>
      <c r="G80" s="195" t="n">
        <v>0</v>
      </c>
      <c r="H80" s="196" t="n">
        <v>0</v>
      </c>
      <c r="I80" s="196" t="n">
        <v>0</v>
      </c>
      <c r="J80" s="182" t="n">
        <v>2</v>
      </c>
      <c r="K80" s="148" t="n">
        <v>0</v>
      </c>
      <c r="L80" s="196" t="n">
        <v>0</v>
      </c>
      <c r="M80" s="182" t="n">
        <v>1</v>
      </c>
      <c r="N80" s="196" t="n">
        <v>0</v>
      </c>
      <c r="O80" s="195" t="n">
        <v>0</v>
      </c>
      <c r="P80" s="195" t="n">
        <v>0</v>
      </c>
      <c r="Q80" s="196" t="n">
        <v>0</v>
      </c>
      <c r="R80" s="182" t="n">
        <v>2</v>
      </c>
      <c r="S80" s="241" t="n">
        <v>10</v>
      </c>
      <c r="T80" s="170" t="n">
        <v>47</v>
      </c>
    </row>
    <row r="81" s="126" customFormat="true" ht="12" hidden="false" customHeight="true" outlineLevel="0" collapsed="false">
      <c r="A81" s="162" t="n">
        <v>48</v>
      </c>
      <c r="B81" s="221" t="s">
        <v>515</v>
      </c>
      <c r="C81" s="193" t="n">
        <v>15</v>
      </c>
      <c r="D81" s="182" t="n">
        <v>5</v>
      </c>
      <c r="E81" s="182" t="n">
        <v>4</v>
      </c>
      <c r="F81" s="182" t="n">
        <v>7</v>
      </c>
      <c r="G81" s="182" t="n">
        <v>3</v>
      </c>
      <c r="H81" s="196" t="n">
        <v>0</v>
      </c>
      <c r="I81" s="147" t="n">
        <v>1</v>
      </c>
      <c r="J81" s="182" t="n">
        <v>3</v>
      </c>
      <c r="K81" s="148" t="n">
        <v>0</v>
      </c>
      <c r="L81" s="147" t="n">
        <v>1</v>
      </c>
      <c r="M81" s="182" t="n">
        <v>2</v>
      </c>
      <c r="N81" s="196" t="n">
        <v>0</v>
      </c>
      <c r="O81" s="182" t="n">
        <v>2</v>
      </c>
      <c r="P81" s="182" t="n">
        <v>5</v>
      </c>
      <c r="Q81" s="147" t="n">
        <v>3</v>
      </c>
      <c r="R81" s="182" t="n">
        <v>1</v>
      </c>
      <c r="S81" s="241" t="n">
        <v>19</v>
      </c>
      <c r="T81" s="170" t="n">
        <v>48</v>
      </c>
    </row>
    <row r="82" s="126" customFormat="true" ht="12" hidden="false" customHeight="true" outlineLevel="0" collapsed="false">
      <c r="A82" s="162"/>
      <c r="B82" s="221"/>
      <c r="C82" s="193"/>
      <c r="D82" s="182"/>
      <c r="E82" s="182"/>
      <c r="F82" s="182"/>
      <c r="G82" s="182"/>
      <c r="H82" s="147"/>
      <c r="I82" s="147"/>
      <c r="J82" s="182"/>
      <c r="K82" s="146"/>
      <c r="L82" s="147"/>
      <c r="M82" s="182"/>
      <c r="N82" s="147"/>
      <c r="O82" s="182"/>
      <c r="P82" s="182"/>
      <c r="Q82" s="147"/>
      <c r="R82" s="182"/>
      <c r="S82" s="241"/>
      <c r="T82" s="170"/>
    </row>
    <row r="83" s="126" customFormat="true" ht="12" hidden="false" customHeight="true" outlineLevel="0" collapsed="false">
      <c r="A83" s="162"/>
      <c r="B83" s="221" t="s">
        <v>516</v>
      </c>
      <c r="C83" s="193"/>
      <c r="D83" s="182"/>
      <c r="E83" s="182"/>
      <c r="F83" s="182"/>
      <c r="G83" s="182"/>
      <c r="H83" s="147"/>
      <c r="I83" s="147"/>
      <c r="J83" s="182"/>
      <c r="K83" s="146"/>
      <c r="L83" s="147"/>
      <c r="M83" s="182"/>
      <c r="N83" s="147"/>
      <c r="O83" s="182"/>
      <c r="P83" s="182"/>
      <c r="Q83" s="147"/>
      <c r="R83" s="182"/>
      <c r="S83" s="241"/>
      <c r="T83" s="170"/>
    </row>
    <row r="84" s="126" customFormat="true" ht="12" hidden="false" customHeight="true" outlineLevel="0" collapsed="false">
      <c r="A84" s="162" t="n">
        <v>49</v>
      </c>
      <c r="B84" s="221" t="s">
        <v>517</v>
      </c>
      <c r="C84" s="193" t="n">
        <v>214</v>
      </c>
      <c r="D84" s="182" t="n">
        <v>53</v>
      </c>
      <c r="E84" s="182" t="n">
        <v>86</v>
      </c>
      <c r="F84" s="182" t="n">
        <v>61</v>
      </c>
      <c r="G84" s="182" t="n">
        <v>32</v>
      </c>
      <c r="H84" s="147" t="n">
        <v>3</v>
      </c>
      <c r="I84" s="147" t="n">
        <v>1</v>
      </c>
      <c r="J84" s="182" t="n">
        <v>14</v>
      </c>
      <c r="K84" s="148" t="n">
        <v>0</v>
      </c>
      <c r="L84" s="147" t="n">
        <v>7</v>
      </c>
      <c r="M84" s="182" t="n">
        <v>21</v>
      </c>
      <c r="N84" s="147" t="n">
        <v>3</v>
      </c>
      <c r="O84" s="182" t="n">
        <v>43</v>
      </c>
      <c r="P84" s="182" t="n">
        <v>49</v>
      </c>
      <c r="Q84" s="147" t="n">
        <v>18</v>
      </c>
      <c r="R84" s="182" t="n">
        <v>29</v>
      </c>
      <c r="S84" s="241" t="n">
        <v>9</v>
      </c>
      <c r="T84" s="170" t="n">
        <v>49</v>
      </c>
    </row>
    <row r="85" s="126" customFormat="true" ht="12" hidden="false" customHeight="true" outlineLevel="0" collapsed="false">
      <c r="A85" s="162" t="n">
        <v>50</v>
      </c>
      <c r="B85" s="221" t="s">
        <v>518</v>
      </c>
      <c r="C85" s="193"/>
      <c r="D85" s="182"/>
      <c r="E85" s="182"/>
      <c r="F85" s="182"/>
      <c r="G85" s="182"/>
      <c r="H85" s="147"/>
      <c r="I85" s="147"/>
      <c r="J85" s="182"/>
      <c r="K85" s="146"/>
      <c r="L85" s="147"/>
      <c r="M85" s="182"/>
      <c r="N85" s="147"/>
      <c r="O85" s="182"/>
      <c r="P85" s="182"/>
      <c r="Q85" s="147"/>
      <c r="R85" s="182"/>
      <c r="S85" s="241"/>
      <c r="T85" s="170"/>
    </row>
    <row r="86" s="126" customFormat="true" ht="11.1" hidden="false" customHeight="true" outlineLevel="0" collapsed="false">
      <c r="A86" s="162"/>
      <c r="B86" s="221" t="s">
        <v>519</v>
      </c>
      <c r="C86" s="193"/>
      <c r="D86" s="182"/>
      <c r="E86" s="182"/>
      <c r="F86" s="182"/>
      <c r="G86" s="182"/>
      <c r="H86" s="147"/>
      <c r="I86" s="147"/>
      <c r="J86" s="182"/>
      <c r="K86" s="146"/>
      <c r="L86" s="147"/>
      <c r="M86" s="182"/>
      <c r="N86" s="147"/>
      <c r="O86" s="182"/>
      <c r="P86" s="182"/>
      <c r="Q86" s="147"/>
      <c r="R86" s="182"/>
      <c r="S86" s="241"/>
      <c r="T86" s="170"/>
    </row>
    <row r="87" s="126" customFormat="true" ht="11.1" hidden="false" customHeight="true" outlineLevel="0" collapsed="false">
      <c r="B87" s="221" t="s">
        <v>520</v>
      </c>
      <c r="C87" s="193" t="n">
        <v>340</v>
      </c>
      <c r="D87" s="182" t="n">
        <v>138</v>
      </c>
      <c r="E87" s="182" t="n">
        <v>209</v>
      </c>
      <c r="F87" s="182" t="n">
        <v>100</v>
      </c>
      <c r="G87" s="182" t="n">
        <v>31</v>
      </c>
      <c r="H87" s="147" t="n">
        <v>8</v>
      </c>
      <c r="I87" s="147" t="n">
        <v>10</v>
      </c>
      <c r="J87" s="182" t="n">
        <v>103</v>
      </c>
      <c r="K87" s="148" t="n">
        <v>0</v>
      </c>
      <c r="L87" s="147" t="n">
        <v>32</v>
      </c>
      <c r="M87" s="182" t="n">
        <v>38</v>
      </c>
      <c r="N87" s="147" t="n">
        <v>2</v>
      </c>
      <c r="O87" s="182" t="n">
        <v>33</v>
      </c>
      <c r="P87" s="182" t="n">
        <v>50</v>
      </c>
      <c r="Q87" s="147" t="n">
        <v>22</v>
      </c>
      <c r="R87" s="182" t="n">
        <v>43</v>
      </c>
      <c r="S87" s="241" t="n">
        <v>17</v>
      </c>
      <c r="T87" s="170" t="n">
        <v>50</v>
      </c>
    </row>
    <row r="88" s="126" customFormat="true" ht="12" hidden="false" customHeight="true" outlineLevel="0" collapsed="false">
      <c r="A88" s="162" t="n">
        <v>51</v>
      </c>
      <c r="B88" s="221" t="s">
        <v>518</v>
      </c>
      <c r="C88" s="193"/>
      <c r="D88" s="182"/>
      <c r="E88" s="182"/>
      <c r="F88" s="182"/>
      <c r="G88" s="182"/>
      <c r="H88" s="147"/>
      <c r="I88" s="147"/>
      <c r="J88" s="182"/>
      <c r="K88" s="146"/>
      <c r="L88" s="147"/>
      <c r="M88" s="182"/>
      <c r="N88" s="147"/>
      <c r="O88" s="182"/>
      <c r="P88" s="182"/>
      <c r="Q88" s="147"/>
      <c r="R88" s="182"/>
      <c r="S88" s="241"/>
      <c r="T88" s="170"/>
    </row>
    <row r="89" s="126" customFormat="true" ht="11.1" hidden="false" customHeight="true" outlineLevel="0" collapsed="false">
      <c r="A89" s="162"/>
      <c r="B89" s="221" t="s">
        <v>521</v>
      </c>
      <c r="C89" s="193"/>
      <c r="D89" s="182"/>
      <c r="E89" s="182"/>
      <c r="F89" s="182"/>
      <c r="G89" s="182"/>
      <c r="H89" s="147"/>
      <c r="I89" s="147"/>
      <c r="J89" s="182"/>
      <c r="K89" s="146"/>
      <c r="L89" s="147"/>
      <c r="M89" s="182"/>
      <c r="N89" s="147"/>
      <c r="O89" s="182"/>
      <c r="P89" s="182"/>
      <c r="Q89" s="147"/>
      <c r="R89" s="182"/>
      <c r="S89" s="241"/>
      <c r="T89" s="170"/>
    </row>
    <row r="90" s="126" customFormat="true" ht="11.1" hidden="false" customHeight="true" outlineLevel="0" collapsed="false">
      <c r="B90" s="221" t="s">
        <v>520</v>
      </c>
      <c r="C90" s="193" t="n">
        <v>223</v>
      </c>
      <c r="D90" s="182" t="n">
        <v>59</v>
      </c>
      <c r="E90" s="182" t="n">
        <v>130</v>
      </c>
      <c r="F90" s="182" t="n">
        <v>85</v>
      </c>
      <c r="G90" s="182" t="n">
        <v>12</v>
      </c>
      <c r="H90" s="147" t="n">
        <v>4</v>
      </c>
      <c r="I90" s="147" t="n">
        <v>11</v>
      </c>
      <c r="J90" s="182" t="n">
        <v>103</v>
      </c>
      <c r="K90" s="146" t="n">
        <v>6</v>
      </c>
      <c r="L90" s="147" t="n">
        <v>19</v>
      </c>
      <c r="M90" s="182" t="n">
        <v>16</v>
      </c>
      <c r="N90" s="196" t="n">
        <v>0</v>
      </c>
      <c r="O90" s="182" t="n">
        <v>23</v>
      </c>
      <c r="P90" s="182" t="n">
        <v>25</v>
      </c>
      <c r="Q90" s="147" t="n">
        <v>10</v>
      </c>
      <c r="R90" s="182" t="n">
        <v>28</v>
      </c>
      <c r="S90" s="241" t="n">
        <v>16</v>
      </c>
      <c r="T90" s="170" t="n">
        <v>51</v>
      </c>
    </row>
    <row r="91" s="126" customFormat="true" ht="12" hidden="false" customHeight="true" outlineLevel="0" collapsed="false">
      <c r="A91" s="162" t="n">
        <v>52</v>
      </c>
      <c r="B91" s="221" t="s">
        <v>522</v>
      </c>
      <c r="C91" s="193"/>
      <c r="D91" s="182"/>
      <c r="E91" s="182"/>
      <c r="F91" s="182"/>
      <c r="G91" s="182"/>
      <c r="H91" s="147"/>
      <c r="I91" s="147"/>
      <c r="J91" s="182"/>
      <c r="K91" s="146"/>
      <c r="L91" s="147"/>
      <c r="M91" s="182"/>
      <c r="N91" s="147"/>
      <c r="O91" s="182"/>
      <c r="P91" s="182"/>
      <c r="Q91" s="147"/>
      <c r="R91" s="182"/>
      <c r="S91" s="241"/>
      <c r="T91" s="170"/>
    </row>
    <row r="92" s="126" customFormat="true" ht="11.1" hidden="false" customHeight="true" outlineLevel="0" collapsed="false">
      <c r="A92" s="162"/>
      <c r="B92" s="221" t="s">
        <v>523</v>
      </c>
      <c r="C92" s="193"/>
      <c r="D92" s="182"/>
      <c r="E92" s="182"/>
      <c r="F92" s="182"/>
      <c r="G92" s="182"/>
      <c r="H92" s="147"/>
      <c r="I92" s="147"/>
      <c r="J92" s="182"/>
      <c r="K92" s="146"/>
      <c r="L92" s="147"/>
      <c r="M92" s="182"/>
      <c r="N92" s="147"/>
      <c r="O92" s="182"/>
      <c r="P92" s="182"/>
      <c r="Q92" s="147"/>
      <c r="R92" s="182"/>
      <c r="S92" s="241"/>
      <c r="T92" s="170"/>
    </row>
    <row r="93" s="126" customFormat="true" ht="11.1" hidden="false" customHeight="true" outlineLevel="0" collapsed="false">
      <c r="A93" s="162"/>
      <c r="B93" s="221" t="s">
        <v>524</v>
      </c>
      <c r="C93" s="193"/>
      <c r="D93" s="182"/>
      <c r="E93" s="182"/>
      <c r="F93" s="182"/>
      <c r="G93" s="182"/>
      <c r="H93" s="147"/>
      <c r="I93" s="147"/>
      <c r="J93" s="182"/>
      <c r="K93" s="146"/>
      <c r="L93" s="147"/>
      <c r="M93" s="182"/>
      <c r="N93" s="147"/>
      <c r="O93" s="182"/>
      <c r="P93" s="182"/>
      <c r="Q93" s="147"/>
      <c r="R93" s="182"/>
      <c r="S93" s="241"/>
      <c r="T93" s="170"/>
    </row>
    <row r="94" s="126" customFormat="true" ht="11.1" hidden="false" customHeight="true" outlineLevel="0" collapsed="false">
      <c r="B94" s="221" t="s">
        <v>525</v>
      </c>
      <c r="C94" s="193" t="n">
        <v>179</v>
      </c>
      <c r="D94" s="182" t="n">
        <v>74</v>
      </c>
      <c r="E94" s="182" t="n">
        <v>127</v>
      </c>
      <c r="F94" s="182" t="n">
        <v>62</v>
      </c>
      <c r="G94" s="182" t="n">
        <v>12</v>
      </c>
      <c r="H94" s="147" t="n">
        <v>3</v>
      </c>
      <c r="I94" s="147" t="n">
        <v>5</v>
      </c>
      <c r="J94" s="182" t="n">
        <v>53</v>
      </c>
      <c r="K94" s="148" t="n">
        <v>0</v>
      </c>
      <c r="L94" s="147" t="n">
        <v>20</v>
      </c>
      <c r="M94" s="182" t="n">
        <v>10</v>
      </c>
      <c r="N94" s="147" t="n">
        <v>4</v>
      </c>
      <c r="O94" s="182" t="n">
        <v>22</v>
      </c>
      <c r="P94" s="182" t="n">
        <v>24</v>
      </c>
      <c r="Q94" s="147" t="n">
        <v>14</v>
      </c>
      <c r="R94" s="182" t="n">
        <v>11</v>
      </c>
      <c r="S94" s="241" t="n">
        <v>15</v>
      </c>
      <c r="T94" s="170" t="n">
        <v>52</v>
      </c>
    </row>
    <row r="95" s="126" customFormat="true" ht="11.1" hidden="false" customHeight="true" outlineLevel="0" collapsed="false">
      <c r="A95" s="87" t="s">
        <v>342</v>
      </c>
      <c r="B95" s="87"/>
      <c r="C95" s="87"/>
      <c r="D95" s="87"/>
      <c r="E95" s="87"/>
      <c r="F95" s="87"/>
      <c r="G95" s="87"/>
      <c r="H95" s="87"/>
      <c r="I95" s="87"/>
    </row>
    <row r="96" s="126" customFormat="true" ht="11.1" hidden="false" customHeight="true" outlineLevel="0" collapsed="false">
      <c r="A96" s="87" t="s">
        <v>253</v>
      </c>
      <c r="B96" s="87"/>
      <c r="C96" s="87"/>
      <c r="D96" s="87"/>
      <c r="E96" s="87"/>
      <c r="F96" s="87"/>
      <c r="G96" s="87"/>
      <c r="H96" s="87"/>
      <c r="I96" s="87"/>
    </row>
    <row r="97" s="126" customFormat="true" ht="11.1" hidden="false" customHeight="true" outlineLevel="0" collapsed="false">
      <c r="A97" s="87" t="s">
        <v>547</v>
      </c>
      <c r="B97" s="87"/>
      <c r="C97" s="87"/>
      <c r="D97" s="87"/>
      <c r="E97" s="87"/>
      <c r="F97" s="87"/>
      <c r="G97" s="87"/>
      <c r="H97" s="87"/>
      <c r="I97" s="87"/>
    </row>
  </sheetData>
  <mergeCells count="17">
    <mergeCell ref="A1:I1"/>
    <mergeCell ref="J1:T1"/>
    <mergeCell ref="A3:A4"/>
    <mergeCell ref="B3:B4"/>
    <mergeCell ref="C3:C4"/>
    <mergeCell ref="D3:I3"/>
    <mergeCell ref="J3:R3"/>
    <mergeCell ref="S3:S4"/>
    <mergeCell ref="T3:T4"/>
    <mergeCell ref="C6:I6"/>
    <mergeCell ref="J6:S6"/>
    <mergeCell ref="A53:I53"/>
    <mergeCell ref="A54:I54"/>
    <mergeCell ref="A55:I55"/>
    <mergeCell ref="A95:I95"/>
    <mergeCell ref="A96:I96"/>
    <mergeCell ref="A97:I97"/>
  </mergeCells>
  <hyperlinks>
    <hyperlink ref="A1" location="Inhaltsverzeichnis!A106" display="3.3   Familien nach deren Zusammensetzung,"/>
    <hyperlink ref="J1" location="Inhaltsverzeichnis!A106" display="bisheriger durchschnittlicher Dauer und Anlass der Hilfe"/>
    <hyperlink ref="C6" location="Inhaltsverzeichnis!A107" display="3.3.1 Familien"/>
    <hyperlink ref="J6" location="Inhaltsverzeichnis!A107" display="am 31.12.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9" min="3" style="0" width="9.14"/>
    <col collapsed="false" customWidth="true" hidden="false" outlineLevel="0" max="18" min="10" style="0" width="9.7"/>
    <col collapsed="false" customWidth="true" hidden="false" outlineLevel="0" max="19" min="19" style="0" width="4.28"/>
  </cols>
  <sheetData>
    <row r="1" customFormat="false" ht="12.75" hidden="false" customHeight="true" outlineLevel="0" collapsed="false">
      <c r="A1" s="281" t="s">
        <v>533</v>
      </c>
      <c r="B1" s="281"/>
      <c r="C1" s="281"/>
      <c r="D1" s="281"/>
      <c r="E1" s="281"/>
      <c r="F1" s="281"/>
      <c r="G1" s="281"/>
      <c r="H1" s="281"/>
      <c r="I1" s="281"/>
      <c r="J1" s="282" t="s">
        <v>534</v>
      </c>
      <c r="K1" s="282"/>
      <c r="L1" s="282"/>
      <c r="M1" s="282"/>
      <c r="N1" s="282"/>
      <c r="O1" s="282"/>
      <c r="P1" s="282"/>
      <c r="Q1" s="282"/>
      <c r="R1" s="282"/>
      <c r="S1" s="282"/>
    </row>
    <row r="3" customFormat="false" ht="15" hidden="false" customHeight="true" outlineLevel="0" collapsed="false">
      <c r="A3" s="120" t="s">
        <v>291</v>
      </c>
      <c r="B3" s="120" t="s">
        <v>527</v>
      </c>
      <c r="C3" s="121" t="s">
        <v>238</v>
      </c>
      <c r="D3" s="201" t="s">
        <v>389</v>
      </c>
      <c r="E3" s="201"/>
      <c r="F3" s="201"/>
      <c r="G3" s="201"/>
      <c r="H3" s="201"/>
      <c r="I3" s="201"/>
      <c r="J3" s="202" t="s">
        <v>390</v>
      </c>
      <c r="K3" s="202"/>
      <c r="L3" s="202"/>
      <c r="M3" s="202"/>
      <c r="N3" s="202"/>
      <c r="O3" s="202"/>
      <c r="P3" s="202"/>
      <c r="Q3" s="202"/>
      <c r="R3" s="202"/>
      <c r="S3" s="123" t="s">
        <v>291</v>
      </c>
    </row>
    <row r="4" customFormat="false" ht="65.1" hidden="false" customHeight="true" outlineLevel="0" collapsed="false">
      <c r="A4" s="120"/>
      <c r="B4" s="120"/>
      <c r="C4" s="121"/>
      <c r="D4" s="121" t="s">
        <v>240</v>
      </c>
      <c r="E4" s="121" t="s">
        <v>536</v>
      </c>
      <c r="F4" s="121" t="s">
        <v>393</v>
      </c>
      <c r="G4" s="121" t="s">
        <v>537</v>
      </c>
      <c r="H4" s="121" t="s">
        <v>538</v>
      </c>
      <c r="I4" s="123" t="s">
        <v>539</v>
      </c>
      <c r="J4" s="120" t="s">
        <v>540</v>
      </c>
      <c r="K4" s="121" t="s">
        <v>541</v>
      </c>
      <c r="L4" s="121" t="s">
        <v>396</v>
      </c>
      <c r="M4" s="121" t="s">
        <v>399</v>
      </c>
      <c r="N4" s="121" t="s">
        <v>542</v>
      </c>
      <c r="O4" s="121" t="s">
        <v>400</v>
      </c>
      <c r="P4" s="121" t="s">
        <v>543</v>
      </c>
      <c r="Q4" s="121" t="s">
        <v>401</v>
      </c>
      <c r="R4" s="121" t="s">
        <v>544</v>
      </c>
      <c r="S4" s="123"/>
    </row>
    <row r="5" customFormat="false" ht="11.1" hidden="false" customHeight="true" outlineLevel="0" collapsed="false">
      <c r="A5" s="126"/>
      <c r="B5" s="274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275"/>
    </row>
    <row r="6" customFormat="false" ht="11.1" hidden="false" customHeight="true" outlineLevel="0" collapsed="false">
      <c r="A6" s="126"/>
      <c r="B6" s="221"/>
      <c r="C6" s="276" t="s">
        <v>548</v>
      </c>
      <c r="D6" s="276"/>
      <c r="E6" s="276"/>
      <c r="F6" s="276"/>
      <c r="G6" s="276"/>
      <c r="H6" s="276"/>
      <c r="I6" s="276"/>
      <c r="J6" s="277" t="s">
        <v>549</v>
      </c>
      <c r="K6" s="277"/>
      <c r="L6" s="277"/>
      <c r="M6" s="277"/>
      <c r="N6" s="277"/>
      <c r="O6" s="277"/>
      <c r="P6" s="277"/>
      <c r="Q6" s="277"/>
      <c r="R6" s="277"/>
      <c r="S6" s="278"/>
    </row>
    <row r="7" customFormat="false" ht="11.1" hidden="false" customHeight="true" outlineLevel="0" collapsed="false">
      <c r="A7" s="126"/>
      <c r="B7" s="221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278"/>
    </row>
    <row r="8" customFormat="false" ht="12" hidden="false" customHeight="true" outlineLevel="0" collapsed="false">
      <c r="A8" s="162" t="n">
        <v>1</v>
      </c>
      <c r="B8" s="221" t="s">
        <v>222</v>
      </c>
      <c r="C8" s="240" t="n">
        <v>282</v>
      </c>
      <c r="D8" s="182" t="n">
        <v>108</v>
      </c>
      <c r="E8" s="182" t="n">
        <v>178</v>
      </c>
      <c r="F8" s="147" t="n">
        <v>88</v>
      </c>
      <c r="G8" s="147" t="n">
        <v>26</v>
      </c>
      <c r="H8" s="147" t="n">
        <v>11</v>
      </c>
      <c r="I8" s="147" t="n">
        <v>10</v>
      </c>
      <c r="J8" s="146" t="n">
        <v>62</v>
      </c>
      <c r="K8" s="206" t="n">
        <v>3</v>
      </c>
      <c r="L8" s="146" t="n">
        <v>23</v>
      </c>
      <c r="M8" s="146" t="n">
        <v>12</v>
      </c>
      <c r="N8" s="206" t="n">
        <v>7</v>
      </c>
      <c r="O8" s="146" t="n">
        <v>34</v>
      </c>
      <c r="P8" s="146" t="n">
        <v>42</v>
      </c>
      <c r="Q8" s="146" t="n">
        <v>27</v>
      </c>
      <c r="R8" s="283" t="n">
        <v>27</v>
      </c>
      <c r="S8" s="170" t="n">
        <v>1</v>
      </c>
    </row>
    <row r="9" customFormat="false" ht="12" hidden="false" customHeight="true" outlineLevel="0" collapsed="false">
      <c r="A9" s="162"/>
      <c r="B9" s="221" t="s">
        <v>497</v>
      </c>
      <c r="C9" s="240"/>
      <c r="D9" s="182"/>
      <c r="E9" s="182"/>
      <c r="F9" s="147"/>
      <c r="G9" s="147"/>
      <c r="H9" s="147"/>
      <c r="I9" s="147"/>
      <c r="J9" s="146"/>
      <c r="K9" s="206"/>
      <c r="L9" s="146"/>
      <c r="M9" s="146"/>
      <c r="N9" s="206"/>
      <c r="O9" s="146"/>
      <c r="P9" s="146"/>
      <c r="Q9" s="146"/>
      <c r="R9" s="283"/>
      <c r="S9" s="170"/>
    </row>
    <row r="10" customFormat="false" ht="12" hidden="false" customHeight="true" outlineLevel="0" collapsed="false">
      <c r="A10" s="162" t="n">
        <v>2</v>
      </c>
      <c r="B10" s="221" t="s">
        <v>498</v>
      </c>
      <c r="C10" s="240" t="n">
        <v>244</v>
      </c>
      <c r="D10" s="182" t="n">
        <v>91</v>
      </c>
      <c r="E10" s="182" t="n">
        <v>154</v>
      </c>
      <c r="F10" s="147" t="n">
        <v>78</v>
      </c>
      <c r="G10" s="147" t="n">
        <v>16</v>
      </c>
      <c r="H10" s="147" t="n">
        <v>9</v>
      </c>
      <c r="I10" s="147" t="n">
        <v>8</v>
      </c>
      <c r="J10" s="146" t="n">
        <v>56</v>
      </c>
      <c r="K10" s="206" t="n">
        <v>2</v>
      </c>
      <c r="L10" s="146" t="n">
        <v>14</v>
      </c>
      <c r="M10" s="146" t="n">
        <v>10</v>
      </c>
      <c r="N10" s="206" t="n">
        <v>5</v>
      </c>
      <c r="O10" s="146" t="n">
        <v>32</v>
      </c>
      <c r="P10" s="146" t="n">
        <v>38</v>
      </c>
      <c r="Q10" s="146" t="n">
        <v>26</v>
      </c>
      <c r="R10" s="283" t="n">
        <v>23</v>
      </c>
      <c r="S10" s="170" t="n">
        <v>2</v>
      </c>
    </row>
    <row r="11" customFormat="false" ht="12" hidden="false" customHeight="true" outlineLevel="0" collapsed="false">
      <c r="A11" s="162" t="n">
        <v>3</v>
      </c>
      <c r="B11" s="221" t="s">
        <v>499</v>
      </c>
      <c r="C11" s="240" t="n">
        <v>38</v>
      </c>
      <c r="D11" s="182" t="n">
        <v>17</v>
      </c>
      <c r="E11" s="182" t="n">
        <v>24</v>
      </c>
      <c r="F11" s="147" t="n">
        <v>10</v>
      </c>
      <c r="G11" s="147" t="n">
        <v>10</v>
      </c>
      <c r="H11" s="147" t="n">
        <v>2</v>
      </c>
      <c r="I11" s="147" t="n">
        <v>2</v>
      </c>
      <c r="J11" s="146" t="n">
        <v>6</v>
      </c>
      <c r="K11" s="206" t="n">
        <v>1</v>
      </c>
      <c r="L11" s="146" t="n">
        <v>9</v>
      </c>
      <c r="M11" s="146" t="n">
        <v>2</v>
      </c>
      <c r="N11" s="206" t="n">
        <v>2</v>
      </c>
      <c r="O11" s="146" t="n">
        <v>2</v>
      </c>
      <c r="P11" s="146" t="n">
        <v>4</v>
      </c>
      <c r="Q11" s="146" t="n">
        <v>1</v>
      </c>
      <c r="R11" s="283" t="n">
        <v>4</v>
      </c>
      <c r="S11" s="170" t="n">
        <v>3</v>
      </c>
    </row>
    <row r="12" customFormat="false" ht="12" hidden="false" customHeight="true" outlineLevel="0" collapsed="false">
      <c r="A12" s="162"/>
      <c r="B12" s="221" t="s">
        <v>500</v>
      </c>
      <c r="C12" s="240"/>
      <c r="D12" s="182"/>
      <c r="E12" s="182"/>
      <c r="F12" s="147"/>
      <c r="G12" s="147"/>
      <c r="H12" s="147"/>
      <c r="I12" s="147"/>
      <c r="J12" s="146"/>
      <c r="K12" s="206"/>
      <c r="L12" s="146"/>
      <c r="M12" s="146"/>
      <c r="N12" s="206"/>
      <c r="O12" s="146"/>
      <c r="P12" s="146"/>
      <c r="Q12" s="146"/>
      <c r="R12" s="283"/>
      <c r="S12" s="170"/>
    </row>
    <row r="13" customFormat="false" ht="11.1" hidden="false" customHeight="true" outlineLevel="0" collapsed="false">
      <c r="A13" s="162"/>
      <c r="B13" s="221" t="s">
        <v>501</v>
      </c>
      <c r="C13" s="240"/>
      <c r="D13" s="182"/>
      <c r="E13" s="182"/>
      <c r="F13" s="147"/>
      <c r="G13" s="147"/>
      <c r="H13" s="147"/>
      <c r="I13" s="147"/>
      <c r="J13" s="146"/>
      <c r="K13" s="206"/>
      <c r="L13" s="146"/>
      <c r="M13" s="146"/>
      <c r="N13" s="206"/>
      <c r="O13" s="146"/>
      <c r="P13" s="146"/>
      <c r="Q13" s="146"/>
      <c r="R13" s="283"/>
      <c r="S13" s="113"/>
    </row>
    <row r="14" customFormat="false" ht="12" hidden="false" customHeight="true" outlineLevel="0" collapsed="false">
      <c r="A14" s="162" t="n">
        <v>4</v>
      </c>
      <c r="B14" s="279" t="s">
        <v>502</v>
      </c>
      <c r="C14" s="240" t="n">
        <v>122</v>
      </c>
      <c r="D14" s="182" t="n">
        <v>41</v>
      </c>
      <c r="E14" s="182" t="n">
        <v>68</v>
      </c>
      <c r="F14" s="147" t="n">
        <v>39</v>
      </c>
      <c r="G14" s="147" t="n">
        <v>9</v>
      </c>
      <c r="H14" s="147" t="n">
        <v>5</v>
      </c>
      <c r="I14" s="147" t="n">
        <v>6</v>
      </c>
      <c r="J14" s="146" t="n">
        <v>28</v>
      </c>
      <c r="K14" s="206" t="n">
        <v>2</v>
      </c>
      <c r="L14" s="146" t="n">
        <v>12</v>
      </c>
      <c r="M14" s="146" t="n">
        <v>8</v>
      </c>
      <c r="N14" s="206" t="n">
        <v>4</v>
      </c>
      <c r="O14" s="146" t="n">
        <v>16</v>
      </c>
      <c r="P14" s="146" t="n">
        <v>15</v>
      </c>
      <c r="Q14" s="146" t="n">
        <v>9</v>
      </c>
      <c r="R14" s="283" t="n">
        <v>14</v>
      </c>
      <c r="S14" s="170" t="n">
        <v>4</v>
      </c>
    </row>
    <row r="15" customFormat="false" ht="12" hidden="false" customHeight="true" outlineLevel="0" collapsed="false">
      <c r="A15" s="162" t="n">
        <v>5</v>
      </c>
      <c r="B15" s="279" t="s">
        <v>503</v>
      </c>
      <c r="C15" s="240" t="n">
        <v>61</v>
      </c>
      <c r="D15" s="182" t="n">
        <v>23</v>
      </c>
      <c r="E15" s="182" t="n">
        <v>41</v>
      </c>
      <c r="F15" s="147" t="n">
        <v>23</v>
      </c>
      <c r="G15" s="147" t="n">
        <v>3</v>
      </c>
      <c r="H15" s="147" t="n">
        <v>4</v>
      </c>
      <c r="I15" s="147" t="n">
        <v>1</v>
      </c>
      <c r="J15" s="146" t="n">
        <v>13</v>
      </c>
      <c r="K15" s="211" t="n">
        <v>0</v>
      </c>
      <c r="L15" s="146" t="n">
        <v>5</v>
      </c>
      <c r="M15" s="146" t="n">
        <v>1</v>
      </c>
      <c r="N15" s="206" t="n">
        <v>1</v>
      </c>
      <c r="O15" s="146" t="n">
        <v>6</v>
      </c>
      <c r="P15" s="146" t="n">
        <v>8</v>
      </c>
      <c r="Q15" s="146" t="n">
        <v>7</v>
      </c>
      <c r="R15" s="283" t="n">
        <v>10</v>
      </c>
      <c r="S15" s="170" t="n">
        <v>5</v>
      </c>
    </row>
    <row r="16" customFormat="false" ht="12" hidden="false" customHeight="true" outlineLevel="0" collapsed="false">
      <c r="A16" s="162" t="n">
        <v>6</v>
      </c>
      <c r="B16" s="279" t="s">
        <v>504</v>
      </c>
      <c r="C16" s="240" t="n">
        <v>48</v>
      </c>
      <c r="D16" s="182" t="n">
        <v>19</v>
      </c>
      <c r="E16" s="182" t="n">
        <v>29</v>
      </c>
      <c r="F16" s="147" t="n">
        <v>13</v>
      </c>
      <c r="G16" s="147" t="n">
        <v>9</v>
      </c>
      <c r="H16" s="147" t="n">
        <v>1</v>
      </c>
      <c r="I16" s="147" t="n">
        <v>2</v>
      </c>
      <c r="J16" s="146" t="n">
        <v>9</v>
      </c>
      <c r="K16" s="211" t="n">
        <v>0</v>
      </c>
      <c r="L16" s="146" t="n">
        <v>5</v>
      </c>
      <c r="M16" s="148" t="n">
        <v>0</v>
      </c>
      <c r="N16" s="211" t="n">
        <v>0</v>
      </c>
      <c r="O16" s="146" t="n">
        <v>6</v>
      </c>
      <c r="P16" s="146" t="n">
        <v>9</v>
      </c>
      <c r="Q16" s="146" t="n">
        <v>6</v>
      </c>
      <c r="R16" s="283" t="n">
        <v>1</v>
      </c>
      <c r="S16" s="170" t="n">
        <v>6</v>
      </c>
    </row>
    <row r="17" customFormat="false" ht="12" hidden="false" customHeight="true" outlineLevel="0" collapsed="false">
      <c r="A17" s="162" t="n">
        <v>7</v>
      </c>
      <c r="B17" s="279" t="s">
        <v>505</v>
      </c>
      <c r="C17" s="240" t="n">
        <v>34</v>
      </c>
      <c r="D17" s="182" t="n">
        <v>17</v>
      </c>
      <c r="E17" s="182" t="n">
        <v>25</v>
      </c>
      <c r="F17" s="147" t="n">
        <v>9</v>
      </c>
      <c r="G17" s="147" t="n">
        <v>2</v>
      </c>
      <c r="H17" s="147" t="n">
        <v>1</v>
      </c>
      <c r="I17" s="147" t="n">
        <v>1</v>
      </c>
      <c r="J17" s="146" t="n">
        <v>8</v>
      </c>
      <c r="K17" s="206" t="n">
        <v>1</v>
      </c>
      <c r="L17" s="146" t="n">
        <v>1</v>
      </c>
      <c r="M17" s="146" t="n">
        <v>2</v>
      </c>
      <c r="N17" s="211" t="n">
        <v>0</v>
      </c>
      <c r="O17" s="146" t="n">
        <v>4</v>
      </c>
      <c r="P17" s="146" t="n">
        <v>6</v>
      </c>
      <c r="Q17" s="146" t="n">
        <v>4</v>
      </c>
      <c r="R17" s="146" t="n">
        <v>2</v>
      </c>
      <c r="S17" s="170" t="n">
        <v>7</v>
      </c>
    </row>
    <row r="18" customFormat="false" ht="12" hidden="false" customHeight="true" outlineLevel="0" collapsed="false">
      <c r="A18" s="162" t="n">
        <v>8</v>
      </c>
      <c r="B18" s="279" t="s">
        <v>506</v>
      </c>
      <c r="C18" s="240" t="n">
        <v>7</v>
      </c>
      <c r="D18" s="182" t="n">
        <v>2</v>
      </c>
      <c r="E18" s="182" t="n">
        <v>6</v>
      </c>
      <c r="F18" s="147" t="n">
        <v>2</v>
      </c>
      <c r="G18" s="147" t="n">
        <v>3</v>
      </c>
      <c r="H18" s="196" t="n">
        <v>0</v>
      </c>
      <c r="I18" s="196" t="n">
        <v>0</v>
      </c>
      <c r="J18" s="146" t="n">
        <v>1</v>
      </c>
      <c r="K18" s="211" t="n">
        <v>0</v>
      </c>
      <c r="L18" s="148" t="n">
        <v>0</v>
      </c>
      <c r="M18" s="146" t="n">
        <v>1</v>
      </c>
      <c r="N18" s="206" t="n">
        <v>1</v>
      </c>
      <c r="O18" s="146" t="n">
        <v>1</v>
      </c>
      <c r="P18" s="146" t="n">
        <v>2</v>
      </c>
      <c r="Q18" s="148" t="n">
        <v>0</v>
      </c>
      <c r="R18" s="148" t="n">
        <v>0</v>
      </c>
      <c r="S18" s="170" t="n">
        <v>8</v>
      </c>
    </row>
    <row r="19" customFormat="false" ht="12" hidden="false" customHeight="true" outlineLevel="0" collapsed="false">
      <c r="A19" s="162" t="n">
        <v>9</v>
      </c>
      <c r="B19" s="221" t="s">
        <v>507</v>
      </c>
      <c r="C19" s="240" t="n">
        <v>10</v>
      </c>
      <c r="D19" s="182" t="n">
        <v>6</v>
      </c>
      <c r="E19" s="182" t="n">
        <v>9</v>
      </c>
      <c r="F19" s="147" t="n">
        <v>2</v>
      </c>
      <c r="G19" s="196" t="n">
        <v>0</v>
      </c>
      <c r="H19" s="196" t="n">
        <v>0</v>
      </c>
      <c r="I19" s="196" t="n">
        <v>0</v>
      </c>
      <c r="J19" s="146" t="n">
        <v>3</v>
      </c>
      <c r="K19" s="211" t="n">
        <v>0</v>
      </c>
      <c r="L19" s="148" t="n">
        <v>0</v>
      </c>
      <c r="M19" s="148" t="n">
        <v>0</v>
      </c>
      <c r="N19" s="206" t="n">
        <v>1</v>
      </c>
      <c r="O19" s="146" t="n">
        <v>1</v>
      </c>
      <c r="P19" s="146" t="n">
        <v>2</v>
      </c>
      <c r="Q19" s="146" t="n">
        <v>1</v>
      </c>
      <c r="R19" s="148" t="n">
        <v>0</v>
      </c>
      <c r="S19" s="170" t="n">
        <v>9</v>
      </c>
    </row>
    <row r="20" customFormat="false" ht="12" hidden="false" customHeight="true" outlineLevel="0" collapsed="false">
      <c r="A20" s="162"/>
      <c r="B20" s="221"/>
      <c r="C20" s="240"/>
      <c r="D20" s="182"/>
      <c r="E20" s="182"/>
      <c r="F20" s="147"/>
      <c r="G20" s="147"/>
      <c r="H20" s="147"/>
      <c r="I20" s="147"/>
      <c r="J20" s="146"/>
      <c r="K20" s="206"/>
      <c r="L20" s="146"/>
      <c r="M20" s="146"/>
      <c r="N20" s="206"/>
      <c r="O20" s="146"/>
      <c r="P20" s="146"/>
      <c r="Q20" s="146"/>
      <c r="R20" s="283"/>
      <c r="S20" s="170"/>
    </row>
    <row r="21" customFormat="false" ht="12" hidden="false" customHeight="true" outlineLevel="0" collapsed="false">
      <c r="A21" s="162" t="n">
        <v>10</v>
      </c>
      <c r="B21" s="221" t="s">
        <v>508</v>
      </c>
      <c r="C21" s="240" t="n">
        <v>164</v>
      </c>
      <c r="D21" s="182" t="n">
        <v>50</v>
      </c>
      <c r="E21" s="182" t="n">
        <v>108</v>
      </c>
      <c r="F21" s="147" t="n">
        <v>73</v>
      </c>
      <c r="G21" s="147" t="n">
        <v>19</v>
      </c>
      <c r="H21" s="147" t="n">
        <v>3</v>
      </c>
      <c r="I21" s="147" t="n">
        <v>5</v>
      </c>
      <c r="J21" s="146" t="n">
        <v>44</v>
      </c>
      <c r="K21" s="206" t="n">
        <v>3</v>
      </c>
      <c r="L21" s="146" t="n">
        <v>14</v>
      </c>
      <c r="M21" s="146" t="n">
        <v>12</v>
      </c>
      <c r="N21" s="206" t="n">
        <v>1</v>
      </c>
      <c r="O21" s="146" t="n">
        <v>16</v>
      </c>
      <c r="P21" s="146" t="n">
        <v>19</v>
      </c>
      <c r="Q21" s="146" t="n">
        <v>8</v>
      </c>
      <c r="R21" s="283" t="n">
        <v>10</v>
      </c>
      <c r="S21" s="170" t="n">
        <v>10</v>
      </c>
    </row>
    <row r="22" customFormat="false" ht="12" hidden="false" customHeight="true" outlineLevel="0" collapsed="false">
      <c r="A22" s="162"/>
      <c r="B22" s="221" t="s">
        <v>497</v>
      </c>
      <c r="C22" s="240"/>
      <c r="D22" s="182"/>
      <c r="E22" s="182"/>
      <c r="F22" s="147"/>
      <c r="G22" s="147"/>
      <c r="H22" s="147"/>
      <c r="I22" s="147"/>
      <c r="J22" s="146"/>
      <c r="K22" s="206"/>
      <c r="L22" s="146"/>
      <c r="M22" s="146"/>
      <c r="N22" s="206"/>
      <c r="O22" s="146"/>
      <c r="P22" s="146"/>
      <c r="Q22" s="146"/>
      <c r="R22" s="283"/>
      <c r="S22" s="170"/>
    </row>
    <row r="23" customFormat="false" ht="12" hidden="false" customHeight="true" outlineLevel="0" collapsed="false">
      <c r="A23" s="162" t="n">
        <v>11</v>
      </c>
      <c r="B23" s="221" t="s">
        <v>498</v>
      </c>
      <c r="C23" s="240" t="n">
        <v>142</v>
      </c>
      <c r="D23" s="182" t="n">
        <v>42</v>
      </c>
      <c r="E23" s="182" t="n">
        <v>92</v>
      </c>
      <c r="F23" s="147" t="n">
        <v>63</v>
      </c>
      <c r="G23" s="147" t="n">
        <v>17</v>
      </c>
      <c r="H23" s="147" t="n">
        <v>3</v>
      </c>
      <c r="I23" s="147" t="n">
        <v>3</v>
      </c>
      <c r="J23" s="146" t="n">
        <v>39</v>
      </c>
      <c r="K23" s="206" t="n">
        <v>3</v>
      </c>
      <c r="L23" s="146" t="n">
        <v>14</v>
      </c>
      <c r="M23" s="146" t="n">
        <v>8</v>
      </c>
      <c r="N23" s="206" t="n">
        <v>1</v>
      </c>
      <c r="O23" s="146" t="n">
        <v>14</v>
      </c>
      <c r="P23" s="146" t="n">
        <v>15</v>
      </c>
      <c r="Q23" s="146" t="n">
        <v>7</v>
      </c>
      <c r="R23" s="283" t="n">
        <v>9</v>
      </c>
      <c r="S23" s="170" t="n">
        <v>11</v>
      </c>
    </row>
    <row r="24" customFormat="false" ht="12" hidden="false" customHeight="true" outlineLevel="0" collapsed="false">
      <c r="A24" s="162" t="n">
        <v>12</v>
      </c>
      <c r="B24" s="221" t="s">
        <v>499</v>
      </c>
      <c r="C24" s="240" t="n">
        <v>22</v>
      </c>
      <c r="D24" s="182" t="n">
        <v>8</v>
      </c>
      <c r="E24" s="182" t="n">
        <v>16</v>
      </c>
      <c r="F24" s="147" t="n">
        <v>10</v>
      </c>
      <c r="G24" s="147" t="n">
        <v>2</v>
      </c>
      <c r="H24" s="196" t="n">
        <v>0</v>
      </c>
      <c r="I24" s="147" t="n">
        <v>2</v>
      </c>
      <c r="J24" s="146" t="n">
        <v>5</v>
      </c>
      <c r="K24" s="211" t="n">
        <v>0</v>
      </c>
      <c r="L24" s="148" t="n">
        <v>0</v>
      </c>
      <c r="M24" s="146" t="n">
        <v>4</v>
      </c>
      <c r="N24" s="211" t="n">
        <v>0</v>
      </c>
      <c r="O24" s="146" t="n">
        <v>2</v>
      </c>
      <c r="P24" s="146" t="n">
        <v>4</v>
      </c>
      <c r="Q24" s="146" t="n">
        <v>1</v>
      </c>
      <c r="R24" s="146" t="n">
        <v>1</v>
      </c>
      <c r="S24" s="170" t="n">
        <v>12</v>
      </c>
    </row>
    <row r="25" customFormat="false" ht="12" hidden="false" customHeight="true" outlineLevel="0" collapsed="false">
      <c r="A25" s="162"/>
      <c r="B25" s="221" t="s">
        <v>500</v>
      </c>
      <c r="C25" s="240"/>
      <c r="D25" s="182"/>
      <c r="E25" s="182"/>
      <c r="F25" s="147"/>
      <c r="G25" s="147"/>
      <c r="H25" s="147"/>
      <c r="I25" s="147"/>
      <c r="J25" s="146"/>
      <c r="K25" s="206"/>
      <c r="L25" s="146"/>
      <c r="M25" s="146"/>
      <c r="N25" s="206"/>
      <c r="O25" s="146"/>
      <c r="P25" s="146"/>
      <c r="Q25" s="146"/>
      <c r="R25" s="283"/>
      <c r="S25" s="170"/>
    </row>
    <row r="26" customFormat="false" ht="11.1" hidden="false" customHeight="true" outlineLevel="0" collapsed="false">
      <c r="A26" s="162"/>
      <c r="B26" s="221" t="s">
        <v>501</v>
      </c>
      <c r="C26" s="240"/>
      <c r="D26" s="182"/>
      <c r="E26" s="182"/>
      <c r="F26" s="147"/>
      <c r="G26" s="147"/>
      <c r="H26" s="147"/>
      <c r="I26" s="147"/>
      <c r="J26" s="192"/>
      <c r="K26" s="284"/>
      <c r="L26" s="192"/>
      <c r="M26" s="192"/>
      <c r="N26" s="284"/>
      <c r="O26" s="192"/>
      <c r="P26" s="192"/>
      <c r="Q26" s="192"/>
      <c r="R26" s="285"/>
      <c r="S26" s="113"/>
    </row>
    <row r="27" customFormat="false" ht="12" hidden="false" customHeight="true" outlineLevel="0" collapsed="false">
      <c r="A27" s="162" t="n">
        <v>13</v>
      </c>
      <c r="B27" s="279" t="s">
        <v>502</v>
      </c>
      <c r="C27" s="240" t="n">
        <v>55</v>
      </c>
      <c r="D27" s="182" t="n">
        <v>13</v>
      </c>
      <c r="E27" s="182" t="n">
        <v>29</v>
      </c>
      <c r="F27" s="147" t="n">
        <v>26</v>
      </c>
      <c r="G27" s="147" t="n">
        <v>6</v>
      </c>
      <c r="H27" s="147" t="n">
        <v>2</v>
      </c>
      <c r="I27" s="147" t="n">
        <v>2</v>
      </c>
      <c r="J27" s="146" t="n">
        <v>14</v>
      </c>
      <c r="K27" s="211" t="n">
        <v>0</v>
      </c>
      <c r="L27" s="146" t="n">
        <v>1</v>
      </c>
      <c r="M27" s="146" t="n">
        <v>4</v>
      </c>
      <c r="N27" s="211" t="n">
        <v>0</v>
      </c>
      <c r="O27" s="146" t="n">
        <v>5</v>
      </c>
      <c r="P27" s="146" t="n">
        <v>10</v>
      </c>
      <c r="Q27" s="146" t="n">
        <v>3</v>
      </c>
      <c r="R27" s="283" t="n">
        <v>4</v>
      </c>
      <c r="S27" s="170" t="n">
        <v>13</v>
      </c>
    </row>
    <row r="28" customFormat="false" ht="12" hidden="false" customHeight="true" outlineLevel="0" collapsed="false">
      <c r="A28" s="162" t="n">
        <v>14</v>
      </c>
      <c r="B28" s="279" t="s">
        <v>503</v>
      </c>
      <c r="C28" s="240" t="n">
        <v>51</v>
      </c>
      <c r="D28" s="182" t="n">
        <v>17</v>
      </c>
      <c r="E28" s="182" t="n">
        <v>39</v>
      </c>
      <c r="F28" s="147" t="n">
        <v>22</v>
      </c>
      <c r="G28" s="147" t="n">
        <v>5</v>
      </c>
      <c r="H28" s="147" t="n">
        <v>1</v>
      </c>
      <c r="I28" s="147" t="n">
        <v>1</v>
      </c>
      <c r="J28" s="146" t="n">
        <v>12</v>
      </c>
      <c r="K28" s="206" t="n">
        <v>1</v>
      </c>
      <c r="L28" s="146" t="n">
        <v>7</v>
      </c>
      <c r="M28" s="146" t="n">
        <v>2</v>
      </c>
      <c r="N28" s="211" t="n">
        <v>0</v>
      </c>
      <c r="O28" s="146" t="n">
        <v>6</v>
      </c>
      <c r="P28" s="146" t="n">
        <v>6</v>
      </c>
      <c r="Q28" s="146" t="n">
        <v>5</v>
      </c>
      <c r="R28" s="283" t="n">
        <v>3</v>
      </c>
      <c r="S28" s="170" t="n">
        <v>14</v>
      </c>
    </row>
    <row r="29" customFormat="false" ht="12" hidden="false" customHeight="true" outlineLevel="0" collapsed="false">
      <c r="A29" s="162" t="n">
        <v>15</v>
      </c>
      <c r="B29" s="279" t="s">
        <v>504</v>
      </c>
      <c r="C29" s="240" t="n">
        <v>32</v>
      </c>
      <c r="D29" s="182" t="n">
        <v>11</v>
      </c>
      <c r="E29" s="182" t="n">
        <v>24</v>
      </c>
      <c r="F29" s="147" t="n">
        <v>14</v>
      </c>
      <c r="G29" s="147" t="n">
        <v>2</v>
      </c>
      <c r="H29" s="196" t="n">
        <v>0</v>
      </c>
      <c r="I29" s="147" t="n">
        <v>1</v>
      </c>
      <c r="J29" s="146" t="n">
        <v>11</v>
      </c>
      <c r="K29" s="206" t="n">
        <v>2</v>
      </c>
      <c r="L29" s="146" t="n">
        <v>5</v>
      </c>
      <c r="M29" s="146" t="n">
        <v>5</v>
      </c>
      <c r="N29" s="211" t="n">
        <v>0</v>
      </c>
      <c r="O29" s="146" t="n">
        <v>1</v>
      </c>
      <c r="P29" s="146" t="n">
        <v>1</v>
      </c>
      <c r="Q29" s="148" t="n">
        <v>0</v>
      </c>
      <c r="R29" s="283" t="n">
        <v>1</v>
      </c>
      <c r="S29" s="170" t="n">
        <v>15</v>
      </c>
    </row>
    <row r="30" customFormat="false" ht="12" hidden="false" customHeight="true" outlineLevel="0" collapsed="false">
      <c r="A30" s="162" t="n">
        <v>16</v>
      </c>
      <c r="B30" s="279" t="s">
        <v>505</v>
      </c>
      <c r="C30" s="240" t="n">
        <v>16</v>
      </c>
      <c r="D30" s="182" t="n">
        <v>8</v>
      </c>
      <c r="E30" s="182" t="n">
        <v>10</v>
      </c>
      <c r="F30" s="147" t="n">
        <v>4</v>
      </c>
      <c r="G30" s="147" t="n">
        <v>4</v>
      </c>
      <c r="H30" s="196" t="n">
        <v>0</v>
      </c>
      <c r="I30" s="147" t="n">
        <v>1</v>
      </c>
      <c r="J30" s="146" t="n">
        <v>3</v>
      </c>
      <c r="K30" s="211" t="n">
        <v>0</v>
      </c>
      <c r="L30" s="148" t="n">
        <v>0</v>
      </c>
      <c r="M30" s="146" t="n">
        <v>1</v>
      </c>
      <c r="N30" s="206" t="n">
        <v>1</v>
      </c>
      <c r="O30" s="146" t="n">
        <v>3</v>
      </c>
      <c r="P30" s="146" t="n">
        <v>1</v>
      </c>
      <c r="Q30" s="148" t="n">
        <v>0</v>
      </c>
      <c r="R30" s="146" t="n">
        <v>1</v>
      </c>
      <c r="S30" s="170" t="n">
        <v>16</v>
      </c>
    </row>
    <row r="31" customFormat="false" ht="12" hidden="false" customHeight="true" outlineLevel="0" collapsed="false">
      <c r="A31" s="162" t="n">
        <v>17</v>
      </c>
      <c r="B31" s="279" t="s">
        <v>506</v>
      </c>
      <c r="C31" s="240" t="n">
        <v>6</v>
      </c>
      <c r="D31" s="182" t="n">
        <v>1</v>
      </c>
      <c r="E31" s="182" t="n">
        <v>4</v>
      </c>
      <c r="F31" s="147" t="n">
        <v>5</v>
      </c>
      <c r="G31" s="147" t="n">
        <v>1</v>
      </c>
      <c r="H31" s="196" t="n">
        <v>0</v>
      </c>
      <c r="I31" s="196" t="n">
        <v>0</v>
      </c>
      <c r="J31" s="146" t="n">
        <v>4</v>
      </c>
      <c r="K31" s="211" t="n">
        <v>0</v>
      </c>
      <c r="L31" s="148" t="n">
        <v>0</v>
      </c>
      <c r="M31" s="148" t="n">
        <v>0</v>
      </c>
      <c r="N31" s="211" t="n">
        <v>0</v>
      </c>
      <c r="O31" s="146" t="n">
        <v>1</v>
      </c>
      <c r="P31" s="148" t="n">
        <v>0</v>
      </c>
      <c r="Q31" s="148" t="n">
        <v>0</v>
      </c>
      <c r="R31" s="148" t="n">
        <v>0</v>
      </c>
      <c r="S31" s="170" t="n">
        <v>17</v>
      </c>
    </row>
    <row r="32" customFormat="false" ht="12" hidden="false" customHeight="true" outlineLevel="0" collapsed="false">
      <c r="A32" s="162" t="n">
        <v>18</v>
      </c>
      <c r="B32" s="221" t="s">
        <v>507</v>
      </c>
      <c r="C32" s="240" t="n">
        <v>4</v>
      </c>
      <c r="D32" s="195" t="n">
        <v>0</v>
      </c>
      <c r="E32" s="182" t="n">
        <v>2</v>
      </c>
      <c r="F32" s="147" t="n">
        <v>2</v>
      </c>
      <c r="G32" s="147" t="n">
        <v>1</v>
      </c>
      <c r="H32" s="196" t="n">
        <v>0</v>
      </c>
      <c r="I32" s="196" t="n">
        <v>0</v>
      </c>
      <c r="J32" s="148" t="n">
        <v>0</v>
      </c>
      <c r="K32" s="211" t="n">
        <v>0</v>
      </c>
      <c r="L32" s="146" t="n">
        <v>1</v>
      </c>
      <c r="M32" s="148" t="n">
        <v>0</v>
      </c>
      <c r="N32" s="211" t="n">
        <v>0</v>
      </c>
      <c r="O32" s="148" t="n">
        <v>0</v>
      </c>
      <c r="P32" s="146" t="n">
        <v>1</v>
      </c>
      <c r="Q32" s="148" t="n">
        <v>0</v>
      </c>
      <c r="R32" s="146" t="n">
        <v>1</v>
      </c>
      <c r="S32" s="170" t="n">
        <v>18</v>
      </c>
    </row>
    <row r="33" customFormat="false" ht="12" hidden="false" customHeight="true" outlineLevel="0" collapsed="false">
      <c r="A33" s="162"/>
      <c r="B33" s="221"/>
      <c r="C33" s="240"/>
      <c r="D33" s="182"/>
      <c r="E33" s="182"/>
      <c r="F33" s="147"/>
      <c r="G33" s="147"/>
      <c r="H33" s="147"/>
      <c r="I33" s="147"/>
      <c r="J33" s="146"/>
      <c r="K33" s="206"/>
      <c r="L33" s="146"/>
      <c r="M33" s="146"/>
      <c r="N33" s="206"/>
      <c r="O33" s="146"/>
      <c r="P33" s="146"/>
      <c r="Q33" s="146"/>
      <c r="R33" s="283"/>
      <c r="S33" s="170"/>
    </row>
    <row r="34" customFormat="false" ht="12" hidden="false" customHeight="true" outlineLevel="0" collapsed="false">
      <c r="A34" s="162" t="n">
        <v>19</v>
      </c>
      <c r="B34" s="221" t="s">
        <v>509</v>
      </c>
      <c r="C34" s="240" t="n">
        <v>438</v>
      </c>
      <c r="D34" s="182" t="n">
        <v>150</v>
      </c>
      <c r="E34" s="182" t="n">
        <v>247</v>
      </c>
      <c r="F34" s="147" t="n">
        <v>126</v>
      </c>
      <c r="G34" s="147" t="n">
        <v>56</v>
      </c>
      <c r="H34" s="147" t="n">
        <v>6</v>
      </c>
      <c r="I34" s="147" t="n">
        <v>20</v>
      </c>
      <c r="J34" s="146" t="n">
        <v>94</v>
      </c>
      <c r="K34" s="206" t="n">
        <v>1</v>
      </c>
      <c r="L34" s="146" t="n">
        <v>28</v>
      </c>
      <c r="M34" s="146" t="n">
        <v>82</v>
      </c>
      <c r="N34" s="206" t="n">
        <v>3</v>
      </c>
      <c r="O34" s="146" t="n">
        <v>49</v>
      </c>
      <c r="P34" s="146" t="n">
        <v>65</v>
      </c>
      <c r="Q34" s="146" t="n">
        <v>23</v>
      </c>
      <c r="R34" s="283" t="n">
        <v>44</v>
      </c>
      <c r="S34" s="170" t="n">
        <v>19</v>
      </c>
    </row>
    <row r="35" customFormat="false" ht="12" hidden="false" customHeight="true" outlineLevel="0" collapsed="false">
      <c r="A35" s="162"/>
      <c r="B35" s="221" t="s">
        <v>497</v>
      </c>
      <c r="C35" s="240"/>
      <c r="D35" s="182"/>
      <c r="E35" s="182"/>
      <c r="F35" s="147"/>
      <c r="G35" s="147"/>
      <c r="H35" s="147"/>
      <c r="I35" s="147"/>
      <c r="J35" s="146"/>
      <c r="K35" s="206"/>
      <c r="L35" s="146"/>
      <c r="M35" s="146"/>
      <c r="N35" s="206"/>
      <c r="O35" s="146"/>
      <c r="P35" s="146"/>
      <c r="Q35" s="146"/>
      <c r="R35" s="283"/>
      <c r="S35" s="170"/>
    </row>
    <row r="36" customFormat="false" ht="12" hidden="false" customHeight="true" outlineLevel="0" collapsed="false">
      <c r="A36" s="162" t="n">
        <v>20</v>
      </c>
      <c r="B36" s="221" t="s">
        <v>498</v>
      </c>
      <c r="C36" s="240" t="n">
        <v>394</v>
      </c>
      <c r="D36" s="182" t="n">
        <v>131</v>
      </c>
      <c r="E36" s="182" t="n">
        <v>222</v>
      </c>
      <c r="F36" s="147" t="n">
        <v>108</v>
      </c>
      <c r="G36" s="147" t="n">
        <v>49</v>
      </c>
      <c r="H36" s="147" t="n">
        <v>5</v>
      </c>
      <c r="I36" s="147" t="n">
        <v>17</v>
      </c>
      <c r="J36" s="146" t="n">
        <v>82</v>
      </c>
      <c r="K36" s="206" t="n">
        <v>1</v>
      </c>
      <c r="L36" s="146" t="n">
        <v>23</v>
      </c>
      <c r="M36" s="146" t="n">
        <v>75</v>
      </c>
      <c r="N36" s="206" t="n">
        <v>2</v>
      </c>
      <c r="O36" s="146" t="n">
        <v>43</v>
      </c>
      <c r="P36" s="146" t="n">
        <v>58</v>
      </c>
      <c r="Q36" s="146" t="n">
        <v>18</v>
      </c>
      <c r="R36" s="283" t="n">
        <v>42</v>
      </c>
      <c r="S36" s="170" t="n">
        <v>20</v>
      </c>
    </row>
    <row r="37" customFormat="false" ht="12" hidden="false" customHeight="true" outlineLevel="0" collapsed="false">
      <c r="A37" s="162" t="n">
        <v>21</v>
      </c>
      <c r="B37" s="221" t="s">
        <v>499</v>
      </c>
      <c r="C37" s="240" t="n">
        <v>44</v>
      </c>
      <c r="D37" s="182" t="n">
        <v>19</v>
      </c>
      <c r="E37" s="182" t="n">
        <v>25</v>
      </c>
      <c r="F37" s="147" t="n">
        <v>18</v>
      </c>
      <c r="G37" s="147" t="n">
        <v>7</v>
      </c>
      <c r="H37" s="147" t="n">
        <v>1</v>
      </c>
      <c r="I37" s="147" t="n">
        <v>3</v>
      </c>
      <c r="J37" s="146" t="n">
        <v>12</v>
      </c>
      <c r="K37" s="211" t="n">
        <v>0</v>
      </c>
      <c r="L37" s="146" t="n">
        <v>5</v>
      </c>
      <c r="M37" s="146" t="n">
        <v>7</v>
      </c>
      <c r="N37" s="206" t="n">
        <v>1</v>
      </c>
      <c r="O37" s="146" t="n">
        <v>6</v>
      </c>
      <c r="P37" s="146" t="n">
        <v>7</v>
      </c>
      <c r="Q37" s="146" t="n">
        <v>5</v>
      </c>
      <c r="R37" s="283" t="n">
        <v>2</v>
      </c>
      <c r="S37" s="170" t="n">
        <v>21</v>
      </c>
    </row>
    <row r="38" customFormat="false" ht="12" hidden="false" customHeight="true" outlineLevel="0" collapsed="false">
      <c r="A38" s="162"/>
      <c r="B38" s="221" t="s">
        <v>500</v>
      </c>
      <c r="C38" s="240"/>
      <c r="D38" s="182"/>
      <c r="E38" s="182"/>
      <c r="F38" s="147"/>
      <c r="G38" s="147"/>
      <c r="H38" s="147"/>
      <c r="I38" s="147"/>
      <c r="J38" s="146"/>
      <c r="K38" s="206"/>
      <c r="L38" s="146"/>
      <c r="M38" s="146"/>
      <c r="N38" s="206"/>
      <c r="O38" s="146"/>
      <c r="P38" s="146"/>
      <c r="Q38" s="146"/>
      <c r="R38" s="283"/>
      <c r="S38" s="170"/>
    </row>
    <row r="39" customFormat="false" ht="11.1" hidden="false" customHeight="true" outlineLevel="0" collapsed="false">
      <c r="A39" s="162"/>
      <c r="B39" s="221" t="s">
        <v>501</v>
      </c>
      <c r="C39" s="240"/>
      <c r="D39" s="182"/>
      <c r="E39" s="182"/>
      <c r="F39" s="147"/>
      <c r="G39" s="147"/>
      <c r="H39" s="147"/>
      <c r="I39" s="147"/>
      <c r="J39" s="146"/>
      <c r="K39" s="206"/>
      <c r="L39" s="146"/>
      <c r="M39" s="146"/>
      <c r="N39" s="206"/>
      <c r="O39" s="146"/>
      <c r="P39" s="146"/>
      <c r="Q39" s="146"/>
      <c r="R39" s="283"/>
      <c r="S39" s="113"/>
    </row>
    <row r="40" customFormat="false" ht="12" hidden="false" customHeight="true" outlineLevel="0" collapsed="false">
      <c r="A40" s="162" t="n">
        <v>22</v>
      </c>
      <c r="B40" s="279" t="s">
        <v>502</v>
      </c>
      <c r="C40" s="240" t="n">
        <v>210</v>
      </c>
      <c r="D40" s="182" t="n">
        <v>61</v>
      </c>
      <c r="E40" s="182" t="n">
        <v>106</v>
      </c>
      <c r="F40" s="147" t="n">
        <v>71</v>
      </c>
      <c r="G40" s="147" t="n">
        <v>26</v>
      </c>
      <c r="H40" s="147" t="n">
        <v>2</v>
      </c>
      <c r="I40" s="147" t="n">
        <v>8</v>
      </c>
      <c r="J40" s="146" t="n">
        <v>47</v>
      </c>
      <c r="K40" s="206" t="n">
        <v>1</v>
      </c>
      <c r="L40" s="146" t="n">
        <v>14</v>
      </c>
      <c r="M40" s="146" t="n">
        <v>45</v>
      </c>
      <c r="N40" s="206" t="n">
        <v>1</v>
      </c>
      <c r="O40" s="146" t="n">
        <v>28</v>
      </c>
      <c r="P40" s="146" t="n">
        <v>28</v>
      </c>
      <c r="Q40" s="146" t="n">
        <v>14</v>
      </c>
      <c r="R40" s="283" t="n">
        <v>23</v>
      </c>
      <c r="S40" s="170" t="n">
        <v>22</v>
      </c>
    </row>
    <row r="41" customFormat="false" ht="12" hidden="false" customHeight="true" outlineLevel="0" collapsed="false">
      <c r="A41" s="162" t="n">
        <v>23</v>
      </c>
      <c r="B41" s="279" t="s">
        <v>503</v>
      </c>
      <c r="C41" s="240" t="n">
        <v>116</v>
      </c>
      <c r="D41" s="182" t="n">
        <v>42</v>
      </c>
      <c r="E41" s="182" t="n">
        <v>66</v>
      </c>
      <c r="F41" s="147" t="n">
        <v>30</v>
      </c>
      <c r="G41" s="147" t="n">
        <v>17</v>
      </c>
      <c r="H41" s="147" t="n">
        <v>3</v>
      </c>
      <c r="I41" s="147" t="n">
        <v>5</v>
      </c>
      <c r="J41" s="146" t="n">
        <v>17</v>
      </c>
      <c r="K41" s="211" t="n">
        <v>0</v>
      </c>
      <c r="L41" s="146" t="n">
        <v>9</v>
      </c>
      <c r="M41" s="146" t="n">
        <v>17</v>
      </c>
      <c r="N41" s="206" t="n">
        <v>2</v>
      </c>
      <c r="O41" s="146" t="n">
        <v>12</v>
      </c>
      <c r="P41" s="146" t="n">
        <v>20</v>
      </c>
      <c r="Q41" s="146" t="n">
        <v>4</v>
      </c>
      <c r="R41" s="283" t="n">
        <v>13</v>
      </c>
      <c r="S41" s="170" t="n">
        <v>23</v>
      </c>
    </row>
    <row r="42" customFormat="false" ht="12" hidden="false" customHeight="true" outlineLevel="0" collapsed="false">
      <c r="A42" s="162" t="n">
        <v>24</v>
      </c>
      <c r="B42" s="279" t="s">
        <v>510</v>
      </c>
      <c r="C42" s="240" t="n">
        <v>112</v>
      </c>
      <c r="D42" s="182" t="n">
        <v>47</v>
      </c>
      <c r="E42" s="182" t="n">
        <v>75</v>
      </c>
      <c r="F42" s="147" t="n">
        <v>25</v>
      </c>
      <c r="G42" s="147" t="n">
        <v>13</v>
      </c>
      <c r="H42" s="147" t="n">
        <v>1</v>
      </c>
      <c r="I42" s="147" t="n">
        <v>7</v>
      </c>
      <c r="J42" s="146" t="n">
        <v>30</v>
      </c>
      <c r="K42" s="211" t="n">
        <v>0</v>
      </c>
      <c r="L42" s="146" t="n">
        <v>5</v>
      </c>
      <c r="M42" s="146" t="n">
        <v>20</v>
      </c>
      <c r="N42" s="211" t="n">
        <v>0</v>
      </c>
      <c r="O42" s="146" t="n">
        <v>9</v>
      </c>
      <c r="P42" s="146" t="n">
        <v>17</v>
      </c>
      <c r="Q42" s="146" t="n">
        <v>5</v>
      </c>
      <c r="R42" s="283" t="n">
        <v>8</v>
      </c>
      <c r="S42" s="170" t="n">
        <v>24</v>
      </c>
    </row>
    <row r="43" customFormat="false" ht="12" hidden="false" customHeight="true" outlineLevel="0" collapsed="false">
      <c r="A43" s="162"/>
      <c r="B43" s="221"/>
      <c r="C43" s="240"/>
      <c r="D43" s="182"/>
      <c r="E43" s="182"/>
      <c r="F43" s="147"/>
      <c r="G43" s="147"/>
      <c r="H43" s="147"/>
      <c r="I43" s="147"/>
      <c r="J43" s="146"/>
      <c r="K43" s="206"/>
      <c r="L43" s="146"/>
      <c r="M43" s="146"/>
      <c r="N43" s="206"/>
      <c r="O43" s="146"/>
      <c r="P43" s="146"/>
      <c r="Q43" s="146"/>
      <c r="R43" s="283"/>
      <c r="S43" s="170"/>
    </row>
    <row r="44" customFormat="false" ht="12" hidden="false" customHeight="true" outlineLevel="0" collapsed="false">
      <c r="A44" s="162" t="n">
        <v>25</v>
      </c>
      <c r="B44" s="221" t="s">
        <v>511</v>
      </c>
      <c r="C44" s="240" t="n">
        <v>12</v>
      </c>
      <c r="D44" s="182" t="n">
        <v>1</v>
      </c>
      <c r="E44" s="182" t="n">
        <v>7</v>
      </c>
      <c r="F44" s="147" t="n">
        <v>5</v>
      </c>
      <c r="G44" s="147" t="n">
        <v>1</v>
      </c>
      <c r="H44" s="196" t="n">
        <v>0</v>
      </c>
      <c r="I44" s="196" t="n">
        <v>0</v>
      </c>
      <c r="J44" s="146" t="n">
        <v>3</v>
      </c>
      <c r="K44" s="211" t="n">
        <v>0</v>
      </c>
      <c r="L44" s="146" t="n">
        <v>1</v>
      </c>
      <c r="M44" s="148" t="n">
        <v>0</v>
      </c>
      <c r="N44" s="211" t="n">
        <v>0</v>
      </c>
      <c r="O44" s="146" t="n">
        <v>2</v>
      </c>
      <c r="P44" s="146" t="n">
        <v>2</v>
      </c>
      <c r="Q44" s="148" t="n">
        <v>0</v>
      </c>
      <c r="R44" s="283" t="n">
        <v>1</v>
      </c>
      <c r="S44" s="170" t="n">
        <v>25</v>
      </c>
    </row>
    <row r="45" customFormat="false" ht="12" hidden="false" customHeight="true" outlineLevel="0" collapsed="false">
      <c r="A45" s="162"/>
      <c r="B45" s="221" t="s">
        <v>497</v>
      </c>
      <c r="C45" s="240"/>
      <c r="D45" s="182"/>
      <c r="E45" s="182"/>
      <c r="F45" s="147"/>
      <c r="G45" s="147"/>
      <c r="H45" s="147"/>
      <c r="I45" s="147"/>
      <c r="J45" s="146"/>
      <c r="K45" s="206"/>
      <c r="L45" s="146"/>
      <c r="M45" s="146"/>
      <c r="N45" s="206"/>
      <c r="O45" s="146"/>
      <c r="P45" s="146"/>
      <c r="Q45" s="146"/>
      <c r="R45" s="283"/>
      <c r="S45" s="170"/>
    </row>
    <row r="46" customFormat="false" ht="12" hidden="false" customHeight="true" outlineLevel="0" collapsed="false">
      <c r="A46" s="162" t="n">
        <v>26</v>
      </c>
      <c r="B46" s="221" t="s">
        <v>498</v>
      </c>
      <c r="C46" s="240" t="n">
        <v>11</v>
      </c>
      <c r="D46" s="182" t="n">
        <v>1</v>
      </c>
      <c r="E46" s="182" t="n">
        <v>6</v>
      </c>
      <c r="F46" s="147" t="n">
        <v>5</v>
      </c>
      <c r="G46" s="147" t="n">
        <v>1</v>
      </c>
      <c r="H46" s="196" t="n">
        <v>0</v>
      </c>
      <c r="I46" s="196" t="n">
        <v>0</v>
      </c>
      <c r="J46" s="146" t="n">
        <v>2</v>
      </c>
      <c r="K46" s="211" t="n">
        <v>0</v>
      </c>
      <c r="L46" s="146" t="n">
        <v>1</v>
      </c>
      <c r="M46" s="148" t="n">
        <v>0</v>
      </c>
      <c r="N46" s="211" t="n">
        <v>0</v>
      </c>
      <c r="O46" s="146" t="n">
        <v>2</v>
      </c>
      <c r="P46" s="146" t="n">
        <v>2</v>
      </c>
      <c r="Q46" s="148" t="n">
        <v>0</v>
      </c>
      <c r="R46" s="283" t="n">
        <v>1</v>
      </c>
      <c r="S46" s="170" t="n">
        <v>26</v>
      </c>
    </row>
    <row r="47" customFormat="false" ht="12" hidden="false" customHeight="true" outlineLevel="0" collapsed="false">
      <c r="A47" s="162" t="n">
        <v>27</v>
      </c>
      <c r="B47" s="221" t="s">
        <v>499</v>
      </c>
      <c r="C47" s="240" t="n">
        <v>1</v>
      </c>
      <c r="D47" s="195" t="n">
        <v>0</v>
      </c>
      <c r="E47" s="182" t="n">
        <v>1</v>
      </c>
      <c r="F47" s="196" t="n">
        <v>0</v>
      </c>
      <c r="G47" s="196" t="n">
        <v>0</v>
      </c>
      <c r="H47" s="196" t="n">
        <v>0</v>
      </c>
      <c r="I47" s="196" t="n">
        <v>0</v>
      </c>
      <c r="J47" s="146" t="n">
        <v>1</v>
      </c>
      <c r="K47" s="211" t="n">
        <v>0</v>
      </c>
      <c r="L47" s="148" t="n">
        <v>0</v>
      </c>
      <c r="M47" s="148" t="n">
        <v>0</v>
      </c>
      <c r="N47" s="211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70" t="n">
        <v>27</v>
      </c>
    </row>
    <row r="48" customFormat="false" ht="12" hidden="false" customHeight="true" outlineLevel="0" collapsed="false">
      <c r="A48" s="162"/>
      <c r="B48" s="221" t="s">
        <v>500</v>
      </c>
      <c r="C48" s="240"/>
      <c r="D48" s="182"/>
      <c r="E48" s="182"/>
      <c r="F48" s="147"/>
      <c r="G48" s="147"/>
      <c r="H48" s="147"/>
      <c r="I48" s="147"/>
      <c r="J48" s="146"/>
      <c r="K48" s="206"/>
      <c r="L48" s="146"/>
      <c r="M48" s="146"/>
      <c r="N48" s="206"/>
      <c r="O48" s="146"/>
      <c r="P48" s="146"/>
      <c r="Q48" s="146"/>
      <c r="R48" s="283"/>
      <c r="S48" s="170"/>
    </row>
    <row r="49" customFormat="false" ht="11.1" hidden="false" customHeight="true" outlineLevel="0" collapsed="false">
      <c r="A49" s="162"/>
      <c r="B49" s="221" t="s">
        <v>501</v>
      </c>
      <c r="C49" s="240"/>
      <c r="D49" s="182"/>
      <c r="E49" s="182"/>
      <c r="F49" s="147"/>
      <c r="G49" s="147"/>
      <c r="H49" s="147"/>
      <c r="I49" s="147"/>
      <c r="J49" s="146"/>
      <c r="K49" s="206"/>
      <c r="L49" s="146"/>
      <c r="M49" s="146"/>
      <c r="N49" s="206"/>
      <c r="O49" s="146"/>
      <c r="P49" s="146"/>
      <c r="Q49" s="146"/>
      <c r="R49" s="283"/>
      <c r="S49" s="113"/>
    </row>
    <row r="50" customFormat="false" ht="12" hidden="false" customHeight="true" outlineLevel="0" collapsed="false">
      <c r="A50" s="162" t="n">
        <v>28</v>
      </c>
      <c r="B50" s="279" t="s">
        <v>502</v>
      </c>
      <c r="C50" s="240" t="n">
        <v>8</v>
      </c>
      <c r="D50" s="182" t="n">
        <v>1</v>
      </c>
      <c r="E50" s="182" t="n">
        <v>3</v>
      </c>
      <c r="F50" s="147" t="n">
        <v>3</v>
      </c>
      <c r="G50" s="147" t="n">
        <v>1</v>
      </c>
      <c r="H50" s="196" t="n">
        <v>0</v>
      </c>
      <c r="I50" s="196" t="n">
        <v>0</v>
      </c>
      <c r="J50" s="146" t="n">
        <v>2</v>
      </c>
      <c r="K50" s="211" t="n">
        <v>0</v>
      </c>
      <c r="L50" s="146" t="n">
        <v>1</v>
      </c>
      <c r="M50" s="148" t="n">
        <v>0</v>
      </c>
      <c r="N50" s="211" t="n">
        <v>0</v>
      </c>
      <c r="O50" s="146" t="n">
        <v>1</v>
      </c>
      <c r="P50" s="146" t="n">
        <v>1</v>
      </c>
      <c r="Q50" s="148" t="n">
        <v>0</v>
      </c>
      <c r="R50" s="283" t="n">
        <v>1</v>
      </c>
      <c r="S50" s="170" t="n">
        <v>28</v>
      </c>
    </row>
    <row r="51" customFormat="false" ht="12" hidden="false" customHeight="true" outlineLevel="0" collapsed="false">
      <c r="A51" s="162" t="n">
        <v>29</v>
      </c>
      <c r="B51" s="279" t="s">
        <v>503</v>
      </c>
      <c r="C51" s="182" t="n">
        <v>3</v>
      </c>
      <c r="D51" s="195" t="n">
        <v>0</v>
      </c>
      <c r="E51" s="182" t="n">
        <v>3</v>
      </c>
      <c r="F51" s="147" t="n">
        <v>1</v>
      </c>
      <c r="G51" s="196" t="n">
        <v>0</v>
      </c>
      <c r="H51" s="196" t="n">
        <v>0</v>
      </c>
      <c r="I51" s="196" t="n">
        <v>0</v>
      </c>
      <c r="J51" s="146" t="n">
        <v>1</v>
      </c>
      <c r="K51" s="211" t="n">
        <v>0</v>
      </c>
      <c r="L51" s="148" t="n">
        <v>0</v>
      </c>
      <c r="M51" s="148" t="n">
        <v>0</v>
      </c>
      <c r="N51" s="211" t="n">
        <v>0</v>
      </c>
      <c r="O51" s="148" t="n">
        <v>0</v>
      </c>
      <c r="P51" s="146" t="n">
        <v>1</v>
      </c>
      <c r="Q51" s="148" t="n">
        <v>0</v>
      </c>
      <c r="R51" s="148" t="n">
        <v>0</v>
      </c>
      <c r="S51" s="170" t="n">
        <v>29</v>
      </c>
    </row>
    <row r="52" customFormat="false" ht="12" hidden="false" customHeight="true" outlineLevel="0" collapsed="false">
      <c r="A52" s="162" t="n">
        <v>30</v>
      </c>
      <c r="B52" s="279" t="s">
        <v>510</v>
      </c>
      <c r="C52" s="240" t="n">
        <v>1</v>
      </c>
      <c r="D52" s="195" t="n">
        <v>0</v>
      </c>
      <c r="E52" s="182" t="n">
        <v>1</v>
      </c>
      <c r="F52" s="147" t="n">
        <v>1</v>
      </c>
      <c r="G52" s="196" t="n">
        <v>0</v>
      </c>
      <c r="H52" s="196" t="n">
        <v>0</v>
      </c>
      <c r="I52" s="196" t="n">
        <v>0</v>
      </c>
      <c r="J52" s="148" t="n">
        <v>0</v>
      </c>
      <c r="K52" s="211" t="n">
        <v>0</v>
      </c>
      <c r="L52" s="148" t="n">
        <v>0</v>
      </c>
      <c r="M52" s="148" t="n">
        <v>0</v>
      </c>
      <c r="N52" s="211" t="n">
        <v>0</v>
      </c>
      <c r="O52" s="146" t="n">
        <v>1</v>
      </c>
      <c r="P52" s="148" t="n">
        <v>0</v>
      </c>
      <c r="Q52" s="148" t="n">
        <v>0</v>
      </c>
      <c r="R52" s="148" t="n">
        <v>0</v>
      </c>
      <c r="S52" s="170" t="n">
        <v>30</v>
      </c>
    </row>
    <row r="53" customFormat="false" ht="11.1" hidden="false" customHeight="true" outlineLevel="0" collapsed="false">
      <c r="A53" s="87" t="s">
        <v>342</v>
      </c>
      <c r="B53" s="87"/>
      <c r="C53" s="87"/>
      <c r="D53" s="87"/>
      <c r="E53" s="87"/>
      <c r="F53" s="87"/>
      <c r="G53" s="87"/>
      <c r="H53" s="87"/>
      <c r="I53" s="87"/>
      <c r="J53" s="286"/>
      <c r="K53" s="286"/>
      <c r="L53" s="286"/>
      <c r="M53" s="286"/>
      <c r="N53" s="286"/>
      <c r="O53" s="286"/>
      <c r="P53" s="286"/>
      <c r="Q53" s="286"/>
      <c r="R53" s="286"/>
    </row>
    <row r="54" customFormat="false" ht="11.1" hidden="false" customHeight="true" outlineLevel="0" collapsed="false">
      <c r="A54" s="87" t="s">
        <v>253</v>
      </c>
      <c r="B54" s="87"/>
      <c r="C54" s="87"/>
      <c r="D54" s="87"/>
      <c r="E54" s="87"/>
      <c r="F54" s="87"/>
      <c r="G54" s="87"/>
      <c r="H54" s="87"/>
      <c r="I54" s="87"/>
      <c r="J54" s="286"/>
      <c r="K54" s="286"/>
      <c r="L54" s="286"/>
      <c r="M54" s="286"/>
      <c r="N54" s="286"/>
      <c r="O54" s="286"/>
      <c r="P54" s="286"/>
      <c r="Q54" s="286"/>
      <c r="R54" s="286"/>
    </row>
    <row r="55" customFormat="false" ht="11.1" hidden="false" customHeight="true" outlineLevel="0" collapsed="false">
      <c r="A55" s="87" t="s">
        <v>547</v>
      </c>
      <c r="B55" s="87"/>
      <c r="C55" s="87"/>
      <c r="D55" s="87"/>
      <c r="E55" s="87"/>
      <c r="F55" s="87"/>
      <c r="G55" s="87"/>
      <c r="H55" s="87"/>
      <c r="I55" s="87"/>
      <c r="J55" s="286"/>
      <c r="K55" s="286"/>
      <c r="L55" s="286"/>
      <c r="M55" s="286"/>
      <c r="N55" s="286"/>
      <c r="O55" s="286"/>
      <c r="P55" s="286"/>
      <c r="Q55" s="286"/>
      <c r="R55" s="286"/>
    </row>
    <row r="56" customFormat="false" ht="12" hidden="false" customHeight="true" outlineLevel="0" collapsed="false">
      <c r="A56" s="162" t="n">
        <v>31</v>
      </c>
      <c r="B56" s="221" t="s">
        <v>512</v>
      </c>
      <c r="C56" s="240" t="n">
        <v>9</v>
      </c>
      <c r="D56" s="182" t="n">
        <v>3</v>
      </c>
      <c r="E56" s="182" t="n">
        <v>4</v>
      </c>
      <c r="F56" s="182" t="n">
        <v>2</v>
      </c>
      <c r="G56" s="182" t="n">
        <v>2</v>
      </c>
      <c r="H56" s="147" t="n">
        <v>1</v>
      </c>
      <c r="I56" s="147" t="n">
        <v>1</v>
      </c>
      <c r="J56" s="147" t="n">
        <v>2</v>
      </c>
      <c r="K56" s="211" t="n">
        <v>0</v>
      </c>
      <c r="L56" s="146" t="n">
        <v>2</v>
      </c>
      <c r="M56" s="147" t="n">
        <v>2</v>
      </c>
      <c r="N56" s="146" t="n">
        <v>1</v>
      </c>
      <c r="O56" s="147" t="n">
        <v>1</v>
      </c>
      <c r="P56" s="147" t="n">
        <v>1</v>
      </c>
      <c r="Q56" s="148" t="n">
        <v>0</v>
      </c>
      <c r="R56" s="148" t="n">
        <v>0</v>
      </c>
      <c r="S56" s="170" t="n">
        <v>31</v>
      </c>
    </row>
    <row r="57" customFormat="false" ht="12" hidden="false" customHeight="true" outlineLevel="0" collapsed="false">
      <c r="A57" s="162"/>
      <c r="B57" s="221" t="s">
        <v>497</v>
      </c>
      <c r="C57" s="240"/>
      <c r="D57" s="182"/>
      <c r="E57" s="182"/>
      <c r="F57" s="182"/>
      <c r="G57" s="182"/>
      <c r="H57" s="147"/>
      <c r="I57" s="147"/>
      <c r="J57" s="147"/>
      <c r="K57" s="206"/>
      <c r="L57" s="146"/>
      <c r="M57" s="147"/>
      <c r="N57" s="146"/>
      <c r="O57" s="147"/>
      <c r="P57" s="147"/>
      <c r="Q57" s="146"/>
      <c r="R57" s="283"/>
      <c r="S57" s="170"/>
    </row>
    <row r="58" customFormat="false" ht="12" hidden="false" customHeight="true" outlineLevel="0" collapsed="false">
      <c r="A58" s="162" t="n">
        <v>32</v>
      </c>
      <c r="B58" s="221" t="s">
        <v>498</v>
      </c>
      <c r="C58" s="240" t="n">
        <v>9</v>
      </c>
      <c r="D58" s="182" t="n">
        <v>3</v>
      </c>
      <c r="E58" s="182" t="n">
        <v>4</v>
      </c>
      <c r="F58" s="182" t="n">
        <v>2</v>
      </c>
      <c r="G58" s="182" t="n">
        <v>2</v>
      </c>
      <c r="H58" s="147" t="n">
        <v>1</v>
      </c>
      <c r="I58" s="147" t="n">
        <v>1</v>
      </c>
      <c r="J58" s="147" t="n">
        <v>2</v>
      </c>
      <c r="K58" s="211" t="n">
        <v>0</v>
      </c>
      <c r="L58" s="146" t="n">
        <v>2</v>
      </c>
      <c r="M58" s="147" t="n">
        <v>2</v>
      </c>
      <c r="N58" s="146" t="n">
        <v>1</v>
      </c>
      <c r="O58" s="147" t="n">
        <v>1</v>
      </c>
      <c r="P58" s="147" t="n">
        <v>1</v>
      </c>
      <c r="Q58" s="148" t="n">
        <v>0</v>
      </c>
      <c r="R58" s="148" t="n">
        <v>0</v>
      </c>
      <c r="S58" s="170" t="n">
        <v>32</v>
      </c>
    </row>
    <row r="59" customFormat="false" ht="12" hidden="false" customHeight="true" outlineLevel="0" collapsed="false">
      <c r="A59" s="162" t="n">
        <v>33</v>
      </c>
      <c r="B59" s="221" t="s">
        <v>499</v>
      </c>
      <c r="C59" s="195" t="n">
        <v>0</v>
      </c>
      <c r="D59" s="195" t="n">
        <v>0</v>
      </c>
      <c r="E59" s="195" t="n">
        <v>0</v>
      </c>
      <c r="F59" s="195" t="n">
        <v>0</v>
      </c>
      <c r="G59" s="195" t="n">
        <v>0</v>
      </c>
      <c r="H59" s="196" t="n">
        <v>0</v>
      </c>
      <c r="I59" s="196" t="n">
        <v>0</v>
      </c>
      <c r="J59" s="196" t="n">
        <v>0</v>
      </c>
      <c r="K59" s="211" t="n">
        <v>0</v>
      </c>
      <c r="L59" s="148" t="n">
        <v>0</v>
      </c>
      <c r="M59" s="196" t="n">
        <v>0</v>
      </c>
      <c r="N59" s="148" t="n">
        <v>0</v>
      </c>
      <c r="O59" s="196" t="n">
        <v>0</v>
      </c>
      <c r="P59" s="196" t="n">
        <v>0</v>
      </c>
      <c r="Q59" s="148" t="n">
        <v>0</v>
      </c>
      <c r="R59" s="148" t="n">
        <v>0</v>
      </c>
      <c r="S59" s="170" t="n">
        <v>33</v>
      </c>
    </row>
    <row r="60" customFormat="false" ht="12" hidden="false" customHeight="true" outlineLevel="0" collapsed="false">
      <c r="A60" s="162"/>
      <c r="B60" s="221" t="s">
        <v>500</v>
      </c>
      <c r="C60" s="240"/>
      <c r="D60" s="182"/>
      <c r="E60" s="182"/>
      <c r="F60" s="182"/>
      <c r="G60" s="182"/>
      <c r="H60" s="147"/>
      <c r="I60" s="147"/>
      <c r="J60" s="147"/>
      <c r="K60" s="206"/>
      <c r="L60" s="146"/>
      <c r="M60" s="147"/>
      <c r="N60" s="146"/>
      <c r="O60" s="147"/>
      <c r="P60" s="147"/>
      <c r="Q60" s="146"/>
      <c r="R60" s="283"/>
      <c r="S60" s="170"/>
    </row>
    <row r="61" customFormat="false" ht="11.1" hidden="false" customHeight="true" outlineLevel="0" collapsed="false">
      <c r="A61" s="162"/>
      <c r="B61" s="221" t="s">
        <v>501</v>
      </c>
      <c r="C61" s="240"/>
      <c r="D61" s="182"/>
      <c r="E61" s="182"/>
      <c r="F61" s="182"/>
      <c r="G61" s="182"/>
      <c r="H61" s="147"/>
      <c r="I61" s="147"/>
      <c r="J61" s="147"/>
      <c r="K61" s="206"/>
      <c r="L61" s="146"/>
      <c r="M61" s="147"/>
      <c r="N61" s="146"/>
      <c r="O61" s="147"/>
      <c r="P61" s="147"/>
      <c r="Q61" s="146"/>
      <c r="R61" s="283"/>
      <c r="S61" s="170"/>
    </row>
    <row r="62" customFormat="false" ht="12" hidden="false" customHeight="true" outlineLevel="0" collapsed="false">
      <c r="A62" s="162" t="n">
        <v>34</v>
      </c>
      <c r="B62" s="279" t="s">
        <v>502</v>
      </c>
      <c r="C62" s="240" t="n">
        <v>5</v>
      </c>
      <c r="D62" s="195" t="n">
        <v>0</v>
      </c>
      <c r="E62" s="182" t="n">
        <v>2</v>
      </c>
      <c r="F62" s="182" t="n">
        <v>2</v>
      </c>
      <c r="G62" s="182" t="n">
        <v>1</v>
      </c>
      <c r="H62" s="147" t="n">
        <v>1</v>
      </c>
      <c r="I62" s="147" t="n">
        <v>1</v>
      </c>
      <c r="J62" s="147" t="n">
        <v>1</v>
      </c>
      <c r="K62" s="211" t="n">
        <v>0</v>
      </c>
      <c r="L62" s="146" t="n">
        <v>2</v>
      </c>
      <c r="M62" s="147" t="n">
        <v>1</v>
      </c>
      <c r="N62" s="148" t="n">
        <v>0</v>
      </c>
      <c r="O62" s="147" t="n">
        <v>1</v>
      </c>
      <c r="P62" s="196" t="n">
        <v>0</v>
      </c>
      <c r="Q62" s="148" t="n">
        <v>0</v>
      </c>
      <c r="R62" s="148" t="n">
        <v>0</v>
      </c>
      <c r="S62" s="170" t="n">
        <v>34</v>
      </c>
    </row>
    <row r="63" customFormat="false" ht="12" hidden="false" customHeight="true" outlineLevel="0" collapsed="false">
      <c r="A63" s="162" t="n">
        <v>35</v>
      </c>
      <c r="B63" s="279" t="s">
        <v>503</v>
      </c>
      <c r="C63" s="240" t="n">
        <v>2</v>
      </c>
      <c r="D63" s="182" t="n">
        <v>2</v>
      </c>
      <c r="E63" s="195" t="n">
        <v>0</v>
      </c>
      <c r="F63" s="195" t="n">
        <v>0</v>
      </c>
      <c r="G63" s="182" t="n">
        <v>1</v>
      </c>
      <c r="H63" s="196" t="n">
        <v>0</v>
      </c>
      <c r="I63" s="196" t="n">
        <v>0</v>
      </c>
      <c r="J63" s="147" t="n">
        <v>1</v>
      </c>
      <c r="K63" s="211" t="n">
        <v>0</v>
      </c>
      <c r="L63" s="148" t="n">
        <v>0</v>
      </c>
      <c r="M63" s="147" t="n">
        <v>1</v>
      </c>
      <c r="N63" s="148" t="n">
        <v>0</v>
      </c>
      <c r="O63" s="196" t="n">
        <v>0</v>
      </c>
      <c r="P63" s="196" t="n">
        <v>0</v>
      </c>
      <c r="Q63" s="148" t="n">
        <v>0</v>
      </c>
      <c r="R63" s="148" t="n">
        <v>0</v>
      </c>
      <c r="S63" s="170" t="n">
        <v>35</v>
      </c>
    </row>
    <row r="64" customFormat="false" ht="12" hidden="false" customHeight="true" outlineLevel="0" collapsed="false">
      <c r="A64" s="162" t="n">
        <v>36</v>
      </c>
      <c r="B64" s="279" t="s">
        <v>510</v>
      </c>
      <c r="C64" s="182" t="n">
        <v>2</v>
      </c>
      <c r="D64" s="182" t="n">
        <v>1</v>
      </c>
      <c r="E64" s="182" t="n">
        <v>2</v>
      </c>
      <c r="F64" s="195" t="n">
        <v>0</v>
      </c>
      <c r="G64" s="195" t="n">
        <v>0</v>
      </c>
      <c r="H64" s="196" t="n">
        <v>0</v>
      </c>
      <c r="I64" s="196" t="n">
        <v>0</v>
      </c>
      <c r="J64" s="196" t="n">
        <v>0</v>
      </c>
      <c r="K64" s="211" t="n">
        <v>0</v>
      </c>
      <c r="L64" s="148" t="n">
        <v>0</v>
      </c>
      <c r="M64" s="196" t="n">
        <v>0</v>
      </c>
      <c r="N64" s="146" t="n">
        <v>1</v>
      </c>
      <c r="O64" s="196" t="n">
        <v>0</v>
      </c>
      <c r="P64" s="147" t="n">
        <v>1</v>
      </c>
      <c r="Q64" s="148" t="n">
        <v>0</v>
      </c>
      <c r="R64" s="148" t="n">
        <v>0</v>
      </c>
      <c r="S64" s="170" t="n">
        <v>36</v>
      </c>
    </row>
    <row r="65" customFormat="false" ht="12" hidden="false" customHeight="true" outlineLevel="0" collapsed="false">
      <c r="A65" s="162"/>
      <c r="B65" s="279"/>
      <c r="C65" s="240"/>
      <c r="D65" s="182"/>
      <c r="E65" s="182"/>
      <c r="G65" s="182"/>
      <c r="H65" s="147"/>
      <c r="I65" s="147"/>
      <c r="J65" s="147"/>
      <c r="K65" s="206"/>
      <c r="L65" s="146"/>
      <c r="M65" s="147"/>
      <c r="N65" s="146"/>
      <c r="O65" s="147"/>
      <c r="P65" s="147"/>
      <c r="Q65" s="146"/>
      <c r="R65" s="283"/>
      <c r="S65" s="170"/>
    </row>
    <row r="66" customFormat="false" ht="12" hidden="false" customHeight="true" outlineLevel="0" collapsed="false">
      <c r="A66" s="162" t="n">
        <v>37</v>
      </c>
      <c r="B66" s="221" t="s">
        <v>25</v>
      </c>
      <c r="C66" s="240" t="n">
        <v>905</v>
      </c>
      <c r="D66" s="182" t="n">
        <v>312</v>
      </c>
      <c r="E66" s="182" t="n">
        <v>544</v>
      </c>
      <c r="F66" s="182" t="n">
        <v>294</v>
      </c>
      <c r="G66" s="182" t="n">
        <v>104</v>
      </c>
      <c r="H66" s="147" t="n">
        <v>21</v>
      </c>
      <c r="I66" s="147" t="n">
        <v>36</v>
      </c>
      <c r="J66" s="147" t="n">
        <v>205</v>
      </c>
      <c r="K66" s="206" t="n">
        <v>7</v>
      </c>
      <c r="L66" s="146" t="n">
        <v>68</v>
      </c>
      <c r="M66" s="147" t="n">
        <v>108</v>
      </c>
      <c r="N66" s="146" t="n">
        <v>12</v>
      </c>
      <c r="O66" s="147" t="n">
        <v>102</v>
      </c>
      <c r="P66" s="147" t="n">
        <v>129</v>
      </c>
      <c r="Q66" s="146" t="n">
        <v>58</v>
      </c>
      <c r="R66" s="283" t="n">
        <v>82</v>
      </c>
      <c r="S66" s="170" t="n">
        <v>37</v>
      </c>
    </row>
    <row r="67" customFormat="false" ht="12" hidden="false" customHeight="true" outlineLevel="0" collapsed="false">
      <c r="A67" s="162"/>
      <c r="B67" s="221" t="s">
        <v>497</v>
      </c>
      <c r="C67" s="240"/>
      <c r="D67" s="182"/>
      <c r="E67" s="182"/>
      <c r="F67" s="182"/>
      <c r="G67" s="182"/>
      <c r="H67" s="147"/>
      <c r="I67" s="147"/>
      <c r="J67" s="147"/>
      <c r="K67" s="206"/>
      <c r="L67" s="146"/>
      <c r="M67" s="147"/>
      <c r="N67" s="146"/>
      <c r="O67" s="147"/>
      <c r="P67" s="147"/>
      <c r="Q67" s="146"/>
      <c r="R67" s="283"/>
      <c r="S67" s="170"/>
    </row>
    <row r="68" customFormat="false" ht="12" hidden="false" customHeight="true" outlineLevel="0" collapsed="false">
      <c r="A68" s="162" t="n">
        <v>38</v>
      </c>
      <c r="B68" s="221" t="s">
        <v>498</v>
      </c>
      <c r="C68" s="240" t="n">
        <v>800</v>
      </c>
      <c r="D68" s="182" t="n">
        <v>268</v>
      </c>
      <c r="E68" s="182" t="n">
        <v>478</v>
      </c>
      <c r="F68" s="182" t="n">
        <v>256</v>
      </c>
      <c r="G68" s="182" t="n">
        <v>85</v>
      </c>
      <c r="H68" s="147" t="n">
        <v>18</v>
      </c>
      <c r="I68" s="147" t="n">
        <v>29</v>
      </c>
      <c r="J68" s="147" t="n">
        <v>181</v>
      </c>
      <c r="K68" s="206" t="n">
        <v>6</v>
      </c>
      <c r="L68" s="146" t="n">
        <v>54</v>
      </c>
      <c r="M68" s="147" t="n">
        <v>95</v>
      </c>
      <c r="N68" s="146" t="n">
        <v>9</v>
      </c>
      <c r="O68" s="147" t="n">
        <v>92</v>
      </c>
      <c r="P68" s="147" t="n">
        <v>114</v>
      </c>
      <c r="Q68" s="146" t="n">
        <v>51</v>
      </c>
      <c r="R68" s="283" t="n">
        <v>75</v>
      </c>
      <c r="S68" s="170" t="n">
        <v>38</v>
      </c>
    </row>
    <row r="69" customFormat="false" ht="12" hidden="false" customHeight="true" outlineLevel="0" collapsed="false">
      <c r="A69" s="162" t="n">
        <v>39</v>
      </c>
      <c r="B69" s="221" t="s">
        <v>499</v>
      </c>
      <c r="C69" s="240" t="n">
        <v>105</v>
      </c>
      <c r="D69" s="182" t="n">
        <v>44</v>
      </c>
      <c r="E69" s="182" t="n">
        <v>66</v>
      </c>
      <c r="F69" s="182" t="n">
        <v>38</v>
      </c>
      <c r="G69" s="182" t="n">
        <v>19</v>
      </c>
      <c r="H69" s="147" t="n">
        <v>3</v>
      </c>
      <c r="I69" s="147" t="n">
        <v>7</v>
      </c>
      <c r="J69" s="147" t="n">
        <v>24</v>
      </c>
      <c r="K69" s="206" t="n">
        <v>1</v>
      </c>
      <c r="L69" s="146" t="n">
        <v>14</v>
      </c>
      <c r="M69" s="147" t="n">
        <v>13</v>
      </c>
      <c r="N69" s="146" t="n">
        <v>3</v>
      </c>
      <c r="O69" s="147" t="n">
        <v>10</v>
      </c>
      <c r="P69" s="147" t="n">
        <v>15</v>
      </c>
      <c r="Q69" s="146" t="n">
        <v>7</v>
      </c>
      <c r="R69" s="283" t="n">
        <v>7</v>
      </c>
      <c r="S69" s="170" t="n">
        <v>39</v>
      </c>
    </row>
    <row r="70" customFormat="false" ht="12" hidden="false" customHeight="true" outlineLevel="0" collapsed="false">
      <c r="A70" s="162"/>
      <c r="B70" s="221" t="s">
        <v>500</v>
      </c>
      <c r="C70" s="240"/>
      <c r="D70" s="182"/>
      <c r="E70" s="182"/>
      <c r="F70" s="182"/>
      <c r="G70" s="182"/>
      <c r="H70" s="147"/>
      <c r="I70" s="147"/>
      <c r="J70" s="147"/>
      <c r="K70" s="206"/>
      <c r="L70" s="146"/>
      <c r="M70" s="147"/>
      <c r="N70" s="146"/>
      <c r="O70" s="147"/>
      <c r="P70" s="147"/>
      <c r="Q70" s="146"/>
      <c r="R70" s="283"/>
      <c r="S70" s="170"/>
    </row>
    <row r="71" customFormat="false" ht="11.1" hidden="false" customHeight="true" outlineLevel="0" collapsed="false">
      <c r="A71" s="162"/>
      <c r="B71" s="221" t="s">
        <v>501</v>
      </c>
      <c r="C71" s="240"/>
      <c r="D71" s="182"/>
      <c r="E71" s="182"/>
      <c r="F71" s="182"/>
      <c r="G71" s="182"/>
      <c r="H71" s="147"/>
      <c r="I71" s="147"/>
      <c r="J71" s="147"/>
      <c r="K71" s="206"/>
      <c r="L71" s="146"/>
      <c r="M71" s="147"/>
      <c r="N71" s="146"/>
      <c r="O71" s="147"/>
      <c r="P71" s="147"/>
      <c r="Q71" s="146"/>
      <c r="R71" s="283"/>
      <c r="S71" s="170"/>
    </row>
    <row r="72" customFormat="false" ht="12" hidden="false" customHeight="true" outlineLevel="0" collapsed="false">
      <c r="A72" s="162" t="n">
        <v>40</v>
      </c>
      <c r="B72" s="279" t="s">
        <v>502</v>
      </c>
      <c r="C72" s="240" t="n">
        <v>400</v>
      </c>
      <c r="D72" s="182" t="n">
        <v>116</v>
      </c>
      <c r="E72" s="182" t="n">
        <v>208</v>
      </c>
      <c r="F72" s="182" t="n">
        <v>141</v>
      </c>
      <c r="G72" s="182" t="n">
        <v>43</v>
      </c>
      <c r="H72" s="147" t="n">
        <v>10</v>
      </c>
      <c r="I72" s="147" t="n">
        <v>17</v>
      </c>
      <c r="J72" s="147" t="n">
        <v>92</v>
      </c>
      <c r="K72" s="206" t="n">
        <v>3</v>
      </c>
      <c r="L72" s="146" t="n">
        <v>30</v>
      </c>
      <c r="M72" s="147" t="n">
        <v>58</v>
      </c>
      <c r="N72" s="146" t="n">
        <v>5</v>
      </c>
      <c r="O72" s="147" t="n">
        <v>51</v>
      </c>
      <c r="P72" s="147" t="n">
        <v>54</v>
      </c>
      <c r="Q72" s="146" t="n">
        <v>26</v>
      </c>
      <c r="R72" s="283" t="n">
        <v>42</v>
      </c>
      <c r="S72" s="170" t="n">
        <v>40</v>
      </c>
    </row>
    <row r="73" customFormat="false" ht="12" hidden="false" customHeight="true" outlineLevel="0" collapsed="false">
      <c r="A73" s="162" t="n">
        <v>41</v>
      </c>
      <c r="B73" s="279" t="s">
        <v>503</v>
      </c>
      <c r="C73" s="240" t="n">
        <v>233</v>
      </c>
      <c r="D73" s="182" t="n">
        <v>84</v>
      </c>
      <c r="E73" s="182" t="n">
        <v>149</v>
      </c>
      <c r="F73" s="182" t="n">
        <v>76</v>
      </c>
      <c r="G73" s="182" t="n">
        <v>26</v>
      </c>
      <c r="H73" s="147" t="n">
        <v>8</v>
      </c>
      <c r="I73" s="147" t="n">
        <v>7</v>
      </c>
      <c r="J73" s="147" t="n">
        <v>44</v>
      </c>
      <c r="K73" s="206" t="n">
        <v>1</v>
      </c>
      <c r="L73" s="146" t="n">
        <v>21</v>
      </c>
      <c r="M73" s="147" t="n">
        <v>21</v>
      </c>
      <c r="N73" s="146" t="n">
        <v>3</v>
      </c>
      <c r="O73" s="147" t="n">
        <v>24</v>
      </c>
      <c r="P73" s="147" t="n">
        <v>35</v>
      </c>
      <c r="Q73" s="146" t="n">
        <v>16</v>
      </c>
      <c r="R73" s="283" t="n">
        <v>26</v>
      </c>
      <c r="S73" s="170" t="n">
        <v>41</v>
      </c>
    </row>
    <row r="74" customFormat="false" ht="12" hidden="false" customHeight="true" outlineLevel="0" collapsed="false">
      <c r="A74" s="162" t="n">
        <v>42</v>
      </c>
      <c r="B74" s="279" t="s">
        <v>504</v>
      </c>
      <c r="C74" s="240" t="n">
        <v>150</v>
      </c>
      <c r="D74" s="182" t="n">
        <v>57</v>
      </c>
      <c r="E74" s="182" t="n">
        <v>104</v>
      </c>
      <c r="F74" s="182" t="n">
        <v>43</v>
      </c>
      <c r="G74" s="182" t="n">
        <v>16</v>
      </c>
      <c r="H74" s="147" t="n">
        <v>2</v>
      </c>
      <c r="I74" s="147" t="n">
        <v>4</v>
      </c>
      <c r="J74" s="147" t="n">
        <v>41</v>
      </c>
      <c r="K74" s="206" t="n">
        <v>2</v>
      </c>
      <c r="L74" s="146" t="n">
        <v>12</v>
      </c>
      <c r="M74" s="147" t="n">
        <v>15</v>
      </c>
      <c r="N74" s="148" t="n">
        <v>0</v>
      </c>
      <c r="O74" s="147" t="n">
        <v>14</v>
      </c>
      <c r="P74" s="147" t="n">
        <v>23</v>
      </c>
      <c r="Q74" s="146" t="n">
        <v>10</v>
      </c>
      <c r="R74" s="283" t="n">
        <v>8</v>
      </c>
      <c r="S74" s="170" t="n">
        <v>42</v>
      </c>
    </row>
    <row r="75" customFormat="false" ht="12" hidden="false" customHeight="true" outlineLevel="0" collapsed="false">
      <c r="A75" s="162" t="n">
        <v>43</v>
      </c>
      <c r="B75" s="279" t="s">
        <v>505</v>
      </c>
      <c r="C75" s="240" t="n">
        <v>80</v>
      </c>
      <c r="D75" s="182" t="n">
        <v>39</v>
      </c>
      <c r="E75" s="182" t="n">
        <v>55</v>
      </c>
      <c r="F75" s="182" t="n">
        <v>17</v>
      </c>
      <c r="G75" s="182" t="n">
        <v>10</v>
      </c>
      <c r="H75" s="147" t="n">
        <v>1</v>
      </c>
      <c r="I75" s="147" t="n">
        <v>5</v>
      </c>
      <c r="J75" s="147" t="n">
        <v>19</v>
      </c>
      <c r="K75" s="206" t="n">
        <v>1</v>
      </c>
      <c r="L75" s="146" t="n">
        <v>3</v>
      </c>
      <c r="M75" s="147" t="n">
        <v>9</v>
      </c>
      <c r="N75" s="146" t="n">
        <v>2</v>
      </c>
      <c r="O75" s="147" t="n">
        <v>9</v>
      </c>
      <c r="P75" s="147" t="n">
        <v>10</v>
      </c>
      <c r="Q75" s="146" t="n">
        <v>5</v>
      </c>
      <c r="R75" s="146" t="n">
        <v>5</v>
      </c>
      <c r="S75" s="170" t="n">
        <v>43</v>
      </c>
    </row>
    <row r="76" customFormat="false" ht="12" hidden="false" customHeight="true" outlineLevel="0" collapsed="false">
      <c r="A76" s="162" t="n">
        <v>44</v>
      </c>
      <c r="B76" s="279" t="s">
        <v>506</v>
      </c>
      <c r="C76" s="240" t="n">
        <v>20</v>
      </c>
      <c r="D76" s="182" t="n">
        <v>6</v>
      </c>
      <c r="E76" s="182" t="n">
        <v>14</v>
      </c>
      <c r="F76" s="182" t="n">
        <v>11</v>
      </c>
      <c r="G76" s="182" t="n">
        <v>5</v>
      </c>
      <c r="H76" s="196" t="n">
        <v>0</v>
      </c>
      <c r="I76" s="147" t="n">
        <v>1</v>
      </c>
      <c r="J76" s="147" t="n">
        <v>6</v>
      </c>
      <c r="K76" s="211" t="n">
        <v>0</v>
      </c>
      <c r="L76" s="148" t="n">
        <v>0</v>
      </c>
      <c r="M76" s="147" t="n">
        <v>3</v>
      </c>
      <c r="N76" s="146" t="n">
        <v>1</v>
      </c>
      <c r="O76" s="147" t="n">
        <v>2</v>
      </c>
      <c r="P76" s="147" t="n">
        <v>3</v>
      </c>
      <c r="Q76" s="148" t="n">
        <v>0</v>
      </c>
      <c r="R76" s="148" t="n">
        <v>0</v>
      </c>
      <c r="S76" s="170" t="n">
        <v>44</v>
      </c>
    </row>
    <row r="77" customFormat="false" ht="12" hidden="false" customHeight="true" outlineLevel="0" collapsed="false">
      <c r="A77" s="162" t="n">
        <v>45</v>
      </c>
      <c r="B77" s="279" t="s">
        <v>507</v>
      </c>
      <c r="C77" s="240" t="n">
        <v>22</v>
      </c>
      <c r="D77" s="182" t="n">
        <v>10</v>
      </c>
      <c r="E77" s="182" t="n">
        <v>14</v>
      </c>
      <c r="F77" s="182" t="n">
        <v>6</v>
      </c>
      <c r="G77" s="182" t="n">
        <v>4</v>
      </c>
      <c r="H77" s="196" t="n">
        <v>0</v>
      </c>
      <c r="I77" s="147" t="n">
        <v>2</v>
      </c>
      <c r="J77" s="147" t="n">
        <v>3</v>
      </c>
      <c r="K77" s="211" t="n">
        <v>0</v>
      </c>
      <c r="L77" s="146" t="n">
        <v>2</v>
      </c>
      <c r="M77" s="147" t="n">
        <v>2</v>
      </c>
      <c r="N77" s="146" t="n">
        <v>1</v>
      </c>
      <c r="O77" s="147" t="n">
        <v>2</v>
      </c>
      <c r="P77" s="147" t="n">
        <v>4</v>
      </c>
      <c r="Q77" s="146" t="n">
        <v>1</v>
      </c>
      <c r="R77" s="283" t="n">
        <v>1</v>
      </c>
      <c r="S77" s="170" t="n">
        <v>45</v>
      </c>
    </row>
    <row r="78" customFormat="false" ht="12" hidden="false" customHeight="true" outlineLevel="0" collapsed="false">
      <c r="A78" s="162"/>
      <c r="B78" s="279"/>
      <c r="C78" s="240"/>
      <c r="D78" s="182"/>
      <c r="E78" s="182"/>
      <c r="F78" s="182"/>
      <c r="G78" s="182"/>
      <c r="H78" s="147"/>
      <c r="I78" s="147"/>
      <c r="J78" s="147"/>
      <c r="K78" s="206"/>
      <c r="L78" s="146"/>
      <c r="M78" s="147"/>
      <c r="N78" s="146"/>
      <c r="O78" s="147"/>
      <c r="P78" s="147"/>
      <c r="Q78" s="146"/>
      <c r="R78" s="283"/>
      <c r="S78" s="170"/>
    </row>
    <row r="79" customFormat="false" ht="12" hidden="false" customHeight="true" outlineLevel="0" collapsed="false">
      <c r="A79" s="162" t="n">
        <v>46</v>
      </c>
      <c r="B79" s="221" t="s">
        <v>513</v>
      </c>
      <c r="C79" s="240" t="n">
        <v>881</v>
      </c>
      <c r="D79" s="182" t="n">
        <v>306</v>
      </c>
      <c r="E79" s="182" t="n">
        <v>532</v>
      </c>
      <c r="F79" s="182" t="n">
        <v>285</v>
      </c>
      <c r="G79" s="182" t="n">
        <v>102</v>
      </c>
      <c r="H79" s="147" t="n">
        <v>21</v>
      </c>
      <c r="I79" s="147" t="n">
        <v>35</v>
      </c>
      <c r="J79" s="147" t="n">
        <v>201</v>
      </c>
      <c r="K79" s="206" t="n">
        <v>7</v>
      </c>
      <c r="L79" s="146" t="n">
        <v>66</v>
      </c>
      <c r="M79" s="147" t="n">
        <v>105</v>
      </c>
      <c r="N79" s="146" t="n">
        <v>12</v>
      </c>
      <c r="O79" s="147" t="n">
        <v>99</v>
      </c>
      <c r="P79" s="147" t="n">
        <v>128</v>
      </c>
      <c r="Q79" s="146" t="n">
        <v>57</v>
      </c>
      <c r="R79" s="283" t="n">
        <v>79</v>
      </c>
      <c r="S79" s="170" t="n">
        <v>46</v>
      </c>
    </row>
    <row r="80" customFormat="false" ht="12" hidden="false" customHeight="true" outlineLevel="0" collapsed="false">
      <c r="A80" s="162" t="n">
        <v>47</v>
      </c>
      <c r="B80" s="221" t="s">
        <v>514</v>
      </c>
      <c r="C80" s="240" t="n">
        <v>12</v>
      </c>
      <c r="D80" s="182" t="n">
        <v>2</v>
      </c>
      <c r="E80" s="182" t="n">
        <v>4</v>
      </c>
      <c r="F80" s="182" t="n">
        <v>5</v>
      </c>
      <c r="G80" s="182" t="n">
        <v>2</v>
      </c>
      <c r="H80" s="196" t="n">
        <v>0</v>
      </c>
      <c r="I80" s="147" t="n">
        <v>1</v>
      </c>
      <c r="J80" s="147" t="n">
        <v>3</v>
      </c>
      <c r="K80" s="211" t="n">
        <v>0</v>
      </c>
      <c r="L80" s="146" t="n">
        <v>1</v>
      </c>
      <c r="M80" s="147" t="n">
        <v>3</v>
      </c>
      <c r="N80" s="148" t="n">
        <v>0</v>
      </c>
      <c r="O80" s="147" t="n">
        <v>2</v>
      </c>
      <c r="P80" s="196" t="n">
        <v>0</v>
      </c>
      <c r="Q80" s="148" t="n">
        <v>0</v>
      </c>
      <c r="R80" s="146" t="n">
        <v>1</v>
      </c>
      <c r="S80" s="170" t="n">
        <v>47</v>
      </c>
    </row>
    <row r="81" customFormat="false" ht="12" hidden="false" customHeight="true" outlineLevel="0" collapsed="false">
      <c r="A81" s="162" t="n">
        <v>48</v>
      </c>
      <c r="B81" s="221" t="s">
        <v>515</v>
      </c>
      <c r="C81" s="240" t="n">
        <v>12</v>
      </c>
      <c r="D81" s="182" t="n">
        <v>4</v>
      </c>
      <c r="E81" s="182" t="n">
        <v>8</v>
      </c>
      <c r="F81" s="182" t="n">
        <v>4</v>
      </c>
      <c r="G81" s="195" t="n">
        <v>0</v>
      </c>
      <c r="H81" s="196" t="n">
        <v>0</v>
      </c>
      <c r="I81" s="196" t="n">
        <v>0</v>
      </c>
      <c r="J81" s="147" t="n">
        <v>1</v>
      </c>
      <c r="K81" s="211" t="n">
        <v>0</v>
      </c>
      <c r="L81" s="146" t="n">
        <v>1</v>
      </c>
      <c r="M81" s="196" t="n">
        <v>0</v>
      </c>
      <c r="N81" s="148" t="n">
        <v>0</v>
      </c>
      <c r="O81" s="147" t="n">
        <v>1</v>
      </c>
      <c r="P81" s="147" t="n">
        <v>1</v>
      </c>
      <c r="Q81" s="146" t="n">
        <v>1</v>
      </c>
      <c r="R81" s="283" t="n">
        <v>2</v>
      </c>
      <c r="S81" s="170" t="n">
        <v>48</v>
      </c>
    </row>
    <row r="82" customFormat="false" ht="12" hidden="false" customHeight="true" outlineLevel="0" collapsed="false">
      <c r="A82" s="162"/>
      <c r="B82" s="221"/>
      <c r="C82" s="240"/>
      <c r="D82" s="182"/>
      <c r="E82" s="182"/>
      <c r="F82" s="182"/>
      <c r="G82" s="182"/>
      <c r="H82" s="147"/>
      <c r="I82" s="147"/>
      <c r="J82" s="147"/>
      <c r="K82" s="206"/>
      <c r="L82" s="146"/>
      <c r="M82" s="147"/>
      <c r="N82" s="146"/>
      <c r="O82" s="147"/>
      <c r="P82" s="147"/>
      <c r="Q82" s="146"/>
      <c r="R82" s="283"/>
      <c r="S82" s="170"/>
    </row>
    <row r="83" customFormat="false" ht="12" hidden="false" customHeight="true" outlineLevel="0" collapsed="false">
      <c r="A83" s="162"/>
      <c r="B83" s="221" t="s">
        <v>516</v>
      </c>
      <c r="C83" s="240"/>
      <c r="D83" s="182"/>
      <c r="E83" s="182"/>
      <c r="F83" s="182"/>
      <c r="G83" s="182"/>
      <c r="H83" s="147"/>
      <c r="I83" s="147"/>
      <c r="J83" s="147"/>
      <c r="K83" s="206"/>
      <c r="L83" s="146"/>
      <c r="M83" s="147"/>
      <c r="N83" s="146"/>
      <c r="O83" s="147"/>
      <c r="P83" s="147"/>
      <c r="Q83" s="146"/>
      <c r="R83" s="283"/>
      <c r="S83" s="170"/>
    </row>
    <row r="84" customFormat="false" ht="12" hidden="false" customHeight="true" outlineLevel="0" collapsed="false">
      <c r="A84" s="162" t="n">
        <v>49</v>
      </c>
      <c r="B84" s="221" t="s">
        <v>517</v>
      </c>
      <c r="C84" s="240" t="n">
        <v>153</v>
      </c>
      <c r="D84" s="182" t="n">
        <v>36</v>
      </c>
      <c r="E84" s="182" t="n">
        <v>79</v>
      </c>
      <c r="F84" s="182" t="n">
        <v>50</v>
      </c>
      <c r="G84" s="182" t="n">
        <v>24</v>
      </c>
      <c r="H84" s="147" t="n">
        <v>6</v>
      </c>
      <c r="I84" s="147" t="n">
        <v>3</v>
      </c>
      <c r="J84" s="147" t="n">
        <v>12</v>
      </c>
      <c r="K84" s="211" t="n">
        <v>0</v>
      </c>
      <c r="L84" s="146" t="n">
        <v>8</v>
      </c>
      <c r="M84" s="147" t="n">
        <v>18</v>
      </c>
      <c r="N84" s="146" t="n">
        <v>4</v>
      </c>
      <c r="O84" s="147" t="n">
        <v>34</v>
      </c>
      <c r="P84" s="147" t="n">
        <v>19</v>
      </c>
      <c r="Q84" s="146" t="n">
        <v>9</v>
      </c>
      <c r="R84" s="283" t="n">
        <v>20</v>
      </c>
      <c r="S84" s="170" t="n">
        <v>49</v>
      </c>
    </row>
    <row r="85" customFormat="false" ht="12" hidden="false" customHeight="true" outlineLevel="0" collapsed="false">
      <c r="A85" s="162" t="n">
        <v>50</v>
      </c>
      <c r="B85" s="221" t="s">
        <v>518</v>
      </c>
      <c r="C85" s="240"/>
      <c r="D85" s="182"/>
      <c r="E85" s="182"/>
      <c r="F85" s="182"/>
      <c r="G85" s="182"/>
      <c r="H85" s="147"/>
      <c r="I85" s="147"/>
      <c r="J85" s="147"/>
      <c r="K85" s="206"/>
      <c r="L85" s="146"/>
      <c r="M85" s="147"/>
      <c r="N85" s="146"/>
      <c r="O85" s="147"/>
      <c r="P85" s="147"/>
      <c r="Q85" s="146"/>
      <c r="R85" s="283"/>
      <c r="S85" s="170"/>
    </row>
    <row r="86" customFormat="false" ht="11.1" hidden="false" customHeight="true" outlineLevel="0" collapsed="false">
      <c r="A86" s="162"/>
      <c r="B86" s="221" t="s">
        <v>519</v>
      </c>
      <c r="C86" s="240"/>
      <c r="D86" s="182"/>
      <c r="E86" s="182"/>
      <c r="F86" s="182"/>
      <c r="G86" s="182"/>
      <c r="H86" s="147"/>
      <c r="I86" s="147"/>
      <c r="J86" s="147"/>
      <c r="K86" s="206"/>
      <c r="L86" s="146"/>
      <c r="M86" s="147"/>
      <c r="N86" s="146"/>
      <c r="O86" s="147"/>
      <c r="P86" s="147"/>
      <c r="Q86" s="146"/>
      <c r="R86" s="283"/>
      <c r="S86" s="170"/>
    </row>
    <row r="87" customFormat="false" ht="11.1" hidden="false" customHeight="true" outlineLevel="0" collapsed="false">
      <c r="A87" s="126"/>
      <c r="B87" s="221" t="s">
        <v>520</v>
      </c>
      <c r="C87" s="240" t="n">
        <v>231</v>
      </c>
      <c r="D87" s="182" t="n">
        <v>89</v>
      </c>
      <c r="E87" s="182" t="n">
        <v>139</v>
      </c>
      <c r="F87" s="182" t="n">
        <v>77</v>
      </c>
      <c r="G87" s="182" t="n">
        <v>20</v>
      </c>
      <c r="H87" s="147" t="n">
        <v>7</v>
      </c>
      <c r="I87" s="147" t="n">
        <v>10</v>
      </c>
      <c r="J87" s="147" t="n">
        <v>58</v>
      </c>
      <c r="K87" s="211" t="n">
        <v>0</v>
      </c>
      <c r="L87" s="146" t="n">
        <v>16</v>
      </c>
      <c r="M87" s="147" t="n">
        <v>29</v>
      </c>
      <c r="N87" s="146" t="n">
        <v>2</v>
      </c>
      <c r="O87" s="147" t="n">
        <v>14</v>
      </c>
      <c r="P87" s="147" t="n">
        <v>33</v>
      </c>
      <c r="Q87" s="146" t="n">
        <v>18</v>
      </c>
      <c r="R87" s="283" t="n">
        <v>21</v>
      </c>
      <c r="S87" s="170" t="n">
        <v>50</v>
      </c>
    </row>
    <row r="88" customFormat="false" ht="12" hidden="false" customHeight="true" outlineLevel="0" collapsed="false">
      <c r="A88" s="162" t="n">
        <v>51</v>
      </c>
      <c r="B88" s="221" t="s">
        <v>518</v>
      </c>
      <c r="C88" s="240"/>
      <c r="D88" s="182"/>
      <c r="E88" s="182"/>
      <c r="F88" s="182"/>
      <c r="G88" s="182"/>
      <c r="H88" s="147"/>
      <c r="I88" s="147"/>
      <c r="J88" s="147"/>
      <c r="K88" s="206"/>
      <c r="L88" s="146"/>
      <c r="M88" s="147"/>
      <c r="N88" s="146"/>
      <c r="O88" s="147"/>
      <c r="P88" s="147"/>
      <c r="Q88" s="146"/>
      <c r="R88" s="283"/>
      <c r="S88" s="170"/>
    </row>
    <row r="89" customFormat="false" ht="11.1" hidden="false" customHeight="true" outlineLevel="0" collapsed="false">
      <c r="A89" s="162"/>
      <c r="B89" s="221" t="s">
        <v>521</v>
      </c>
      <c r="C89" s="240"/>
      <c r="D89" s="182"/>
      <c r="E89" s="182"/>
      <c r="F89" s="182"/>
      <c r="G89" s="182"/>
      <c r="H89" s="147"/>
      <c r="I89" s="147"/>
      <c r="J89" s="147"/>
      <c r="K89" s="206"/>
      <c r="L89" s="146"/>
      <c r="M89" s="147"/>
      <c r="N89" s="146"/>
      <c r="O89" s="147"/>
      <c r="P89" s="147"/>
      <c r="Q89" s="146"/>
      <c r="R89" s="283"/>
      <c r="S89" s="170"/>
    </row>
    <row r="90" customFormat="false" ht="11.1" hidden="false" customHeight="true" outlineLevel="0" collapsed="false">
      <c r="A90" s="126"/>
      <c r="B90" s="221" t="s">
        <v>520</v>
      </c>
      <c r="C90" s="240" t="n">
        <v>187</v>
      </c>
      <c r="D90" s="182" t="n">
        <v>61</v>
      </c>
      <c r="E90" s="182" t="n">
        <v>108</v>
      </c>
      <c r="F90" s="182" t="n">
        <v>78</v>
      </c>
      <c r="G90" s="182" t="n">
        <v>9</v>
      </c>
      <c r="H90" s="147" t="n">
        <v>3</v>
      </c>
      <c r="I90" s="147" t="n">
        <v>10</v>
      </c>
      <c r="J90" s="147" t="n">
        <v>90</v>
      </c>
      <c r="K90" s="206" t="n">
        <v>4</v>
      </c>
      <c r="L90" s="146" t="n">
        <v>17</v>
      </c>
      <c r="M90" s="147" t="n">
        <v>22</v>
      </c>
      <c r="N90" s="148" t="n">
        <v>0</v>
      </c>
      <c r="O90" s="147" t="n">
        <v>7</v>
      </c>
      <c r="P90" s="147" t="n">
        <v>15</v>
      </c>
      <c r="Q90" s="146" t="n">
        <v>12</v>
      </c>
      <c r="R90" s="283" t="n">
        <v>16</v>
      </c>
      <c r="S90" s="170" t="n">
        <v>51</v>
      </c>
    </row>
    <row r="91" customFormat="false" ht="12" hidden="false" customHeight="true" outlineLevel="0" collapsed="false">
      <c r="A91" s="162" t="n">
        <v>52</v>
      </c>
      <c r="B91" s="221" t="s">
        <v>522</v>
      </c>
      <c r="C91" s="240"/>
      <c r="D91" s="182"/>
      <c r="E91" s="182"/>
      <c r="F91" s="182"/>
      <c r="G91" s="182"/>
      <c r="H91" s="147"/>
      <c r="I91" s="147"/>
      <c r="J91" s="147"/>
      <c r="K91" s="206"/>
      <c r="L91" s="146"/>
      <c r="M91" s="147"/>
      <c r="N91" s="146"/>
      <c r="O91" s="147"/>
      <c r="P91" s="147"/>
      <c r="Q91" s="146"/>
      <c r="R91" s="283"/>
      <c r="S91" s="170"/>
    </row>
    <row r="92" customFormat="false" ht="11.1" hidden="false" customHeight="true" outlineLevel="0" collapsed="false">
      <c r="A92" s="162"/>
      <c r="B92" s="221" t="s">
        <v>523</v>
      </c>
      <c r="C92" s="240"/>
      <c r="D92" s="182"/>
      <c r="E92" s="182"/>
      <c r="F92" s="182"/>
      <c r="G92" s="182"/>
      <c r="H92" s="147"/>
      <c r="I92" s="147"/>
      <c r="J92" s="147"/>
      <c r="K92" s="206"/>
      <c r="L92" s="146"/>
      <c r="M92" s="147"/>
      <c r="N92" s="146"/>
      <c r="O92" s="147"/>
      <c r="P92" s="147"/>
      <c r="Q92" s="146"/>
      <c r="R92" s="283"/>
      <c r="S92" s="170"/>
    </row>
    <row r="93" customFormat="false" ht="11.1" hidden="false" customHeight="true" outlineLevel="0" collapsed="false">
      <c r="A93" s="162"/>
      <c r="B93" s="221" t="s">
        <v>524</v>
      </c>
      <c r="C93" s="240"/>
      <c r="D93" s="182"/>
      <c r="E93" s="182"/>
      <c r="F93" s="182"/>
      <c r="G93" s="182"/>
      <c r="H93" s="147"/>
      <c r="I93" s="147"/>
      <c r="J93" s="147"/>
      <c r="K93" s="206"/>
      <c r="L93" s="146"/>
      <c r="M93" s="147"/>
      <c r="N93" s="146"/>
      <c r="O93" s="147"/>
      <c r="P93" s="147"/>
      <c r="Q93" s="146"/>
      <c r="R93" s="283"/>
      <c r="S93" s="170"/>
    </row>
    <row r="94" customFormat="false" ht="11.1" hidden="false" customHeight="true" outlineLevel="0" collapsed="false">
      <c r="A94" s="126"/>
      <c r="B94" s="221" t="s">
        <v>525</v>
      </c>
      <c r="C94" s="240" t="n">
        <v>108</v>
      </c>
      <c r="D94" s="182" t="n">
        <v>38</v>
      </c>
      <c r="E94" s="182" t="n">
        <v>70</v>
      </c>
      <c r="F94" s="182" t="n">
        <v>40</v>
      </c>
      <c r="G94" s="182" t="n">
        <v>15</v>
      </c>
      <c r="H94" s="195" t="n">
        <v>0</v>
      </c>
      <c r="I94" s="147" t="n">
        <v>6</v>
      </c>
      <c r="J94" s="147" t="n">
        <v>32</v>
      </c>
      <c r="K94" s="206" t="n">
        <v>1</v>
      </c>
      <c r="L94" s="146" t="n">
        <v>9</v>
      </c>
      <c r="M94" s="147" t="n">
        <v>12</v>
      </c>
      <c r="N94" s="146" t="n">
        <v>1</v>
      </c>
      <c r="O94" s="147" t="n">
        <v>12</v>
      </c>
      <c r="P94" s="147" t="n">
        <v>16</v>
      </c>
      <c r="Q94" s="146" t="n">
        <v>6</v>
      </c>
      <c r="R94" s="283" t="n">
        <v>5</v>
      </c>
      <c r="S94" s="170" t="n">
        <v>52</v>
      </c>
    </row>
    <row r="95" customFormat="false" ht="11.1" hidden="false" customHeight="true" outlineLevel="0" collapsed="false">
      <c r="A95" s="87" t="s">
        <v>342</v>
      </c>
      <c r="B95" s="87"/>
      <c r="C95" s="87"/>
      <c r="D95" s="87"/>
      <c r="E95" s="87"/>
      <c r="F95" s="87"/>
      <c r="G95" s="87"/>
      <c r="H95" s="87"/>
      <c r="I95" s="87"/>
      <c r="J95" s="126"/>
      <c r="K95" s="126"/>
      <c r="L95" s="126"/>
      <c r="M95" s="126"/>
      <c r="N95" s="126"/>
      <c r="O95" s="126"/>
      <c r="P95" s="126"/>
      <c r="Q95" s="126"/>
      <c r="R95" s="126"/>
      <c r="S95" s="126"/>
    </row>
    <row r="96" customFormat="false" ht="11.1" hidden="false" customHeight="true" outlineLevel="0" collapsed="false">
      <c r="A96" s="87" t="s">
        <v>253</v>
      </c>
      <c r="B96" s="87"/>
      <c r="C96" s="87"/>
      <c r="D96" s="87"/>
      <c r="E96" s="87"/>
      <c r="F96" s="87"/>
      <c r="G96" s="87"/>
      <c r="H96" s="87"/>
      <c r="I96" s="87"/>
      <c r="J96" s="126"/>
      <c r="K96" s="126"/>
      <c r="L96" s="126"/>
      <c r="M96" s="126"/>
      <c r="N96" s="126"/>
      <c r="O96" s="126"/>
      <c r="P96" s="126"/>
      <c r="Q96" s="126"/>
      <c r="R96" s="126"/>
      <c r="S96" s="126"/>
    </row>
    <row r="97" customFormat="false" ht="11.1" hidden="false" customHeight="true" outlineLevel="0" collapsed="false">
      <c r="A97" s="87" t="s">
        <v>547</v>
      </c>
      <c r="B97" s="87"/>
      <c r="C97" s="87"/>
      <c r="D97" s="87"/>
      <c r="E97" s="87"/>
      <c r="F97" s="87"/>
      <c r="G97" s="87"/>
      <c r="H97" s="87"/>
      <c r="I97" s="87"/>
      <c r="J97" s="126"/>
      <c r="K97" s="126"/>
      <c r="L97" s="126"/>
      <c r="M97" s="126"/>
      <c r="N97" s="126"/>
      <c r="O97" s="126"/>
      <c r="P97" s="126"/>
      <c r="Q97" s="126"/>
      <c r="R97" s="126"/>
      <c r="S97" s="126"/>
    </row>
    <row r="98" customFormat="false" ht="11.1" hidden="false" customHeight="true" outlineLevel="0" collapsed="false">
      <c r="A98" s="287"/>
      <c r="B98" s="288"/>
      <c r="C98" s="276" t="s">
        <v>550</v>
      </c>
      <c r="D98" s="276"/>
      <c r="E98" s="276"/>
      <c r="F98" s="276"/>
      <c r="G98" s="276"/>
      <c r="H98" s="276"/>
      <c r="I98" s="276"/>
      <c r="J98" s="204" t="s">
        <v>551</v>
      </c>
      <c r="K98" s="204"/>
      <c r="L98" s="204"/>
      <c r="M98" s="204"/>
      <c r="N98" s="204"/>
      <c r="O98" s="204"/>
      <c r="P98" s="204"/>
      <c r="Q98" s="204"/>
      <c r="R98" s="204"/>
      <c r="S98" s="278"/>
    </row>
    <row r="99" customFormat="false" ht="11.1" hidden="false" customHeight="true" outlineLevel="0" collapsed="false">
      <c r="A99" s="126"/>
      <c r="B99" s="221"/>
      <c r="S99" s="278"/>
    </row>
    <row r="100" customFormat="false" ht="12" hidden="false" customHeight="true" outlineLevel="0" collapsed="false">
      <c r="A100" s="162" t="n">
        <v>1</v>
      </c>
      <c r="B100" s="221" t="s">
        <v>222</v>
      </c>
      <c r="C100" s="240" t="n">
        <v>312</v>
      </c>
      <c r="D100" s="182" t="n">
        <v>121</v>
      </c>
      <c r="E100" s="182" t="n">
        <v>175</v>
      </c>
      <c r="F100" s="182" t="n">
        <v>98</v>
      </c>
      <c r="G100" s="147" t="n">
        <v>38</v>
      </c>
      <c r="H100" s="147" t="n">
        <v>5</v>
      </c>
      <c r="I100" s="147" t="n">
        <v>11</v>
      </c>
      <c r="J100" s="146" t="n">
        <v>76</v>
      </c>
      <c r="K100" s="206" t="n">
        <v>3</v>
      </c>
      <c r="L100" s="146" t="n">
        <v>30</v>
      </c>
      <c r="M100" s="146" t="n">
        <v>14</v>
      </c>
      <c r="N100" s="206" t="n">
        <v>3</v>
      </c>
      <c r="O100" s="146" t="n">
        <v>48</v>
      </c>
      <c r="P100" s="146" t="n">
        <v>50</v>
      </c>
      <c r="Q100" s="146" t="n">
        <v>35</v>
      </c>
      <c r="R100" s="283" t="n">
        <v>27</v>
      </c>
      <c r="S100" s="170" t="n">
        <v>1</v>
      </c>
    </row>
    <row r="101" customFormat="false" ht="12" hidden="false" customHeight="true" outlineLevel="0" collapsed="false">
      <c r="A101" s="162"/>
      <c r="B101" s="221" t="s">
        <v>497</v>
      </c>
      <c r="C101" s="240"/>
      <c r="D101" s="182"/>
      <c r="E101" s="182"/>
      <c r="F101" s="182"/>
      <c r="G101" s="147"/>
      <c r="H101" s="147"/>
      <c r="I101" s="147"/>
      <c r="J101" s="146"/>
      <c r="K101" s="206"/>
      <c r="L101" s="146"/>
      <c r="M101" s="146"/>
      <c r="N101" s="206"/>
      <c r="O101" s="146"/>
      <c r="P101" s="146"/>
      <c r="Q101" s="146"/>
      <c r="R101" s="283"/>
      <c r="S101" s="170"/>
    </row>
    <row r="102" customFormat="false" ht="12" hidden="false" customHeight="true" outlineLevel="0" collapsed="false">
      <c r="A102" s="162" t="n">
        <v>2</v>
      </c>
      <c r="B102" s="221" t="s">
        <v>498</v>
      </c>
      <c r="C102" s="240" t="n">
        <v>276</v>
      </c>
      <c r="D102" s="182" t="n">
        <v>105</v>
      </c>
      <c r="E102" s="182" t="n">
        <v>154</v>
      </c>
      <c r="F102" s="182" t="n">
        <v>86</v>
      </c>
      <c r="G102" s="147" t="n">
        <v>30</v>
      </c>
      <c r="H102" s="147" t="n">
        <v>5</v>
      </c>
      <c r="I102" s="147" t="n">
        <v>9</v>
      </c>
      <c r="J102" s="146" t="n">
        <v>67</v>
      </c>
      <c r="K102" s="206" t="n">
        <v>2</v>
      </c>
      <c r="L102" s="146" t="n">
        <v>22</v>
      </c>
      <c r="M102" s="146" t="n">
        <v>12</v>
      </c>
      <c r="N102" s="206" t="n">
        <v>2</v>
      </c>
      <c r="O102" s="146" t="n">
        <v>46</v>
      </c>
      <c r="P102" s="146" t="n">
        <v>45</v>
      </c>
      <c r="Q102" s="146" t="n">
        <v>32</v>
      </c>
      <c r="R102" s="283" t="n">
        <v>26</v>
      </c>
      <c r="S102" s="170" t="n">
        <v>2</v>
      </c>
    </row>
    <row r="103" customFormat="false" ht="12" hidden="false" customHeight="true" outlineLevel="0" collapsed="false">
      <c r="A103" s="162" t="n">
        <v>3</v>
      </c>
      <c r="B103" s="221" t="s">
        <v>499</v>
      </c>
      <c r="C103" s="240" t="n">
        <v>36</v>
      </c>
      <c r="D103" s="182" t="n">
        <v>16</v>
      </c>
      <c r="E103" s="182" t="n">
        <v>21</v>
      </c>
      <c r="F103" s="182" t="n">
        <v>12</v>
      </c>
      <c r="G103" s="147" t="n">
        <v>8</v>
      </c>
      <c r="H103" s="196" t="n">
        <v>0</v>
      </c>
      <c r="I103" s="147" t="n">
        <v>2</v>
      </c>
      <c r="J103" s="146" t="n">
        <v>9</v>
      </c>
      <c r="K103" s="206" t="n">
        <v>1</v>
      </c>
      <c r="L103" s="146" t="n">
        <v>8</v>
      </c>
      <c r="M103" s="146" t="n">
        <v>2</v>
      </c>
      <c r="N103" s="206" t="n">
        <v>1</v>
      </c>
      <c r="O103" s="146" t="n">
        <v>2</v>
      </c>
      <c r="P103" s="146" t="n">
        <v>5</v>
      </c>
      <c r="Q103" s="146" t="n">
        <v>3</v>
      </c>
      <c r="R103" s="283" t="n">
        <v>1</v>
      </c>
      <c r="S103" s="170" t="n">
        <v>3</v>
      </c>
    </row>
    <row r="104" customFormat="false" ht="12" hidden="false" customHeight="true" outlineLevel="0" collapsed="false">
      <c r="A104" s="162"/>
      <c r="B104" s="221" t="s">
        <v>500</v>
      </c>
      <c r="C104" s="240"/>
      <c r="D104" s="182"/>
      <c r="E104" s="182"/>
      <c r="F104" s="182"/>
      <c r="G104" s="147"/>
      <c r="H104" s="147"/>
      <c r="I104" s="147"/>
      <c r="J104" s="146"/>
      <c r="K104" s="206"/>
      <c r="L104" s="146"/>
      <c r="M104" s="146"/>
      <c r="N104" s="206"/>
      <c r="O104" s="146"/>
      <c r="P104" s="146"/>
      <c r="Q104" s="146"/>
      <c r="R104" s="283"/>
      <c r="S104" s="170"/>
    </row>
    <row r="105" customFormat="false" ht="11.1" hidden="false" customHeight="true" outlineLevel="0" collapsed="false">
      <c r="A105" s="162"/>
      <c r="B105" s="221" t="s">
        <v>501</v>
      </c>
      <c r="C105" s="240"/>
      <c r="D105" s="182"/>
      <c r="E105" s="182"/>
      <c r="F105" s="182"/>
      <c r="G105" s="147"/>
      <c r="H105" s="147"/>
      <c r="I105" s="147"/>
      <c r="J105" s="146"/>
      <c r="K105" s="206"/>
      <c r="L105" s="146"/>
      <c r="M105" s="146"/>
      <c r="N105" s="206"/>
      <c r="O105" s="146"/>
      <c r="P105" s="146"/>
      <c r="Q105" s="146"/>
      <c r="R105" s="283"/>
      <c r="S105" s="113"/>
    </row>
    <row r="106" customFormat="false" ht="12" hidden="false" customHeight="true" outlineLevel="0" collapsed="false">
      <c r="A106" s="162" t="n">
        <v>4</v>
      </c>
      <c r="B106" s="279" t="s">
        <v>502</v>
      </c>
      <c r="C106" s="240" t="n">
        <v>119</v>
      </c>
      <c r="D106" s="182" t="n">
        <v>40</v>
      </c>
      <c r="E106" s="182" t="n">
        <v>53</v>
      </c>
      <c r="F106" s="182" t="n">
        <v>38</v>
      </c>
      <c r="G106" s="147" t="n">
        <v>14</v>
      </c>
      <c r="H106" s="147" t="n">
        <v>2</v>
      </c>
      <c r="I106" s="147" t="n">
        <v>2</v>
      </c>
      <c r="J106" s="146" t="n">
        <v>24</v>
      </c>
      <c r="K106" s="206" t="n">
        <v>3</v>
      </c>
      <c r="L106" s="146" t="n">
        <v>8</v>
      </c>
      <c r="M106" s="146" t="n">
        <v>9</v>
      </c>
      <c r="N106" s="206" t="n">
        <v>3</v>
      </c>
      <c r="O106" s="146" t="n">
        <v>20</v>
      </c>
      <c r="P106" s="146" t="n">
        <v>20</v>
      </c>
      <c r="Q106" s="146" t="n">
        <v>13</v>
      </c>
      <c r="R106" s="283" t="n">
        <v>12</v>
      </c>
      <c r="S106" s="170" t="n">
        <v>4</v>
      </c>
    </row>
    <row r="107" customFormat="false" ht="12" hidden="false" customHeight="true" outlineLevel="0" collapsed="false">
      <c r="A107" s="162" t="n">
        <v>5</v>
      </c>
      <c r="B107" s="279" t="s">
        <v>503</v>
      </c>
      <c r="C107" s="240" t="n">
        <v>86</v>
      </c>
      <c r="D107" s="182" t="n">
        <v>30</v>
      </c>
      <c r="E107" s="182" t="n">
        <v>55</v>
      </c>
      <c r="F107" s="182" t="n">
        <v>28</v>
      </c>
      <c r="G107" s="147" t="n">
        <v>7</v>
      </c>
      <c r="H107" s="147" t="n">
        <v>2</v>
      </c>
      <c r="I107" s="147" t="n">
        <v>5</v>
      </c>
      <c r="J107" s="146" t="n">
        <v>24</v>
      </c>
      <c r="K107" s="211" t="n">
        <v>0</v>
      </c>
      <c r="L107" s="146" t="n">
        <v>9</v>
      </c>
      <c r="M107" s="146" t="n">
        <v>2</v>
      </c>
      <c r="N107" s="211" t="n">
        <v>0</v>
      </c>
      <c r="O107" s="146" t="n">
        <v>8</v>
      </c>
      <c r="P107" s="146" t="n">
        <v>6</v>
      </c>
      <c r="Q107" s="146" t="n">
        <v>10</v>
      </c>
      <c r="R107" s="283" t="n">
        <v>10</v>
      </c>
      <c r="S107" s="170" t="n">
        <v>5</v>
      </c>
    </row>
    <row r="108" customFormat="false" ht="12" hidden="false" customHeight="true" outlineLevel="0" collapsed="false">
      <c r="A108" s="162" t="n">
        <v>6</v>
      </c>
      <c r="B108" s="279" t="s">
        <v>504</v>
      </c>
      <c r="C108" s="240" t="n">
        <v>58</v>
      </c>
      <c r="D108" s="182" t="n">
        <v>24</v>
      </c>
      <c r="E108" s="182" t="n">
        <v>33</v>
      </c>
      <c r="F108" s="182" t="n">
        <v>19</v>
      </c>
      <c r="G108" s="147" t="n">
        <v>10</v>
      </c>
      <c r="H108" s="196" t="n">
        <v>0</v>
      </c>
      <c r="I108" s="147" t="n">
        <v>3</v>
      </c>
      <c r="J108" s="146" t="n">
        <v>11</v>
      </c>
      <c r="K108" s="211" t="n">
        <v>0</v>
      </c>
      <c r="L108" s="146" t="n">
        <v>11</v>
      </c>
      <c r="M108" s="146" t="n">
        <v>1</v>
      </c>
      <c r="N108" s="211" t="n">
        <v>0</v>
      </c>
      <c r="O108" s="146" t="n">
        <v>10</v>
      </c>
      <c r="P108" s="146" t="n">
        <v>17</v>
      </c>
      <c r="Q108" s="146" t="n">
        <v>8</v>
      </c>
      <c r="R108" s="283" t="n">
        <v>3</v>
      </c>
      <c r="S108" s="170" t="n">
        <v>6</v>
      </c>
    </row>
    <row r="109" customFormat="false" ht="12" hidden="false" customHeight="true" outlineLevel="0" collapsed="false">
      <c r="A109" s="162" t="n">
        <v>7</v>
      </c>
      <c r="B109" s="279" t="s">
        <v>505</v>
      </c>
      <c r="C109" s="240" t="n">
        <v>30</v>
      </c>
      <c r="D109" s="182" t="n">
        <v>14</v>
      </c>
      <c r="E109" s="182" t="n">
        <v>21</v>
      </c>
      <c r="F109" s="182" t="n">
        <v>10</v>
      </c>
      <c r="G109" s="147" t="n">
        <v>5</v>
      </c>
      <c r="H109" s="147" t="n">
        <v>1</v>
      </c>
      <c r="I109" s="147" t="n">
        <v>1</v>
      </c>
      <c r="J109" s="146" t="n">
        <v>10</v>
      </c>
      <c r="K109" s="211" t="n">
        <v>0</v>
      </c>
      <c r="L109" s="148" t="n">
        <v>0</v>
      </c>
      <c r="M109" s="146" t="n">
        <v>1</v>
      </c>
      <c r="N109" s="211" t="n">
        <v>0</v>
      </c>
      <c r="O109" s="146" t="n">
        <v>8</v>
      </c>
      <c r="P109" s="146" t="n">
        <v>5</v>
      </c>
      <c r="Q109" s="146" t="n">
        <v>4</v>
      </c>
      <c r="R109" s="148" t="n">
        <v>0</v>
      </c>
      <c r="S109" s="170" t="n">
        <v>7</v>
      </c>
    </row>
    <row r="110" customFormat="false" ht="12" hidden="false" customHeight="true" outlineLevel="0" collapsed="false">
      <c r="A110" s="162" t="n">
        <v>8</v>
      </c>
      <c r="B110" s="279" t="s">
        <v>506</v>
      </c>
      <c r="C110" s="240" t="n">
        <v>6</v>
      </c>
      <c r="D110" s="182" t="n">
        <v>4</v>
      </c>
      <c r="E110" s="182" t="n">
        <v>5</v>
      </c>
      <c r="F110" s="182" t="n">
        <v>1</v>
      </c>
      <c r="G110" s="196" t="n">
        <v>0</v>
      </c>
      <c r="H110" s="196" t="n">
        <v>0</v>
      </c>
      <c r="I110" s="196" t="n">
        <v>0</v>
      </c>
      <c r="J110" s="146" t="n">
        <v>2</v>
      </c>
      <c r="K110" s="211" t="n">
        <v>0</v>
      </c>
      <c r="L110" s="146" t="n">
        <v>1</v>
      </c>
      <c r="M110" s="148" t="n">
        <v>0</v>
      </c>
      <c r="N110" s="211" t="n">
        <v>0</v>
      </c>
      <c r="O110" s="148" t="n">
        <v>0</v>
      </c>
      <c r="P110" s="146" t="n">
        <v>1</v>
      </c>
      <c r="Q110" s="148" t="n">
        <v>0</v>
      </c>
      <c r="R110" s="146" t="n">
        <v>1</v>
      </c>
      <c r="S110" s="170" t="n">
        <v>8</v>
      </c>
    </row>
    <row r="111" customFormat="false" ht="12" hidden="false" customHeight="true" outlineLevel="0" collapsed="false">
      <c r="A111" s="162" t="n">
        <v>9</v>
      </c>
      <c r="B111" s="221" t="s">
        <v>507</v>
      </c>
      <c r="C111" s="240" t="n">
        <v>13</v>
      </c>
      <c r="D111" s="182" t="n">
        <v>9</v>
      </c>
      <c r="E111" s="182" t="n">
        <v>8</v>
      </c>
      <c r="F111" s="182" t="n">
        <v>2</v>
      </c>
      <c r="G111" s="147" t="n">
        <v>2</v>
      </c>
      <c r="H111" s="196" t="n">
        <v>0</v>
      </c>
      <c r="I111" s="196" t="n">
        <v>0</v>
      </c>
      <c r="J111" s="146" t="n">
        <v>5</v>
      </c>
      <c r="K111" s="211" t="n">
        <v>0</v>
      </c>
      <c r="L111" s="146" t="n">
        <v>1</v>
      </c>
      <c r="M111" s="146" t="n">
        <v>1</v>
      </c>
      <c r="N111" s="211" t="n">
        <v>0</v>
      </c>
      <c r="O111" s="146" t="n">
        <v>2</v>
      </c>
      <c r="P111" s="146" t="n">
        <v>1</v>
      </c>
      <c r="Q111" s="148" t="n">
        <v>0</v>
      </c>
      <c r="R111" s="283" t="n">
        <v>1</v>
      </c>
      <c r="S111" s="170" t="n">
        <v>9</v>
      </c>
    </row>
    <row r="112" customFormat="false" ht="12" hidden="false" customHeight="true" outlineLevel="0" collapsed="false">
      <c r="A112" s="162"/>
      <c r="B112" s="221"/>
      <c r="C112" s="240"/>
      <c r="D112" s="182"/>
      <c r="E112" s="182"/>
      <c r="F112" s="182"/>
      <c r="G112" s="147"/>
      <c r="H112" s="147"/>
      <c r="I112" s="147"/>
      <c r="J112" s="146"/>
      <c r="K112" s="206"/>
      <c r="L112" s="146"/>
      <c r="M112" s="146"/>
      <c r="N112" s="206"/>
      <c r="O112" s="146"/>
      <c r="P112" s="146"/>
      <c r="Q112" s="146"/>
      <c r="R112" s="283"/>
      <c r="S112" s="170"/>
    </row>
    <row r="113" customFormat="false" ht="12" hidden="false" customHeight="true" outlineLevel="0" collapsed="false">
      <c r="A113" s="162" t="n">
        <v>10</v>
      </c>
      <c r="B113" s="221" t="s">
        <v>508</v>
      </c>
      <c r="C113" s="240" t="n">
        <v>207</v>
      </c>
      <c r="D113" s="182" t="n">
        <v>70</v>
      </c>
      <c r="E113" s="182" t="n">
        <v>113</v>
      </c>
      <c r="F113" s="182" t="n">
        <v>71</v>
      </c>
      <c r="G113" s="147" t="n">
        <v>23</v>
      </c>
      <c r="H113" s="147" t="n">
        <v>8</v>
      </c>
      <c r="I113" s="147" t="n">
        <v>6</v>
      </c>
      <c r="J113" s="146" t="n">
        <v>57</v>
      </c>
      <c r="K113" s="206" t="n">
        <v>1</v>
      </c>
      <c r="L113" s="146" t="n">
        <v>17</v>
      </c>
      <c r="M113" s="146" t="n">
        <v>25</v>
      </c>
      <c r="N113" s="206" t="n">
        <v>3</v>
      </c>
      <c r="O113" s="146" t="n">
        <v>29</v>
      </c>
      <c r="P113" s="146" t="n">
        <v>31</v>
      </c>
      <c r="Q113" s="146" t="n">
        <v>10</v>
      </c>
      <c r="R113" s="283" t="n">
        <v>12</v>
      </c>
      <c r="S113" s="170" t="n">
        <v>10</v>
      </c>
    </row>
    <row r="114" customFormat="false" ht="12" hidden="false" customHeight="true" outlineLevel="0" collapsed="false">
      <c r="A114" s="162"/>
      <c r="B114" s="221" t="s">
        <v>497</v>
      </c>
      <c r="C114" s="240"/>
      <c r="D114" s="182"/>
      <c r="E114" s="182"/>
      <c r="F114" s="182"/>
      <c r="G114" s="147"/>
      <c r="H114" s="147"/>
      <c r="I114" s="147"/>
      <c r="J114" s="146"/>
      <c r="K114" s="206"/>
      <c r="L114" s="146"/>
      <c r="M114" s="146"/>
      <c r="N114" s="206"/>
      <c r="O114" s="146"/>
      <c r="P114" s="146"/>
      <c r="Q114" s="146"/>
      <c r="R114" s="283"/>
      <c r="S114" s="170"/>
    </row>
    <row r="115" customFormat="false" ht="12" hidden="false" customHeight="true" outlineLevel="0" collapsed="false">
      <c r="A115" s="162" t="n">
        <v>11</v>
      </c>
      <c r="B115" s="221" t="s">
        <v>498</v>
      </c>
      <c r="C115" s="240" t="n">
        <v>184</v>
      </c>
      <c r="D115" s="182" t="n">
        <v>60</v>
      </c>
      <c r="E115" s="182" t="n">
        <v>101</v>
      </c>
      <c r="F115" s="182" t="n">
        <v>66</v>
      </c>
      <c r="G115" s="147" t="n">
        <v>20</v>
      </c>
      <c r="H115" s="147" t="n">
        <v>6</v>
      </c>
      <c r="I115" s="147" t="n">
        <v>5</v>
      </c>
      <c r="J115" s="146" t="n">
        <v>53</v>
      </c>
      <c r="K115" s="206" t="n">
        <v>1</v>
      </c>
      <c r="L115" s="146" t="n">
        <v>15</v>
      </c>
      <c r="M115" s="146" t="n">
        <v>22</v>
      </c>
      <c r="N115" s="206" t="n">
        <v>3</v>
      </c>
      <c r="O115" s="146" t="n">
        <v>25</v>
      </c>
      <c r="P115" s="146" t="n">
        <v>24</v>
      </c>
      <c r="Q115" s="146" t="n">
        <v>8</v>
      </c>
      <c r="R115" s="283" t="n">
        <v>12</v>
      </c>
      <c r="S115" s="170" t="n">
        <v>11</v>
      </c>
    </row>
    <row r="116" customFormat="false" ht="12" hidden="false" customHeight="true" outlineLevel="0" collapsed="false">
      <c r="A116" s="162" t="n">
        <v>12</v>
      </c>
      <c r="B116" s="221" t="s">
        <v>499</v>
      </c>
      <c r="C116" s="240" t="n">
        <v>23</v>
      </c>
      <c r="D116" s="182" t="n">
        <v>10</v>
      </c>
      <c r="E116" s="182" t="n">
        <v>12</v>
      </c>
      <c r="F116" s="182" t="n">
        <v>5</v>
      </c>
      <c r="G116" s="147" t="n">
        <v>3</v>
      </c>
      <c r="H116" s="147" t="n">
        <v>2</v>
      </c>
      <c r="I116" s="147" t="n">
        <v>1</v>
      </c>
      <c r="J116" s="146" t="n">
        <v>4</v>
      </c>
      <c r="K116" s="211" t="n">
        <v>0</v>
      </c>
      <c r="L116" s="146" t="n">
        <v>2</v>
      </c>
      <c r="M116" s="146" t="n">
        <v>3</v>
      </c>
      <c r="N116" s="211" t="n">
        <v>0</v>
      </c>
      <c r="O116" s="146" t="n">
        <v>4</v>
      </c>
      <c r="P116" s="146" t="n">
        <v>7</v>
      </c>
      <c r="Q116" s="146" t="n">
        <v>2</v>
      </c>
      <c r="R116" s="148" t="n">
        <v>0</v>
      </c>
      <c r="S116" s="170" t="n">
        <v>12</v>
      </c>
    </row>
    <row r="117" customFormat="false" ht="12" hidden="false" customHeight="true" outlineLevel="0" collapsed="false">
      <c r="A117" s="162"/>
      <c r="B117" s="221" t="s">
        <v>500</v>
      </c>
      <c r="C117" s="240"/>
      <c r="D117" s="182"/>
      <c r="E117" s="182"/>
      <c r="F117" s="182"/>
      <c r="G117" s="147"/>
      <c r="H117" s="147"/>
      <c r="I117" s="147"/>
      <c r="J117" s="146"/>
      <c r="K117" s="206"/>
      <c r="L117" s="146"/>
      <c r="M117" s="146"/>
      <c r="N117" s="206"/>
      <c r="O117" s="146"/>
      <c r="P117" s="146"/>
      <c r="Q117" s="146"/>
      <c r="R117" s="283"/>
      <c r="S117" s="170"/>
    </row>
    <row r="118" customFormat="false" ht="11.1" hidden="false" customHeight="true" outlineLevel="0" collapsed="false">
      <c r="A118" s="162"/>
      <c r="B118" s="221" t="s">
        <v>501</v>
      </c>
      <c r="C118" s="240"/>
      <c r="D118" s="182"/>
      <c r="E118" s="182"/>
      <c r="F118" s="182"/>
      <c r="G118" s="147"/>
      <c r="H118" s="147"/>
      <c r="I118" s="147"/>
      <c r="J118" s="192"/>
      <c r="K118" s="284"/>
      <c r="L118" s="192"/>
      <c r="M118" s="192"/>
      <c r="N118" s="284"/>
      <c r="O118" s="192"/>
      <c r="P118" s="192"/>
      <c r="Q118" s="192"/>
      <c r="R118" s="285"/>
      <c r="S118" s="113"/>
    </row>
    <row r="119" customFormat="false" ht="12" hidden="false" customHeight="true" outlineLevel="0" collapsed="false">
      <c r="A119" s="162" t="n">
        <v>13</v>
      </c>
      <c r="B119" s="279" t="s">
        <v>502</v>
      </c>
      <c r="C119" s="240" t="n">
        <v>64</v>
      </c>
      <c r="D119" s="182" t="n">
        <v>21</v>
      </c>
      <c r="E119" s="182" t="n">
        <v>26</v>
      </c>
      <c r="F119" s="182" t="n">
        <v>22</v>
      </c>
      <c r="G119" s="147" t="n">
        <v>8</v>
      </c>
      <c r="H119" s="147" t="n">
        <v>1</v>
      </c>
      <c r="I119" s="147" t="n">
        <v>1</v>
      </c>
      <c r="J119" s="146" t="n">
        <v>18</v>
      </c>
      <c r="K119" s="211" t="n">
        <v>0</v>
      </c>
      <c r="L119" s="146" t="n">
        <v>3</v>
      </c>
      <c r="M119" s="146" t="n">
        <v>7</v>
      </c>
      <c r="N119" s="206" t="n">
        <v>1</v>
      </c>
      <c r="O119" s="146" t="n">
        <v>7</v>
      </c>
      <c r="P119" s="146" t="n">
        <v>12</v>
      </c>
      <c r="Q119" s="146" t="n">
        <v>3</v>
      </c>
      <c r="R119" s="283" t="n">
        <v>4</v>
      </c>
      <c r="S119" s="170" t="n">
        <v>13</v>
      </c>
    </row>
    <row r="120" customFormat="false" ht="12" hidden="false" customHeight="true" outlineLevel="0" collapsed="false">
      <c r="A120" s="162" t="n">
        <v>14</v>
      </c>
      <c r="B120" s="279" t="s">
        <v>503</v>
      </c>
      <c r="C120" s="240" t="n">
        <v>84</v>
      </c>
      <c r="D120" s="182" t="n">
        <v>29</v>
      </c>
      <c r="E120" s="182" t="n">
        <v>46</v>
      </c>
      <c r="F120" s="182" t="n">
        <v>29</v>
      </c>
      <c r="G120" s="147" t="n">
        <v>5</v>
      </c>
      <c r="H120" s="147" t="n">
        <v>5</v>
      </c>
      <c r="I120" s="147" t="n">
        <v>3</v>
      </c>
      <c r="J120" s="146" t="n">
        <v>26</v>
      </c>
      <c r="K120" s="206" t="n">
        <v>1</v>
      </c>
      <c r="L120" s="146" t="n">
        <v>11</v>
      </c>
      <c r="M120" s="146" t="n">
        <v>12</v>
      </c>
      <c r="N120" s="206" t="n">
        <v>1</v>
      </c>
      <c r="O120" s="146" t="n">
        <v>12</v>
      </c>
      <c r="P120" s="146" t="n">
        <v>8</v>
      </c>
      <c r="Q120" s="146" t="n">
        <v>6</v>
      </c>
      <c r="R120" s="146" t="n">
        <v>4</v>
      </c>
      <c r="S120" s="170" t="n">
        <v>14</v>
      </c>
    </row>
    <row r="121" customFormat="false" ht="12" hidden="false" customHeight="true" outlineLevel="0" collapsed="false">
      <c r="A121" s="162" t="n">
        <v>15</v>
      </c>
      <c r="B121" s="279" t="s">
        <v>504</v>
      </c>
      <c r="C121" s="240" t="n">
        <v>37</v>
      </c>
      <c r="D121" s="182" t="n">
        <v>9</v>
      </c>
      <c r="E121" s="182" t="n">
        <v>25</v>
      </c>
      <c r="F121" s="182" t="n">
        <v>12</v>
      </c>
      <c r="G121" s="147" t="n">
        <v>6</v>
      </c>
      <c r="H121" s="147" t="n">
        <v>2</v>
      </c>
      <c r="I121" s="147" t="n">
        <v>1</v>
      </c>
      <c r="J121" s="146" t="n">
        <v>10</v>
      </c>
      <c r="K121" s="211" t="n">
        <v>0</v>
      </c>
      <c r="L121" s="146" t="n">
        <v>3</v>
      </c>
      <c r="M121" s="146" t="n">
        <v>4</v>
      </c>
      <c r="N121" s="211" t="n">
        <v>0</v>
      </c>
      <c r="O121" s="146" t="n">
        <v>5</v>
      </c>
      <c r="P121" s="146" t="n">
        <v>7</v>
      </c>
      <c r="Q121" s="146" t="n">
        <v>1</v>
      </c>
      <c r="R121" s="146" t="n">
        <v>3</v>
      </c>
      <c r="S121" s="170" t="n">
        <v>15</v>
      </c>
    </row>
    <row r="122" customFormat="false" ht="12" hidden="false" customHeight="true" outlineLevel="0" collapsed="false">
      <c r="A122" s="162" t="n">
        <v>16</v>
      </c>
      <c r="B122" s="279" t="s">
        <v>505</v>
      </c>
      <c r="C122" s="240" t="n">
        <v>14</v>
      </c>
      <c r="D122" s="182" t="n">
        <v>7</v>
      </c>
      <c r="E122" s="182" t="n">
        <v>11</v>
      </c>
      <c r="F122" s="182" t="n">
        <v>5</v>
      </c>
      <c r="G122" s="147" t="n">
        <v>2</v>
      </c>
      <c r="H122" s="196" t="n">
        <v>0</v>
      </c>
      <c r="I122" s="147" t="n">
        <v>1</v>
      </c>
      <c r="J122" s="146" t="n">
        <v>2</v>
      </c>
      <c r="K122" s="211" t="n">
        <v>0</v>
      </c>
      <c r="L122" s="148" t="n">
        <v>0</v>
      </c>
      <c r="M122" s="146" t="n">
        <v>2</v>
      </c>
      <c r="N122" s="206" t="n">
        <v>1</v>
      </c>
      <c r="O122" s="146" t="n">
        <v>2</v>
      </c>
      <c r="P122" s="146" t="n">
        <v>3</v>
      </c>
      <c r="Q122" s="148" t="n">
        <v>0</v>
      </c>
      <c r="R122" s="148" t="n">
        <v>0</v>
      </c>
      <c r="S122" s="170" t="n">
        <v>16</v>
      </c>
    </row>
    <row r="123" customFormat="false" ht="12" hidden="false" customHeight="true" outlineLevel="0" collapsed="false">
      <c r="A123" s="162" t="n">
        <v>17</v>
      </c>
      <c r="B123" s="279" t="s">
        <v>506</v>
      </c>
      <c r="C123" s="240" t="n">
        <v>5</v>
      </c>
      <c r="D123" s="182" t="n">
        <v>3</v>
      </c>
      <c r="E123" s="182" t="n">
        <v>3</v>
      </c>
      <c r="F123" s="182" t="n">
        <v>1</v>
      </c>
      <c r="G123" s="147" t="n">
        <v>1</v>
      </c>
      <c r="H123" s="196" t="n">
        <v>0</v>
      </c>
      <c r="I123" s="196" t="n">
        <v>0</v>
      </c>
      <c r="J123" s="146" t="n">
        <v>1</v>
      </c>
      <c r="K123" s="211" t="n">
        <v>0</v>
      </c>
      <c r="L123" s="148" t="n">
        <v>0</v>
      </c>
      <c r="M123" s="148" t="n">
        <v>0</v>
      </c>
      <c r="N123" s="211" t="n">
        <v>0</v>
      </c>
      <c r="O123" s="146" t="n">
        <v>3</v>
      </c>
      <c r="P123" s="148" t="n">
        <v>0</v>
      </c>
      <c r="Q123" s="148" t="n">
        <v>0</v>
      </c>
      <c r="R123" s="146" t="n">
        <v>1</v>
      </c>
      <c r="S123" s="170" t="n">
        <v>17</v>
      </c>
    </row>
    <row r="124" customFormat="false" ht="12" hidden="false" customHeight="true" outlineLevel="0" collapsed="false">
      <c r="A124" s="162" t="n">
        <v>18</v>
      </c>
      <c r="B124" s="221" t="s">
        <v>507</v>
      </c>
      <c r="C124" s="240" t="n">
        <v>3</v>
      </c>
      <c r="D124" s="182" t="n">
        <v>1</v>
      </c>
      <c r="E124" s="182" t="n">
        <v>2</v>
      </c>
      <c r="F124" s="182" t="n">
        <v>2</v>
      </c>
      <c r="G124" s="147" t="n">
        <v>1</v>
      </c>
      <c r="H124" s="196" t="n">
        <v>0</v>
      </c>
      <c r="I124" s="196" t="n">
        <v>0</v>
      </c>
      <c r="J124" s="148" t="n">
        <v>0</v>
      </c>
      <c r="K124" s="211" t="n">
        <v>0</v>
      </c>
      <c r="L124" s="148" t="n">
        <v>0</v>
      </c>
      <c r="M124" s="148" t="n">
        <v>0</v>
      </c>
      <c r="N124" s="211" t="n">
        <v>0</v>
      </c>
      <c r="O124" s="148" t="n">
        <v>0</v>
      </c>
      <c r="P124" s="146" t="n">
        <v>1</v>
      </c>
      <c r="Q124" s="148" t="n">
        <v>0</v>
      </c>
      <c r="R124" s="148" t="n">
        <v>0</v>
      </c>
      <c r="S124" s="170" t="n">
        <v>18</v>
      </c>
    </row>
    <row r="125" customFormat="false" ht="12" hidden="false" customHeight="true" outlineLevel="0" collapsed="false">
      <c r="A125" s="162"/>
      <c r="B125" s="221"/>
      <c r="C125" s="240"/>
      <c r="D125" s="182"/>
      <c r="E125" s="182"/>
      <c r="F125" s="182"/>
      <c r="G125" s="147"/>
      <c r="H125" s="147"/>
      <c r="I125" s="147"/>
      <c r="J125" s="146"/>
      <c r="K125" s="206"/>
      <c r="L125" s="146"/>
      <c r="M125" s="146"/>
      <c r="N125" s="206"/>
      <c r="O125" s="146"/>
      <c r="P125" s="146"/>
      <c r="Q125" s="146"/>
      <c r="R125" s="283"/>
      <c r="S125" s="170"/>
    </row>
    <row r="126" customFormat="false" ht="12" hidden="false" customHeight="true" outlineLevel="0" collapsed="false">
      <c r="A126" s="162" t="n">
        <v>19</v>
      </c>
      <c r="B126" s="221" t="s">
        <v>509</v>
      </c>
      <c r="C126" s="240" t="n">
        <v>469</v>
      </c>
      <c r="D126" s="182" t="n">
        <v>138</v>
      </c>
      <c r="E126" s="182" t="n">
        <v>269</v>
      </c>
      <c r="F126" s="182" t="n">
        <v>148</v>
      </c>
      <c r="G126" s="147" t="n">
        <v>51</v>
      </c>
      <c r="H126" s="147" t="n">
        <v>11</v>
      </c>
      <c r="I126" s="147" t="n">
        <v>15</v>
      </c>
      <c r="J126" s="146" t="n">
        <v>91</v>
      </c>
      <c r="K126" s="206" t="n">
        <v>2</v>
      </c>
      <c r="L126" s="146" t="n">
        <v>30</v>
      </c>
      <c r="M126" s="146" t="n">
        <v>72</v>
      </c>
      <c r="N126" s="206" t="n">
        <v>4</v>
      </c>
      <c r="O126" s="146" t="n">
        <v>78</v>
      </c>
      <c r="P126" s="146" t="n">
        <v>91</v>
      </c>
      <c r="Q126" s="146" t="n">
        <v>26</v>
      </c>
      <c r="R126" s="283" t="n">
        <v>48</v>
      </c>
      <c r="S126" s="170" t="n">
        <v>19</v>
      </c>
    </row>
    <row r="127" customFormat="false" ht="12" hidden="false" customHeight="true" outlineLevel="0" collapsed="false">
      <c r="A127" s="162"/>
      <c r="B127" s="221" t="s">
        <v>497</v>
      </c>
      <c r="C127" s="240"/>
      <c r="D127" s="182"/>
      <c r="E127" s="182"/>
      <c r="F127" s="182"/>
      <c r="G127" s="147"/>
      <c r="H127" s="147"/>
      <c r="I127" s="147"/>
      <c r="J127" s="146"/>
      <c r="K127" s="206"/>
      <c r="L127" s="146"/>
      <c r="M127" s="146"/>
      <c r="N127" s="206"/>
      <c r="O127" s="146"/>
      <c r="P127" s="146"/>
      <c r="Q127" s="146"/>
      <c r="R127" s="283"/>
      <c r="S127" s="170"/>
    </row>
    <row r="128" customFormat="false" ht="12" hidden="false" customHeight="true" outlineLevel="0" collapsed="false">
      <c r="A128" s="162" t="n">
        <v>20</v>
      </c>
      <c r="B128" s="221" t="s">
        <v>498</v>
      </c>
      <c r="C128" s="240" t="n">
        <v>429</v>
      </c>
      <c r="D128" s="182" t="n">
        <v>123</v>
      </c>
      <c r="E128" s="182" t="n">
        <v>245</v>
      </c>
      <c r="F128" s="182" t="n">
        <v>132</v>
      </c>
      <c r="G128" s="147" t="n">
        <v>46</v>
      </c>
      <c r="H128" s="147" t="n">
        <v>11</v>
      </c>
      <c r="I128" s="147" t="n">
        <v>14</v>
      </c>
      <c r="J128" s="146" t="n">
        <v>85</v>
      </c>
      <c r="K128" s="206" t="n">
        <v>2</v>
      </c>
      <c r="L128" s="146" t="n">
        <v>25</v>
      </c>
      <c r="M128" s="146" t="n">
        <v>69</v>
      </c>
      <c r="N128" s="206" t="n">
        <v>4</v>
      </c>
      <c r="O128" s="146" t="n">
        <v>69</v>
      </c>
      <c r="P128" s="146" t="n">
        <v>80</v>
      </c>
      <c r="Q128" s="146" t="n">
        <v>25</v>
      </c>
      <c r="R128" s="283" t="n">
        <v>47</v>
      </c>
      <c r="S128" s="170" t="n">
        <v>20</v>
      </c>
    </row>
    <row r="129" customFormat="false" ht="12" hidden="false" customHeight="true" outlineLevel="0" collapsed="false">
      <c r="A129" s="162" t="n">
        <v>21</v>
      </c>
      <c r="B129" s="221" t="s">
        <v>499</v>
      </c>
      <c r="C129" s="240" t="n">
        <v>40</v>
      </c>
      <c r="D129" s="182" t="n">
        <v>15</v>
      </c>
      <c r="E129" s="182" t="n">
        <v>24</v>
      </c>
      <c r="F129" s="182" t="n">
        <v>16</v>
      </c>
      <c r="G129" s="147" t="n">
        <v>5</v>
      </c>
      <c r="H129" s="196" t="n">
        <v>0</v>
      </c>
      <c r="I129" s="147" t="n">
        <v>1</v>
      </c>
      <c r="J129" s="146" t="n">
        <v>6</v>
      </c>
      <c r="K129" s="211" t="n">
        <v>0</v>
      </c>
      <c r="L129" s="146" t="n">
        <v>5</v>
      </c>
      <c r="M129" s="146" t="n">
        <v>3</v>
      </c>
      <c r="N129" s="211" t="n">
        <v>0</v>
      </c>
      <c r="O129" s="146" t="n">
        <v>9</v>
      </c>
      <c r="P129" s="146" t="n">
        <v>11</v>
      </c>
      <c r="Q129" s="146" t="n">
        <v>1</v>
      </c>
      <c r="R129" s="283" t="n">
        <v>1</v>
      </c>
      <c r="S129" s="170" t="n">
        <v>21</v>
      </c>
    </row>
    <row r="130" customFormat="false" ht="12" hidden="false" customHeight="true" outlineLevel="0" collapsed="false">
      <c r="A130" s="162"/>
      <c r="B130" s="221" t="s">
        <v>500</v>
      </c>
      <c r="C130" s="240"/>
      <c r="D130" s="182"/>
      <c r="E130" s="182"/>
      <c r="F130" s="182"/>
      <c r="G130" s="147"/>
      <c r="H130" s="147"/>
      <c r="I130" s="147"/>
      <c r="J130" s="146"/>
      <c r="K130" s="206"/>
      <c r="L130" s="146"/>
      <c r="M130" s="146"/>
      <c r="N130" s="206"/>
      <c r="O130" s="146"/>
      <c r="P130" s="146"/>
      <c r="Q130" s="146"/>
      <c r="R130" s="283"/>
      <c r="S130" s="170"/>
    </row>
    <row r="131" customFormat="false" ht="11.1" hidden="false" customHeight="true" outlineLevel="0" collapsed="false">
      <c r="A131" s="162"/>
      <c r="B131" s="221" t="s">
        <v>501</v>
      </c>
      <c r="C131" s="240"/>
      <c r="D131" s="182"/>
      <c r="E131" s="182"/>
      <c r="F131" s="182"/>
      <c r="G131" s="147"/>
      <c r="H131" s="147"/>
      <c r="I131" s="147"/>
      <c r="J131" s="146"/>
      <c r="K131" s="206"/>
      <c r="L131" s="146"/>
      <c r="M131" s="146"/>
      <c r="N131" s="206"/>
      <c r="O131" s="146"/>
      <c r="P131" s="146"/>
      <c r="Q131" s="146"/>
      <c r="R131" s="283"/>
      <c r="S131" s="113"/>
    </row>
    <row r="132" customFormat="false" ht="12" hidden="false" customHeight="true" outlineLevel="0" collapsed="false">
      <c r="A132" s="162" t="n">
        <v>22</v>
      </c>
      <c r="B132" s="279" t="s">
        <v>502</v>
      </c>
      <c r="C132" s="240" t="n">
        <v>233</v>
      </c>
      <c r="D132" s="182" t="n">
        <v>57</v>
      </c>
      <c r="E132" s="182" t="n">
        <v>121</v>
      </c>
      <c r="F132" s="182" t="n">
        <v>74</v>
      </c>
      <c r="G132" s="147" t="n">
        <v>32</v>
      </c>
      <c r="H132" s="147" t="n">
        <v>5</v>
      </c>
      <c r="I132" s="147" t="n">
        <v>7</v>
      </c>
      <c r="J132" s="146" t="n">
        <v>38</v>
      </c>
      <c r="K132" s="211" t="n">
        <v>0</v>
      </c>
      <c r="L132" s="146" t="n">
        <v>20</v>
      </c>
      <c r="M132" s="146" t="n">
        <v>28</v>
      </c>
      <c r="N132" s="206" t="n">
        <v>3</v>
      </c>
      <c r="O132" s="146" t="n">
        <v>38</v>
      </c>
      <c r="P132" s="146" t="n">
        <v>47</v>
      </c>
      <c r="Q132" s="146" t="n">
        <v>13</v>
      </c>
      <c r="R132" s="283" t="n">
        <v>30</v>
      </c>
      <c r="S132" s="170" t="n">
        <v>22</v>
      </c>
    </row>
    <row r="133" customFormat="false" ht="12" hidden="false" customHeight="true" outlineLevel="0" collapsed="false">
      <c r="A133" s="162" t="n">
        <v>23</v>
      </c>
      <c r="B133" s="279" t="s">
        <v>503</v>
      </c>
      <c r="C133" s="240" t="n">
        <v>137</v>
      </c>
      <c r="D133" s="182" t="n">
        <v>43</v>
      </c>
      <c r="E133" s="182" t="n">
        <v>80</v>
      </c>
      <c r="F133" s="182" t="n">
        <v>43</v>
      </c>
      <c r="G133" s="147" t="n">
        <v>12</v>
      </c>
      <c r="H133" s="147" t="n">
        <v>4</v>
      </c>
      <c r="I133" s="147" t="n">
        <v>5</v>
      </c>
      <c r="J133" s="146" t="n">
        <v>29</v>
      </c>
      <c r="K133" s="206" t="n">
        <v>1</v>
      </c>
      <c r="L133" s="146" t="n">
        <v>6</v>
      </c>
      <c r="M133" s="146" t="n">
        <v>28</v>
      </c>
      <c r="N133" s="206" t="n">
        <v>1</v>
      </c>
      <c r="O133" s="146" t="n">
        <v>27</v>
      </c>
      <c r="P133" s="146" t="n">
        <v>27</v>
      </c>
      <c r="Q133" s="146" t="n">
        <v>6</v>
      </c>
      <c r="R133" s="283" t="n">
        <v>13</v>
      </c>
      <c r="S133" s="170" t="n">
        <v>23</v>
      </c>
    </row>
    <row r="134" customFormat="false" ht="12" hidden="false" customHeight="true" outlineLevel="0" collapsed="false">
      <c r="A134" s="162" t="n">
        <v>24</v>
      </c>
      <c r="B134" s="279" t="s">
        <v>510</v>
      </c>
      <c r="C134" s="240" t="n">
        <v>99</v>
      </c>
      <c r="D134" s="182" t="n">
        <v>38</v>
      </c>
      <c r="E134" s="182" t="n">
        <v>68</v>
      </c>
      <c r="F134" s="182" t="n">
        <v>31</v>
      </c>
      <c r="G134" s="147" t="n">
        <v>7</v>
      </c>
      <c r="H134" s="147" t="n">
        <v>2</v>
      </c>
      <c r="I134" s="147" t="n">
        <v>3</v>
      </c>
      <c r="J134" s="146" t="n">
        <v>24</v>
      </c>
      <c r="K134" s="206" t="n">
        <v>1</v>
      </c>
      <c r="L134" s="146" t="n">
        <v>4</v>
      </c>
      <c r="M134" s="146" t="n">
        <v>16</v>
      </c>
      <c r="N134" s="211" t="n">
        <v>0</v>
      </c>
      <c r="O134" s="146" t="n">
        <v>13</v>
      </c>
      <c r="P134" s="146" t="n">
        <v>17</v>
      </c>
      <c r="Q134" s="146" t="n">
        <v>7</v>
      </c>
      <c r="R134" s="283" t="n">
        <v>5</v>
      </c>
      <c r="S134" s="170" t="n">
        <v>24</v>
      </c>
    </row>
    <row r="135" customFormat="false" ht="12" hidden="false" customHeight="true" outlineLevel="0" collapsed="false">
      <c r="A135" s="162"/>
      <c r="B135" s="221"/>
      <c r="C135" s="240"/>
      <c r="D135" s="182"/>
      <c r="E135" s="182"/>
      <c r="F135" s="182"/>
      <c r="G135" s="147"/>
      <c r="H135" s="147"/>
      <c r="I135" s="147"/>
      <c r="J135" s="146"/>
      <c r="K135" s="206"/>
      <c r="L135" s="146"/>
      <c r="M135" s="146"/>
      <c r="N135" s="206"/>
      <c r="O135" s="146"/>
      <c r="P135" s="146"/>
      <c r="Q135" s="146"/>
      <c r="R135" s="283"/>
      <c r="S135" s="170"/>
    </row>
    <row r="136" customFormat="false" ht="12" hidden="false" customHeight="true" outlineLevel="0" collapsed="false">
      <c r="A136" s="162" t="n">
        <v>25</v>
      </c>
      <c r="B136" s="221" t="s">
        <v>511</v>
      </c>
      <c r="C136" s="240" t="n">
        <v>22</v>
      </c>
      <c r="D136" s="182" t="n">
        <v>6</v>
      </c>
      <c r="E136" s="182" t="n">
        <v>13</v>
      </c>
      <c r="F136" s="182" t="n">
        <v>8</v>
      </c>
      <c r="G136" s="196" t="n">
        <v>0</v>
      </c>
      <c r="H136" s="196" t="n">
        <v>0</v>
      </c>
      <c r="I136" s="196" t="n">
        <v>0</v>
      </c>
      <c r="J136" s="146" t="n">
        <v>10</v>
      </c>
      <c r="K136" s="211" t="n">
        <v>0</v>
      </c>
      <c r="L136" s="146" t="n">
        <v>2</v>
      </c>
      <c r="M136" s="146" t="n">
        <v>1</v>
      </c>
      <c r="N136" s="211" t="n">
        <v>0</v>
      </c>
      <c r="O136" s="146" t="n">
        <v>1</v>
      </c>
      <c r="P136" s="146" t="n">
        <v>3</v>
      </c>
      <c r="Q136" s="148" t="n">
        <v>0</v>
      </c>
      <c r="R136" s="283" t="n">
        <v>4</v>
      </c>
      <c r="S136" s="170" t="n">
        <v>25</v>
      </c>
    </row>
    <row r="137" customFormat="false" ht="12" hidden="false" customHeight="true" outlineLevel="0" collapsed="false">
      <c r="A137" s="162"/>
      <c r="B137" s="221" t="s">
        <v>497</v>
      </c>
      <c r="C137" s="240"/>
      <c r="D137" s="182"/>
      <c r="E137" s="182"/>
      <c r="F137" s="182"/>
      <c r="G137" s="147"/>
      <c r="H137" s="147"/>
      <c r="I137" s="147"/>
      <c r="J137" s="146"/>
      <c r="K137" s="206"/>
      <c r="L137" s="146"/>
      <c r="M137" s="146"/>
      <c r="N137" s="206"/>
      <c r="O137" s="146"/>
      <c r="P137" s="146"/>
      <c r="Q137" s="146"/>
      <c r="R137" s="283"/>
      <c r="S137" s="170"/>
    </row>
    <row r="138" customFormat="false" ht="12" hidden="false" customHeight="true" outlineLevel="0" collapsed="false">
      <c r="A138" s="162" t="n">
        <v>26</v>
      </c>
      <c r="B138" s="221" t="s">
        <v>498</v>
      </c>
      <c r="C138" s="240" t="n">
        <v>19</v>
      </c>
      <c r="D138" s="182" t="n">
        <v>5</v>
      </c>
      <c r="E138" s="182" t="n">
        <v>11</v>
      </c>
      <c r="F138" s="182" t="n">
        <v>8</v>
      </c>
      <c r="G138" s="196" t="n">
        <v>0</v>
      </c>
      <c r="H138" s="196" t="n">
        <v>0</v>
      </c>
      <c r="I138" s="196" t="n">
        <v>0</v>
      </c>
      <c r="J138" s="146" t="n">
        <v>9</v>
      </c>
      <c r="K138" s="211" t="n">
        <v>0</v>
      </c>
      <c r="L138" s="146" t="n">
        <v>1</v>
      </c>
      <c r="M138" s="146" t="n">
        <v>1</v>
      </c>
      <c r="N138" s="211" t="n">
        <v>0</v>
      </c>
      <c r="O138" s="146" t="n">
        <v>1</v>
      </c>
      <c r="P138" s="146" t="n">
        <v>3</v>
      </c>
      <c r="Q138" s="148" t="n">
        <v>0</v>
      </c>
      <c r="R138" s="283" t="n">
        <v>3</v>
      </c>
      <c r="S138" s="170" t="n">
        <v>26</v>
      </c>
    </row>
    <row r="139" customFormat="false" ht="12" hidden="false" customHeight="true" outlineLevel="0" collapsed="false">
      <c r="A139" s="162" t="n">
        <v>27</v>
      </c>
      <c r="B139" s="221" t="s">
        <v>499</v>
      </c>
      <c r="C139" s="240" t="n">
        <v>3</v>
      </c>
      <c r="D139" s="182" t="n">
        <v>1</v>
      </c>
      <c r="E139" s="182" t="n">
        <v>2</v>
      </c>
      <c r="F139" s="195" t="n">
        <v>0</v>
      </c>
      <c r="G139" s="196" t="n">
        <v>0</v>
      </c>
      <c r="H139" s="196" t="n">
        <v>0</v>
      </c>
      <c r="I139" s="196" t="n">
        <v>0</v>
      </c>
      <c r="J139" s="146" t="n">
        <v>1</v>
      </c>
      <c r="K139" s="211" t="n">
        <v>0</v>
      </c>
      <c r="L139" s="146" t="n">
        <v>1</v>
      </c>
      <c r="M139" s="148" t="n">
        <v>0</v>
      </c>
      <c r="N139" s="211" t="n">
        <v>0</v>
      </c>
      <c r="O139" s="148" t="n">
        <v>0</v>
      </c>
      <c r="P139" s="148" t="n">
        <v>0</v>
      </c>
      <c r="Q139" s="148" t="n">
        <v>0</v>
      </c>
      <c r="R139" s="146" t="n">
        <v>1</v>
      </c>
      <c r="S139" s="170" t="n">
        <v>27</v>
      </c>
    </row>
    <row r="140" customFormat="false" ht="12" hidden="false" customHeight="true" outlineLevel="0" collapsed="false">
      <c r="A140" s="162"/>
      <c r="B140" s="221" t="s">
        <v>500</v>
      </c>
      <c r="C140" s="240"/>
      <c r="D140" s="182"/>
      <c r="E140" s="182"/>
      <c r="F140" s="182"/>
      <c r="G140" s="147"/>
      <c r="H140" s="147"/>
      <c r="I140" s="147"/>
      <c r="J140" s="146"/>
      <c r="K140" s="206"/>
      <c r="L140" s="146"/>
      <c r="M140" s="146"/>
      <c r="N140" s="206"/>
      <c r="O140" s="146"/>
      <c r="P140" s="146"/>
      <c r="Q140" s="146"/>
      <c r="R140" s="283"/>
      <c r="S140" s="170"/>
    </row>
    <row r="141" customFormat="false" ht="11.1" hidden="false" customHeight="true" outlineLevel="0" collapsed="false">
      <c r="A141" s="162"/>
      <c r="B141" s="221" t="s">
        <v>501</v>
      </c>
      <c r="C141" s="240"/>
      <c r="D141" s="182"/>
      <c r="E141" s="182"/>
      <c r="F141" s="182"/>
      <c r="G141" s="147"/>
      <c r="H141" s="147"/>
      <c r="I141" s="147"/>
      <c r="J141" s="146"/>
      <c r="K141" s="206"/>
      <c r="L141" s="146"/>
      <c r="M141" s="146"/>
      <c r="N141" s="206"/>
      <c r="O141" s="146"/>
      <c r="P141" s="146"/>
      <c r="Q141" s="146"/>
      <c r="R141" s="283"/>
      <c r="S141" s="113"/>
    </row>
    <row r="142" customFormat="false" ht="12" hidden="false" customHeight="true" outlineLevel="0" collapsed="false">
      <c r="A142" s="162" t="n">
        <v>28</v>
      </c>
      <c r="B142" s="279" t="s">
        <v>502</v>
      </c>
      <c r="C142" s="240" t="n">
        <v>14</v>
      </c>
      <c r="D142" s="182" t="n">
        <v>3</v>
      </c>
      <c r="E142" s="182" t="n">
        <v>7</v>
      </c>
      <c r="F142" s="182" t="n">
        <v>4</v>
      </c>
      <c r="G142" s="196" t="n">
        <v>0</v>
      </c>
      <c r="H142" s="196" t="n">
        <v>0</v>
      </c>
      <c r="I142" s="196" t="n">
        <v>0</v>
      </c>
      <c r="J142" s="146" t="n">
        <v>8</v>
      </c>
      <c r="K142" s="211" t="n">
        <v>0</v>
      </c>
      <c r="L142" s="146" t="n">
        <v>2</v>
      </c>
      <c r="M142" s="146" t="n">
        <v>1</v>
      </c>
      <c r="N142" s="211" t="n">
        <v>0</v>
      </c>
      <c r="O142" s="148" t="n">
        <v>0</v>
      </c>
      <c r="P142" s="146" t="n">
        <v>3</v>
      </c>
      <c r="Q142" s="148" t="n">
        <v>0</v>
      </c>
      <c r="R142" s="283" t="n">
        <v>3</v>
      </c>
      <c r="S142" s="170" t="n">
        <v>28</v>
      </c>
    </row>
    <row r="143" customFormat="false" ht="12" hidden="false" customHeight="true" outlineLevel="0" collapsed="false">
      <c r="A143" s="162" t="n">
        <v>29</v>
      </c>
      <c r="B143" s="279" t="s">
        <v>503</v>
      </c>
      <c r="C143" s="240" t="n">
        <v>6</v>
      </c>
      <c r="D143" s="182" t="n">
        <v>3</v>
      </c>
      <c r="E143" s="182" t="n">
        <v>4</v>
      </c>
      <c r="F143" s="182" t="n">
        <v>3</v>
      </c>
      <c r="G143" s="196" t="n">
        <v>0</v>
      </c>
      <c r="H143" s="196" t="n">
        <v>0</v>
      </c>
      <c r="I143" s="196" t="n">
        <v>0</v>
      </c>
      <c r="J143" s="146" t="n">
        <v>2</v>
      </c>
      <c r="K143" s="211" t="n">
        <v>0</v>
      </c>
      <c r="L143" s="148" t="n">
        <v>0</v>
      </c>
      <c r="M143" s="148" t="n">
        <v>0</v>
      </c>
      <c r="N143" s="211" t="n">
        <v>0</v>
      </c>
      <c r="O143" s="148" t="n">
        <v>0</v>
      </c>
      <c r="P143" s="148" t="n">
        <v>0</v>
      </c>
      <c r="Q143" s="148" t="n">
        <v>0</v>
      </c>
      <c r="R143" s="146" t="n">
        <v>1</v>
      </c>
      <c r="S143" s="170" t="n">
        <v>29</v>
      </c>
    </row>
    <row r="144" customFormat="false" ht="12" hidden="false" customHeight="true" outlineLevel="0" collapsed="false">
      <c r="A144" s="162" t="n">
        <v>30</v>
      </c>
      <c r="B144" s="279" t="s">
        <v>510</v>
      </c>
      <c r="C144" s="240" t="n">
        <v>2</v>
      </c>
      <c r="D144" s="195" t="n">
        <v>0</v>
      </c>
      <c r="E144" s="182" t="n">
        <v>2</v>
      </c>
      <c r="F144" s="182" t="n">
        <v>1</v>
      </c>
      <c r="G144" s="196" t="n">
        <v>0</v>
      </c>
      <c r="H144" s="196" t="n">
        <v>0</v>
      </c>
      <c r="I144" s="196" t="n">
        <v>0</v>
      </c>
      <c r="J144" s="148" t="n">
        <v>0</v>
      </c>
      <c r="K144" s="211" t="n">
        <v>0</v>
      </c>
      <c r="L144" s="148" t="n">
        <v>0</v>
      </c>
      <c r="M144" s="148" t="n">
        <v>0</v>
      </c>
      <c r="N144" s="211" t="n">
        <v>0</v>
      </c>
      <c r="O144" s="146" t="n">
        <v>1</v>
      </c>
      <c r="P144" s="148" t="n">
        <v>0</v>
      </c>
      <c r="Q144" s="148" t="n">
        <v>0</v>
      </c>
      <c r="R144" s="148" t="n">
        <v>0</v>
      </c>
      <c r="S144" s="170" t="n">
        <v>30</v>
      </c>
    </row>
    <row r="145" customFormat="false" ht="11.1" hidden="false" customHeight="true" outlineLevel="0" collapsed="false">
      <c r="A145" s="87" t="s">
        <v>342</v>
      </c>
      <c r="B145" s="87"/>
      <c r="C145" s="87"/>
      <c r="D145" s="87"/>
      <c r="E145" s="87"/>
      <c r="F145" s="87"/>
      <c r="G145" s="87"/>
      <c r="H145" s="87"/>
      <c r="I145" s="87"/>
    </row>
    <row r="146" customFormat="false" ht="11.1" hidden="false" customHeight="true" outlineLevel="0" collapsed="false">
      <c r="A146" s="87" t="s">
        <v>253</v>
      </c>
      <c r="B146" s="87"/>
      <c r="C146" s="87"/>
      <c r="D146" s="87"/>
      <c r="E146" s="87"/>
      <c r="F146" s="87"/>
      <c r="G146" s="87"/>
      <c r="H146" s="87"/>
      <c r="I146" s="87"/>
    </row>
    <row r="147" customFormat="false" ht="11.1" hidden="false" customHeight="true" outlineLevel="0" collapsed="false">
      <c r="A147" s="87" t="s">
        <v>547</v>
      </c>
      <c r="B147" s="87"/>
      <c r="C147" s="87"/>
      <c r="D147" s="87"/>
      <c r="E147" s="87"/>
      <c r="F147" s="87"/>
      <c r="G147" s="87"/>
      <c r="H147" s="87"/>
      <c r="I147" s="87"/>
    </row>
    <row r="148" customFormat="false" ht="12" hidden="false" customHeight="true" outlineLevel="0" collapsed="false">
      <c r="A148" s="162" t="n">
        <v>31</v>
      </c>
      <c r="B148" s="221" t="s">
        <v>512</v>
      </c>
      <c r="C148" s="193" t="n">
        <v>12</v>
      </c>
      <c r="D148" s="182" t="n">
        <v>4</v>
      </c>
      <c r="E148" s="182" t="n">
        <v>9</v>
      </c>
      <c r="F148" s="182" t="n">
        <v>2</v>
      </c>
      <c r="G148" s="182" t="n">
        <v>1</v>
      </c>
      <c r="H148" s="196" t="n">
        <v>0</v>
      </c>
      <c r="I148" s="196" t="n">
        <v>0</v>
      </c>
      <c r="J148" s="147" t="n">
        <v>2</v>
      </c>
      <c r="K148" s="148" t="n">
        <v>0</v>
      </c>
      <c r="L148" s="146" t="n">
        <v>1</v>
      </c>
      <c r="M148" s="196" t="n">
        <v>0</v>
      </c>
      <c r="N148" s="146" t="n">
        <v>1</v>
      </c>
      <c r="O148" s="147" t="n">
        <v>1</v>
      </c>
      <c r="P148" s="147" t="n">
        <v>2</v>
      </c>
      <c r="Q148" s="148" t="n">
        <v>0</v>
      </c>
      <c r="R148" s="283" t="n">
        <v>1</v>
      </c>
      <c r="S148" s="170" t="n">
        <v>31</v>
      </c>
    </row>
    <row r="149" customFormat="false" ht="12" hidden="false" customHeight="true" outlineLevel="0" collapsed="false">
      <c r="A149" s="162"/>
      <c r="B149" s="221" t="s">
        <v>497</v>
      </c>
      <c r="C149" s="193"/>
      <c r="D149" s="182"/>
      <c r="E149" s="182"/>
      <c r="F149" s="182"/>
      <c r="G149" s="182"/>
      <c r="H149" s="147"/>
      <c r="I149" s="147"/>
      <c r="J149" s="147"/>
      <c r="K149" s="146"/>
      <c r="L149" s="146"/>
      <c r="M149" s="147"/>
      <c r="N149" s="146"/>
      <c r="O149" s="147"/>
      <c r="P149" s="147"/>
      <c r="Q149" s="146"/>
      <c r="R149" s="283"/>
      <c r="S149" s="170"/>
    </row>
    <row r="150" customFormat="false" ht="12" hidden="false" customHeight="true" outlineLevel="0" collapsed="false">
      <c r="A150" s="162" t="n">
        <v>32</v>
      </c>
      <c r="B150" s="221" t="s">
        <v>498</v>
      </c>
      <c r="C150" s="193" t="n">
        <v>10</v>
      </c>
      <c r="D150" s="182" t="n">
        <v>4</v>
      </c>
      <c r="E150" s="182" t="n">
        <v>8</v>
      </c>
      <c r="F150" s="182" t="n">
        <v>2</v>
      </c>
      <c r="G150" s="182" t="n">
        <v>1</v>
      </c>
      <c r="H150" s="196" t="n">
        <v>0</v>
      </c>
      <c r="I150" s="196" t="n">
        <v>0</v>
      </c>
      <c r="J150" s="147" t="n">
        <v>2</v>
      </c>
      <c r="K150" s="148" t="n">
        <v>0</v>
      </c>
      <c r="L150" s="146" t="n">
        <v>1</v>
      </c>
      <c r="M150" s="196" t="n">
        <v>0</v>
      </c>
      <c r="N150" s="146" t="n">
        <v>1</v>
      </c>
      <c r="O150" s="147" t="n">
        <v>1</v>
      </c>
      <c r="P150" s="147" t="n">
        <v>2</v>
      </c>
      <c r="Q150" s="148" t="n">
        <v>0</v>
      </c>
      <c r="R150" s="289" t="n">
        <v>0</v>
      </c>
      <c r="S150" s="170" t="n">
        <v>32</v>
      </c>
    </row>
    <row r="151" customFormat="false" ht="12" hidden="false" customHeight="true" outlineLevel="0" collapsed="false">
      <c r="A151" s="162" t="n">
        <v>33</v>
      </c>
      <c r="B151" s="221" t="s">
        <v>499</v>
      </c>
      <c r="C151" s="133" t="n">
        <v>2</v>
      </c>
      <c r="D151" s="195" t="n">
        <v>0</v>
      </c>
      <c r="E151" s="182" t="n">
        <v>1</v>
      </c>
      <c r="F151" s="195" t="n">
        <v>0</v>
      </c>
      <c r="G151" s="195" t="n">
        <v>0</v>
      </c>
      <c r="H151" s="196" t="n">
        <v>0</v>
      </c>
      <c r="I151" s="196" t="n">
        <v>0</v>
      </c>
      <c r="J151" s="196" t="n">
        <v>0</v>
      </c>
      <c r="K151" s="148" t="n">
        <v>0</v>
      </c>
      <c r="L151" s="148" t="n">
        <v>0</v>
      </c>
      <c r="M151" s="196" t="n">
        <v>0</v>
      </c>
      <c r="N151" s="148" t="n">
        <v>0</v>
      </c>
      <c r="O151" s="196" t="n">
        <v>0</v>
      </c>
      <c r="P151" s="196" t="n">
        <v>0</v>
      </c>
      <c r="Q151" s="148" t="n">
        <v>0</v>
      </c>
      <c r="R151" s="283" t="n">
        <v>1</v>
      </c>
      <c r="S151" s="170" t="n">
        <v>33</v>
      </c>
    </row>
    <row r="152" customFormat="false" ht="12" hidden="false" customHeight="true" outlineLevel="0" collapsed="false">
      <c r="A152" s="162"/>
      <c r="B152" s="221" t="s">
        <v>500</v>
      </c>
      <c r="C152" s="193"/>
      <c r="D152" s="182"/>
      <c r="E152" s="182"/>
      <c r="F152" s="182"/>
      <c r="G152" s="182"/>
      <c r="H152" s="147"/>
      <c r="I152" s="147"/>
      <c r="J152" s="147"/>
      <c r="K152" s="146"/>
      <c r="L152" s="146"/>
      <c r="M152" s="147"/>
      <c r="N152" s="146"/>
      <c r="O152" s="147"/>
      <c r="P152" s="147"/>
      <c r="Q152" s="146"/>
      <c r="R152" s="283"/>
      <c r="S152" s="170"/>
    </row>
    <row r="153" customFormat="false" ht="11.1" hidden="false" customHeight="true" outlineLevel="0" collapsed="false">
      <c r="A153" s="162"/>
      <c r="B153" s="221" t="s">
        <v>501</v>
      </c>
      <c r="C153" s="193"/>
      <c r="D153" s="182"/>
      <c r="E153" s="182"/>
      <c r="F153" s="182"/>
      <c r="G153" s="182"/>
      <c r="H153" s="147"/>
      <c r="I153" s="147"/>
      <c r="J153" s="147"/>
      <c r="K153" s="146"/>
      <c r="L153" s="146"/>
      <c r="M153" s="147"/>
      <c r="N153" s="146"/>
      <c r="O153" s="147"/>
      <c r="P153" s="147"/>
      <c r="Q153" s="146"/>
      <c r="R153" s="283"/>
      <c r="S153" s="170"/>
    </row>
    <row r="154" customFormat="false" ht="12" hidden="false" customHeight="true" outlineLevel="0" collapsed="false">
      <c r="A154" s="162" t="n">
        <v>34</v>
      </c>
      <c r="B154" s="279" t="s">
        <v>502</v>
      </c>
      <c r="C154" s="193" t="n">
        <v>7</v>
      </c>
      <c r="D154" s="195" t="n">
        <v>0</v>
      </c>
      <c r="E154" s="182" t="n">
        <v>5</v>
      </c>
      <c r="F154" s="182" t="n">
        <v>2</v>
      </c>
      <c r="G154" s="182" t="n">
        <v>1</v>
      </c>
      <c r="H154" s="196" t="n">
        <v>0</v>
      </c>
      <c r="I154" s="196" t="n">
        <v>0</v>
      </c>
      <c r="J154" s="147" t="n">
        <v>2</v>
      </c>
      <c r="K154" s="148" t="n">
        <v>0</v>
      </c>
      <c r="L154" s="146" t="n">
        <v>1</v>
      </c>
      <c r="M154" s="196" t="n">
        <v>0</v>
      </c>
      <c r="N154" s="148" t="n">
        <v>0</v>
      </c>
      <c r="O154" s="196" t="n">
        <v>0</v>
      </c>
      <c r="P154" s="147" t="n">
        <v>1</v>
      </c>
      <c r="Q154" s="148" t="n">
        <v>0</v>
      </c>
      <c r="R154" s="283" t="n">
        <v>1</v>
      </c>
      <c r="S154" s="170" t="n">
        <v>34</v>
      </c>
    </row>
    <row r="155" customFormat="false" ht="12" hidden="false" customHeight="true" outlineLevel="0" collapsed="false">
      <c r="A155" s="162" t="n">
        <v>35</v>
      </c>
      <c r="B155" s="279" t="s">
        <v>503</v>
      </c>
      <c r="C155" s="193" t="n">
        <v>1</v>
      </c>
      <c r="D155" s="182" t="n">
        <v>1</v>
      </c>
      <c r="E155" s="182" t="n">
        <v>1</v>
      </c>
      <c r="F155" s="195" t="n">
        <v>0</v>
      </c>
      <c r="G155" s="195" t="n">
        <v>0</v>
      </c>
      <c r="H155" s="196" t="n">
        <v>0</v>
      </c>
      <c r="I155" s="196" t="n">
        <v>0</v>
      </c>
      <c r="J155" s="196" t="n">
        <v>0</v>
      </c>
      <c r="K155" s="148" t="n">
        <v>0</v>
      </c>
      <c r="L155" s="148" t="n">
        <v>0</v>
      </c>
      <c r="M155" s="196" t="n">
        <v>0</v>
      </c>
      <c r="N155" s="148" t="n">
        <v>0</v>
      </c>
      <c r="O155" s="196" t="n">
        <v>0</v>
      </c>
      <c r="P155" s="196" t="n">
        <v>0</v>
      </c>
      <c r="Q155" s="148" t="n">
        <v>0</v>
      </c>
      <c r="R155" s="289" t="n">
        <v>0</v>
      </c>
      <c r="S155" s="170" t="n">
        <v>35</v>
      </c>
    </row>
    <row r="156" customFormat="false" ht="12" hidden="false" customHeight="true" outlineLevel="0" collapsed="false">
      <c r="A156" s="162" t="n">
        <v>36</v>
      </c>
      <c r="B156" s="279" t="s">
        <v>510</v>
      </c>
      <c r="C156" s="133" t="n">
        <v>4</v>
      </c>
      <c r="D156" s="182" t="n">
        <v>3</v>
      </c>
      <c r="E156" s="182" t="n">
        <v>3</v>
      </c>
      <c r="F156" s="195" t="n">
        <v>0</v>
      </c>
      <c r="G156" s="195" t="n">
        <v>0</v>
      </c>
      <c r="H156" s="196" t="n">
        <v>0</v>
      </c>
      <c r="I156" s="196" t="n">
        <v>0</v>
      </c>
      <c r="J156" s="196" t="n">
        <v>0</v>
      </c>
      <c r="K156" s="148" t="n">
        <v>0</v>
      </c>
      <c r="L156" s="148" t="n">
        <v>0</v>
      </c>
      <c r="M156" s="196" t="n">
        <v>0</v>
      </c>
      <c r="N156" s="146" t="n">
        <v>1</v>
      </c>
      <c r="O156" s="147" t="n">
        <v>1</v>
      </c>
      <c r="P156" s="147" t="n">
        <v>1</v>
      </c>
      <c r="Q156" s="148" t="n">
        <v>0</v>
      </c>
      <c r="R156" s="289" t="n">
        <v>0</v>
      </c>
      <c r="S156" s="170" t="n">
        <v>36</v>
      </c>
    </row>
    <row r="157" customFormat="false" ht="12" hidden="false" customHeight="true" outlineLevel="0" collapsed="false">
      <c r="A157" s="162"/>
      <c r="B157" s="279"/>
      <c r="C157" s="193"/>
      <c r="D157" s="182"/>
      <c r="E157" s="182"/>
      <c r="F157" s="182"/>
      <c r="G157" s="182"/>
      <c r="H157" s="147"/>
      <c r="I157" s="147"/>
      <c r="J157" s="147"/>
      <c r="K157" s="146"/>
      <c r="L157" s="146"/>
      <c r="M157" s="147"/>
      <c r="N157" s="146"/>
      <c r="O157" s="147"/>
      <c r="P157" s="147"/>
      <c r="Q157" s="146"/>
      <c r="R157" s="283"/>
      <c r="S157" s="170"/>
    </row>
    <row r="158" customFormat="false" ht="12" hidden="false" customHeight="true" outlineLevel="0" collapsed="false">
      <c r="A158" s="162" t="n">
        <v>37</v>
      </c>
      <c r="B158" s="221" t="s">
        <v>25</v>
      </c>
      <c r="C158" s="193" t="n">
        <v>1022</v>
      </c>
      <c r="D158" s="182" t="n">
        <v>339</v>
      </c>
      <c r="E158" s="182" t="n">
        <v>579</v>
      </c>
      <c r="F158" s="182" t="n">
        <v>327</v>
      </c>
      <c r="G158" s="182" t="n">
        <v>113</v>
      </c>
      <c r="H158" s="147" t="n">
        <v>24</v>
      </c>
      <c r="I158" s="147" t="n">
        <v>32</v>
      </c>
      <c r="J158" s="147" t="n">
        <v>236</v>
      </c>
      <c r="K158" s="146" t="n">
        <v>6</v>
      </c>
      <c r="L158" s="146" t="n">
        <v>80</v>
      </c>
      <c r="M158" s="147" t="n">
        <v>112</v>
      </c>
      <c r="N158" s="146" t="n">
        <v>11</v>
      </c>
      <c r="O158" s="147" t="n">
        <v>157</v>
      </c>
      <c r="P158" s="147" t="n">
        <v>177</v>
      </c>
      <c r="Q158" s="146" t="n">
        <v>71</v>
      </c>
      <c r="R158" s="283" t="n">
        <v>92</v>
      </c>
      <c r="S158" s="170" t="n">
        <v>37</v>
      </c>
    </row>
    <row r="159" customFormat="false" ht="12" hidden="false" customHeight="true" outlineLevel="0" collapsed="false">
      <c r="A159" s="162"/>
      <c r="B159" s="221" t="s">
        <v>497</v>
      </c>
      <c r="C159" s="193"/>
      <c r="D159" s="182"/>
      <c r="E159" s="182"/>
      <c r="F159" s="182"/>
      <c r="G159" s="182"/>
      <c r="H159" s="147"/>
      <c r="I159" s="147"/>
      <c r="J159" s="147"/>
      <c r="K159" s="146"/>
      <c r="L159" s="146"/>
      <c r="M159" s="147"/>
      <c r="N159" s="146"/>
      <c r="O159" s="147"/>
      <c r="P159" s="147"/>
      <c r="Q159" s="146"/>
      <c r="R159" s="283"/>
      <c r="S159" s="170"/>
    </row>
    <row r="160" customFormat="false" ht="12" hidden="false" customHeight="true" outlineLevel="0" collapsed="false">
      <c r="A160" s="162" t="n">
        <v>38</v>
      </c>
      <c r="B160" s="221" t="s">
        <v>498</v>
      </c>
      <c r="C160" s="193" t="n">
        <v>918</v>
      </c>
      <c r="D160" s="182" t="n">
        <v>297</v>
      </c>
      <c r="E160" s="182" t="n">
        <v>519</v>
      </c>
      <c r="F160" s="182" t="n">
        <v>294</v>
      </c>
      <c r="G160" s="182" t="n">
        <v>97</v>
      </c>
      <c r="H160" s="147" t="n">
        <v>22</v>
      </c>
      <c r="I160" s="147" t="n">
        <v>28</v>
      </c>
      <c r="J160" s="147" t="n">
        <v>216</v>
      </c>
      <c r="K160" s="146" t="n">
        <v>5</v>
      </c>
      <c r="L160" s="146" t="n">
        <v>64</v>
      </c>
      <c r="M160" s="147" t="n">
        <v>104</v>
      </c>
      <c r="N160" s="146" t="n">
        <v>10</v>
      </c>
      <c r="O160" s="147" t="n">
        <v>142</v>
      </c>
      <c r="P160" s="147" t="n">
        <v>154</v>
      </c>
      <c r="Q160" s="146" t="n">
        <v>65</v>
      </c>
      <c r="R160" s="283" t="n">
        <v>88</v>
      </c>
      <c r="S160" s="170" t="n">
        <v>38</v>
      </c>
    </row>
    <row r="161" customFormat="false" ht="12" hidden="false" customHeight="true" outlineLevel="0" collapsed="false">
      <c r="A161" s="162" t="n">
        <v>39</v>
      </c>
      <c r="B161" s="221" t="s">
        <v>499</v>
      </c>
      <c r="C161" s="193" t="n">
        <v>104</v>
      </c>
      <c r="D161" s="182" t="n">
        <v>42</v>
      </c>
      <c r="E161" s="182" t="n">
        <v>60</v>
      </c>
      <c r="F161" s="182" t="n">
        <v>33</v>
      </c>
      <c r="G161" s="182" t="n">
        <v>16</v>
      </c>
      <c r="H161" s="147" t="n">
        <v>2</v>
      </c>
      <c r="I161" s="147" t="n">
        <v>4</v>
      </c>
      <c r="J161" s="147" t="n">
        <v>20</v>
      </c>
      <c r="K161" s="146" t="n">
        <v>1</v>
      </c>
      <c r="L161" s="146" t="n">
        <v>16</v>
      </c>
      <c r="M161" s="147" t="n">
        <v>8</v>
      </c>
      <c r="N161" s="146" t="n">
        <v>1</v>
      </c>
      <c r="O161" s="147" t="n">
        <v>15</v>
      </c>
      <c r="P161" s="147" t="n">
        <v>23</v>
      </c>
      <c r="Q161" s="146" t="n">
        <v>6</v>
      </c>
      <c r="R161" s="283" t="n">
        <v>4</v>
      </c>
      <c r="S161" s="170" t="n">
        <v>39</v>
      </c>
    </row>
    <row r="162" customFormat="false" ht="12" hidden="false" customHeight="true" outlineLevel="0" collapsed="false">
      <c r="A162" s="162"/>
      <c r="B162" s="221" t="s">
        <v>500</v>
      </c>
      <c r="C162" s="193"/>
      <c r="D162" s="182"/>
      <c r="E162" s="182"/>
      <c r="F162" s="182"/>
      <c r="G162" s="182"/>
      <c r="H162" s="147"/>
      <c r="I162" s="147"/>
      <c r="J162" s="147"/>
      <c r="K162" s="146"/>
      <c r="L162" s="146"/>
      <c r="M162" s="147"/>
      <c r="N162" s="146"/>
      <c r="O162" s="147"/>
      <c r="P162" s="147"/>
      <c r="Q162" s="146"/>
      <c r="R162" s="283"/>
      <c r="S162" s="170"/>
    </row>
    <row r="163" customFormat="false" ht="11.1" hidden="false" customHeight="true" outlineLevel="0" collapsed="false">
      <c r="A163" s="162"/>
      <c r="B163" s="221" t="s">
        <v>501</v>
      </c>
      <c r="C163" s="193"/>
      <c r="D163" s="182"/>
      <c r="E163" s="182"/>
      <c r="F163" s="182"/>
      <c r="G163" s="182"/>
      <c r="H163" s="147"/>
      <c r="I163" s="147"/>
      <c r="J163" s="147"/>
      <c r="K163" s="146"/>
      <c r="L163" s="146"/>
      <c r="M163" s="147"/>
      <c r="N163" s="146"/>
      <c r="O163" s="147"/>
      <c r="P163" s="147"/>
      <c r="Q163" s="146"/>
      <c r="R163" s="283"/>
      <c r="S163" s="170"/>
    </row>
    <row r="164" customFormat="false" ht="12" hidden="false" customHeight="true" outlineLevel="0" collapsed="false">
      <c r="A164" s="162" t="n">
        <v>40</v>
      </c>
      <c r="B164" s="279" t="s">
        <v>502</v>
      </c>
      <c r="C164" s="193" t="n">
        <v>437</v>
      </c>
      <c r="D164" s="182" t="n">
        <v>121</v>
      </c>
      <c r="E164" s="182" t="n">
        <v>212</v>
      </c>
      <c r="F164" s="182" t="n">
        <v>140</v>
      </c>
      <c r="G164" s="182" t="n">
        <v>55</v>
      </c>
      <c r="H164" s="147" t="n">
        <v>8</v>
      </c>
      <c r="I164" s="147" t="n">
        <v>10</v>
      </c>
      <c r="J164" s="147" t="n">
        <v>90</v>
      </c>
      <c r="K164" s="146" t="n">
        <v>3</v>
      </c>
      <c r="L164" s="146" t="n">
        <v>34</v>
      </c>
      <c r="M164" s="147" t="n">
        <v>45</v>
      </c>
      <c r="N164" s="146" t="n">
        <v>7</v>
      </c>
      <c r="O164" s="147" t="n">
        <v>65</v>
      </c>
      <c r="P164" s="147" t="n">
        <v>83</v>
      </c>
      <c r="Q164" s="146" t="n">
        <v>29</v>
      </c>
      <c r="R164" s="283" t="n">
        <v>50</v>
      </c>
      <c r="S164" s="170" t="n">
        <v>40</v>
      </c>
    </row>
    <row r="165" customFormat="false" ht="12" hidden="false" customHeight="true" outlineLevel="0" collapsed="false">
      <c r="A165" s="162" t="n">
        <v>41</v>
      </c>
      <c r="B165" s="279" t="s">
        <v>503</v>
      </c>
      <c r="C165" s="193" t="n">
        <v>314</v>
      </c>
      <c r="D165" s="182" t="n">
        <v>106</v>
      </c>
      <c r="E165" s="182" t="n">
        <v>186</v>
      </c>
      <c r="F165" s="182" t="n">
        <v>103</v>
      </c>
      <c r="G165" s="182" t="n">
        <v>24</v>
      </c>
      <c r="H165" s="147" t="n">
        <v>11</v>
      </c>
      <c r="I165" s="147" t="n">
        <v>13</v>
      </c>
      <c r="J165" s="147" t="n">
        <v>81</v>
      </c>
      <c r="K165" s="146" t="n">
        <v>2</v>
      </c>
      <c r="L165" s="146" t="n">
        <v>26</v>
      </c>
      <c r="M165" s="147" t="n">
        <v>42</v>
      </c>
      <c r="N165" s="146" t="n">
        <v>2</v>
      </c>
      <c r="O165" s="147" t="n">
        <v>47</v>
      </c>
      <c r="P165" s="147" t="n">
        <v>41</v>
      </c>
      <c r="Q165" s="146" t="n">
        <v>22</v>
      </c>
      <c r="R165" s="283" t="n">
        <v>28</v>
      </c>
      <c r="S165" s="170" t="n">
        <v>41</v>
      </c>
    </row>
    <row r="166" customFormat="false" ht="12" hidden="false" customHeight="true" outlineLevel="0" collapsed="false">
      <c r="A166" s="162" t="n">
        <v>42</v>
      </c>
      <c r="B166" s="279" t="s">
        <v>504</v>
      </c>
      <c r="C166" s="193" t="n">
        <v>157</v>
      </c>
      <c r="D166" s="182" t="n">
        <v>51</v>
      </c>
      <c r="E166" s="182" t="n">
        <v>104</v>
      </c>
      <c r="F166" s="182" t="n">
        <v>55</v>
      </c>
      <c r="G166" s="182" t="n">
        <v>21</v>
      </c>
      <c r="H166" s="147" t="n">
        <v>3</v>
      </c>
      <c r="I166" s="147" t="n">
        <v>4</v>
      </c>
      <c r="J166" s="147" t="n">
        <v>37</v>
      </c>
      <c r="K166" s="148" t="n">
        <v>0</v>
      </c>
      <c r="L166" s="146" t="n">
        <v>15</v>
      </c>
      <c r="M166" s="147" t="n">
        <v>15</v>
      </c>
      <c r="N166" s="148" t="n">
        <v>0</v>
      </c>
      <c r="O166" s="147" t="n">
        <v>23</v>
      </c>
      <c r="P166" s="147" t="n">
        <v>34</v>
      </c>
      <c r="Q166" s="146" t="n">
        <v>13</v>
      </c>
      <c r="R166" s="283" t="n">
        <v>10</v>
      </c>
      <c r="S166" s="170" t="n">
        <v>42</v>
      </c>
    </row>
    <row r="167" customFormat="false" ht="12" hidden="false" customHeight="true" outlineLevel="0" collapsed="false">
      <c r="A167" s="162" t="n">
        <v>43</v>
      </c>
      <c r="B167" s="279" t="s">
        <v>505</v>
      </c>
      <c r="C167" s="193" t="n">
        <v>72</v>
      </c>
      <c r="D167" s="182" t="n">
        <v>35</v>
      </c>
      <c r="E167" s="182" t="n">
        <v>49</v>
      </c>
      <c r="F167" s="182" t="n">
        <v>20</v>
      </c>
      <c r="G167" s="182" t="n">
        <v>8</v>
      </c>
      <c r="H167" s="147" t="n">
        <v>2</v>
      </c>
      <c r="I167" s="147" t="n">
        <v>4</v>
      </c>
      <c r="J167" s="147" t="n">
        <v>20</v>
      </c>
      <c r="K167" s="146" t="n">
        <v>1</v>
      </c>
      <c r="L167" s="146" t="n">
        <v>2</v>
      </c>
      <c r="M167" s="147" t="n">
        <v>8</v>
      </c>
      <c r="N167" s="146" t="n">
        <v>2</v>
      </c>
      <c r="O167" s="147" t="n">
        <v>13</v>
      </c>
      <c r="P167" s="147" t="n">
        <v>12</v>
      </c>
      <c r="Q167" s="146" t="n">
        <v>6</v>
      </c>
      <c r="R167" s="283" t="n">
        <v>1</v>
      </c>
      <c r="S167" s="170" t="n">
        <v>43</v>
      </c>
    </row>
    <row r="168" customFormat="false" ht="12" hidden="false" customHeight="true" outlineLevel="0" collapsed="false">
      <c r="A168" s="162" t="n">
        <v>44</v>
      </c>
      <c r="B168" s="279" t="s">
        <v>506</v>
      </c>
      <c r="C168" s="193" t="n">
        <v>17</v>
      </c>
      <c r="D168" s="182" t="n">
        <v>11</v>
      </c>
      <c r="E168" s="182" t="n">
        <v>13</v>
      </c>
      <c r="F168" s="182" t="n">
        <v>3</v>
      </c>
      <c r="G168" s="182" t="n">
        <v>1</v>
      </c>
      <c r="H168" s="196" t="n">
        <v>0</v>
      </c>
      <c r="I168" s="196" t="n">
        <v>0</v>
      </c>
      <c r="J168" s="147" t="n">
        <v>3</v>
      </c>
      <c r="K168" s="148" t="n">
        <v>0</v>
      </c>
      <c r="L168" s="146" t="n">
        <v>1</v>
      </c>
      <c r="M168" s="196" t="n">
        <v>0</v>
      </c>
      <c r="N168" s="148" t="n">
        <v>0</v>
      </c>
      <c r="O168" s="147" t="n">
        <v>3</v>
      </c>
      <c r="P168" s="147" t="n">
        <v>3</v>
      </c>
      <c r="Q168" s="148" t="n">
        <v>0</v>
      </c>
      <c r="R168" s="283" t="n">
        <v>2</v>
      </c>
      <c r="S168" s="170" t="n">
        <v>44</v>
      </c>
    </row>
    <row r="169" customFormat="false" ht="12" hidden="false" customHeight="true" outlineLevel="0" collapsed="false">
      <c r="A169" s="162" t="n">
        <v>45</v>
      </c>
      <c r="B169" s="279" t="s">
        <v>507</v>
      </c>
      <c r="C169" s="193" t="n">
        <v>25</v>
      </c>
      <c r="D169" s="182" t="n">
        <v>15</v>
      </c>
      <c r="E169" s="182" t="n">
        <v>15</v>
      </c>
      <c r="F169" s="182" t="n">
        <v>6</v>
      </c>
      <c r="G169" s="182" t="n">
        <v>4</v>
      </c>
      <c r="H169" s="196" t="n">
        <v>0</v>
      </c>
      <c r="I169" s="147" t="n">
        <v>1</v>
      </c>
      <c r="J169" s="147" t="n">
        <v>5</v>
      </c>
      <c r="K169" s="148" t="n">
        <v>0</v>
      </c>
      <c r="L169" s="146" t="n">
        <v>2</v>
      </c>
      <c r="M169" s="147" t="n">
        <v>2</v>
      </c>
      <c r="N169" s="148" t="n">
        <v>0</v>
      </c>
      <c r="O169" s="147" t="n">
        <v>6</v>
      </c>
      <c r="P169" s="147" t="n">
        <v>4</v>
      </c>
      <c r="Q169" s="146" t="n">
        <v>1</v>
      </c>
      <c r="R169" s="283" t="n">
        <v>1</v>
      </c>
      <c r="S169" s="170" t="n">
        <v>45</v>
      </c>
    </row>
    <row r="170" customFormat="false" ht="12" hidden="false" customHeight="true" outlineLevel="0" collapsed="false">
      <c r="A170" s="162"/>
      <c r="B170" s="279"/>
      <c r="C170" s="193"/>
      <c r="D170" s="182"/>
      <c r="E170" s="182"/>
      <c r="F170" s="182"/>
      <c r="G170" s="182"/>
      <c r="H170" s="147"/>
      <c r="I170" s="147"/>
      <c r="J170" s="147"/>
      <c r="K170" s="146"/>
      <c r="L170" s="146"/>
      <c r="M170" s="147"/>
      <c r="N170" s="146"/>
      <c r="O170" s="147"/>
      <c r="P170" s="147"/>
      <c r="Q170" s="146"/>
      <c r="R170" s="283"/>
      <c r="S170" s="170"/>
    </row>
    <row r="171" customFormat="false" ht="12" hidden="false" customHeight="true" outlineLevel="0" collapsed="false">
      <c r="A171" s="162" t="n">
        <v>46</v>
      </c>
      <c r="B171" s="221" t="s">
        <v>513</v>
      </c>
      <c r="C171" s="193" t="n">
        <v>1006</v>
      </c>
      <c r="D171" s="182" t="n">
        <v>334</v>
      </c>
      <c r="E171" s="182" t="n">
        <v>572</v>
      </c>
      <c r="F171" s="182" t="n">
        <v>322</v>
      </c>
      <c r="G171" s="182" t="n">
        <v>110</v>
      </c>
      <c r="H171" s="147" t="n">
        <v>24</v>
      </c>
      <c r="I171" s="147" t="n">
        <v>30</v>
      </c>
      <c r="J171" s="147" t="n">
        <v>233</v>
      </c>
      <c r="K171" s="146" t="n">
        <v>6</v>
      </c>
      <c r="L171" s="146" t="n">
        <v>78</v>
      </c>
      <c r="M171" s="147" t="n">
        <v>110</v>
      </c>
      <c r="N171" s="146" t="n">
        <v>11</v>
      </c>
      <c r="O171" s="147" t="n">
        <v>155</v>
      </c>
      <c r="P171" s="147" t="n">
        <v>174</v>
      </c>
      <c r="Q171" s="146" t="n">
        <v>69</v>
      </c>
      <c r="R171" s="283" t="n">
        <v>90</v>
      </c>
      <c r="S171" s="170" t="n">
        <v>46</v>
      </c>
    </row>
    <row r="172" customFormat="false" ht="12" hidden="false" customHeight="true" outlineLevel="0" collapsed="false">
      <c r="A172" s="162" t="n">
        <v>47</v>
      </c>
      <c r="B172" s="221" t="s">
        <v>514</v>
      </c>
      <c r="C172" s="193" t="n">
        <v>6</v>
      </c>
      <c r="D172" s="182" t="n">
        <v>2</v>
      </c>
      <c r="E172" s="182" t="n">
        <v>3</v>
      </c>
      <c r="F172" s="182" t="n">
        <v>1</v>
      </c>
      <c r="G172" s="182" t="n">
        <v>1</v>
      </c>
      <c r="H172" s="196" t="n">
        <v>0</v>
      </c>
      <c r="I172" s="147" t="n">
        <v>1</v>
      </c>
      <c r="J172" s="147" t="n">
        <v>1</v>
      </c>
      <c r="K172" s="148" t="n">
        <v>0</v>
      </c>
      <c r="L172" s="146" t="n">
        <v>1</v>
      </c>
      <c r="M172" s="147" t="n">
        <v>1</v>
      </c>
      <c r="N172" s="148" t="n">
        <v>0</v>
      </c>
      <c r="O172" s="147" t="n">
        <v>1</v>
      </c>
      <c r="P172" s="196" t="n">
        <v>0</v>
      </c>
      <c r="Q172" s="148" t="n">
        <v>0</v>
      </c>
      <c r="R172" s="283" t="n">
        <v>1</v>
      </c>
      <c r="S172" s="170" t="n">
        <v>47</v>
      </c>
    </row>
    <row r="173" customFormat="false" ht="12" hidden="false" customHeight="true" outlineLevel="0" collapsed="false">
      <c r="A173" s="162" t="n">
        <v>48</v>
      </c>
      <c r="B173" s="221" t="s">
        <v>515</v>
      </c>
      <c r="C173" s="193" t="n">
        <v>10</v>
      </c>
      <c r="D173" s="182" t="n">
        <v>3</v>
      </c>
      <c r="E173" s="182" t="n">
        <v>4</v>
      </c>
      <c r="F173" s="182" t="n">
        <v>4</v>
      </c>
      <c r="G173" s="182" t="n">
        <v>2</v>
      </c>
      <c r="H173" s="196" t="n">
        <v>0</v>
      </c>
      <c r="I173" s="147" t="n">
        <v>1</v>
      </c>
      <c r="J173" s="147" t="n">
        <v>2</v>
      </c>
      <c r="K173" s="148" t="n">
        <v>0</v>
      </c>
      <c r="L173" s="146" t="n">
        <v>1</v>
      </c>
      <c r="M173" s="147" t="n">
        <v>1</v>
      </c>
      <c r="N173" s="148" t="n">
        <v>0</v>
      </c>
      <c r="O173" s="147" t="n">
        <v>1</v>
      </c>
      <c r="P173" s="147" t="n">
        <v>3</v>
      </c>
      <c r="Q173" s="146" t="n">
        <v>2</v>
      </c>
      <c r="R173" s="283" t="n">
        <v>1</v>
      </c>
      <c r="S173" s="170" t="n">
        <v>48</v>
      </c>
    </row>
    <row r="174" customFormat="false" ht="12" hidden="false" customHeight="true" outlineLevel="0" collapsed="false">
      <c r="A174" s="162"/>
      <c r="B174" s="221"/>
      <c r="C174" s="193"/>
      <c r="D174" s="182"/>
      <c r="E174" s="182"/>
      <c r="F174" s="182"/>
      <c r="G174" s="182"/>
      <c r="H174" s="147"/>
      <c r="I174" s="147"/>
      <c r="J174" s="147"/>
      <c r="K174" s="146"/>
      <c r="L174" s="146"/>
      <c r="M174" s="147"/>
      <c r="N174" s="146"/>
      <c r="O174" s="147"/>
      <c r="P174" s="147"/>
      <c r="Q174" s="146"/>
      <c r="R174" s="283"/>
      <c r="S174" s="170"/>
    </row>
    <row r="175" customFormat="false" ht="12" hidden="false" customHeight="true" outlineLevel="0" collapsed="false">
      <c r="A175" s="162"/>
      <c r="B175" s="221" t="s">
        <v>516</v>
      </c>
      <c r="C175" s="193"/>
      <c r="D175" s="182"/>
      <c r="E175" s="182"/>
      <c r="F175" s="182"/>
      <c r="G175" s="182"/>
      <c r="H175" s="147"/>
      <c r="I175" s="147"/>
      <c r="J175" s="147"/>
      <c r="K175" s="146"/>
      <c r="L175" s="146"/>
      <c r="M175" s="147"/>
      <c r="N175" s="146"/>
      <c r="O175" s="147"/>
      <c r="P175" s="147"/>
      <c r="Q175" s="146"/>
      <c r="R175" s="283"/>
      <c r="S175" s="170"/>
    </row>
    <row r="176" customFormat="false" ht="12" hidden="false" customHeight="true" outlineLevel="0" collapsed="false">
      <c r="A176" s="162" t="n">
        <v>49</v>
      </c>
      <c r="B176" s="221" t="s">
        <v>517</v>
      </c>
      <c r="C176" s="193" t="n">
        <v>226</v>
      </c>
      <c r="D176" s="182" t="n">
        <v>58</v>
      </c>
      <c r="E176" s="182" t="n">
        <v>93</v>
      </c>
      <c r="F176" s="182" t="n">
        <v>61</v>
      </c>
      <c r="G176" s="182" t="n">
        <v>38</v>
      </c>
      <c r="H176" s="147" t="n">
        <v>5</v>
      </c>
      <c r="I176" s="147" t="n">
        <v>1</v>
      </c>
      <c r="J176" s="147" t="n">
        <v>14</v>
      </c>
      <c r="K176" s="148" t="n">
        <v>0</v>
      </c>
      <c r="L176" s="146" t="n">
        <v>9</v>
      </c>
      <c r="M176" s="147" t="n">
        <v>22</v>
      </c>
      <c r="N176" s="146" t="n">
        <v>5</v>
      </c>
      <c r="O176" s="147" t="n">
        <v>51</v>
      </c>
      <c r="P176" s="147" t="n">
        <v>50</v>
      </c>
      <c r="Q176" s="146" t="n">
        <v>16</v>
      </c>
      <c r="R176" s="283" t="n">
        <v>30</v>
      </c>
      <c r="S176" s="170" t="n">
        <v>49</v>
      </c>
    </row>
    <row r="177" customFormat="false" ht="12" hidden="false" customHeight="true" outlineLevel="0" collapsed="false">
      <c r="A177" s="162" t="n">
        <v>50</v>
      </c>
      <c r="B177" s="221" t="s">
        <v>518</v>
      </c>
      <c r="C177" s="193"/>
      <c r="D177" s="182"/>
      <c r="E177" s="182"/>
      <c r="F177" s="182"/>
      <c r="G177" s="182"/>
      <c r="H177" s="147"/>
      <c r="I177" s="147"/>
      <c r="J177" s="147"/>
      <c r="K177" s="146"/>
      <c r="L177" s="146"/>
      <c r="M177" s="147"/>
      <c r="N177" s="146"/>
      <c r="O177" s="147"/>
      <c r="P177" s="147"/>
      <c r="Q177" s="146"/>
      <c r="R177" s="283"/>
      <c r="S177" s="170"/>
    </row>
    <row r="178" customFormat="false" ht="11.1" hidden="false" customHeight="true" outlineLevel="0" collapsed="false">
      <c r="A178" s="162"/>
      <c r="B178" s="221" t="s">
        <v>519</v>
      </c>
      <c r="C178" s="193"/>
      <c r="D178" s="182"/>
      <c r="E178" s="182"/>
      <c r="F178" s="182"/>
      <c r="G178" s="182"/>
      <c r="H178" s="147"/>
      <c r="I178" s="147"/>
      <c r="J178" s="147"/>
      <c r="K178" s="146"/>
      <c r="L178" s="146"/>
      <c r="M178" s="147"/>
      <c r="N178" s="146"/>
      <c r="O178" s="147"/>
      <c r="P178" s="147"/>
      <c r="Q178" s="146"/>
      <c r="R178" s="283"/>
      <c r="S178" s="170"/>
    </row>
    <row r="179" customFormat="false" ht="11.1" hidden="false" customHeight="true" outlineLevel="0" collapsed="false">
      <c r="A179" s="126"/>
      <c r="B179" s="221" t="s">
        <v>520</v>
      </c>
      <c r="C179" s="193" t="n">
        <v>253</v>
      </c>
      <c r="D179" s="182" t="n">
        <v>86</v>
      </c>
      <c r="E179" s="182" t="n">
        <v>151</v>
      </c>
      <c r="F179" s="182" t="n">
        <v>92</v>
      </c>
      <c r="G179" s="182" t="n">
        <v>22</v>
      </c>
      <c r="H179" s="147" t="n">
        <v>6</v>
      </c>
      <c r="I179" s="147" t="n">
        <v>11</v>
      </c>
      <c r="J179" s="147" t="n">
        <v>89</v>
      </c>
      <c r="K179" s="146" t="n">
        <v>1</v>
      </c>
      <c r="L179" s="146" t="n">
        <v>23</v>
      </c>
      <c r="M179" s="147" t="n">
        <v>28</v>
      </c>
      <c r="N179" s="146" t="n">
        <v>2</v>
      </c>
      <c r="O179" s="147" t="n">
        <v>22</v>
      </c>
      <c r="P179" s="147" t="n">
        <v>32</v>
      </c>
      <c r="Q179" s="146" t="n">
        <v>20</v>
      </c>
      <c r="R179" s="283" t="n">
        <v>24</v>
      </c>
      <c r="S179" s="170" t="n">
        <v>50</v>
      </c>
    </row>
    <row r="180" customFormat="false" ht="12" hidden="false" customHeight="true" outlineLevel="0" collapsed="false">
      <c r="A180" s="162" t="n">
        <v>51</v>
      </c>
      <c r="B180" s="221" t="s">
        <v>518</v>
      </c>
      <c r="C180" s="193"/>
      <c r="D180" s="182"/>
      <c r="E180" s="182"/>
      <c r="F180" s="182"/>
      <c r="G180" s="182"/>
      <c r="H180" s="147"/>
      <c r="I180" s="147"/>
      <c r="J180" s="147"/>
      <c r="K180" s="146"/>
      <c r="L180" s="146"/>
      <c r="M180" s="147"/>
      <c r="N180" s="146"/>
      <c r="O180" s="147"/>
      <c r="P180" s="147"/>
      <c r="Q180" s="146"/>
      <c r="R180" s="283"/>
      <c r="S180" s="170"/>
    </row>
    <row r="181" customFormat="false" ht="11.1" hidden="false" customHeight="true" outlineLevel="0" collapsed="false">
      <c r="A181" s="162"/>
      <c r="B181" s="221" t="s">
        <v>521</v>
      </c>
      <c r="C181" s="193"/>
      <c r="D181" s="182"/>
      <c r="E181" s="182"/>
      <c r="F181" s="182"/>
      <c r="G181" s="182"/>
      <c r="H181" s="147"/>
      <c r="I181" s="147"/>
      <c r="J181" s="147"/>
      <c r="K181" s="146"/>
      <c r="L181" s="146"/>
      <c r="M181" s="147"/>
      <c r="N181" s="146"/>
      <c r="O181" s="147"/>
      <c r="P181" s="147"/>
      <c r="Q181" s="146"/>
      <c r="R181" s="283"/>
      <c r="S181" s="170"/>
    </row>
    <row r="182" customFormat="false" ht="11.1" hidden="false" customHeight="true" outlineLevel="0" collapsed="false">
      <c r="A182" s="126"/>
      <c r="B182" s="221" t="s">
        <v>520</v>
      </c>
      <c r="C182" s="193" t="n">
        <v>171</v>
      </c>
      <c r="D182" s="182" t="n">
        <v>47</v>
      </c>
      <c r="E182" s="182" t="n">
        <v>91</v>
      </c>
      <c r="F182" s="182" t="n">
        <v>67</v>
      </c>
      <c r="G182" s="182" t="n">
        <v>11</v>
      </c>
      <c r="H182" s="147" t="n">
        <v>5</v>
      </c>
      <c r="I182" s="147" t="n">
        <v>7</v>
      </c>
      <c r="J182" s="147" t="n">
        <v>84</v>
      </c>
      <c r="K182" s="146" t="n">
        <v>6</v>
      </c>
      <c r="L182" s="146" t="n">
        <v>20</v>
      </c>
      <c r="M182" s="147" t="n">
        <v>12</v>
      </c>
      <c r="N182" s="148" t="n">
        <v>0</v>
      </c>
      <c r="O182" s="147" t="n">
        <v>15</v>
      </c>
      <c r="P182" s="147" t="n">
        <v>18</v>
      </c>
      <c r="Q182" s="146" t="n">
        <v>12</v>
      </c>
      <c r="R182" s="283" t="n">
        <v>17</v>
      </c>
      <c r="S182" s="170" t="n">
        <v>51</v>
      </c>
    </row>
    <row r="183" customFormat="false" ht="12" hidden="false" customHeight="true" outlineLevel="0" collapsed="false">
      <c r="A183" s="162" t="n">
        <v>52</v>
      </c>
      <c r="B183" s="221" t="s">
        <v>522</v>
      </c>
      <c r="C183" s="193"/>
      <c r="D183" s="182"/>
      <c r="E183" s="182"/>
      <c r="F183" s="182"/>
      <c r="G183" s="182"/>
      <c r="H183" s="147"/>
      <c r="I183" s="147"/>
      <c r="J183" s="147"/>
      <c r="K183" s="146"/>
      <c r="L183" s="146"/>
      <c r="M183" s="147"/>
      <c r="N183" s="146"/>
      <c r="O183" s="147"/>
      <c r="P183" s="147"/>
      <c r="Q183" s="146"/>
      <c r="R183" s="283"/>
      <c r="S183" s="170"/>
    </row>
    <row r="184" customFormat="false" ht="11.1" hidden="false" customHeight="true" outlineLevel="0" collapsed="false">
      <c r="A184" s="162"/>
      <c r="B184" s="221" t="s">
        <v>523</v>
      </c>
      <c r="C184" s="193"/>
      <c r="D184" s="182"/>
      <c r="E184" s="182"/>
      <c r="F184" s="182"/>
      <c r="G184" s="182"/>
      <c r="H184" s="147"/>
      <c r="I184" s="147"/>
      <c r="J184" s="147"/>
      <c r="K184" s="146"/>
      <c r="L184" s="146"/>
      <c r="M184" s="147"/>
      <c r="N184" s="146"/>
      <c r="O184" s="147"/>
      <c r="P184" s="147"/>
      <c r="Q184" s="146"/>
      <c r="R184" s="283"/>
      <c r="S184" s="170"/>
    </row>
    <row r="185" customFormat="false" ht="11.1" hidden="false" customHeight="true" outlineLevel="0" collapsed="false">
      <c r="A185" s="162"/>
      <c r="B185" s="221" t="s">
        <v>524</v>
      </c>
      <c r="C185" s="193"/>
      <c r="D185" s="182"/>
      <c r="E185" s="182"/>
      <c r="F185" s="182"/>
      <c r="G185" s="182"/>
      <c r="H185" s="147"/>
      <c r="I185" s="147"/>
      <c r="J185" s="147"/>
      <c r="K185" s="146"/>
      <c r="L185" s="146"/>
      <c r="M185" s="147"/>
      <c r="N185" s="146"/>
      <c r="O185" s="147"/>
      <c r="P185" s="147"/>
      <c r="Q185" s="146"/>
      <c r="R185" s="283"/>
      <c r="S185" s="170"/>
    </row>
    <row r="186" customFormat="false" ht="11.1" hidden="false" customHeight="true" outlineLevel="0" collapsed="false">
      <c r="A186" s="126"/>
      <c r="B186" s="221" t="s">
        <v>525</v>
      </c>
      <c r="C186" s="193" t="n">
        <v>140</v>
      </c>
      <c r="D186" s="182" t="n">
        <v>54</v>
      </c>
      <c r="E186" s="182" t="n">
        <v>91</v>
      </c>
      <c r="F186" s="182" t="n">
        <v>53</v>
      </c>
      <c r="G186" s="182" t="n">
        <v>9</v>
      </c>
      <c r="H186" s="147" t="n">
        <v>4</v>
      </c>
      <c r="I186" s="147" t="n">
        <v>5</v>
      </c>
      <c r="J186" s="147" t="n">
        <v>47</v>
      </c>
      <c r="K186" s="148" t="n">
        <v>0</v>
      </c>
      <c r="L186" s="146" t="n">
        <v>14</v>
      </c>
      <c r="M186" s="147" t="n">
        <v>11</v>
      </c>
      <c r="N186" s="148" t="n">
        <v>0</v>
      </c>
      <c r="O186" s="147" t="n">
        <v>16</v>
      </c>
      <c r="P186" s="147" t="n">
        <v>21</v>
      </c>
      <c r="Q186" s="146" t="n">
        <v>10</v>
      </c>
      <c r="R186" s="283" t="n">
        <v>10</v>
      </c>
      <c r="S186" s="170" t="n">
        <v>52</v>
      </c>
    </row>
    <row r="187" customFormat="false" ht="11.1" hidden="false" customHeight="true" outlineLevel="0" collapsed="false">
      <c r="A187" s="87" t="s">
        <v>342</v>
      </c>
      <c r="B187" s="87"/>
      <c r="C187" s="87"/>
      <c r="D187" s="87"/>
      <c r="E187" s="87"/>
      <c r="F187" s="87"/>
      <c r="G187" s="87"/>
      <c r="H187" s="87"/>
      <c r="I187" s="87"/>
      <c r="J187" s="126"/>
      <c r="K187" s="126"/>
      <c r="L187" s="126"/>
      <c r="M187" s="126"/>
      <c r="N187" s="126"/>
      <c r="O187" s="126"/>
      <c r="P187" s="126"/>
      <c r="Q187" s="126"/>
      <c r="R187" s="126"/>
      <c r="S187" s="126"/>
    </row>
    <row r="188" customFormat="false" ht="11.1" hidden="false" customHeight="true" outlineLevel="0" collapsed="false">
      <c r="A188" s="87" t="s">
        <v>253</v>
      </c>
      <c r="B188" s="87"/>
      <c r="C188" s="87"/>
      <c r="D188" s="87"/>
      <c r="E188" s="87"/>
      <c r="F188" s="87"/>
      <c r="G188" s="87"/>
      <c r="H188" s="87"/>
      <c r="I188" s="87"/>
      <c r="J188" s="126"/>
      <c r="K188" s="126"/>
      <c r="L188" s="126"/>
      <c r="M188" s="126"/>
      <c r="N188" s="126"/>
      <c r="O188" s="126"/>
      <c r="P188" s="126"/>
      <c r="Q188" s="126"/>
      <c r="R188" s="126"/>
      <c r="S188" s="126"/>
    </row>
    <row r="189" customFormat="false" ht="11.1" hidden="false" customHeight="true" outlineLevel="0" collapsed="false">
      <c r="A189" s="87" t="s">
        <v>547</v>
      </c>
      <c r="B189" s="87"/>
      <c r="C189" s="87"/>
      <c r="D189" s="87"/>
      <c r="E189" s="87"/>
      <c r="F189" s="87"/>
      <c r="G189" s="87"/>
      <c r="H189" s="87"/>
      <c r="I189" s="87"/>
      <c r="J189" s="126"/>
      <c r="K189" s="126"/>
      <c r="L189" s="126"/>
      <c r="M189" s="126"/>
      <c r="N189" s="126"/>
      <c r="O189" s="126"/>
      <c r="P189" s="126"/>
      <c r="Q189" s="126"/>
      <c r="R189" s="126"/>
      <c r="S189" s="126"/>
    </row>
  </sheetData>
  <mergeCells count="24">
    <mergeCell ref="A1:I1"/>
    <mergeCell ref="J1:S1"/>
    <mergeCell ref="A3:A4"/>
    <mergeCell ref="B3:B4"/>
    <mergeCell ref="C3:C4"/>
    <mergeCell ref="D3:I3"/>
    <mergeCell ref="J3:R3"/>
    <mergeCell ref="S3:S4"/>
    <mergeCell ref="C6:I6"/>
    <mergeCell ref="J6:R6"/>
    <mergeCell ref="A53:I53"/>
    <mergeCell ref="A54:I54"/>
    <mergeCell ref="A55:I55"/>
    <mergeCell ref="A95:I95"/>
    <mergeCell ref="A96:I96"/>
    <mergeCell ref="A97:I97"/>
    <mergeCell ref="C98:I98"/>
    <mergeCell ref="J98:R98"/>
    <mergeCell ref="A145:I145"/>
    <mergeCell ref="A146:I146"/>
    <mergeCell ref="A147:I147"/>
    <mergeCell ref="A187:I187"/>
    <mergeCell ref="A188:I188"/>
    <mergeCell ref="A189:I189"/>
  </mergeCells>
  <hyperlinks>
    <hyperlink ref="C6" location="Inhaltsverzeichnis!A108" display="3.3.2 Familien mit"/>
    <hyperlink ref="J6" location="Inhaltsverzeichnis!A108" display="beendeter Hilfe 2004"/>
    <hyperlink ref="C98" location="Inhaltsverzeichnis!A109" display="3.3.3 Familien mit"/>
    <hyperlink ref="J98" location="Inhaltsverzeichnis!A109" display="begonnener Hilfe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55" man="true" max="16383" min="0"/>
    <brk id="97" man="true" max="16383" min="0"/>
    <brk id="14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152" t="s">
        <v>552</v>
      </c>
      <c r="B1" s="152"/>
      <c r="C1" s="152"/>
      <c r="D1" s="152"/>
      <c r="E1" s="152"/>
      <c r="F1" s="152"/>
      <c r="G1" s="152"/>
      <c r="H1" s="152"/>
      <c r="I1" s="152"/>
    </row>
    <row r="3" customFormat="false" ht="15" hidden="false" customHeight="true" outlineLevel="0" collapsed="false">
      <c r="A3" s="120" t="s">
        <v>527</v>
      </c>
      <c r="B3" s="121" t="s">
        <v>181</v>
      </c>
      <c r="C3" s="124" t="s">
        <v>553</v>
      </c>
      <c r="D3" s="124"/>
      <c r="E3" s="124"/>
      <c r="F3" s="124"/>
      <c r="G3" s="124"/>
      <c r="H3" s="124"/>
      <c r="I3" s="123" t="s">
        <v>183</v>
      </c>
    </row>
    <row r="4" customFormat="false" ht="54.95" hidden="false" customHeight="true" outlineLevel="0" collapsed="false">
      <c r="A4" s="120"/>
      <c r="B4" s="121"/>
      <c r="C4" s="121" t="s">
        <v>554</v>
      </c>
      <c r="D4" s="142" t="s">
        <v>555</v>
      </c>
      <c r="E4" s="142" t="s">
        <v>187</v>
      </c>
      <c r="F4" s="142" t="s">
        <v>188</v>
      </c>
      <c r="G4" s="142" t="s">
        <v>189</v>
      </c>
      <c r="H4" s="142" t="s">
        <v>556</v>
      </c>
      <c r="I4" s="123"/>
    </row>
    <row r="5" customFormat="false" ht="11.1" hidden="false" customHeight="true" outlineLevel="0" collapsed="false">
      <c r="A5" s="259"/>
      <c r="B5" s="126"/>
      <c r="C5" s="126"/>
      <c r="D5" s="126"/>
      <c r="E5" s="126"/>
      <c r="F5" s="126"/>
      <c r="G5" s="126"/>
      <c r="H5" s="126"/>
      <c r="I5" s="126"/>
    </row>
    <row r="6" customFormat="false" ht="11.1" hidden="false" customHeight="true" outlineLevel="0" collapsed="false">
      <c r="A6" s="259"/>
      <c r="B6" s="270" t="s">
        <v>557</v>
      </c>
      <c r="C6" s="270"/>
      <c r="D6" s="270"/>
      <c r="E6" s="270"/>
      <c r="F6" s="270"/>
      <c r="G6" s="270"/>
      <c r="H6" s="270"/>
      <c r="I6" s="270"/>
    </row>
    <row r="7" customFormat="false" ht="11.1" hidden="false" customHeight="true" outlineLevel="0" collapsed="false">
      <c r="A7" s="259"/>
      <c r="B7" s="126"/>
      <c r="C7" s="126"/>
      <c r="D7" s="126"/>
      <c r="E7" s="126"/>
      <c r="F7" s="126"/>
      <c r="G7" s="126"/>
      <c r="H7" s="126"/>
      <c r="I7" s="126"/>
    </row>
    <row r="8" customFormat="false" ht="12" hidden="false" customHeight="true" outlineLevel="0" collapsed="false">
      <c r="A8" s="259" t="s">
        <v>222</v>
      </c>
      <c r="B8" s="240" t="n">
        <v>282</v>
      </c>
      <c r="C8" s="147" t="n">
        <v>51</v>
      </c>
      <c r="D8" s="147" t="n">
        <v>72</v>
      </c>
      <c r="E8" s="147" t="n">
        <v>54</v>
      </c>
      <c r="F8" s="147" t="n">
        <v>36</v>
      </c>
      <c r="G8" s="147" t="n">
        <v>22</v>
      </c>
      <c r="H8" s="147" t="n">
        <v>47</v>
      </c>
      <c r="I8" s="147" t="n">
        <v>18</v>
      </c>
    </row>
    <row r="9" customFormat="false" ht="12" hidden="false" customHeight="true" outlineLevel="0" collapsed="false">
      <c r="A9" s="259" t="s">
        <v>497</v>
      </c>
      <c r="B9" s="240"/>
      <c r="C9" s="147"/>
      <c r="D9" s="147"/>
      <c r="E9" s="147"/>
      <c r="F9" s="147"/>
      <c r="G9" s="147"/>
      <c r="H9" s="147"/>
      <c r="I9" s="147"/>
    </row>
    <row r="10" customFormat="false" ht="12" hidden="false" customHeight="true" outlineLevel="0" collapsed="false">
      <c r="A10" s="259" t="s">
        <v>498</v>
      </c>
      <c r="B10" s="240" t="n">
        <v>244</v>
      </c>
      <c r="C10" s="147" t="n">
        <v>43</v>
      </c>
      <c r="D10" s="147" t="n">
        <v>62</v>
      </c>
      <c r="E10" s="147" t="n">
        <v>45</v>
      </c>
      <c r="F10" s="147" t="n">
        <v>31</v>
      </c>
      <c r="G10" s="147" t="n">
        <v>20</v>
      </c>
      <c r="H10" s="147" t="n">
        <v>43</v>
      </c>
      <c r="I10" s="147" t="n">
        <v>18</v>
      </c>
    </row>
    <row r="11" customFormat="false" ht="12" hidden="false" customHeight="true" outlineLevel="0" collapsed="false">
      <c r="A11" s="259" t="s">
        <v>499</v>
      </c>
      <c r="B11" s="240" t="n">
        <v>38</v>
      </c>
      <c r="C11" s="147" t="n">
        <v>8</v>
      </c>
      <c r="D11" s="147" t="n">
        <v>10</v>
      </c>
      <c r="E11" s="147" t="n">
        <v>9</v>
      </c>
      <c r="F11" s="147" t="n">
        <v>5</v>
      </c>
      <c r="G11" s="147" t="n">
        <v>2</v>
      </c>
      <c r="H11" s="147" t="n">
        <v>4</v>
      </c>
      <c r="I11" s="147" t="n">
        <v>15</v>
      </c>
    </row>
    <row r="12" customFormat="false" ht="12" hidden="false" customHeight="true" outlineLevel="0" collapsed="false">
      <c r="A12" s="259" t="s">
        <v>500</v>
      </c>
      <c r="B12" s="240"/>
      <c r="C12" s="147"/>
      <c r="D12" s="147"/>
      <c r="E12" s="147"/>
      <c r="F12" s="147"/>
      <c r="G12" s="147"/>
      <c r="H12" s="147"/>
      <c r="I12" s="147"/>
    </row>
    <row r="13" customFormat="false" ht="11.1" hidden="false" customHeight="true" outlineLevel="0" collapsed="false">
      <c r="A13" s="259" t="s">
        <v>501</v>
      </c>
      <c r="B13" s="240"/>
      <c r="C13" s="147"/>
      <c r="D13" s="147"/>
      <c r="E13" s="147"/>
      <c r="F13" s="147"/>
      <c r="G13" s="147"/>
      <c r="H13" s="147"/>
      <c r="I13" s="147"/>
    </row>
    <row r="14" customFormat="false" ht="12" hidden="false" customHeight="true" outlineLevel="0" collapsed="false">
      <c r="A14" s="128" t="s">
        <v>502</v>
      </c>
      <c r="B14" s="240" t="n">
        <v>122</v>
      </c>
      <c r="C14" s="147" t="n">
        <v>30</v>
      </c>
      <c r="D14" s="147" t="n">
        <v>35</v>
      </c>
      <c r="E14" s="147" t="n">
        <v>23</v>
      </c>
      <c r="F14" s="147" t="n">
        <v>17</v>
      </c>
      <c r="G14" s="147" t="n">
        <v>8</v>
      </c>
      <c r="H14" s="147" t="n">
        <v>9</v>
      </c>
      <c r="I14" s="147" t="n">
        <v>14</v>
      </c>
    </row>
    <row r="15" customFormat="false" ht="12" hidden="false" customHeight="true" outlineLevel="0" collapsed="false">
      <c r="A15" s="128" t="s">
        <v>503</v>
      </c>
      <c r="B15" s="240" t="n">
        <v>61</v>
      </c>
      <c r="C15" s="147" t="n">
        <v>11</v>
      </c>
      <c r="D15" s="147" t="n">
        <v>10</v>
      </c>
      <c r="E15" s="147" t="n">
        <v>17</v>
      </c>
      <c r="F15" s="147" t="n">
        <v>7</v>
      </c>
      <c r="G15" s="147" t="n">
        <v>7</v>
      </c>
      <c r="H15" s="147" t="n">
        <v>9</v>
      </c>
      <c r="I15" s="147" t="n">
        <v>18</v>
      </c>
    </row>
    <row r="16" customFormat="false" ht="12" hidden="false" customHeight="true" outlineLevel="0" collapsed="false">
      <c r="A16" s="128" t="s">
        <v>504</v>
      </c>
      <c r="B16" s="240" t="n">
        <v>48</v>
      </c>
      <c r="C16" s="147" t="n">
        <v>7</v>
      </c>
      <c r="D16" s="147" t="n">
        <v>12</v>
      </c>
      <c r="E16" s="147" t="n">
        <v>6</v>
      </c>
      <c r="F16" s="147" t="n">
        <v>8</v>
      </c>
      <c r="G16" s="147" t="n">
        <v>4</v>
      </c>
      <c r="H16" s="147" t="n">
        <v>11</v>
      </c>
      <c r="I16" s="147" t="n">
        <v>21</v>
      </c>
    </row>
    <row r="17" customFormat="false" ht="12" hidden="false" customHeight="true" outlineLevel="0" collapsed="false">
      <c r="A17" s="128" t="s">
        <v>505</v>
      </c>
      <c r="B17" s="240" t="n">
        <v>34</v>
      </c>
      <c r="C17" s="147" t="n">
        <v>1</v>
      </c>
      <c r="D17" s="147" t="n">
        <v>11</v>
      </c>
      <c r="E17" s="147" t="n">
        <v>5</v>
      </c>
      <c r="F17" s="147" t="n">
        <v>3</v>
      </c>
      <c r="G17" s="147" t="n">
        <v>1</v>
      </c>
      <c r="H17" s="147" t="n">
        <v>13</v>
      </c>
      <c r="I17" s="147" t="n">
        <v>26</v>
      </c>
    </row>
    <row r="18" customFormat="false" ht="12" hidden="false" customHeight="true" outlineLevel="0" collapsed="false">
      <c r="A18" s="128" t="s">
        <v>506</v>
      </c>
      <c r="B18" s="240" t="n">
        <v>7</v>
      </c>
      <c r="C18" s="196" t="n">
        <v>0</v>
      </c>
      <c r="D18" s="147" t="n">
        <v>2</v>
      </c>
      <c r="E18" s="147" t="n">
        <v>1</v>
      </c>
      <c r="F18" s="196" t="n">
        <v>0</v>
      </c>
      <c r="G18" s="147" t="n">
        <v>2</v>
      </c>
      <c r="H18" s="147" t="n">
        <v>2</v>
      </c>
      <c r="I18" s="147" t="n">
        <v>27</v>
      </c>
    </row>
    <row r="19" customFormat="false" ht="12" hidden="false" customHeight="true" outlineLevel="0" collapsed="false">
      <c r="A19" s="259" t="s">
        <v>507</v>
      </c>
      <c r="B19" s="240" t="n">
        <v>10</v>
      </c>
      <c r="C19" s="147" t="n">
        <v>2</v>
      </c>
      <c r="D19" s="147" t="n">
        <v>2</v>
      </c>
      <c r="E19" s="147" t="n">
        <v>2</v>
      </c>
      <c r="F19" s="147" t="n">
        <v>1</v>
      </c>
      <c r="G19" s="196" t="n">
        <v>0</v>
      </c>
      <c r="H19" s="147" t="n">
        <v>3</v>
      </c>
      <c r="I19" s="147" t="n">
        <v>18</v>
      </c>
    </row>
    <row r="20" customFormat="false" ht="12" hidden="false" customHeight="true" outlineLevel="0" collapsed="false">
      <c r="A20" s="259"/>
      <c r="B20" s="240"/>
      <c r="C20" s="147"/>
      <c r="D20" s="147"/>
      <c r="E20" s="147"/>
      <c r="F20" s="147"/>
      <c r="G20" s="147"/>
      <c r="H20" s="147"/>
      <c r="I20" s="147"/>
    </row>
    <row r="21" customFormat="false" ht="12" hidden="false" customHeight="true" outlineLevel="0" collapsed="false">
      <c r="A21" s="259" t="s">
        <v>508</v>
      </c>
      <c r="B21" s="240" t="n">
        <v>164</v>
      </c>
      <c r="C21" s="147" t="n">
        <v>32</v>
      </c>
      <c r="D21" s="147" t="n">
        <v>28</v>
      </c>
      <c r="E21" s="147" t="n">
        <v>37</v>
      </c>
      <c r="F21" s="147" t="n">
        <v>33</v>
      </c>
      <c r="G21" s="147" t="n">
        <v>11</v>
      </c>
      <c r="H21" s="147" t="n">
        <v>23</v>
      </c>
      <c r="I21" s="147" t="n">
        <v>17</v>
      </c>
    </row>
    <row r="22" customFormat="false" ht="12" hidden="false" customHeight="true" outlineLevel="0" collapsed="false">
      <c r="A22" s="259" t="s">
        <v>497</v>
      </c>
      <c r="B22" s="240"/>
      <c r="C22" s="147"/>
      <c r="D22" s="147"/>
      <c r="E22" s="147"/>
      <c r="F22" s="147"/>
      <c r="G22" s="147"/>
      <c r="H22" s="147"/>
      <c r="I22" s="147"/>
    </row>
    <row r="23" customFormat="false" ht="12" hidden="false" customHeight="true" outlineLevel="0" collapsed="false">
      <c r="A23" s="259" t="s">
        <v>498</v>
      </c>
      <c r="B23" s="240" t="n">
        <v>142</v>
      </c>
      <c r="C23" s="147" t="n">
        <v>31</v>
      </c>
      <c r="D23" s="147" t="n">
        <v>26</v>
      </c>
      <c r="E23" s="147" t="n">
        <v>29</v>
      </c>
      <c r="F23" s="147" t="n">
        <v>28</v>
      </c>
      <c r="G23" s="147" t="n">
        <v>9</v>
      </c>
      <c r="H23" s="147" t="n">
        <v>19</v>
      </c>
      <c r="I23" s="147" t="n">
        <v>17</v>
      </c>
    </row>
    <row r="24" customFormat="false" ht="12" hidden="false" customHeight="true" outlineLevel="0" collapsed="false">
      <c r="A24" s="259" t="s">
        <v>499</v>
      </c>
      <c r="B24" s="240" t="n">
        <v>22</v>
      </c>
      <c r="C24" s="147" t="n">
        <v>1</v>
      </c>
      <c r="D24" s="147" t="n">
        <v>2</v>
      </c>
      <c r="E24" s="147" t="n">
        <v>8</v>
      </c>
      <c r="F24" s="147" t="n">
        <v>5</v>
      </c>
      <c r="G24" s="147" t="n">
        <v>2</v>
      </c>
      <c r="H24" s="147" t="n">
        <v>4</v>
      </c>
      <c r="I24" s="147" t="n">
        <v>21</v>
      </c>
    </row>
    <row r="25" customFormat="false" ht="12" hidden="false" customHeight="true" outlineLevel="0" collapsed="false">
      <c r="A25" s="259" t="s">
        <v>500</v>
      </c>
      <c r="B25" s="240"/>
      <c r="C25" s="147"/>
      <c r="D25" s="147"/>
      <c r="E25" s="147"/>
      <c r="F25" s="147"/>
      <c r="G25" s="147"/>
      <c r="H25" s="147"/>
      <c r="I25" s="147"/>
    </row>
    <row r="26" customFormat="false" ht="11.1" hidden="false" customHeight="true" outlineLevel="0" collapsed="false">
      <c r="A26" s="259" t="s">
        <v>501</v>
      </c>
      <c r="B26" s="240"/>
      <c r="C26" s="147"/>
      <c r="D26" s="147"/>
      <c r="E26" s="147"/>
      <c r="F26" s="147"/>
      <c r="G26" s="147"/>
      <c r="H26" s="147"/>
      <c r="I26" s="147"/>
    </row>
    <row r="27" customFormat="false" ht="12" hidden="false" customHeight="true" outlineLevel="0" collapsed="false">
      <c r="A27" s="128" t="s">
        <v>502</v>
      </c>
      <c r="B27" s="240" t="n">
        <v>55</v>
      </c>
      <c r="C27" s="147" t="n">
        <v>15</v>
      </c>
      <c r="D27" s="147" t="n">
        <v>13</v>
      </c>
      <c r="E27" s="147" t="n">
        <v>10</v>
      </c>
      <c r="F27" s="147" t="n">
        <v>11</v>
      </c>
      <c r="G27" s="147" t="n">
        <v>4</v>
      </c>
      <c r="H27" s="147" t="n">
        <v>2</v>
      </c>
      <c r="I27" s="147" t="n">
        <v>13</v>
      </c>
    </row>
    <row r="28" customFormat="false" ht="12" hidden="false" customHeight="true" outlineLevel="0" collapsed="false">
      <c r="A28" s="128" t="s">
        <v>503</v>
      </c>
      <c r="B28" s="240" t="n">
        <v>51</v>
      </c>
      <c r="C28" s="147" t="n">
        <v>6</v>
      </c>
      <c r="D28" s="147" t="n">
        <v>5</v>
      </c>
      <c r="E28" s="147" t="n">
        <v>12</v>
      </c>
      <c r="F28" s="147" t="n">
        <v>12</v>
      </c>
      <c r="G28" s="147" t="n">
        <v>4</v>
      </c>
      <c r="H28" s="147" t="n">
        <v>12</v>
      </c>
      <c r="I28" s="147" t="n">
        <v>21</v>
      </c>
    </row>
    <row r="29" customFormat="false" ht="12" hidden="false" customHeight="true" outlineLevel="0" collapsed="false">
      <c r="A29" s="128" t="s">
        <v>504</v>
      </c>
      <c r="B29" s="240" t="n">
        <v>32</v>
      </c>
      <c r="C29" s="147" t="n">
        <v>6</v>
      </c>
      <c r="D29" s="147" t="n">
        <v>6</v>
      </c>
      <c r="E29" s="147" t="n">
        <v>10</v>
      </c>
      <c r="F29" s="147" t="n">
        <v>4</v>
      </c>
      <c r="G29" s="147" t="n">
        <v>1</v>
      </c>
      <c r="H29" s="147" t="n">
        <v>5</v>
      </c>
      <c r="I29" s="147" t="n">
        <v>17</v>
      </c>
    </row>
    <row r="30" customFormat="false" ht="12" hidden="false" customHeight="true" outlineLevel="0" collapsed="false">
      <c r="A30" s="128" t="s">
        <v>505</v>
      </c>
      <c r="B30" s="240" t="n">
        <v>16</v>
      </c>
      <c r="C30" s="147" t="n">
        <v>3</v>
      </c>
      <c r="D30" s="147" t="n">
        <v>2</v>
      </c>
      <c r="E30" s="147" t="n">
        <v>3</v>
      </c>
      <c r="F30" s="147" t="n">
        <v>4</v>
      </c>
      <c r="G30" s="147" t="n">
        <v>1</v>
      </c>
      <c r="H30" s="147" t="n">
        <v>3</v>
      </c>
      <c r="I30" s="147" t="n">
        <v>20</v>
      </c>
    </row>
    <row r="31" customFormat="false" ht="12" hidden="false" customHeight="true" outlineLevel="0" collapsed="false">
      <c r="A31" s="128" t="s">
        <v>506</v>
      </c>
      <c r="B31" s="240" t="n">
        <v>6</v>
      </c>
      <c r="C31" s="196" t="n">
        <v>0</v>
      </c>
      <c r="D31" s="147" t="n">
        <v>2</v>
      </c>
      <c r="E31" s="147" t="n">
        <v>2</v>
      </c>
      <c r="F31" s="147" t="n">
        <v>1</v>
      </c>
      <c r="G31" s="196" t="n">
        <v>0</v>
      </c>
      <c r="H31" s="147" t="n">
        <v>1</v>
      </c>
      <c r="I31" s="147" t="n">
        <v>18</v>
      </c>
    </row>
    <row r="32" customFormat="false" ht="12" hidden="false" customHeight="true" outlineLevel="0" collapsed="false">
      <c r="A32" s="259" t="s">
        <v>507</v>
      </c>
      <c r="B32" s="240" t="n">
        <v>4</v>
      </c>
      <c r="C32" s="147" t="n">
        <v>2</v>
      </c>
      <c r="D32" s="196" t="n">
        <v>0</v>
      </c>
      <c r="E32" s="196" t="n">
        <v>0</v>
      </c>
      <c r="F32" s="147" t="n">
        <v>1</v>
      </c>
      <c r="G32" s="147" t="n">
        <v>1</v>
      </c>
      <c r="H32" s="196" t="n">
        <v>0</v>
      </c>
      <c r="I32" s="147" t="n">
        <v>12</v>
      </c>
    </row>
    <row r="33" customFormat="false" ht="12" hidden="false" customHeight="true" outlineLevel="0" collapsed="false">
      <c r="A33" s="259"/>
      <c r="B33" s="240"/>
      <c r="C33" s="147"/>
      <c r="D33" s="147"/>
      <c r="E33" s="147"/>
      <c r="F33" s="147"/>
      <c r="G33" s="147"/>
      <c r="H33" s="147"/>
      <c r="I33" s="147"/>
    </row>
    <row r="34" customFormat="false" ht="12" hidden="false" customHeight="true" outlineLevel="0" collapsed="false">
      <c r="A34" s="259" t="s">
        <v>509</v>
      </c>
      <c r="B34" s="240" t="n">
        <v>438</v>
      </c>
      <c r="C34" s="147" t="n">
        <v>76</v>
      </c>
      <c r="D34" s="147" t="n">
        <v>98</v>
      </c>
      <c r="E34" s="147" t="n">
        <v>95</v>
      </c>
      <c r="F34" s="147" t="n">
        <v>54</v>
      </c>
      <c r="G34" s="147" t="n">
        <v>36</v>
      </c>
      <c r="H34" s="147" t="n">
        <v>79</v>
      </c>
      <c r="I34" s="147" t="n">
        <v>18</v>
      </c>
    </row>
    <row r="35" customFormat="false" ht="12" hidden="false" customHeight="true" outlineLevel="0" collapsed="false">
      <c r="A35" s="259" t="s">
        <v>497</v>
      </c>
      <c r="B35" s="240"/>
      <c r="C35" s="147"/>
      <c r="D35" s="147"/>
      <c r="E35" s="147"/>
      <c r="F35" s="147"/>
      <c r="G35" s="147"/>
      <c r="H35" s="147"/>
      <c r="I35" s="147"/>
    </row>
    <row r="36" customFormat="false" ht="12" hidden="false" customHeight="true" outlineLevel="0" collapsed="false">
      <c r="A36" s="259" t="s">
        <v>498</v>
      </c>
      <c r="B36" s="240" t="n">
        <v>394</v>
      </c>
      <c r="C36" s="147" t="n">
        <v>73</v>
      </c>
      <c r="D36" s="147" t="n">
        <v>87</v>
      </c>
      <c r="E36" s="147" t="n">
        <v>82</v>
      </c>
      <c r="F36" s="147" t="n">
        <v>49</v>
      </c>
      <c r="G36" s="147" t="n">
        <v>31</v>
      </c>
      <c r="H36" s="147" t="n">
        <v>72</v>
      </c>
      <c r="I36" s="147" t="n">
        <v>18</v>
      </c>
    </row>
    <row r="37" customFormat="false" ht="12" hidden="false" customHeight="true" outlineLevel="0" collapsed="false">
      <c r="A37" s="259" t="s">
        <v>499</v>
      </c>
      <c r="B37" s="240" t="n">
        <v>44</v>
      </c>
      <c r="C37" s="147" t="n">
        <v>3</v>
      </c>
      <c r="D37" s="147" t="n">
        <v>11</v>
      </c>
      <c r="E37" s="147" t="n">
        <v>13</v>
      </c>
      <c r="F37" s="147" t="n">
        <v>5</v>
      </c>
      <c r="G37" s="147" t="n">
        <v>5</v>
      </c>
      <c r="H37" s="147" t="n">
        <v>7</v>
      </c>
      <c r="I37" s="147" t="n">
        <v>19</v>
      </c>
    </row>
    <row r="38" customFormat="false" ht="12" hidden="false" customHeight="true" outlineLevel="0" collapsed="false">
      <c r="A38" s="259" t="s">
        <v>500</v>
      </c>
      <c r="B38" s="240"/>
      <c r="C38" s="147"/>
      <c r="D38" s="147"/>
      <c r="E38" s="147"/>
      <c r="F38" s="147"/>
      <c r="G38" s="147"/>
      <c r="H38" s="147"/>
      <c r="I38" s="147"/>
    </row>
    <row r="39" customFormat="false" ht="11.1" hidden="false" customHeight="true" outlineLevel="0" collapsed="false">
      <c r="A39" s="259" t="s">
        <v>501</v>
      </c>
      <c r="B39" s="240"/>
      <c r="C39" s="147"/>
      <c r="D39" s="147"/>
      <c r="E39" s="147"/>
      <c r="F39" s="147"/>
      <c r="G39" s="147"/>
      <c r="H39" s="147"/>
      <c r="I39" s="147"/>
    </row>
    <row r="40" customFormat="false" ht="12" hidden="false" customHeight="true" outlineLevel="0" collapsed="false">
      <c r="A40" s="128" t="s">
        <v>502</v>
      </c>
      <c r="B40" s="240" t="n">
        <v>210</v>
      </c>
      <c r="C40" s="147" t="n">
        <v>40</v>
      </c>
      <c r="D40" s="147" t="n">
        <v>48</v>
      </c>
      <c r="E40" s="147" t="n">
        <v>45</v>
      </c>
      <c r="F40" s="147" t="n">
        <v>22</v>
      </c>
      <c r="G40" s="147" t="n">
        <v>19</v>
      </c>
      <c r="H40" s="147" t="n">
        <v>36</v>
      </c>
      <c r="I40" s="147" t="n">
        <v>18</v>
      </c>
    </row>
    <row r="41" customFormat="false" ht="12" hidden="false" customHeight="true" outlineLevel="0" collapsed="false">
      <c r="A41" s="128" t="s">
        <v>503</v>
      </c>
      <c r="B41" s="240" t="n">
        <v>116</v>
      </c>
      <c r="C41" s="147" t="n">
        <v>18</v>
      </c>
      <c r="D41" s="147" t="n">
        <v>29</v>
      </c>
      <c r="E41" s="147" t="n">
        <v>26</v>
      </c>
      <c r="F41" s="147" t="n">
        <v>18</v>
      </c>
      <c r="G41" s="147" t="n">
        <v>8</v>
      </c>
      <c r="H41" s="147" t="n">
        <v>17</v>
      </c>
      <c r="I41" s="147" t="n">
        <v>18</v>
      </c>
    </row>
    <row r="42" customFormat="false" ht="12" hidden="false" customHeight="true" outlineLevel="0" collapsed="false">
      <c r="A42" s="128" t="s">
        <v>510</v>
      </c>
      <c r="B42" s="240" t="n">
        <v>112</v>
      </c>
      <c r="C42" s="147" t="n">
        <v>18</v>
      </c>
      <c r="D42" s="147" t="n">
        <v>21</v>
      </c>
      <c r="E42" s="147" t="n">
        <v>24</v>
      </c>
      <c r="F42" s="147" t="n">
        <v>14</v>
      </c>
      <c r="G42" s="147" t="n">
        <v>9</v>
      </c>
      <c r="H42" s="147" t="n">
        <v>26</v>
      </c>
      <c r="I42" s="147" t="n">
        <v>20</v>
      </c>
    </row>
    <row r="43" customFormat="false" ht="12" hidden="false" customHeight="true" outlineLevel="0" collapsed="false">
      <c r="A43" s="259"/>
      <c r="B43" s="240"/>
      <c r="C43" s="147"/>
      <c r="D43" s="147"/>
      <c r="E43" s="147"/>
      <c r="F43" s="147"/>
      <c r="G43" s="147"/>
      <c r="H43" s="147"/>
      <c r="I43" s="147"/>
    </row>
    <row r="44" customFormat="false" ht="12" hidden="false" customHeight="true" outlineLevel="0" collapsed="false">
      <c r="A44" s="259" t="s">
        <v>511</v>
      </c>
      <c r="B44" s="240" t="n">
        <v>12</v>
      </c>
      <c r="C44" s="147" t="n">
        <v>6</v>
      </c>
      <c r="D44" s="147" t="n">
        <v>3</v>
      </c>
      <c r="E44" s="147" t="n">
        <v>1</v>
      </c>
      <c r="F44" s="147" t="n">
        <v>1</v>
      </c>
      <c r="G44" s="147" t="n">
        <v>1</v>
      </c>
      <c r="H44" s="196" t="n">
        <v>0</v>
      </c>
      <c r="I44" s="147" t="n">
        <v>10</v>
      </c>
    </row>
    <row r="45" customFormat="false" ht="12" hidden="false" customHeight="true" outlineLevel="0" collapsed="false">
      <c r="A45" s="259" t="s">
        <v>497</v>
      </c>
      <c r="B45" s="240"/>
      <c r="C45" s="147"/>
      <c r="D45" s="147"/>
      <c r="E45" s="147"/>
      <c r="F45" s="147"/>
      <c r="G45" s="147"/>
      <c r="H45" s="147"/>
      <c r="I45" s="147"/>
    </row>
    <row r="46" customFormat="false" ht="12" hidden="false" customHeight="true" outlineLevel="0" collapsed="false">
      <c r="A46" s="259" t="s">
        <v>498</v>
      </c>
      <c r="B46" s="240" t="n">
        <v>11</v>
      </c>
      <c r="C46" s="147" t="n">
        <v>6</v>
      </c>
      <c r="D46" s="147" t="n">
        <v>2</v>
      </c>
      <c r="E46" s="147" t="n">
        <v>1</v>
      </c>
      <c r="F46" s="147" t="n">
        <v>1</v>
      </c>
      <c r="G46" s="147" t="n">
        <v>1</v>
      </c>
      <c r="H46" s="196" t="n">
        <v>0</v>
      </c>
      <c r="I46" s="147" t="n">
        <v>9</v>
      </c>
    </row>
    <row r="47" customFormat="false" ht="12" hidden="false" customHeight="true" outlineLevel="0" collapsed="false">
      <c r="A47" s="259" t="s">
        <v>499</v>
      </c>
      <c r="B47" s="240" t="n">
        <v>1</v>
      </c>
      <c r="C47" s="196" t="n">
        <v>0</v>
      </c>
      <c r="D47" s="147" t="n">
        <v>1</v>
      </c>
      <c r="E47" s="196" t="n">
        <v>0</v>
      </c>
      <c r="F47" s="196" t="n">
        <v>0</v>
      </c>
      <c r="G47" s="196" t="n">
        <v>0</v>
      </c>
      <c r="H47" s="196" t="n">
        <v>0</v>
      </c>
      <c r="I47" s="147" t="n">
        <v>12</v>
      </c>
    </row>
    <row r="48" customFormat="false" ht="12" hidden="false" customHeight="true" outlineLevel="0" collapsed="false">
      <c r="A48" s="259" t="s">
        <v>500</v>
      </c>
      <c r="B48" s="240"/>
      <c r="C48" s="147"/>
      <c r="D48" s="147"/>
      <c r="E48" s="147"/>
      <c r="F48" s="147"/>
      <c r="G48" s="147"/>
      <c r="H48" s="147"/>
      <c r="I48" s="147"/>
    </row>
    <row r="49" customFormat="false" ht="11.1" hidden="false" customHeight="true" outlineLevel="0" collapsed="false">
      <c r="A49" s="259" t="s">
        <v>501</v>
      </c>
      <c r="B49" s="240"/>
      <c r="C49" s="147"/>
      <c r="D49" s="147"/>
      <c r="E49" s="147"/>
      <c r="F49" s="147"/>
      <c r="G49" s="147"/>
      <c r="H49" s="147"/>
      <c r="I49" s="147"/>
    </row>
    <row r="50" customFormat="false" ht="12" hidden="false" customHeight="true" outlineLevel="0" collapsed="false">
      <c r="A50" s="128" t="s">
        <v>502</v>
      </c>
      <c r="B50" s="240" t="n">
        <v>8</v>
      </c>
      <c r="C50" s="147" t="n">
        <v>4</v>
      </c>
      <c r="D50" s="147" t="n">
        <v>1</v>
      </c>
      <c r="E50" s="147" t="n">
        <v>1</v>
      </c>
      <c r="F50" s="147" t="n">
        <v>1</v>
      </c>
      <c r="G50" s="147" t="n">
        <v>1</v>
      </c>
      <c r="H50" s="196" t="n">
        <v>0</v>
      </c>
      <c r="I50" s="147" t="n">
        <v>11</v>
      </c>
    </row>
    <row r="51" customFormat="false" ht="12" hidden="false" customHeight="true" outlineLevel="0" collapsed="false">
      <c r="A51" s="128" t="s">
        <v>503</v>
      </c>
      <c r="B51" s="182" t="n">
        <v>3</v>
      </c>
      <c r="C51" s="147" t="n">
        <v>1</v>
      </c>
      <c r="D51" s="147" t="n">
        <v>2</v>
      </c>
      <c r="E51" s="196" t="n">
        <v>0</v>
      </c>
      <c r="F51" s="196" t="n">
        <v>0</v>
      </c>
      <c r="G51" s="196" t="n">
        <v>0</v>
      </c>
      <c r="H51" s="196" t="n">
        <v>0</v>
      </c>
      <c r="I51" s="147" t="n">
        <v>7</v>
      </c>
    </row>
    <row r="52" customFormat="false" ht="12" hidden="false" customHeight="true" outlineLevel="0" collapsed="false">
      <c r="A52" s="128" t="s">
        <v>510</v>
      </c>
      <c r="B52" s="240" t="n">
        <v>1</v>
      </c>
      <c r="C52" s="147" t="n">
        <v>1</v>
      </c>
      <c r="D52" s="196" t="n">
        <v>0</v>
      </c>
      <c r="E52" s="196" t="n">
        <v>0</v>
      </c>
      <c r="F52" s="196" t="n">
        <v>0</v>
      </c>
      <c r="G52" s="196" t="n">
        <v>0</v>
      </c>
      <c r="H52" s="196" t="n">
        <v>0</v>
      </c>
      <c r="I52" s="147" t="n">
        <v>3</v>
      </c>
    </row>
    <row r="53" customFormat="false" ht="12" hidden="false" customHeight="true" outlineLevel="0" collapsed="false">
      <c r="A53" s="259" t="s">
        <v>512</v>
      </c>
      <c r="B53" s="240" t="n">
        <v>9</v>
      </c>
      <c r="C53" s="182" t="n">
        <v>3</v>
      </c>
      <c r="D53" s="182" t="n">
        <v>2</v>
      </c>
      <c r="E53" s="182" t="n">
        <v>2</v>
      </c>
      <c r="F53" s="182" t="n">
        <v>2</v>
      </c>
      <c r="G53" s="196" t="n">
        <v>0</v>
      </c>
      <c r="H53" s="195" t="n">
        <v>0</v>
      </c>
      <c r="I53" s="147" t="n">
        <v>11</v>
      </c>
    </row>
    <row r="54" customFormat="false" ht="12" hidden="false" customHeight="true" outlineLevel="0" collapsed="false">
      <c r="A54" s="259" t="s">
        <v>497</v>
      </c>
      <c r="B54" s="240"/>
      <c r="C54" s="182"/>
      <c r="D54" s="182"/>
      <c r="E54" s="182"/>
      <c r="F54" s="182"/>
      <c r="G54" s="147"/>
      <c r="H54" s="182"/>
      <c r="I54" s="147"/>
    </row>
    <row r="55" customFormat="false" ht="12" hidden="false" customHeight="true" outlineLevel="0" collapsed="false">
      <c r="A55" s="259" t="s">
        <v>498</v>
      </c>
      <c r="B55" s="240" t="n">
        <v>9</v>
      </c>
      <c r="C55" s="182" t="n">
        <v>3</v>
      </c>
      <c r="D55" s="182" t="n">
        <v>2</v>
      </c>
      <c r="E55" s="182" t="n">
        <v>2</v>
      </c>
      <c r="F55" s="182" t="n">
        <v>2</v>
      </c>
      <c r="G55" s="196" t="n">
        <v>0</v>
      </c>
      <c r="H55" s="195" t="n">
        <v>0</v>
      </c>
      <c r="I55" s="147" t="n">
        <v>11</v>
      </c>
    </row>
    <row r="56" customFormat="false" ht="12" hidden="false" customHeight="true" outlineLevel="0" collapsed="false">
      <c r="A56" s="259" t="s">
        <v>499</v>
      </c>
      <c r="B56" s="195" t="n">
        <v>0</v>
      </c>
      <c r="C56" s="195" t="n">
        <v>0</v>
      </c>
      <c r="D56" s="195" t="n">
        <v>0</v>
      </c>
      <c r="E56" s="195" t="n">
        <v>0</v>
      </c>
      <c r="F56" s="195" t="n">
        <v>0</v>
      </c>
      <c r="G56" s="196" t="n">
        <v>0</v>
      </c>
      <c r="H56" s="195" t="n">
        <v>0</v>
      </c>
      <c r="I56" s="196" t="n">
        <v>0</v>
      </c>
    </row>
    <row r="57" customFormat="false" ht="12" hidden="false" customHeight="true" outlineLevel="0" collapsed="false">
      <c r="A57" s="259" t="s">
        <v>500</v>
      </c>
      <c r="B57" s="240"/>
      <c r="C57" s="182"/>
      <c r="D57" s="182"/>
      <c r="E57" s="182"/>
      <c r="F57" s="182"/>
      <c r="G57" s="147"/>
      <c r="H57" s="182"/>
      <c r="I57" s="147"/>
    </row>
    <row r="58" customFormat="false" ht="11.1" hidden="false" customHeight="true" outlineLevel="0" collapsed="false">
      <c r="A58" s="259" t="s">
        <v>501</v>
      </c>
      <c r="B58" s="240"/>
      <c r="C58" s="182"/>
      <c r="D58" s="182"/>
      <c r="E58" s="182"/>
      <c r="F58" s="182"/>
      <c r="G58" s="147"/>
      <c r="H58" s="182"/>
      <c r="I58" s="147"/>
    </row>
    <row r="59" customFormat="false" ht="12" hidden="false" customHeight="true" outlineLevel="0" collapsed="false">
      <c r="A59" s="128" t="s">
        <v>502</v>
      </c>
      <c r="B59" s="240" t="n">
        <v>5</v>
      </c>
      <c r="C59" s="182" t="n">
        <v>2</v>
      </c>
      <c r="D59" s="182" t="n">
        <v>1</v>
      </c>
      <c r="E59" s="182" t="n">
        <v>1</v>
      </c>
      <c r="F59" s="182" t="n">
        <v>1</v>
      </c>
      <c r="G59" s="196" t="n">
        <v>0</v>
      </c>
      <c r="H59" s="195" t="n">
        <v>0</v>
      </c>
      <c r="I59" s="147" t="n">
        <v>11</v>
      </c>
    </row>
    <row r="60" customFormat="false" ht="12" hidden="false" customHeight="true" outlineLevel="0" collapsed="false">
      <c r="A60" s="128" t="s">
        <v>503</v>
      </c>
      <c r="B60" s="240" t="n">
        <v>2</v>
      </c>
      <c r="C60" s="195" t="n">
        <v>0</v>
      </c>
      <c r="D60" s="195" t="n">
        <v>0</v>
      </c>
      <c r="E60" s="182" t="n">
        <v>1</v>
      </c>
      <c r="F60" s="182" t="n">
        <v>1</v>
      </c>
      <c r="G60" s="196" t="n">
        <v>0</v>
      </c>
      <c r="H60" s="195" t="n">
        <v>0</v>
      </c>
      <c r="I60" s="147" t="n">
        <v>19</v>
      </c>
    </row>
    <row r="61" customFormat="false" ht="12" hidden="false" customHeight="true" outlineLevel="0" collapsed="false">
      <c r="A61" s="128" t="s">
        <v>510</v>
      </c>
      <c r="B61" s="182" t="n">
        <v>2</v>
      </c>
      <c r="C61" s="182" t="n">
        <v>1</v>
      </c>
      <c r="D61" s="182" t="n">
        <v>1</v>
      </c>
      <c r="E61" s="195" t="n">
        <v>0</v>
      </c>
      <c r="F61" s="195" t="n">
        <v>0</v>
      </c>
      <c r="G61" s="196" t="n">
        <v>0</v>
      </c>
      <c r="H61" s="195" t="n">
        <v>0</v>
      </c>
      <c r="I61" s="147" t="n">
        <v>4</v>
      </c>
    </row>
    <row r="62" customFormat="false" ht="12" hidden="false" customHeight="true" outlineLevel="0" collapsed="false">
      <c r="A62" s="128"/>
      <c r="B62" s="240"/>
      <c r="C62" s="182"/>
      <c r="D62" s="199"/>
      <c r="E62" s="182"/>
      <c r="F62" s="182"/>
      <c r="G62" s="147"/>
      <c r="H62" s="182"/>
      <c r="I62" s="147"/>
    </row>
    <row r="63" customFormat="false" ht="12" hidden="false" customHeight="true" outlineLevel="0" collapsed="false">
      <c r="A63" s="259" t="s">
        <v>25</v>
      </c>
      <c r="B63" s="240" t="n">
        <v>905</v>
      </c>
      <c r="C63" s="182" t="n">
        <v>168</v>
      </c>
      <c r="D63" s="182" t="n">
        <v>203</v>
      </c>
      <c r="E63" s="182" t="n">
        <v>189</v>
      </c>
      <c r="F63" s="182" t="n">
        <v>126</v>
      </c>
      <c r="G63" s="147" t="n">
        <v>70</v>
      </c>
      <c r="H63" s="182" t="n">
        <v>149</v>
      </c>
      <c r="I63" s="147" t="n">
        <v>18</v>
      </c>
    </row>
    <row r="64" customFormat="false" ht="12" hidden="false" customHeight="true" outlineLevel="0" collapsed="false">
      <c r="A64" s="259" t="s">
        <v>497</v>
      </c>
      <c r="B64" s="240"/>
      <c r="C64" s="182"/>
      <c r="D64" s="182"/>
      <c r="E64" s="182"/>
      <c r="F64" s="182"/>
      <c r="G64" s="147"/>
      <c r="H64" s="182"/>
      <c r="I64" s="147"/>
    </row>
    <row r="65" customFormat="false" ht="12" hidden="false" customHeight="true" outlineLevel="0" collapsed="false">
      <c r="A65" s="259" t="s">
        <v>498</v>
      </c>
      <c r="B65" s="240" t="n">
        <v>800</v>
      </c>
      <c r="C65" s="182" t="n">
        <v>156</v>
      </c>
      <c r="D65" s="182" t="n">
        <v>179</v>
      </c>
      <c r="E65" s="182" t="n">
        <v>159</v>
      </c>
      <c r="F65" s="182" t="n">
        <v>111</v>
      </c>
      <c r="G65" s="147" t="n">
        <v>61</v>
      </c>
      <c r="H65" s="182" t="n">
        <v>134</v>
      </c>
      <c r="I65" s="147" t="n">
        <v>18</v>
      </c>
    </row>
    <row r="66" customFormat="false" ht="12" hidden="false" customHeight="true" outlineLevel="0" collapsed="false">
      <c r="A66" s="259" t="s">
        <v>499</v>
      </c>
      <c r="B66" s="240" t="n">
        <v>105</v>
      </c>
      <c r="C66" s="182" t="n">
        <v>12</v>
      </c>
      <c r="D66" s="182" t="n">
        <v>24</v>
      </c>
      <c r="E66" s="182" t="n">
        <v>30</v>
      </c>
      <c r="F66" s="182" t="n">
        <v>15</v>
      </c>
      <c r="G66" s="147" t="n">
        <v>9</v>
      </c>
      <c r="H66" s="182" t="n">
        <v>15</v>
      </c>
      <c r="I66" s="147" t="n">
        <v>18</v>
      </c>
    </row>
    <row r="67" customFormat="false" ht="12" hidden="false" customHeight="true" outlineLevel="0" collapsed="false">
      <c r="A67" s="259" t="s">
        <v>500</v>
      </c>
      <c r="B67" s="240"/>
      <c r="C67" s="182"/>
      <c r="D67" s="182"/>
      <c r="E67" s="182"/>
      <c r="F67" s="182"/>
      <c r="G67" s="147"/>
      <c r="H67" s="182"/>
      <c r="I67" s="147"/>
    </row>
    <row r="68" customFormat="false" ht="11.1" hidden="false" customHeight="true" outlineLevel="0" collapsed="false">
      <c r="A68" s="259" t="s">
        <v>501</v>
      </c>
      <c r="B68" s="240"/>
      <c r="C68" s="182"/>
      <c r="D68" s="182"/>
      <c r="E68" s="182"/>
      <c r="F68" s="182"/>
      <c r="G68" s="147"/>
      <c r="H68" s="182"/>
      <c r="I68" s="147"/>
    </row>
    <row r="69" customFormat="false" ht="12" hidden="false" customHeight="true" outlineLevel="0" collapsed="false">
      <c r="A69" s="128" t="s">
        <v>502</v>
      </c>
      <c r="B69" s="240" t="n">
        <v>400</v>
      </c>
      <c r="C69" s="182" t="n">
        <v>91</v>
      </c>
      <c r="D69" s="182" t="n">
        <v>98</v>
      </c>
      <c r="E69" s="182" t="n">
        <v>80</v>
      </c>
      <c r="F69" s="182" t="n">
        <v>52</v>
      </c>
      <c r="G69" s="147" t="n">
        <v>32</v>
      </c>
      <c r="H69" s="182" t="n">
        <v>47</v>
      </c>
      <c r="I69" s="147" t="n">
        <v>16</v>
      </c>
    </row>
    <row r="70" customFormat="false" ht="12" hidden="false" customHeight="true" outlineLevel="0" collapsed="false">
      <c r="A70" s="128" t="s">
        <v>503</v>
      </c>
      <c r="B70" s="240" t="n">
        <v>233</v>
      </c>
      <c r="C70" s="182" t="n">
        <v>36</v>
      </c>
      <c r="D70" s="182" t="n">
        <v>46</v>
      </c>
      <c r="E70" s="182" t="n">
        <v>56</v>
      </c>
      <c r="F70" s="182" t="n">
        <v>38</v>
      </c>
      <c r="G70" s="147" t="n">
        <v>19</v>
      </c>
      <c r="H70" s="182" t="n">
        <v>38</v>
      </c>
      <c r="I70" s="147" t="n">
        <v>18</v>
      </c>
    </row>
    <row r="71" customFormat="false" ht="12" hidden="false" customHeight="true" outlineLevel="0" collapsed="false">
      <c r="A71" s="128" t="s">
        <v>504</v>
      </c>
      <c r="B71" s="240" t="n">
        <v>150</v>
      </c>
      <c r="C71" s="182" t="n">
        <v>24</v>
      </c>
      <c r="D71" s="182" t="n">
        <v>32</v>
      </c>
      <c r="E71" s="182" t="n">
        <v>32</v>
      </c>
      <c r="F71" s="182" t="n">
        <v>18</v>
      </c>
      <c r="G71" s="147" t="n">
        <v>10</v>
      </c>
      <c r="H71" s="182" t="n">
        <v>34</v>
      </c>
      <c r="I71" s="147" t="n">
        <v>20</v>
      </c>
    </row>
    <row r="72" customFormat="false" ht="12" hidden="false" customHeight="true" outlineLevel="0" collapsed="false">
      <c r="A72" s="128" t="s">
        <v>505</v>
      </c>
      <c r="B72" s="240" t="n">
        <v>80</v>
      </c>
      <c r="C72" s="182" t="n">
        <v>10</v>
      </c>
      <c r="D72" s="182" t="n">
        <v>17</v>
      </c>
      <c r="E72" s="182" t="n">
        <v>14</v>
      </c>
      <c r="F72" s="182" t="n">
        <v>14</v>
      </c>
      <c r="G72" s="147" t="n">
        <v>5</v>
      </c>
      <c r="H72" s="182" t="n">
        <v>20</v>
      </c>
      <c r="I72" s="147" t="n">
        <v>21</v>
      </c>
    </row>
    <row r="73" customFormat="false" ht="12" hidden="false" customHeight="true" outlineLevel="0" collapsed="false">
      <c r="A73" s="128" t="s">
        <v>506</v>
      </c>
      <c r="B73" s="240" t="n">
        <v>20</v>
      </c>
      <c r="C73" s="182" t="n">
        <v>1</v>
      </c>
      <c r="D73" s="182" t="n">
        <v>5</v>
      </c>
      <c r="E73" s="182" t="n">
        <v>4</v>
      </c>
      <c r="F73" s="182" t="n">
        <v>2</v>
      </c>
      <c r="G73" s="147" t="n">
        <v>3</v>
      </c>
      <c r="H73" s="182" t="n">
        <v>5</v>
      </c>
      <c r="I73" s="147" t="n">
        <v>23</v>
      </c>
    </row>
    <row r="74" customFormat="false" ht="12" hidden="false" customHeight="true" outlineLevel="0" collapsed="false">
      <c r="A74" s="128" t="s">
        <v>507</v>
      </c>
      <c r="B74" s="240" t="n">
        <v>22</v>
      </c>
      <c r="C74" s="182" t="n">
        <v>6</v>
      </c>
      <c r="D74" s="182" t="n">
        <v>5</v>
      </c>
      <c r="E74" s="182" t="n">
        <v>3</v>
      </c>
      <c r="F74" s="182" t="n">
        <v>2</v>
      </c>
      <c r="G74" s="147" t="n">
        <v>1</v>
      </c>
      <c r="H74" s="182" t="n">
        <v>5</v>
      </c>
      <c r="I74" s="147" t="n">
        <v>16</v>
      </c>
    </row>
    <row r="75" customFormat="false" ht="12" hidden="false" customHeight="true" outlineLevel="0" collapsed="false">
      <c r="A75" s="128"/>
      <c r="B75" s="240"/>
      <c r="C75" s="182"/>
      <c r="D75" s="182"/>
      <c r="E75" s="182"/>
      <c r="F75" s="182"/>
      <c r="G75" s="147"/>
      <c r="H75" s="182"/>
      <c r="I75" s="147"/>
    </row>
    <row r="76" customFormat="false" ht="12" hidden="false" customHeight="true" outlineLevel="0" collapsed="false">
      <c r="A76" s="259" t="s">
        <v>513</v>
      </c>
      <c r="B76" s="240" t="n">
        <v>881</v>
      </c>
      <c r="C76" s="182" t="n">
        <v>162</v>
      </c>
      <c r="D76" s="182" t="n">
        <v>200</v>
      </c>
      <c r="E76" s="182" t="n">
        <v>186</v>
      </c>
      <c r="F76" s="182" t="n">
        <v>120</v>
      </c>
      <c r="G76" s="147" t="n">
        <v>68</v>
      </c>
      <c r="H76" s="182" t="n">
        <v>145</v>
      </c>
      <c r="I76" s="147" t="n">
        <v>18</v>
      </c>
    </row>
    <row r="77" customFormat="false" ht="12" hidden="false" customHeight="true" outlineLevel="0" collapsed="false">
      <c r="A77" s="259" t="s">
        <v>514</v>
      </c>
      <c r="B77" s="240" t="n">
        <v>12</v>
      </c>
      <c r="C77" s="182" t="n">
        <v>4</v>
      </c>
      <c r="D77" s="182" t="n">
        <v>2</v>
      </c>
      <c r="E77" s="182" t="n">
        <v>1</v>
      </c>
      <c r="F77" s="182" t="n">
        <v>3</v>
      </c>
      <c r="G77" s="196" t="n">
        <v>0</v>
      </c>
      <c r="H77" s="182" t="n">
        <v>2</v>
      </c>
      <c r="I77" s="147" t="n">
        <v>14</v>
      </c>
    </row>
    <row r="78" customFormat="false" ht="12" hidden="false" customHeight="true" outlineLevel="0" collapsed="false">
      <c r="A78" s="259" t="s">
        <v>515</v>
      </c>
      <c r="B78" s="240" t="n">
        <v>12</v>
      </c>
      <c r="C78" s="182" t="n">
        <v>2</v>
      </c>
      <c r="D78" s="182" t="n">
        <v>1</v>
      </c>
      <c r="E78" s="182" t="n">
        <v>2</v>
      </c>
      <c r="F78" s="182" t="n">
        <v>3</v>
      </c>
      <c r="G78" s="147" t="n">
        <v>2</v>
      </c>
      <c r="H78" s="182" t="n">
        <v>2</v>
      </c>
      <c r="I78" s="147" t="n">
        <v>21</v>
      </c>
    </row>
    <row r="79" customFormat="false" ht="12" hidden="false" customHeight="true" outlineLevel="0" collapsed="false">
      <c r="A79" s="259"/>
      <c r="B79" s="240"/>
      <c r="C79" s="182"/>
      <c r="D79" s="182"/>
      <c r="E79" s="182"/>
      <c r="F79" s="182"/>
      <c r="G79" s="147"/>
      <c r="H79" s="182"/>
      <c r="I79" s="147"/>
    </row>
    <row r="80" customFormat="false" ht="12" hidden="false" customHeight="true" outlineLevel="0" collapsed="false">
      <c r="A80" s="259" t="s">
        <v>516</v>
      </c>
      <c r="B80" s="240"/>
      <c r="C80" s="182"/>
      <c r="D80" s="182"/>
      <c r="E80" s="182"/>
      <c r="F80" s="182"/>
      <c r="G80" s="147"/>
      <c r="H80" s="182"/>
      <c r="I80" s="147"/>
    </row>
    <row r="81" customFormat="false" ht="12" hidden="false" customHeight="true" outlineLevel="0" collapsed="false">
      <c r="A81" s="259" t="s">
        <v>517</v>
      </c>
      <c r="B81" s="240" t="n">
        <v>153</v>
      </c>
      <c r="C81" s="182" t="n">
        <v>44</v>
      </c>
      <c r="D81" s="182" t="n">
        <v>42</v>
      </c>
      <c r="E81" s="182" t="n">
        <v>31</v>
      </c>
      <c r="F81" s="182" t="n">
        <v>23</v>
      </c>
      <c r="G81" s="147" t="n">
        <v>10</v>
      </c>
      <c r="H81" s="182" t="n">
        <v>3</v>
      </c>
      <c r="I81" s="147" t="n">
        <v>12</v>
      </c>
    </row>
    <row r="82" customFormat="false" ht="12" hidden="false" customHeight="true" outlineLevel="0" collapsed="false">
      <c r="A82" s="259" t="s">
        <v>518</v>
      </c>
      <c r="B82" s="240"/>
      <c r="C82" s="182"/>
      <c r="D82" s="182"/>
      <c r="E82" s="182"/>
      <c r="F82" s="182"/>
      <c r="G82" s="147"/>
      <c r="H82" s="182"/>
      <c r="I82" s="147"/>
    </row>
    <row r="83" customFormat="false" ht="11.1" hidden="false" customHeight="true" outlineLevel="0" collapsed="false">
      <c r="A83" s="259" t="s">
        <v>519</v>
      </c>
      <c r="B83" s="240"/>
      <c r="C83" s="182"/>
      <c r="D83" s="182"/>
      <c r="E83" s="182"/>
      <c r="F83" s="182"/>
      <c r="G83" s="147"/>
      <c r="H83" s="182"/>
      <c r="I83" s="147"/>
    </row>
    <row r="84" customFormat="false" ht="11.1" hidden="false" customHeight="true" outlineLevel="0" collapsed="false">
      <c r="A84" s="259" t="s">
        <v>520</v>
      </c>
      <c r="B84" s="240" t="n">
        <v>231</v>
      </c>
      <c r="C84" s="182" t="n">
        <v>43</v>
      </c>
      <c r="D84" s="182" t="n">
        <v>50</v>
      </c>
      <c r="E84" s="182" t="n">
        <v>47</v>
      </c>
      <c r="F84" s="182" t="n">
        <v>25</v>
      </c>
      <c r="G84" s="147" t="n">
        <v>19</v>
      </c>
      <c r="H84" s="182" t="n">
        <v>47</v>
      </c>
      <c r="I84" s="147" t="n">
        <v>19</v>
      </c>
    </row>
    <row r="85" customFormat="false" ht="12" hidden="false" customHeight="true" outlineLevel="0" collapsed="false">
      <c r="A85" s="259" t="s">
        <v>518</v>
      </c>
      <c r="B85" s="240"/>
      <c r="C85" s="182"/>
      <c r="D85" s="182"/>
      <c r="E85" s="182"/>
      <c r="F85" s="182"/>
      <c r="G85" s="147"/>
      <c r="H85" s="182"/>
      <c r="I85" s="147"/>
    </row>
    <row r="86" customFormat="false" ht="11.1" hidden="false" customHeight="true" outlineLevel="0" collapsed="false">
      <c r="A86" s="259" t="s">
        <v>521</v>
      </c>
      <c r="B86" s="240"/>
      <c r="C86" s="182"/>
      <c r="D86" s="182"/>
      <c r="E86" s="182"/>
      <c r="F86" s="182"/>
      <c r="G86" s="147"/>
      <c r="H86" s="182"/>
      <c r="I86" s="147"/>
    </row>
    <row r="87" customFormat="false" ht="11.1" hidden="false" customHeight="true" outlineLevel="0" collapsed="false">
      <c r="A87" s="259" t="s">
        <v>520</v>
      </c>
      <c r="B87" s="240" t="n">
        <v>187</v>
      </c>
      <c r="C87" s="182" t="n">
        <v>31</v>
      </c>
      <c r="D87" s="182" t="n">
        <v>41</v>
      </c>
      <c r="E87" s="182" t="n">
        <v>44</v>
      </c>
      <c r="F87" s="182" t="n">
        <v>21</v>
      </c>
      <c r="G87" s="147" t="n">
        <v>13</v>
      </c>
      <c r="H87" s="182" t="n">
        <v>37</v>
      </c>
      <c r="I87" s="147" t="n">
        <v>19</v>
      </c>
    </row>
    <row r="88" customFormat="false" ht="12" hidden="false" customHeight="true" outlineLevel="0" collapsed="false">
      <c r="A88" s="259" t="s">
        <v>522</v>
      </c>
      <c r="B88" s="240"/>
      <c r="C88" s="182"/>
      <c r="D88" s="182"/>
      <c r="E88" s="182"/>
      <c r="F88" s="182"/>
      <c r="G88" s="147"/>
      <c r="H88" s="182"/>
      <c r="I88" s="147"/>
    </row>
    <row r="89" customFormat="false" ht="11.1" hidden="false" customHeight="true" outlineLevel="0" collapsed="false">
      <c r="A89" s="259" t="s">
        <v>523</v>
      </c>
      <c r="B89" s="240"/>
      <c r="C89" s="182"/>
      <c r="D89" s="182"/>
      <c r="E89" s="182"/>
      <c r="F89" s="182"/>
      <c r="G89" s="147"/>
      <c r="H89" s="182"/>
      <c r="I89" s="147"/>
    </row>
    <row r="90" customFormat="false" ht="11.1" hidden="false" customHeight="true" outlineLevel="0" collapsed="false">
      <c r="A90" s="259" t="s">
        <v>524</v>
      </c>
      <c r="B90" s="240"/>
      <c r="C90" s="182"/>
      <c r="D90" s="182"/>
      <c r="E90" s="182"/>
      <c r="F90" s="182"/>
      <c r="G90" s="147"/>
      <c r="H90" s="182"/>
      <c r="I90" s="147"/>
    </row>
    <row r="91" customFormat="false" ht="11.1" hidden="false" customHeight="true" outlineLevel="0" collapsed="false">
      <c r="A91" s="259" t="s">
        <v>525</v>
      </c>
      <c r="B91" s="240" t="n">
        <v>108</v>
      </c>
      <c r="C91" s="182" t="n">
        <v>17</v>
      </c>
      <c r="D91" s="182" t="n">
        <v>30</v>
      </c>
      <c r="E91" s="182" t="n">
        <v>16</v>
      </c>
      <c r="F91" s="182" t="n">
        <v>23</v>
      </c>
      <c r="G91" s="147" t="n">
        <v>4</v>
      </c>
      <c r="H91" s="182" t="n">
        <v>18</v>
      </c>
      <c r="I91" s="147" t="n">
        <v>17</v>
      </c>
    </row>
    <row r="92" s="94" customFormat="true" ht="11.1" hidden="false" customHeight="true" outlineLevel="0" collapsed="false">
      <c r="A92" s="290"/>
      <c r="B92" s="270" t="s">
        <v>558</v>
      </c>
      <c r="C92" s="270"/>
      <c r="D92" s="270"/>
      <c r="E92" s="270"/>
      <c r="F92" s="270"/>
      <c r="G92" s="270"/>
      <c r="H92" s="270"/>
      <c r="I92" s="270"/>
    </row>
    <row r="93" s="94" customFormat="true" ht="11.1" hidden="false" customHeight="true" outlineLevel="0" collapsed="false">
      <c r="A93" s="290"/>
    </row>
    <row r="94" customFormat="false" ht="12" hidden="false" customHeight="true" outlineLevel="0" collapsed="false">
      <c r="A94" s="259" t="s">
        <v>222</v>
      </c>
      <c r="B94" s="145" t="n">
        <v>27</v>
      </c>
      <c r="C94" s="146" t="n">
        <v>5</v>
      </c>
      <c r="D94" s="146" t="n">
        <v>6</v>
      </c>
      <c r="E94" s="146" t="n">
        <v>8</v>
      </c>
      <c r="F94" s="146" t="n">
        <v>4</v>
      </c>
      <c r="G94" s="148" t="n">
        <v>0</v>
      </c>
      <c r="H94" s="146" t="n">
        <v>4</v>
      </c>
      <c r="I94" s="147" t="n">
        <v>16</v>
      </c>
    </row>
    <row r="95" customFormat="false" ht="12" hidden="false" customHeight="true" outlineLevel="0" collapsed="false">
      <c r="A95" s="259" t="s">
        <v>497</v>
      </c>
      <c r="B95" s="145"/>
      <c r="C95" s="146"/>
      <c r="D95" s="146"/>
      <c r="E95" s="146"/>
      <c r="F95" s="146"/>
      <c r="G95" s="146"/>
      <c r="H95" s="146"/>
      <c r="I95" s="147"/>
    </row>
    <row r="96" customFormat="false" ht="12" hidden="false" customHeight="true" outlineLevel="0" collapsed="false">
      <c r="A96" s="259" t="s">
        <v>498</v>
      </c>
      <c r="B96" s="145" t="n">
        <v>24</v>
      </c>
      <c r="C96" s="146" t="n">
        <v>5</v>
      </c>
      <c r="D96" s="146" t="n">
        <v>6</v>
      </c>
      <c r="E96" s="146" t="n">
        <v>6</v>
      </c>
      <c r="F96" s="146" t="n">
        <v>3</v>
      </c>
      <c r="G96" s="148" t="n">
        <v>0</v>
      </c>
      <c r="H96" s="146" t="n">
        <v>4</v>
      </c>
      <c r="I96" s="147" t="n">
        <v>15</v>
      </c>
    </row>
    <row r="97" customFormat="false" ht="12" hidden="false" customHeight="true" outlineLevel="0" collapsed="false">
      <c r="A97" s="259" t="s">
        <v>499</v>
      </c>
      <c r="B97" s="145" t="n">
        <v>3</v>
      </c>
      <c r="C97" s="148" t="n">
        <v>0</v>
      </c>
      <c r="D97" s="148" t="n">
        <v>0</v>
      </c>
      <c r="E97" s="146" t="n">
        <v>2</v>
      </c>
      <c r="F97" s="146" t="n">
        <v>1</v>
      </c>
      <c r="G97" s="148" t="n">
        <v>0</v>
      </c>
      <c r="H97" s="148" t="n">
        <v>0</v>
      </c>
      <c r="I97" s="147" t="n">
        <v>18</v>
      </c>
    </row>
    <row r="98" customFormat="false" ht="12" hidden="false" customHeight="true" outlineLevel="0" collapsed="false">
      <c r="A98" s="259" t="s">
        <v>500</v>
      </c>
      <c r="B98" s="145"/>
      <c r="C98" s="146"/>
      <c r="D98" s="146"/>
      <c r="E98" s="146"/>
      <c r="F98" s="146"/>
      <c r="G98" s="146"/>
      <c r="H98" s="146"/>
      <c r="I98" s="147"/>
    </row>
    <row r="99" customFormat="false" ht="11.1" hidden="false" customHeight="true" outlineLevel="0" collapsed="false">
      <c r="A99" s="259" t="s">
        <v>501</v>
      </c>
      <c r="B99" s="145"/>
      <c r="C99" s="146"/>
      <c r="D99" s="146"/>
      <c r="E99" s="146"/>
      <c r="F99" s="146"/>
      <c r="G99" s="146"/>
      <c r="H99" s="146"/>
      <c r="I99" s="147"/>
    </row>
    <row r="100" customFormat="false" ht="12" hidden="false" customHeight="true" outlineLevel="0" collapsed="false">
      <c r="A100" s="128" t="s">
        <v>502</v>
      </c>
      <c r="B100" s="145" t="n">
        <v>10</v>
      </c>
      <c r="C100" s="146" t="n">
        <v>1</v>
      </c>
      <c r="D100" s="146" t="n">
        <v>3</v>
      </c>
      <c r="E100" s="146" t="n">
        <v>4</v>
      </c>
      <c r="F100" s="146" t="n">
        <v>2</v>
      </c>
      <c r="G100" s="148" t="n">
        <v>0</v>
      </c>
      <c r="H100" s="148" t="n">
        <v>0</v>
      </c>
      <c r="I100" s="147" t="n">
        <v>13</v>
      </c>
    </row>
    <row r="101" customFormat="false" ht="12" hidden="false" customHeight="true" outlineLevel="0" collapsed="false">
      <c r="A101" s="128" t="s">
        <v>503</v>
      </c>
      <c r="B101" s="145" t="n">
        <v>8</v>
      </c>
      <c r="C101" s="146" t="n">
        <v>3</v>
      </c>
      <c r="D101" s="146" t="n">
        <v>1</v>
      </c>
      <c r="E101" s="146" t="n">
        <v>3</v>
      </c>
      <c r="F101" s="148" t="n">
        <v>0</v>
      </c>
      <c r="G101" s="148" t="n">
        <v>0</v>
      </c>
      <c r="H101" s="146" t="n">
        <v>1</v>
      </c>
      <c r="I101" s="147" t="n">
        <v>13</v>
      </c>
    </row>
    <row r="102" customFormat="false" ht="12" hidden="false" customHeight="true" outlineLevel="0" collapsed="false">
      <c r="A102" s="128" t="s">
        <v>504</v>
      </c>
      <c r="B102" s="145" t="n">
        <v>4</v>
      </c>
      <c r="C102" s="146" t="n">
        <v>1</v>
      </c>
      <c r="D102" s="146" t="n">
        <v>1</v>
      </c>
      <c r="E102" s="146" t="n">
        <v>1</v>
      </c>
      <c r="F102" s="146" t="n">
        <v>1</v>
      </c>
      <c r="G102" s="148" t="n">
        <v>0</v>
      </c>
      <c r="H102" s="148" t="n">
        <v>0</v>
      </c>
      <c r="I102" s="147" t="n">
        <v>13</v>
      </c>
    </row>
    <row r="103" customFormat="false" ht="12" hidden="false" customHeight="true" outlineLevel="0" collapsed="false">
      <c r="A103" s="128" t="s">
        <v>505</v>
      </c>
      <c r="B103" s="145" t="n">
        <v>3</v>
      </c>
      <c r="C103" s="148" t="n">
        <v>0</v>
      </c>
      <c r="D103" s="146" t="n">
        <v>1</v>
      </c>
      <c r="E103" s="148" t="n">
        <v>0</v>
      </c>
      <c r="F103" s="148" t="n">
        <v>0</v>
      </c>
      <c r="G103" s="148" t="n">
        <v>0</v>
      </c>
      <c r="H103" s="146" t="n">
        <v>2</v>
      </c>
      <c r="I103" s="147" t="n">
        <v>28</v>
      </c>
    </row>
    <row r="104" customFormat="false" ht="12" hidden="false" customHeight="true" outlineLevel="0" collapsed="false">
      <c r="A104" s="128" t="s">
        <v>506</v>
      </c>
      <c r="B104" s="196" t="n">
        <v>0</v>
      </c>
      <c r="C104" s="148" t="n">
        <v>0</v>
      </c>
      <c r="D104" s="148" t="n">
        <v>0</v>
      </c>
      <c r="E104" s="148" t="n">
        <v>0</v>
      </c>
      <c r="F104" s="148" t="n">
        <v>0</v>
      </c>
      <c r="G104" s="148" t="n">
        <v>0</v>
      </c>
      <c r="H104" s="148" t="n">
        <v>0</v>
      </c>
      <c r="I104" s="196" t="n">
        <v>0</v>
      </c>
    </row>
    <row r="105" customFormat="false" ht="12" hidden="false" customHeight="true" outlineLevel="0" collapsed="false">
      <c r="A105" s="259" t="s">
        <v>507</v>
      </c>
      <c r="B105" s="145" t="n">
        <v>2</v>
      </c>
      <c r="C105" s="148" t="n">
        <v>0</v>
      </c>
      <c r="D105" s="148" t="n">
        <v>0</v>
      </c>
      <c r="E105" s="148" t="n">
        <v>0</v>
      </c>
      <c r="F105" s="146" t="n">
        <v>1</v>
      </c>
      <c r="G105" s="148" t="n">
        <v>0</v>
      </c>
      <c r="H105" s="146" t="n">
        <v>1</v>
      </c>
      <c r="I105" s="147" t="n">
        <v>30</v>
      </c>
    </row>
    <row r="106" customFormat="false" ht="12" hidden="false" customHeight="true" outlineLevel="0" collapsed="false">
      <c r="A106" s="259"/>
      <c r="B106" s="145"/>
      <c r="C106" s="146"/>
      <c r="D106" s="146"/>
      <c r="E106" s="146"/>
      <c r="F106" s="146"/>
      <c r="G106" s="146"/>
      <c r="H106" s="146"/>
      <c r="I106" s="147"/>
    </row>
    <row r="107" customFormat="false" ht="12" hidden="false" customHeight="true" outlineLevel="0" collapsed="false">
      <c r="A107" s="259" t="s">
        <v>508</v>
      </c>
      <c r="B107" s="145" t="n">
        <v>9</v>
      </c>
      <c r="C107" s="146" t="n">
        <v>1</v>
      </c>
      <c r="D107" s="146" t="n">
        <v>1</v>
      </c>
      <c r="E107" s="146" t="n">
        <v>1</v>
      </c>
      <c r="F107" s="146" t="n">
        <v>3</v>
      </c>
      <c r="G107" s="148" t="n">
        <v>0</v>
      </c>
      <c r="H107" s="146" t="n">
        <v>3</v>
      </c>
      <c r="I107" s="147" t="n">
        <v>28</v>
      </c>
    </row>
    <row r="108" customFormat="false" ht="12" hidden="false" customHeight="true" outlineLevel="0" collapsed="false">
      <c r="A108" s="259" t="s">
        <v>497</v>
      </c>
      <c r="B108" s="145"/>
      <c r="C108" s="146"/>
      <c r="D108" s="146"/>
      <c r="E108" s="146"/>
      <c r="F108" s="146"/>
      <c r="G108" s="146"/>
      <c r="H108" s="146"/>
      <c r="I108" s="147"/>
    </row>
    <row r="109" customFormat="false" ht="12" hidden="false" customHeight="true" outlineLevel="0" collapsed="false">
      <c r="A109" s="259" t="s">
        <v>498</v>
      </c>
      <c r="B109" s="145" t="n">
        <v>7</v>
      </c>
      <c r="C109" s="146" t="n">
        <v>1</v>
      </c>
      <c r="D109" s="146" t="n">
        <v>1</v>
      </c>
      <c r="E109" s="146" t="n">
        <v>1</v>
      </c>
      <c r="F109" s="146" t="n">
        <v>2</v>
      </c>
      <c r="G109" s="148" t="n">
        <v>0</v>
      </c>
      <c r="H109" s="146" t="n">
        <v>2</v>
      </c>
      <c r="I109" s="147" t="n">
        <v>21</v>
      </c>
    </row>
    <row r="110" customFormat="false" ht="12" hidden="false" customHeight="true" outlineLevel="0" collapsed="false">
      <c r="A110" s="259" t="s">
        <v>499</v>
      </c>
      <c r="B110" s="145" t="n">
        <v>2</v>
      </c>
      <c r="C110" s="148" t="n">
        <v>0</v>
      </c>
      <c r="D110" s="148" t="n">
        <v>0</v>
      </c>
      <c r="E110" s="148" t="n">
        <v>0</v>
      </c>
      <c r="F110" s="146" t="n">
        <v>1</v>
      </c>
      <c r="G110" s="148" t="n">
        <v>0</v>
      </c>
      <c r="H110" s="146" t="n">
        <v>1</v>
      </c>
      <c r="I110" s="147" t="n">
        <v>50</v>
      </c>
    </row>
    <row r="111" customFormat="false" ht="12" hidden="false" customHeight="true" outlineLevel="0" collapsed="false">
      <c r="A111" s="259" t="s">
        <v>500</v>
      </c>
      <c r="B111" s="145"/>
      <c r="C111" s="146"/>
      <c r="D111" s="146"/>
      <c r="E111" s="146"/>
      <c r="F111" s="146"/>
      <c r="G111" s="146"/>
      <c r="H111" s="146"/>
      <c r="I111" s="147"/>
    </row>
    <row r="112" customFormat="false" ht="11.1" hidden="false" customHeight="true" outlineLevel="0" collapsed="false">
      <c r="A112" s="259" t="s">
        <v>501</v>
      </c>
      <c r="B112" s="145"/>
      <c r="C112" s="146"/>
      <c r="D112" s="146"/>
      <c r="E112" s="146"/>
      <c r="F112" s="146"/>
      <c r="G112" s="146"/>
      <c r="H112" s="146"/>
      <c r="I112" s="147"/>
    </row>
    <row r="113" customFormat="false" ht="12" hidden="false" customHeight="true" outlineLevel="0" collapsed="false">
      <c r="A113" s="128" t="s">
        <v>502</v>
      </c>
      <c r="B113" s="145" t="n">
        <v>4</v>
      </c>
      <c r="C113" s="146" t="n">
        <v>1</v>
      </c>
      <c r="D113" s="146" t="n">
        <v>1</v>
      </c>
      <c r="E113" s="146" t="n">
        <v>1</v>
      </c>
      <c r="F113" s="146" t="n">
        <v>1</v>
      </c>
      <c r="G113" s="148" t="n">
        <v>0</v>
      </c>
      <c r="H113" s="148" t="n">
        <v>0</v>
      </c>
      <c r="I113" s="147" t="n">
        <v>13</v>
      </c>
    </row>
    <row r="114" customFormat="false" ht="12" hidden="false" customHeight="true" outlineLevel="0" collapsed="false">
      <c r="A114" s="128" t="s">
        <v>503</v>
      </c>
      <c r="B114" s="145" t="n">
        <v>3</v>
      </c>
      <c r="C114" s="148" t="n">
        <v>0</v>
      </c>
      <c r="D114" s="148" t="n">
        <v>0</v>
      </c>
      <c r="E114" s="148" t="n">
        <v>0</v>
      </c>
      <c r="F114" s="146" t="n">
        <v>1</v>
      </c>
      <c r="G114" s="148" t="n">
        <v>0</v>
      </c>
      <c r="H114" s="146" t="n">
        <v>2</v>
      </c>
      <c r="I114" s="147" t="n">
        <v>33</v>
      </c>
    </row>
    <row r="115" customFormat="false" ht="12" hidden="false" customHeight="true" outlineLevel="0" collapsed="false">
      <c r="A115" s="128" t="s">
        <v>504</v>
      </c>
      <c r="B115" s="145" t="n">
        <v>2</v>
      </c>
      <c r="C115" s="148" t="n">
        <v>0</v>
      </c>
      <c r="D115" s="148" t="n">
        <v>0</v>
      </c>
      <c r="E115" s="148" t="n">
        <v>0</v>
      </c>
      <c r="F115" s="146" t="n">
        <v>1</v>
      </c>
      <c r="G115" s="148" t="n">
        <v>0</v>
      </c>
      <c r="H115" s="146" t="n">
        <v>1</v>
      </c>
      <c r="I115" s="147" t="n">
        <v>50</v>
      </c>
    </row>
    <row r="116" customFormat="false" ht="12" hidden="false" customHeight="true" outlineLevel="0" collapsed="false">
      <c r="A116" s="128" t="s">
        <v>505</v>
      </c>
      <c r="B116" s="196" t="n">
        <v>0</v>
      </c>
      <c r="C116" s="148" t="n">
        <v>0</v>
      </c>
      <c r="D116" s="148" t="n">
        <v>0</v>
      </c>
      <c r="E116" s="148" t="n">
        <v>0</v>
      </c>
      <c r="F116" s="148" t="n">
        <v>0</v>
      </c>
      <c r="G116" s="148" t="n">
        <v>0</v>
      </c>
      <c r="H116" s="148" t="n">
        <v>0</v>
      </c>
      <c r="I116" s="196" t="n">
        <v>0</v>
      </c>
    </row>
    <row r="117" customFormat="false" ht="12" hidden="false" customHeight="true" outlineLevel="0" collapsed="false">
      <c r="A117" s="128" t="s">
        <v>506</v>
      </c>
      <c r="B117" s="196" t="n">
        <v>0</v>
      </c>
      <c r="C117" s="148" t="n">
        <v>0</v>
      </c>
      <c r="D117" s="148" t="n">
        <v>0</v>
      </c>
      <c r="E117" s="148" t="n">
        <v>0</v>
      </c>
      <c r="F117" s="148" t="n">
        <v>0</v>
      </c>
      <c r="G117" s="148" t="n">
        <v>0</v>
      </c>
      <c r="H117" s="148" t="n">
        <v>0</v>
      </c>
      <c r="I117" s="196" t="n">
        <v>0</v>
      </c>
    </row>
    <row r="118" customFormat="false" ht="12" hidden="false" customHeight="true" outlineLevel="0" collapsed="false">
      <c r="A118" s="259" t="s">
        <v>507</v>
      </c>
      <c r="B118" s="196" t="n">
        <v>0</v>
      </c>
      <c r="C118" s="148" t="n">
        <v>0</v>
      </c>
      <c r="D118" s="148" t="n">
        <v>0</v>
      </c>
      <c r="E118" s="148" t="n">
        <v>0</v>
      </c>
      <c r="F118" s="148" t="n">
        <v>0</v>
      </c>
      <c r="G118" s="148" t="n">
        <v>0</v>
      </c>
      <c r="H118" s="148" t="n">
        <v>0</v>
      </c>
      <c r="I118" s="196" t="n">
        <v>0</v>
      </c>
    </row>
    <row r="119" customFormat="false" ht="12" hidden="false" customHeight="true" outlineLevel="0" collapsed="false">
      <c r="A119" s="259"/>
      <c r="B119" s="145"/>
      <c r="C119" s="146"/>
      <c r="D119" s="146"/>
      <c r="E119" s="146"/>
      <c r="F119" s="146"/>
      <c r="G119" s="146"/>
      <c r="H119" s="146"/>
      <c r="I119" s="147"/>
    </row>
    <row r="120" customFormat="false" ht="12" hidden="false" customHeight="true" outlineLevel="0" collapsed="false">
      <c r="A120" s="259" t="s">
        <v>509</v>
      </c>
      <c r="B120" s="145" t="n">
        <v>29</v>
      </c>
      <c r="C120" s="146" t="n">
        <v>4</v>
      </c>
      <c r="D120" s="146" t="n">
        <v>6</v>
      </c>
      <c r="E120" s="146" t="n">
        <v>7</v>
      </c>
      <c r="F120" s="146" t="n">
        <v>5</v>
      </c>
      <c r="G120" s="146" t="n">
        <v>2</v>
      </c>
      <c r="H120" s="146" t="n">
        <v>5</v>
      </c>
      <c r="I120" s="147" t="n">
        <v>18</v>
      </c>
    </row>
    <row r="121" customFormat="false" ht="12" hidden="false" customHeight="true" outlineLevel="0" collapsed="false">
      <c r="A121" s="259" t="s">
        <v>497</v>
      </c>
      <c r="B121" s="145"/>
      <c r="C121" s="146"/>
      <c r="D121" s="146"/>
      <c r="E121" s="146"/>
      <c r="F121" s="146"/>
      <c r="G121" s="146"/>
      <c r="H121" s="146"/>
      <c r="I121" s="147"/>
    </row>
    <row r="122" customFormat="false" ht="12" hidden="false" customHeight="true" outlineLevel="0" collapsed="false">
      <c r="A122" s="259" t="s">
        <v>498</v>
      </c>
      <c r="B122" s="145" t="n">
        <v>25</v>
      </c>
      <c r="C122" s="146" t="n">
        <v>4</v>
      </c>
      <c r="D122" s="146" t="n">
        <v>4</v>
      </c>
      <c r="E122" s="146" t="n">
        <v>5</v>
      </c>
      <c r="F122" s="146" t="n">
        <v>5</v>
      </c>
      <c r="G122" s="146" t="n">
        <v>2</v>
      </c>
      <c r="H122" s="146" t="n">
        <v>5</v>
      </c>
      <c r="I122" s="147" t="n">
        <v>19</v>
      </c>
    </row>
    <row r="123" customFormat="false" ht="12" hidden="false" customHeight="true" outlineLevel="0" collapsed="false">
      <c r="A123" s="259" t="s">
        <v>499</v>
      </c>
      <c r="B123" s="145" t="n">
        <v>4</v>
      </c>
      <c r="C123" s="148" t="n">
        <v>0</v>
      </c>
      <c r="D123" s="146" t="n">
        <v>2</v>
      </c>
      <c r="E123" s="146" t="n">
        <v>2</v>
      </c>
      <c r="F123" s="148" t="n">
        <v>0</v>
      </c>
      <c r="G123" s="148" t="n">
        <v>0</v>
      </c>
      <c r="H123" s="148" t="n">
        <v>0</v>
      </c>
      <c r="I123" s="147" t="n">
        <v>13</v>
      </c>
    </row>
    <row r="124" customFormat="false" ht="12" hidden="false" customHeight="true" outlineLevel="0" collapsed="false">
      <c r="A124" s="259" t="s">
        <v>500</v>
      </c>
      <c r="B124" s="145"/>
      <c r="C124" s="146"/>
      <c r="D124" s="146"/>
      <c r="E124" s="146"/>
      <c r="F124" s="146"/>
      <c r="G124" s="146"/>
      <c r="H124" s="146"/>
      <c r="I124" s="147"/>
    </row>
    <row r="125" customFormat="false" ht="11.1" hidden="false" customHeight="true" outlineLevel="0" collapsed="false">
      <c r="A125" s="259" t="s">
        <v>501</v>
      </c>
      <c r="B125" s="145"/>
      <c r="C125" s="146"/>
      <c r="D125" s="146"/>
      <c r="E125" s="146"/>
      <c r="F125" s="146"/>
      <c r="G125" s="146"/>
      <c r="H125" s="146"/>
      <c r="I125" s="147"/>
    </row>
    <row r="126" customFormat="false" ht="12" hidden="false" customHeight="true" outlineLevel="0" collapsed="false">
      <c r="A126" s="128" t="s">
        <v>502</v>
      </c>
      <c r="B126" s="145" t="n">
        <v>17</v>
      </c>
      <c r="C126" s="146" t="n">
        <v>3</v>
      </c>
      <c r="D126" s="146" t="n">
        <v>5</v>
      </c>
      <c r="E126" s="146" t="n">
        <v>5</v>
      </c>
      <c r="F126" s="146" t="n">
        <v>2</v>
      </c>
      <c r="G126" s="146" t="n">
        <v>1</v>
      </c>
      <c r="H126" s="146" t="n">
        <v>1</v>
      </c>
      <c r="I126" s="147" t="n">
        <v>14</v>
      </c>
    </row>
    <row r="127" customFormat="false" ht="12" hidden="false" customHeight="true" outlineLevel="0" collapsed="false">
      <c r="A127" s="128" t="s">
        <v>503</v>
      </c>
      <c r="B127" s="145" t="n">
        <v>4</v>
      </c>
      <c r="C127" s="148" t="n">
        <v>0</v>
      </c>
      <c r="D127" s="146" t="n">
        <v>1</v>
      </c>
      <c r="E127" s="146" t="n">
        <v>1</v>
      </c>
      <c r="F127" s="146" t="n">
        <v>1</v>
      </c>
      <c r="G127" s="148" t="n">
        <v>0</v>
      </c>
      <c r="H127" s="146" t="n">
        <v>1</v>
      </c>
      <c r="I127" s="147" t="n">
        <v>21</v>
      </c>
    </row>
    <row r="128" customFormat="false" ht="12" hidden="false" customHeight="true" outlineLevel="0" collapsed="false">
      <c r="A128" s="128" t="s">
        <v>510</v>
      </c>
      <c r="B128" s="145" t="n">
        <v>8</v>
      </c>
      <c r="C128" s="146" t="n">
        <v>1</v>
      </c>
      <c r="D128" s="148" t="n">
        <v>0</v>
      </c>
      <c r="E128" s="146" t="n">
        <v>1</v>
      </c>
      <c r="F128" s="146" t="n">
        <v>2</v>
      </c>
      <c r="G128" s="146" t="n">
        <v>1</v>
      </c>
      <c r="H128" s="146" t="n">
        <v>3</v>
      </c>
      <c r="I128" s="147" t="n">
        <v>27</v>
      </c>
    </row>
    <row r="129" customFormat="false" ht="12" hidden="false" customHeight="true" outlineLevel="0" collapsed="false">
      <c r="A129" s="259"/>
      <c r="B129" s="145"/>
      <c r="C129" s="146"/>
      <c r="D129" s="146"/>
      <c r="E129" s="146"/>
      <c r="F129" s="146"/>
      <c r="G129" s="146"/>
      <c r="H129" s="146"/>
      <c r="I129" s="200"/>
    </row>
    <row r="130" customFormat="false" ht="12" hidden="false" customHeight="true" outlineLevel="0" collapsed="false">
      <c r="A130" s="259" t="s">
        <v>511</v>
      </c>
      <c r="B130" s="147" t="n">
        <v>2</v>
      </c>
      <c r="C130" s="148" t="n">
        <v>0</v>
      </c>
      <c r="D130" s="146" t="n">
        <v>1</v>
      </c>
      <c r="E130" s="146" t="n">
        <v>1</v>
      </c>
      <c r="F130" s="148" t="n">
        <v>0</v>
      </c>
      <c r="G130" s="148" t="n">
        <v>0</v>
      </c>
      <c r="H130" s="148" t="n">
        <v>0</v>
      </c>
      <c r="I130" s="147" t="n">
        <v>12</v>
      </c>
    </row>
    <row r="131" customFormat="false" ht="12" hidden="false" customHeight="true" outlineLevel="0" collapsed="false">
      <c r="A131" s="259" t="s">
        <v>497</v>
      </c>
      <c r="B131" s="145"/>
      <c r="C131" s="146"/>
      <c r="D131" s="146"/>
      <c r="E131" s="146"/>
      <c r="F131" s="146"/>
      <c r="G131" s="146"/>
      <c r="H131" s="146"/>
      <c r="I131" s="147"/>
    </row>
    <row r="132" customFormat="false" ht="12" hidden="false" customHeight="true" outlineLevel="0" collapsed="false">
      <c r="A132" s="259" t="s">
        <v>498</v>
      </c>
      <c r="B132" s="147" t="n">
        <v>2</v>
      </c>
      <c r="C132" s="148" t="n">
        <v>0</v>
      </c>
      <c r="D132" s="146" t="n">
        <v>1</v>
      </c>
      <c r="E132" s="146" t="n">
        <v>1</v>
      </c>
      <c r="F132" s="148" t="n">
        <v>0</v>
      </c>
      <c r="G132" s="148" t="n">
        <v>0</v>
      </c>
      <c r="H132" s="148" t="n">
        <v>0</v>
      </c>
      <c r="I132" s="147" t="n">
        <v>12</v>
      </c>
    </row>
    <row r="133" customFormat="false" ht="12" hidden="false" customHeight="true" outlineLevel="0" collapsed="false">
      <c r="A133" s="259" t="s">
        <v>499</v>
      </c>
      <c r="B133" s="196" t="n">
        <v>0</v>
      </c>
      <c r="C133" s="148" t="n">
        <v>0</v>
      </c>
      <c r="D133" s="148" t="n">
        <v>0</v>
      </c>
      <c r="E133" s="148" t="n">
        <v>0</v>
      </c>
      <c r="F133" s="148" t="n">
        <v>0</v>
      </c>
      <c r="G133" s="148" t="n">
        <v>0</v>
      </c>
      <c r="H133" s="148" t="n">
        <v>0</v>
      </c>
      <c r="I133" s="196" t="n">
        <v>0</v>
      </c>
    </row>
    <row r="134" customFormat="false" ht="12" hidden="false" customHeight="true" outlineLevel="0" collapsed="false">
      <c r="A134" s="259" t="s">
        <v>500</v>
      </c>
      <c r="B134" s="145"/>
      <c r="C134" s="146"/>
      <c r="D134" s="146"/>
      <c r="E134" s="146"/>
      <c r="F134" s="146"/>
      <c r="G134" s="146"/>
      <c r="H134" s="146"/>
      <c r="I134" s="147"/>
    </row>
    <row r="135" customFormat="false" ht="11.1" hidden="false" customHeight="true" outlineLevel="0" collapsed="false">
      <c r="A135" s="259" t="s">
        <v>501</v>
      </c>
      <c r="B135" s="145"/>
      <c r="C135" s="146"/>
      <c r="D135" s="146"/>
      <c r="E135" s="146"/>
      <c r="F135" s="146"/>
      <c r="G135" s="146"/>
      <c r="H135" s="146"/>
      <c r="I135" s="147"/>
    </row>
    <row r="136" customFormat="false" ht="12" hidden="false" customHeight="true" outlineLevel="0" collapsed="false">
      <c r="A136" s="128" t="s">
        <v>502</v>
      </c>
      <c r="B136" s="147" t="n">
        <v>1</v>
      </c>
      <c r="C136" s="148" t="n">
        <v>0</v>
      </c>
      <c r="D136" s="148" t="n">
        <v>0</v>
      </c>
      <c r="E136" s="146" t="n">
        <v>1</v>
      </c>
      <c r="F136" s="148" t="n">
        <v>0</v>
      </c>
      <c r="G136" s="148" t="n">
        <v>0</v>
      </c>
      <c r="H136" s="148" t="n">
        <v>0</v>
      </c>
      <c r="I136" s="147" t="n">
        <v>16</v>
      </c>
    </row>
    <row r="137" customFormat="false" ht="12" hidden="false" customHeight="true" outlineLevel="0" collapsed="false">
      <c r="A137" s="128" t="s">
        <v>503</v>
      </c>
      <c r="B137" s="147" t="n">
        <v>1</v>
      </c>
      <c r="C137" s="148" t="n">
        <v>0</v>
      </c>
      <c r="D137" s="146" t="n">
        <v>1</v>
      </c>
      <c r="E137" s="148" t="n">
        <v>0</v>
      </c>
      <c r="F137" s="148" t="n">
        <v>0</v>
      </c>
      <c r="G137" s="148" t="n">
        <v>0</v>
      </c>
      <c r="H137" s="148" t="n">
        <v>0</v>
      </c>
      <c r="I137" s="147" t="n">
        <v>8</v>
      </c>
    </row>
    <row r="138" customFormat="false" ht="12" hidden="false" customHeight="true" outlineLevel="0" collapsed="false">
      <c r="A138" s="128" t="s">
        <v>510</v>
      </c>
      <c r="B138" s="196" t="n">
        <v>0</v>
      </c>
      <c r="C138" s="148" t="n">
        <v>0</v>
      </c>
      <c r="D138" s="148" t="n">
        <v>0</v>
      </c>
      <c r="E138" s="148" t="n">
        <v>0</v>
      </c>
      <c r="F138" s="148" t="n">
        <v>0</v>
      </c>
      <c r="G138" s="148" t="n">
        <v>0</v>
      </c>
      <c r="H138" s="148" t="n">
        <v>0</v>
      </c>
      <c r="I138" s="196" t="n">
        <v>0</v>
      </c>
    </row>
    <row r="139" customFormat="false" ht="12" hidden="false" customHeight="true" outlineLevel="0" collapsed="false">
      <c r="A139" s="259" t="s">
        <v>512</v>
      </c>
      <c r="B139" s="196" t="n">
        <v>0</v>
      </c>
      <c r="C139" s="196" t="n">
        <v>0</v>
      </c>
      <c r="D139" s="196" t="n">
        <v>0</v>
      </c>
      <c r="E139" s="196" t="n">
        <v>0</v>
      </c>
      <c r="F139" s="196" t="n">
        <v>0</v>
      </c>
      <c r="G139" s="148" t="n">
        <v>0</v>
      </c>
      <c r="H139" s="196" t="n">
        <v>0</v>
      </c>
      <c r="I139" s="196" t="n">
        <v>0</v>
      </c>
    </row>
    <row r="140" customFormat="false" ht="12" hidden="false" customHeight="true" outlineLevel="0" collapsed="false">
      <c r="A140" s="259" t="s">
        <v>497</v>
      </c>
      <c r="B140" s="145"/>
      <c r="C140" s="147"/>
      <c r="D140" s="147"/>
      <c r="E140" s="147"/>
      <c r="F140" s="147"/>
      <c r="G140" s="146"/>
      <c r="H140" s="147"/>
      <c r="I140" s="147"/>
    </row>
    <row r="141" customFormat="false" ht="12" hidden="false" customHeight="true" outlineLevel="0" collapsed="false">
      <c r="A141" s="259" t="s">
        <v>498</v>
      </c>
      <c r="B141" s="196" t="n">
        <v>0</v>
      </c>
      <c r="C141" s="196" t="n">
        <v>0</v>
      </c>
      <c r="D141" s="196" t="n">
        <v>0</v>
      </c>
      <c r="E141" s="196" t="n">
        <v>0</v>
      </c>
      <c r="F141" s="196" t="n">
        <v>0</v>
      </c>
      <c r="G141" s="148" t="n">
        <v>0</v>
      </c>
      <c r="H141" s="196" t="n">
        <v>0</v>
      </c>
      <c r="I141" s="196" t="n">
        <v>0</v>
      </c>
    </row>
    <row r="142" customFormat="false" ht="12" hidden="false" customHeight="true" outlineLevel="0" collapsed="false">
      <c r="A142" s="259" t="s">
        <v>499</v>
      </c>
      <c r="B142" s="196" t="n">
        <v>0</v>
      </c>
      <c r="C142" s="196" t="n">
        <v>0</v>
      </c>
      <c r="D142" s="196" t="n">
        <v>0</v>
      </c>
      <c r="E142" s="196" t="n">
        <v>0</v>
      </c>
      <c r="F142" s="196" t="n">
        <v>0</v>
      </c>
      <c r="G142" s="148" t="n">
        <v>0</v>
      </c>
      <c r="H142" s="196" t="n">
        <v>0</v>
      </c>
      <c r="I142" s="196" t="n">
        <v>0</v>
      </c>
    </row>
    <row r="143" customFormat="false" ht="12" hidden="false" customHeight="true" outlineLevel="0" collapsed="false">
      <c r="A143" s="259" t="s">
        <v>500</v>
      </c>
      <c r="B143" s="145"/>
      <c r="C143" s="147"/>
      <c r="D143" s="147"/>
      <c r="E143" s="147"/>
      <c r="F143" s="147"/>
      <c r="G143" s="146"/>
      <c r="H143" s="147"/>
      <c r="I143" s="147"/>
    </row>
    <row r="144" customFormat="false" ht="11.1" hidden="false" customHeight="true" outlineLevel="0" collapsed="false">
      <c r="A144" s="259" t="s">
        <v>501</v>
      </c>
      <c r="B144" s="145"/>
      <c r="C144" s="147"/>
      <c r="D144" s="147"/>
      <c r="E144" s="147"/>
      <c r="F144" s="147"/>
      <c r="G144" s="146"/>
      <c r="H144" s="147"/>
      <c r="I144" s="147"/>
    </row>
    <row r="145" customFormat="false" ht="12" hidden="false" customHeight="true" outlineLevel="0" collapsed="false">
      <c r="A145" s="128" t="s">
        <v>502</v>
      </c>
      <c r="B145" s="196" t="n">
        <v>0</v>
      </c>
      <c r="C145" s="196" t="n">
        <v>0</v>
      </c>
      <c r="D145" s="196" t="n">
        <v>0</v>
      </c>
      <c r="E145" s="196" t="n">
        <v>0</v>
      </c>
      <c r="F145" s="196" t="n">
        <v>0</v>
      </c>
      <c r="G145" s="148" t="n">
        <v>0</v>
      </c>
      <c r="H145" s="196" t="n">
        <v>0</v>
      </c>
      <c r="I145" s="196" t="n">
        <v>0</v>
      </c>
    </row>
    <row r="146" customFormat="false" ht="12" hidden="false" customHeight="true" outlineLevel="0" collapsed="false">
      <c r="A146" s="128" t="s">
        <v>503</v>
      </c>
      <c r="B146" s="196" t="n">
        <v>0</v>
      </c>
      <c r="C146" s="196" t="n">
        <v>0</v>
      </c>
      <c r="D146" s="196" t="n">
        <v>0</v>
      </c>
      <c r="E146" s="196" t="n">
        <v>0</v>
      </c>
      <c r="F146" s="196" t="n">
        <v>0</v>
      </c>
      <c r="G146" s="148" t="n">
        <v>0</v>
      </c>
      <c r="H146" s="196" t="n">
        <v>0</v>
      </c>
      <c r="I146" s="196" t="n">
        <v>0</v>
      </c>
    </row>
    <row r="147" customFormat="false" ht="12" hidden="false" customHeight="true" outlineLevel="0" collapsed="false">
      <c r="A147" s="128" t="s">
        <v>510</v>
      </c>
      <c r="B147" s="196" t="n">
        <v>0</v>
      </c>
      <c r="C147" s="196" t="n">
        <v>0</v>
      </c>
      <c r="D147" s="196" t="n">
        <v>0</v>
      </c>
      <c r="E147" s="196" t="n">
        <v>0</v>
      </c>
      <c r="F147" s="196" t="n">
        <v>0</v>
      </c>
      <c r="G147" s="148" t="n">
        <v>0</v>
      </c>
      <c r="H147" s="196" t="n">
        <v>0</v>
      </c>
      <c r="I147" s="196" t="n">
        <v>0</v>
      </c>
    </row>
    <row r="148" customFormat="false" ht="12" hidden="false" customHeight="true" outlineLevel="0" collapsed="false">
      <c r="A148" s="128"/>
      <c r="B148" s="291"/>
      <c r="C148" s="147"/>
      <c r="D148" s="147"/>
      <c r="E148" s="147"/>
      <c r="F148" s="147"/>
      <c r="G148" s="146"/>
      <c r="H148" s="147"/>
      <c r="I148" s="147"/>
    </row>
    <row r="149" customFormat="false" ht="12" hidden="false" customHeight="true" outlineLevel="0" collapsed="false">
      <c r="A149" s="259" t="s">
        <v>25</v>
      </c>
      <c r="B149" s="145" t="n">
        <v>67</v>
      </c>
      <c r="C149" s="147" t="n">
        <v>10</v>
      </c>
      <c r="D149" s="147" t="n">
        <v>14</v>
      </c>
      <c r="E149" s="147" t="n">
        <v>17</v>
      </c>
      <c r="F149" s="147" t="n">
        <v>12</v>
      </c>
      <c r="G149" s="146" t="n">
        <v>2</v>
      </c>
      <c r="H149" s="147" t="n">
        <v>12</v>
      </c>
      <c r="I149" s="147" t="n">
        <v>18</v>
      </c>
    </row>
    <row r="150" customFormat="false" ht="12" hidden="false" customHeight="true" outlineLevel="0" collapsed="false">
      <c r="A150" s="259" t="s">
        <v>497</v>
      </c>
      <c r="B150" s="145"/>
      <c r="C150" s="147"/>
      <c r="D150" s="147"/>
      <c r="E150" s="147"/>
      <c r="F150" s="147"/>
      <c r="G150" s="146"/>
      <c r="H150" s="147"/>
      <c r="I150" s="147"/>
    </row>
    <row r="151" customFormat="false" ht="12" hidden="false" customHeight="true" outlineLevel="0" collapsed="false">
      <c r="A151" s="259" t="s">
        <v>498</v>
      </c>
      <c r="B151" s="145" t="n">
        <v>58</v>
      </c>
      <c r="C151" s="147" t="n">
        <v>10</v>
      </c>
      <c r="D151" s="147" t="n">
        <v>12</v>
      </c>
      <c r="E151" s="147" t="n">
        <v>13</v>
      </c>
      <c r="F151" s="147" t="n">
        <v>10</v>
      </c>
      <c r="G151" s="146" t="n">
        <v>2</v>
      </c>
      <c r="H151" s="147" t="n">
        <v>11</v>
      </c>
      <c r="I151" s="147" t="n">
        <v>18</v>
      </c>
    </row>
    <row r="152" customFormat="false" ht="12" hidden="false" customHeight="true" outlineLevel="0" collapsed="false">
      <c r="A152" s="259" t="s">
        <v>499</v>
      </c>
      <c r="B152" s="145" t="n">
        <v>9</v>
      </c>
      <c r="C152" s="196" t="n">
        <v>0</v>
      </c>
      <c r="D152" s="147" t="n">
        <v>2</v>
      </c>
      <c r="E152" s="147" t="n">
        <v>4</v>
      </c>
      <c r="F152" s="147" t="n">
        <v>2</v>
      </c>
      <c r="G152" s="148" t="n">
        <v>0</v>
      </c>
      <c r="H152" s="147" t="n">
        <v>1</v>
      </c>
      <c r="I152" s="147" t="n">
        <v>23</v>
      </c>
    </row>
    <row r="153" customFormat="false" ht="12" hidden="false" customHeight="true" outlineLevel="0" collapsed="false">
      <c r="A153" s="259" t="s">
        <v>500</v>
      </c>
      <c r="B153" s="145"/>
      <c r="C153" s="147"/>
      <c r="D153" s="147"/>
      <c r="E153" s="147"/>
      <c r="F153" s="147"/>
      <c r="G153" s="146"/>
      <c r="H153" s="147"/>
      <c r="I153" s="147"/>
    </row>
    <row r="154" customFormat="false" ht="11.1" hidden="false" customHeight="true" outlineLevel="0" collapsed="false">
      <c r="A154" s="259" t="s">
        <v>501</v>
      </c>
      <c r="B154" s="145"/>
      <c r="C154" s="147"/>
      <c r="D154" s="147"/>
      <c r="E154" s="147"/>
      <c r="F154" s="147"/>
      <c r="G154" s="146"/>
      <c r="H154" s="147"/>
      <c r="I154" s="147"/>
    </row>
    <row r="155" customFormat="false" ht="12" hidden="false" customHeight="true" outlineLevel="0" collapsed="false">
      <c r="A155" s="128" t="s">
        <v>502</v>
      </c>
      <c r="B155" s="145" t="n">
        <v>32</v>
      </c>
      <c r="C155" s="147" t="n">
        <v>5</v>
      </c>
      <c r="D155" s="147" t="n">
        <v>9</v>
      </c>
      <c r="E155" s="147" t="n">
        <v>11</v>
      </c>
      <c r="F155" s="147" t="n">
        <v>5</v>
      </c>
      <c r="G155" s="146" t="n">
        <v>1</v>
      </c>
      <c r="H155" s="147" t="n">
        <v>1</v>
      </c>
      <c r="I155" s="147" t="n">
        <v>13</v>
      </c>
    </row>
    <row r="156" customFormat="false" ht="12" hidden="false" customHeight="true" outlineLevel="0" collapsed="false">
      <c r="A156" s="128" t="s">
        <v>503</v>
      </c>
      <c r="B156" s="145" t="n">
        <v>16</v>
      </c>
      <c r="C156" s="147" t="n">
        <v>3</v>
      </c>
      <c r="D156" s="147" t="n">
        <v>3</v>
      </c>
      <c r="E156" s="147" t="n">
        <v>4</v>
      </c>
      <c r="F156" s="147" t="n">
        <v>2</v>
      </c>
      <c r="G156" s="148" t="n">
        <v>0</v>
      </c>
      <c r="H156" s="147" t="n">
        <v>4</v>
      </c>
      <c r="I156" s="147" t="n">
        <v>18</v>
      </c>
    </row>
    <row r="157" customFormat="false" ht="12" hidden="false" customHeight="true" outlineLevel="0" collapsed="false">
      <c r="A157" s="128" t="s">
        <v>504</v>
      </c>
      <c r="B157" s="145" t="n">
        <v>10</v>
      </c>
      <c r="C157" s="147" t="n">
        <v>1</v>
      </c>
      <c r="D157" s="147" t="n">
        <v>1</v>
      </c>
      <c r="E157" s="147" t="n">
        <v>1</v>
      </c>
      <c r="F157" s="147" t="n">
        <v>3</v>
      </c>
      <c r="G157" s="148" t="n">
        <v>0</v>
      </c>
      <c r="H157" s="147" t="n">
        <v>4</v>
      </c>
      <c r="I157" s="147" t="n">
        <v>31</v>
      </c>
    </row>
    <row r="158" customFormat="false" ht="12" hidden="false" customHeight="true" outlineLevel="0" collapsed="false">
      <c r="A158" s="128" t="s">
        <v>505</v>
      </c>
      <c r="B158" s="145" t="n">
        <v>6</v>
      </c>
      <c r="C158" s="196" t="n">
        <v>0</v>
      </c>
      <c r="D158" s="147" t="n">
        <v>1</v>
      </c>
      <c r="E158" s="147" t="n">
        <v>1</v>
      </c>
      <c r="F158" s="147" t="n">
        <v>1</v>
      </c>
      <c r="G158" s="146" t="n">
        <v>1</v>
      </c>
      <c r="H158" s="147" t="n">
        <v>2</v>
      </c>
      <c r="I158" s="147" t="n">
        <v>23</v>
      </c>
    </row>
    <row r="159" customFormat="false" ht="12" hidden="false" customHeight="true" outlineLevel="0" collapsed="false">
      <c r="A159" s="128" t="s">
        <v>506</v>
      </c>
      <c r="B159" s="145" t="n">
        <v>1</v>
      </c>
      <c r="C159" s="147" t="n">
        <v>1</v>
      </c>
      <c r="D159" s="196" t="n">
        <v>0</v>
      </c>
      <c r="E159" s="196" t="n">
        <v>0</v>
      </c>
      <c r="F159" s="196" t="n">
        <v>0</v>
      </c>
      <c r="G159" s="148" t="n">
        <v>0</v>
      </c>
      <c r="H159" s="196" t="n">
        <v>0</v>
      </c>
      <c r="I159" s="147" t="n">
        <v>6</v>
      </c>
    </row>
    <row r="160" customFormat="false" ht="12" hidden="false" customHeight="true" outlineLevel="0" collapsed="false">
      <c r="A160" s="128" t="s">
        <v>507</v>
      </c>
      <c r="B160" s="145" t="n">
        <v>2</v>
      </c>
      <c r="C160" s="196" t="n">
        <v>0</v>
      </c>
      <c r="D160" s="196" t="n">
        <v>0</v>
      </c>
      <c r="E160" s="196" t="n">
        <v>0</v>
      </c>
      <c r="F160" s="147" t="n">
        <v>1</v>
      </c>
      <c r="G160" s="148" t="n">
        <v>0</v>
      </c>
      <c r="H160" s="147" t="n">
        <v>1</v>
      </c>
      <c r="I160" s="147" t="n">
        <v>30</v>
      </c>
    </row>
    <row r="161" customFormat="false" ht="12" hidden="false" customHeight="true" outlineLevel="0" collapsed="false">
      <c r="A161" s="128"/>
      <c r="B161" s="145"/>
      <c r="C161" s="147"/>
      <c r="D161" s="147"/>
      <c r="E161" s="147"/>
      <c r="F161" s="147"/>
      <c r="G161" s="146"/>
      <c r="H161" s="147"/>
      <c r="I161" s="147"/>
    </row>
    <row r="162" customFormat="false" ht="12" hidden="false" customHeight="true" outlineLevel="0" collapsed="false">
      <c r="A162" s="259" t="s">
        <v>513</v>
      </c>
      <c r="B162" s="145" t="n">
        <v>66</v>
      </c>
      <c r="C162" s="147" t="n">
        <v>10</v>
      </c>
      <c r="D162" s="147" t="n">
        <v>14</v>
      </c>
      <c r="E162" s="147" t="n">
        <v>17</v>
      </c>
      <c r="F162" s="147" t="n">
        <v>12</v>
      </c>
      <c r="G162" s="146" t="n">
        <v>2</v>
      </c>
      <c r="H162" s="147" t="n">
        <v>11</v>
      </c>
      <c r="I162" s="147" t="n">
        <v>18</v>
      </c>
    </row>
    <row r="163" customFormat="false" ht="12" hidden="false" customHeight="true" outlineLevel="0" collapsed="false">
      <c r="A163" s="259" t="s">
        <v>514</v>
      </c>
      <c r="B163" s="196" t="n">
        <v>0</v>
      </c>
      <c r="C163" s="196" t="n">
        <v>0</v>
      </c>
      <c r="D163" s="196" t="n">
        <v>0</v>
      </c>
      <c r="E163" s="196" t="n">
        <v>0</v>
      </c>
      <c r="F163" s="196" t="n">
        <v>0</v>
      </c>
      <c r="G163" s="148" t="n">
        <v>0</v>
      </c>
      <c r="H163" s="196" t="n">
        <v>0</v>
      </c>
      <c r="I163" s="196" t="n">
        <v>0</v>
      </c>
    </row>
    <row r="164" customFormat="false" ht="12" hidden="false" customHeight="true" outlineLevel="0" collapsed="false">
      <c r="A164" s="259" t="s">
        <v>515</v>
      </c>
      <c r="B164" s="145" t="n">
        <v>1</v>
      </c>
      <c r="C164" s="196" t="n">
        <v>0</v>
      </c>
      <c r="D164" s="196" t="n">
        <v>0</v>
      </c>
      <c r="E164" s="196" t="n">
        <v>0</v>
      </c>
      <c r="F164" s="196" t="n">
        <v>0</v>
      </c>
      <c r="G164" s="148" t="n">
        <v>0</v>
      </c>
      <c r="H164" s="147" t="n">
        <v>1</v>
      </c>
      <c r="I164" s="147" t="n">
        <v>46</v>
      </c>
    </row>
    <row r="165" customFormat="false" ht="12" hidden="false" customHeight="true" outlineLevel="0" collapsed="false">
      <c r="A165" s="259"/>
      <c r="B165" s="145"/>
      <c r="C165" s="147"/>
      <c r="D165" s="147"/>
      <c r="E165" s="147"/>
      <c r="F165" s="147"/>
      <c r="G165" s="146"/>
      <c r="H165" s="147"/>
      <c r="I165" s="147"/>
    </row>
    <row r="166" customFormat="false" ht="12" hidden="false" customHeight="true" outlineLevel="0" collapsed="false">
      <c r="A166" s="259" t="s">
        <v>516</v>
      </c>
      <c r="B166" s="145"/>
      <c r="C166" s="147"/>
      <c r="D166" s="147"/>
      <c r="E166" s="147"/>
      <c r="F166" s="147"/>
      <c r="G166" s="146"/>
      <c r="H166" s="147"/>
      <c r="I166" s="147"/>
    </row>
    <row r="167" customFormat="false" ht="12" hidden="false" customHeight="true" outlineLevel="0" collapsed="false">
      <c r="A167" s="259" t="s">
        <v>517</v>
      </c>
      <c r="B167" s="145" t="n">
        <v>15</v>
      </c>
      <c r="C167" s="147" t="n">
        <v>3</v>
      </c>
      <c r="D167" s="147" t="n">
        <v>7</v>
      </c>
      <c r="E167" s="147" t="n">
        <v>3</v>
      </c>
      <c r="F167" s="147" t="n">
        <v>2</v>
      </c>
      <c r="G167" s="148" t="n">
        <v>0</v>
      </c>
      <c r="H167" s="196" t="n">
        <v>0</v>
      </c>
      <c r="I167" s="147" t="n">
        <v>10</v>
      </c>
    </row>
    <row r="168" customFormat="false" ht="12" hidden="false" customHeight="true" outlineLevel="0" collapsed="false">
      <c r="A168" s="259" t="s">
        <v>518</v>
      </c>
      <c r="B168" s="145"/>
      <c r="C168" s="147"/>
      <c r="D168" s="147"/>
      <c r="E168" s="147"/>
      <c r="F168" s="147"/>
      <c r="G168" s="146"/>
      <c r="H168" s="147"/>
      <c r="I168" s="147"/>
    </row>
    <row r="169" customFormat="false" ht="11.1" hidden="false" customHeight="true" outlineLevel="0" collapsed="false">
      <c r="A169" s="259" t="s">
        <v>519</v>
      </c>
      <c r="B169" s="145"/>
      <c r="C169" s="147"/>
      <c r="D169" s="147"/>
      <c r="E169" s="147"/>
      <c r="F169" s="147"/>
      <c r="G169" s="146"/>
      <c r="H169" s="147"/>
      <c r="I169" s="147"/>
    </row>
    <row r="170" customFormat="false" ht="11.1" hidden="false" customHeight="true" outlineLevel="0" collapsed="false">
      <c r="A170" s="259" t="s">
        <v>520</v>
      </c>
      <c r="B170" s="145" t="n">
        <v>13</v>
      </c>
      <c r="C170" s="147" t="n">
        <v>1</v>
      </c>
      <c r="D170" s="147" t="n">
        <v>3</v>
      </c>
      <c r="E170" s="147" t="n">
        <v>3</v>
      </c>
      <c r="F170" s="147" t="n">
        <v>2</v>
      </c>
      <c r="G170" s="146" t="n">
        <v>2</v>
      </c>
      <c r="H170" s="147" t="n">
        <v>2</v>
      </c>
      <c r="I170" s="147" t="n">
        <v>18</v>
      </c>
    </row>
    <row r="171" customFormat="false" ht="12" hidden="false" customHeight="true" outlineLevel="0" collapsed="false">
      <c r="A171" s="259" t="s">
        <v>518</v>
      </c>
      <c r="B171" s="145"/>
      <c r="C171" s="147"/>
      <c r="D171" s="147"/>
      <c r="E171" s="147"/>
      <c r="F171" s="147"/>
      <c r="G171" s="146"/>
      <c r="H171" s="147"/>
      <c r="I171" s="147"/>
    </row>
    <row r="172" customFormat="false" ht="11.1" hidden="false" customHeight="true" outlineLevel="0" collapsed="false">
      <c r="A172" s="259" t="s">
        <v>521</v>
      </c>
      <c r="B172" s="145"/>
      <c r="C172" s="147"/>
      <c r="D172" s="147"/>
      <c r="E172" s="147"/>
      <c r="F172" s="147"/>
      <c r="G172" s="146"/>
      <c r="H172" s="147"/>
      <c r="I172" s="147"/>
    </row>
    <row r="173" customFormat="false" ht="11.1" hidden="false" customHeight="true" outlineLevel="0" collapsed="false">
      <c r="A173" s="259" t="s">
        <v>520</v>
      </c>
      <c r="B173" s="145" t="n">
        <v>11</v>
      </c>
      <c r="C173" s="147" t="n">
        <v>3</v>
      </c>
      <c r="D173" s="147" t="n">
        <v>1</v>
      </c>
      <c r="E173" s="147" t="n">
        <v>1</v>
      </c>
      <c r="F173" s="147" t="n">
        <v>4</v>
      </c>
      <c r="G173" s="148" t="n">
        <v>0</v>
      </c>
      <c r="H173" s="147" t="n">
        <v>2</v>
      </c>
      <c r="I173" s="147" t="n">
        <v>19</v>
      </c>
    </row>
    <row r="174" customFormat="false" ht="12" hidden="false" customHeight="true" outlineLevel="0" collapsed="false">
      <c r="A174" s="259" t="s">
        <v>522</v>
      </c>
      <c r="B174" s="145"/>
      <c r="C174" s="147"/>
      <c r="D174" s="147"/>
      <c r="E174" s="147"/>
      <c r="F174" s="147"/>
      <c r="G174" s="146"/>
      <c r="H174" s="147"/>
      <c r="I174" s="147"/>
    </row>
    <row r="175" customFormat="false" ht="11.1" hidden="false" customHeight="true" outlineLevel="0" collapsed="false">
      <c r="A175" s="259" t="s">
        <v>523</v>
      </c>
      <c r="B175" s="145"/>
      <c r="C175" s="147"/>
      <c r="D175" s="147"/>
      <c r="E175" s="147"/>
      <c r="F175" s="147"/>
      <c r="G175" s="146"/>
      <c r="H175" s="147"/>
      <c r="I175" s="147"/>
    </row>
    <row r="176" customFormat="false" ht="11.1" hidden="false" customHeight="true" outlineLevel="0" collapsed="false">
      <c r="A176" s="259" t="s">
        <v>524</v>
      </c>
      <c r="B176" s="145"/>
      <c r="C176" s="147"/>
      <c r="D176" s="147"/>
      <c r="E176" s="147"/>
      <c r="F176" s="147"/>
      <c r="G176" s="146"/>
      <c r="H176" s="147"/>
      <c r="I176" s="147"/>
    </row>
    <row r="177" customFormat="false" ht="11.1" hidden="false" customHeight="true" outlineLevel="0" collapsed="false">
      <c r="A177" s="259" t="s">
        <v>525</v>
      </c>
      <c r="B177" s="145" t="n">
        <v>8</v>
      </c>
      <c r="C177" s="147" t="n">
        <v>1</v>
      </c>
      <c r="D177" s="147" t="n">
        <v>1</v>
      </c>
      <c r="E177" s="196" t="n">
        <v>0</v>
      </c>
      <c r="F177" s="147" t="n">
        <v>4</v>
      </c>
      <c r="G177" s="148" t="n">
        <v>0</v>
      </c>
      <c r="H177" s="147" t="n">
        <v>2</v>
      </c>
      <c r="I177" s="147" t="n">
        <v>21</v>
      </c>
    </row>
    <row r="178" s="94" customFormat="true" ht="11.1" hidden="false" customHeight="true" outlineLevel="0" collapsed="false">
      <c r="A178" s="290"/>
      <c r="B178" s="270" t="s">
        <v>559</v>
      </c>
      <c r="C178" s="270"/>
      <c r="D178" s="270"/>
      <c r="E178" s="270"/>
      <c r="F178" s="270"/>
      <c r="G178" s="270"/>
      <c r="H178" s="270"/>
      <c r="I178" s="270"/>
    </row>
    <row r="179" s="94" customFormat="true" ht="11.1" hidden="false" customHeight="true" outlineLevel="0" collapsed="false">
      <c r="A179" s="290"/>
    </row>
    <row r="180" customFormat="false" ht="12" hidden="false" customHeight="true" outlineLevel="0" collapsed="false">
      <c r="A180" s="259" t="s">
        <v>222</v>
      </c>
      <c r="B180" s="240" t="n">
        <v>255</v>
      </c>
      <c r="C180" s="147" t="n">
        <v>46</v>
      </c>
      <c r="D180" s="147" t="n">
        <v>66</v>
      </c>
      <c r="E180" s="147" t="n">
        <v>46</v>
      </c>
      <c r="F180" s="147" t="n">
        <v>32</v>
      </c>
      <c r="G180" s="147" t="n">
        <v>22</v>
      </c>
      <c r="H180" s="147" t="n">
        <v>43</v>
      </c>
      <c r="I180" s="147" t="n">
        <v>18</v>
      </c>
    </row>
    <row r="181" customFormat="false" ht="12" hidden="false" customHeight="true" outlineLevel="0" collapsed="false">
      <c r="A181" s="259" t="s">
        <v>497</v>
      </c>
      <c r="B181" s="240"/>
      <c r="C181" s="147"/>
      <c r="D181" s="147"/>
      <c r="E181" s="147"/>
      <c r="F181" s="147"/>
      <c r="G181" s="147"/>
      <c r="H181" s="147"/>
      <c r="I181" s="147"/>
    </row>
    <row r="182" customFormat="false" ht="12" hidden="false" customHeight="true" outlineLevel="0" collapsed="false">
      <c r="A182" s="259" t="s">
        <v>498</v>
      </c>
      <c r="B182" s="240" t="n">
        <v>220</v>
      </c>
      <c r="C182" s="147" t="n">
        <v>38</v>
      </c>
      <c r="D182" s="147" t="n">
        <v>56</v>
      </c>
      <c r="E182" s="292" t="n">
        <v>39</v>
      </c>
      <c r="F182" s="147" t="n">
        <v>28</v>
      </c>
      <c r="G182" s="147" t="n">
        <v>20</v>
      </c>
      <c r="H182" s="147" t="n">
        <v>39</v>
      </c>
      <c r="I182" s="147" t="n">
        <v>19</v>
      </c>
    </row>
    <row r="183" customFormat="false" ht="12" hidden="false" customHeight="true" outlineLevel="0" collapsed="false">
      <c r="A183" s="259" t="s">
        <v>499</v>
      </c>
      <c r="B183" s="240" t="n">
        <v>35</v>
      </c>
      <c r="C183" s="147" t="n">
        <v>8</v>
      </c>
      <c r="D183" s="147" t="n">
        <v>10</v>
      </c>
      <c r="E183" s="147" t="n">
        <v>7</v>
      </c>
      <c r="F183" s="147" t="n">
        <v>4</v>
      </c>
      <c r="G183" s="147" t="n">
        <v>2</v>
      </c>
      <c r="H183" s="147" t="n">
        <v>4</v>
      </c>
      <c r="I183" s="147" t="n">
        <v>14</v>
      </c>
    </row>
    <row r="184" customFormat="false" ht="12" hidden="false" customHeight="true" outlineLevel="0" collapsed="false">
      <c r="A184" s="259" t="s">
        <v>500</v>
      </c>
      <c r="B184" s="240"/>
      <c r="C184" s="147"/>
      <c r="D184" s="147"/>
      <c r="E184" s="147"/>
      <c r="F184" s="147"/>
      <c r="G184" s="147"/>
      <c r="H184" s="147"/>
      <c r="I184" s="147"/>
    </row>
    <row r="185" customFormat="false" ht="11.1" hidden="false" customHeight="true" outlineLevel="0" collapsed="false">
      <c r="A185" s="259" t="s">
        <v>501</v>
      </c>
      <c r="B185" s="240"/>
      <c r="C185" s="147"/>
      <c r="D185" s="147"/>
      <c r="E185" s="147"/>
      <c r="F185" s="147"/>
      <c r="G185" s="147"/>
      <c r="H185" s="147"/>
      <c r="I185" s="147"/>
    </row>
    <row r="186" customFormat="false" ht="12" hidden="false" customHeight="true" outlineLevel="0" collapsed="false">
      <c r="A186" s="128" t="s">
        <v>502</v>
      </c>
      <c r="B186" s="240" t="n">
        <v>112</v>
      </c>
      <c r="C186" s="147" t="n">
        <v>29</v>
      </c>
      <c r="D186" s="147" t="n">
        <v>32</v>
      </c>
      <c r="E186" s="147" t="n">
        <v>19</v>
      </c>
      <c r="F186" s="147" t="n">
        <v>15</v>
      </c>
      <c r="G186" s="147" t="n">
        <v>8</v>
      </c>
      <c r="H186" s="147" t="n">
        <v>9</v>
      </c>
      <c r="I186" s="147" t="n">
        <v>14</v>
      </c>
    </row>
    <row r="187" customFormat="false" ht="12" hidden="false" customHeight="true" outlineLevel="0" collapsed="false">
      <c r="A187" s="128" t="s">
        <v>503</v>
      </c>
      <c r="B187" s="240" t="n">
        <v>53</v>
      </c>
      <c r="C187" s="147" t="n">
        <v>8</v>
      </c>
      <c r="D187" s="147" t="n">
        <v>9</v>
      </c>
      <c r="E187" s="147" t="n">
        <v>14</v>
      </c>
      <c r="F187" s="147" t="n">
        <v>7</v>
      </c>
      <c r="G187" s="147" t="n">
        <v>7</v>
      </c>
      <c r="H187" s="147" t="n">
        <v>8</v>
      </c>
      <c r="I187" s="147" t="n">
        <v>19</v>
      </c>
    </row>
    <row r="188" customFormat="false" ht="12" hidden="false" customHeight="true" outlineLevel="0" collapsed="false">
      <c r="A188" s="128" t="s">
        <v>504</v>
      </c>
      <c r="B188" s="240" t="n">
        <v>44</v>
      </c>
      <c r="C188" s="147" t="n">
        <v>6</v>
      </c>
      <c r="D188" s="147" t="n">
        <v>11</v>
      </c>
      <c r="E188" s="147" t="n">
        <v>5</v>
      </c>
      <c r="F188" s="147" t="n">
        <v>7</v>
      </c>
      <c r="G188" s="147" t="n">
        <v>4</v>
      </c>
      <c r="H188" s="147" t="n">
        <v>11</v>
      </c>
      <c r="I188" s="147" t="n">
        <v>22</v>
      </c>
    </row>
    <row r="189" customFormat="false" ht="12" hidden="false" customHeight="true" outlineLevel="0" collapsed="false">
      <c r="A189" s="128" t="s">
        <v>505</v>
      </c>
      <c r="B189" s="240" t="n">
        <v>31</v>
      </c>
      <c r="C189" s="147" t="n">
        <v>1</v>
      </c>
      <c r="D189" s="147" t="n">
        <v>10</v>
      </c>
      <c r="E189" s="147" t="n">
        <v>5</v>
      </c>
      <c r="F189" s="147" t="n">
        <v>3</v>
      </c>
      <c r="G189" s="147" t="n">
        <v>1</v>
      </c>
      <c r="H189" s="147" t="n">
        <v>11</v>
      </c>
      <c r="I189" s="147" t="n">
        <v>26</v>
      </c>
    </row>
    <row r="190" customFormat="false" ht="12" hidden="false" customHeight="true" outlineLevel="0" collapsed="false">
      <c r="A190" s="128" t="s">
        <v>506</v>
      </c>
      <c r="B190" s="240" t="n">
        <v>7</v>
      </c>
      <c r="C190" s="196" t="n">
        <v>0</v>
      </c>
      <c r="D190" s="147" t="n">
        <v>2</v>
      </c>
      <c r="E190" s="147" t="n">
        <v>1</v>
      </c>
      <c r="F190" s="196" t="n">
        <v>0</v>
      </c>
      <c r="G190" s="147" t="n">
        <v>2</v>
      </c>
      <c r="H190" s="147" t="n">
        <v>2</v>
      </c>
      <c r="I190" s="147" t="n">
        <v>27</v>
      </c>
    </row>
    <row r="191" customFormat="false" ht="12" hidden="false" customHeight="true" outlineLevel="0" collapsed="false">
      <c r="A191" s="259" t="s">
        <v>507</v>
      </c>
      <c r="B191" s="240" t="n">
        <v>8</v>
      </c>
      <c r="C191" s="147" t="n">
        <v>2</v>
      </c>
      <c r="D191" s="147" t="n">
        <v>2</v>
      </c>
      <c r="E191" s="147" t="n">
        <v>2</v>
      </c>
      <c r="F191" s="196" t="n">
        <v>0</v>
      </c>
      <c r="G191" s="196" t="n">
        <v>0</v>
      </c>
      <c r="H191" s="147" t="n">
        <v>2</v>
      </c>
      <c r="I191" s="147" t="n">
        <v>15</v>
      </c>
    </row>
    <row r="192" customFormat="false" ht="12" hidden="false" customHeight="true" outlineLevel="0" collapsed="false">
      <c r="A192" s="259"/>
      <c r="B192" s="240"/>
      <c r="C192" s="147"/>
      <c r="D192" s="147"/>
      <c r="E192" s="147"/>
      <c r="F192" s="147"/>
      <c r="G192" s="147"/>
      <c r="H192" s="147"/>
      <c r="I192" s="147"/>
    </row>
    <row r="193" customFormat="false" ht="12" hidden="false" customHeight="true" outlineLevel="0" collapsed="false">
      <c r="A193" s="259" t="s">
        <v>508</v>
      </c>
      <c r="B193" s="240" t="n">
        <v>155</v>
      </c>
      <c r="C193" s="147" t="n">
        <v>31</v>
      </c>
      <c r="D193" s="147" t="n">
        <v>27</v>
      </c>
      <c r="E193" s="147" t="n">
        <v>36</v>
      </c>
      <c r="F193" s="147" t="n">
        <v>30</v>
      </c>
      <c r="G193" s="147" t="n">
        <v>11</v>
      </c>
      <c r="H193" s="147" t="n">
        <v>20</v>
      </c>
      <c r="I193" s="147" t="n">
        <v>17</v>
      </c>
    </row>
    <row r="194" customFormat="false" ht="12" hidden="false" customHeight="true" outlineLevel="0" collapsed="false">
      <c r="A194" s="259" t="s">
        <v>497</v>
      </c>
      <c r="B194" s="240"/>
      <c r="C194" s="147"/>
      <c r="D194" s="147"/>
      <c r="E194" s="147"/>
      <c r="F194" s="147"/>
      <c r="G194" s="147"/>
      <c r="H194" s="147"/>
      <c r="I194" s="147"/>
    </row>
    <row r="195" customFormat="false" ht="12" hidden="false" customHeight="true" outlineLevel="0" collapsed="false">
      <c r="A195" s="259" t="s">
        <v>498</v>
      </c>
      <c r="B195" s="240" t="n">
        <v>135</v>
      </c>
      <c r="C195" s="147" t="n">
        <v>30</v>
      </c>
      <c r="D195" s="147" t="n">
        <v>25</v>
      </c>
      <c r="E195" s="147" t="n">
        <v>28</v>
      </c>
      <c r="F195" s="147" t="n">
        <v>26</v>
      </c>
      <c r="G195" s="147" t="n">
        <v>9</v>
      </c>
      <c r="H195" s="147" t="n">
        <v>17</v>
      </c>
      <c r="I195" s="147" t="n">
        <v>16</v>
      </c>
    </row>
    <row r="196" customFormat="false" ht="12" hidden="false" customHeight="true" outlineLevel="0" collapsed="false">
      <c r="A196" s="259" t="s">
        <v>499</v>
      </c>
      <c r="B196" s="240" t="n">
        <v>20</v>
      </c>
      <c r="C196" s="147" t="n">
        <v>1</v>
      </c>
      <c r="D196" s="147" t="n">
        <v>2</v>
      </c>
      <c r="E196" s="147" t="n">
        <v>8</v>
      </c>
      <c r="F196" s="147" t="n">
        <v>4</v>
      </c>
      <c r="G196" s="147" t="n">
        <v>2</v>
      </c>
      <c r="H196" s="147" t="n">
        <v>3</v>
      </c>
      <c r="I196" s="147" t="n">
        <v>19</v>
      </c>
    </row>
    <row r="197" customFormat="false" ht="12" hidden="false" customHeight="true" outlineLevel="0" collapsed="false">
      <c r="A197" s="259" t="s">
        <v>500</v>
      </c>
      <c r="B197" s="240"/>
      <c r="C197" s="147"/>
      <c r="D197" s="147"/>
      <c r="E197" s="147"/>
      <c r="F197" s="147"/>
      <c r="G197" s="147"/>
      <c r="H197" s="147"/>
      <c r="I197" s="147"/>
    </row>
    <row r="198" customFormat="false" ht="11.1" hidden="false" customHeight="true" outlineLevel="0" collapsed="false">
      <c r="A198" s="259" t="s">
        <v>501</v>
      </c>
      <c r="B198" s="240"/>
      <c r="C198" s="147"/>
      <c r="D198" s="147"/>
      <c r="E198" s="147"/>
      <c r="F198" s="147"/>
      <c r="G198" s="147"/>
      <c r="H198" s="147"/>
      <c r="I198" s="147"/>
    </row>
    <row r="199" customFormat="false" ht="12" hidden="false" customHeight="true" outlineLevel="0" collapsed="false">
      <c r="A199" s="128" t="s">
        <v>502</v>
      </c>
      <c r="B199" s="240" t="n">
        <v>51</v>
      </c>
      <c r="C199" s="147" t="n">
        <v>14</v>
      </c>
      <c r="D199" s="147" t="n">
        <v>12</v>
      </c>
      <c r="E199" s="147" t="n">
        <v>9</v>
      </c>
      <c r="F199" s="147" t="n">
        <v>10</v>
      </c>
      <c r="G199" s="147" t="n">
        <v>4</v>
      </c>
      <c r="H199" s="147" t="n">
        <v>2</v>
      </c>
      <c r="I199" s="147" t="n">
        <v>13</v>
      </c>
    </row>
    <row r="200" customFormat="false" ht="12" hidden="false" customHeight="true" outlineLevel="0" collapsed="false">
      <c r="A200" s="128" t="s">
        <v>503</v>
      </c>
      <c r="B200" s="240" t="n">
        <v>48</v>
      </c>
      <c r="C200" s="147" t="n">
        <v>6</v>
      </c>
      <c r="D200" s="147" t="n">
        <v>5</v>
      </c>
      <c r="E200" s="147" t="n">
        <v>12</v>
      </c>
      <c r="F200" s="147" t="n">
        <v>11</v>
      </c>
      <c r="G200" s="147" t="n">
        <v>4</v>
      </c>
      <c r="H200" s="147" t="n">
        <v>10</v>
      </c>
      <c r="I200" s="147" t="n">
        <v>20</v>
      </c>
    </row>
    <row r="201" customFormat="false" ht="12" hidden="false" customHeight="true" outlineLevel="0" collapsed="false">
      <c r="A201" s="128" t="s">
        <v>504</v>
      </c>
      <c r="B201" s="240" t="n">
        <v>30</v>
      </c>
      <c r="C201" s="147" t="n">
        <v>6</v>
      </c>
      <c r="D201" s="147" t="n">
        <v>6</v>
      </c>
      <c r="E201" s="147" t="n">
        <v>10</v>
      </c>
      <c r="F201" s="147" t="n">
        <v>3</v>
      </c>
      <c r="G201" s="147" t="n">
        <v>1</v>
      </c>
      <c r="H201" s="147" t="n">
        <v>4</v>
      </c>
      <c r="I201" s="147" t="n">
        <v>15</v>
      </c>
    </row>
    <row r="202" customFormat="false" ht="12" hidden="false" customHeight="true" outlineLevel="0" collapsed="false">
      <c r="A202" s="128" t="s">
        <v>505</v>
      </c>
      <c r="B202" s="240" t="n">
        <v>16</v>
      </c>
      <c r="C202" s="147" t="n">
        <v>3</v>
      </c>
      <c r="D202" s="147" t="n">
        <v>2</v>
      </c>
      <c r="E202" s="147" t="n">
        <v>3</v>
      </c>
      <c r="F202" s="147" t="n">
        <v>4</v>
      </c>
      <c r="G202" s="147" t="n">
        <v>1</v>
      </c>
      <c r="H202" s="147" t="n">
        <v>3</v>
      </c>
      <c r="I202" s="147" t="n">
        <v>20</v>
      </c>
    </row>
    <row r="203" customFormat="false" ht="12" hidden="false" customHeight="true" outlineLevel="0" collapsed="false">
      <c r="A203" s="128" t="s">
        <v>506</v>
      </c>
      <c r="B203" s="240" t="n">
        <v>6</v>
      </c>
      <c r="C203" s="196" t="n">
        <v>0</v>
      </c>
      <c r="D203" s="147" t="n">
        <v>2</v>
      </c>
      <c r="E203" s="147" t="n">
        <v>2</v>
      </c>
      <c r="F203" s="147" t="n">
        <v>1</v>
      </c>
      <c r="G203" s="196" t="n">
        <v>0</v>
      </c>
      <c r="H203" s="147" t="n">
        <v>1</v>
      </c>
      <c r="I203" s="147" t="n">
        <v>18</v>
      </c>
    </row>
    <row r="204" customFormat="false" ht="12" hidden="false" customHeight="true" outlineLevel="0" collapsed="false">
      <c r="A204" s="259" t="s">
        <v>507</v>
      </c>
      <c r="B204" s="240" t="n">
        <v>4</v>
      </c>
      <c r="C204" s="147" t="n">
        <v>2</v>
      </c>
      <c r="D204" s="196" t="n">
        <v>0</v>
      </c>
      <c r="E204" s="196" t="n">
        <v>0</v>
      </c>
      <c r="F204" s="147" t="n">
        <v>1</v>
      </c>
      <c r="G204" s="147" t="n">
        <v>1</v>
      </c>
      <c r="H204" s="196" t="n">
        <v>0</v>
      </c>
      <c r="I204" s="147" t="n">
        <v>12</v>
      </c>
    </row>
    <row r="205" customFormat="false" ht="12" hidden="false" customHeight="true" outlineLevel="0" collapsed="false">
      <c r="A205" s="259"/>
      <c r="B205" s="240"/>
      <c r="C205" s="147"/>
      <c r="D205" s="147"/>
      <c r="E205" s="147"/>
      <c r="F205" s="147"/>
      <c r="G205" s="147"/>
      <c r="H205" s="147"/>
      <c r="I205" s="147"/>
    </row>
    <row r="206" customFormat="false" ht="12" hidden="false" customHeight="true" outlineLevel="0" collapsed="false">
      <c r="A206" s="259" t="s">
        <v>509</v>
      </c>
      <c r="B206" s="240" t="n">
        <v>409</v>
      </c>
      <c r="C206" s="147" t="n">
        <v>72</v>
      </c>
      <c r="D206" s="147" t="n">
        <v>92</v>
      </c>
      <c r="E206" s="147" t="n">
        <v>88</v>
      </c>
      <c r="F206" s="147" t="n">
        <v>49</v>
      </c>
      <c r="G206" s="147" t="n">
        <v>34</v>
      </c>
      <c r="H206" s="147" t="n">
        <v>74</v>
      </c>
      <c r="I206" s="147" t="n">
        <v>18</v>
      </c>
    </row>
    <row r="207" customFormat="false" ht="12" hidden="false" customHeight="true" outlineLevel="0" collapsed="false">
      <c r="A207" s="259" t="s">
        <v>497</v>
      </c>
      <c r="B207" s="240"/>
      <c r="C207" s="147"/>
      <c r="D207" s="147"/>
      <c r="E207" s="147"/>
      <c r="F207" s="147"/>
      <c r="G207" s="147"/>
      <c r="H207" s="147"/>
      <c r="I207" s="147"/>
    </row>
    <row r="208" customFormat="false" ht="12" hidden="false" customHeight="true" outlineLevel="0" collapsed="false">
      <c r="A208" s="259" t="s">
        <v>498</v>
      </c>
      <c r="B208" s="240" t="n">
        <v>369</v>
      </c>
      <c r="C208" s="147" t="n">
        <v>69</v>
      </c>
      <c r="D208" s="147" t="n">
        <v>83</v>
      </c>
      <c r="E208" s="147" t="n">
        <v>77</v>
      </c>
      <c r="F208" s="147" t="n">
        <v>44</v>
      </c>
      <c r="G208" s="147" t="n">
        <v>29</v>
      </c>
      <c r="H208" s="147" t="n">
        <v>67</v>
      </c>
      <c r="I208" s="147" t="n">
        <v>18</v>
      </c>
    </row>
    <row r="209" customFormat="false" ht="12" hidden="false" customHeight="true" outlineLevel="0" collapsed="false">
      <c r="A209" s="259" t="s">
        <v>499</v>
      </c>
      <c r="B209" s="240" t="n">
        <v>40</v>
      </c>
      <c r="C209" s="147" t="n">
        <v>3</v>
      </c>
      <c r="D209" s="147" t="n">
        <v>9</v>
      </c>
      <c r="E209" s="147" t="n">
        <v>11</v>
      </c>
      <c r="F209" s="147" t="n">
        <v>5</v>
      </c>
      <c r="G209" s="147" t="n">
        <v>5</v>
      </c>
      <c r="H209" s="147" t="n">
        <v>7</v>
      </c>
      <c r="I209" s="147" t="n">
        <v>19</v>
      </c>
    </row>
    <row r="210" customFormat="false" ht="12" hidden="false" customHeight="true" outlineLevel="0" collapsed="false">
      <c r="A210" s="259" t="s">
        <v>500</v>
      </c>
      <c r="B210" s="240"/>
      <c r="C210" s="147"/>
      <c r="D210" s="147"/>
      <c r="E210" s="147"/>
      <c r="F210" s="147"/>
      <c r="G210" s="147"/>
      <c r="H210" s="147"/>
      <c r="I210" s="147"/>
    </row>
    <row r="211" customFormat="false" ht="11.1" hidden="false" customHeight="true" outlineLevel="0" collapsed="false">
      <c r="A211" s="259" t="s">
        <v>501</v>
      </c>
      <c r="B211" s="240"/>
      <c r="C211" s="147"/>
      <c r="D211" s="147"/>
      <c r="E211" s="147"/>
      <c r="F211" s="147"/>
      <c r="G211" s="147"/>
      <c r="H211" s="147"/>
      <c r="I211" s="147"/>
    </row>
    <row r="212" customFormat="false" ht="12" hidden="false" customHeight="true" outlineLevel="0" collapsed="false">
      <c r="A212" s="128" t="s">
        <v>502</v>
      </c>
      <c r="B212" s="240" t="n">
        <v>193</v>
      </c>
      <c r="C212" s="147" t="n">
        <v>37</v>
      </c>
      <c r="D212" s="147" t="n">
        <v>43</v>
      </c>
      <c r="E212" s="147" t="n">
        <v>40</v>
      </c>
      <c r="F212" s="147" t="n">
        <v>20</v>
      </c>
      <c r="G212" s="147" t="n">
        <v>18</v>
      </c>
      <c r="H212" s="147" t="n">
        <v>35</v>
      </c>
      <c r="I212" s="147" t="n">
        <v>18</v>
      </c>
    </row>
    <row r="213" customFormat="false" ht="12" hidden="false" customHeight="true" outlineLevel="0" collapsed="false">
      <c r="A213" s="128" t="s">
        <v>503</v>
      </c>
      <c r="B213" s="240" t="n">
        <v>112</v>
      </c>
      <c r="C213" s="147" t="n">
        <v>18</v>
      </c>
      <c r="D213" s="147" t="n">
        <v>28</v>
      </c>
      <c r="E213" s="147" t="n">
        <v>25</v>
      </c>
      <c r="F213" s="147" t="n">
        <v>17</v>
      </c>
      <c r="G213" s="147" t="n">
        <v>8</v>
      </c>
      <c r="H213" s="147" t="n">
        <v>16</v>
      </c>
      <c r="I213" s="147" t="n">
        <v>17</v>
      </c>
    </row>
    <row r="214" customFormat="false" ht="12" hidden="false" customHeight="true" outlineLevel="0" collapsed="false">
      <c r="A214" s="128" t="s">
        <v>510</v>
      </c>
      <c r="B214" s="240" t="n">
        <v>104</v>
      </c>
      <c r="C214" s="147" t="n">
        <v>17</v>
      </c>
      <c r="D214" s="147" t="n">
        <v>21</v>
      </c>
      <c r="E214" s="147" t="n">
        <v>23</v>
      </c>
      <c r="F214" s="147" t="n">
        <v>12</v>
      </c>
      <c r="G214" s="147" t="n">
        <v>8</v>
      </c>
      <c r="H214" s="147" t="n">
        <v>23</v>
      </c>
      <c r="I214" s="147" t="n">
        <v>19</v>
      </c>
    </row>
    <row r="215" customFormat="false" ht="12" hidden="false" customHeight="true" outlineLevel="0" collapsed="false">
      <c r="A215" s="259"/>
      <c r="B215" s="240"/>
      <c r="C215" s="147"/>
      <c r="D215" s="147"/>
      <c r="E215" s="147"/>
      <c r="F215" s="147"/>
      <c r="G215" s="147"/>
      <c r="H215" s="147"/>
      <c r="I215" s="147"/>
    </row>
    <row r="216" customFormat="false" ht="12" hidden="false" customHeight="true" outlineLevel="0" collapsed="false">
      <c r="A216" s="259" t="s">
        <v>511</v>
      </c>
      <c r="B216" s="240" t="n">
        <v>10</v>
      </c>
      <c r="C216" s="147" t="n">
        <v>6</v>
      </c>
      <c r="D216" s="147" t="n">
        <v>2</v>
      </c>
      <c r="E216" s="196" t="n">
        <v>0</v>
      </c>
      <c r="F216" s="147" t="n">
        <v>1</v>
      </c>
      <c r="G216" s="147" t="n">
        <v>1</v>
      </c>
      <c r="H216" s="196" t="n">
        <v>0</v>
      </c>
      <c r="I216" s="147" t="n">
        <v>9</v>
      </c>
    </row>
    <row r="217" customFormat="false" ht="12" hidden="false" customHeight="true" outlineLevel="0" collapsed="false">
      <c r="A217" s="259" t="s">
        <v>497</v>
      </c>
      <c r="B217" s="240"/>
      <c r="C217" s="147"/>
      <c r="D217" s="147"/>
      <c r="E217" s="147"/>
      <c r="F217" s="147"/>
      <c r="G217" s="147"/>
      <c r="H217" s="147"/>
      <c r="I217" s="147"/>
    </row>
    <row r="218" customFormat="false" ht="12" hidden="false" customHeight="true" outlineLevel="0" collapsed="false">
      <c r="A218" s="259" t="s">
        <v>498</v>
      </c>
      <c r="B218" s="240" t="n">
        <v>9</v>
      </c>
      <c r="C218" s="147" t="n">
        <v>6</v>
      </c>
      <c r="D218" s="147" t="n">
        <v>1</v>
      </c>
      <c r="E218" s="196" t="n">
        <v>0</v>
      </c>
      <c r="F218" s="147" t="n">
        <v>1</v>
      </c>
      <c r="G218" s="147" t="n">
        <v>1</v>
      </c>
      <c r="H218" s="196" t="n">
        <v>0</v>
      </c>
      <c r="I218" s="147" t="n">
        <v>9</v>
      </c>
    </row>
    <row r="219" customFormat="false" ht="12" hidden="false" customHeight="true" outlineLevel="0" collapsed="false">
      <c r="A219" s="259" t="s">
        <v>499</v>
      </c>
      <c r="B219" s="240" t="n">
        <v>1</v>
      </c>
      <c r="C219" s="196" t="n">
        <v>0</v>
      </c>
      <c r="D219" s="147" t="n">
        <v>1</v>
      </c>
      <c r="E219" s="196" t="n">
        <v>0</v>
      </c>
      <c r="F219" s="196" t="n">
        <v>0</v>
      </c>
      <c r="G219" s="196" t="n">
        <v>0</v>
      </c>
      <c r="H219" s="196" t="n">
        <v>0</v>
      </c>
      <c r="I219" s="147" t="n">
        <v>12</v>
      </c>
    </row>
    <row r="220" customFormat="false" ht="12" hidden="false" customHeight="true" outlineLevel="0" collapsed="false">
      <c r="A220" s="259" t="s">
        <v>500</v>
      </c>
      <c r="B220" s="240"/>
      <c r="C220" s="147"/>
      <c r="D220" s="147"/>
      <c r="E220" s="147"/>
      <c r="F220" s="147"/>
      <c r="G220" s="147"/>
      <c r="H220" s="147"/>
      <c r="I220" s="147"/>
    </row>
    <row r="221" customFormat="false" ht="11.1" hidden="false" customHeight="true" outlineLevel="0" collapsed="false">
      <c r="A221" s="259" t="s">
        <v>501</v>
      </c>
      <c r="B221" s="240"/>
      <c r="C221" s="147"/>
      <c r="D221" s="147"/>
      <c r="E221" s="147"/>
      <c r="F221" s="147"/>
      <c r="G221" s="147"/>
      <c r="H221" s="147"/>
      <c r="I221" s="147"/>
    </row>
    <row r="222" customFormat="false" ht="12" hidden="false" customHeight="true" outlineLevel="0" collapsed="false">
      <c r="A222" s="128" t="s">
        <v>502</v>
      </c>
      <c r="B222" s="240" t="n">
        <v>7</v>
      </c>
      <c r="C222" s="147" t="n">
        <v>4</v>
      </c>
      <c r="D222" s="147" t="n">
        <v>1</v>
      </c>
      <c r="E222" s="196" t="n">
        <v>0</v>
      </c>
      <c r="F222" s="147" t="n">
        <v>1</v>
      </c>
      <c r="G222" s="147" t="n">
        <v>1</v>
      </c>
      <c r="H222" s="196" t="n">
        <v>0</v>
      </c>
      <c r="I222" s="147" t="n">
        <v>11</v>
      </c>
    </row>
    <row r="223" customFormat="false" ht="12" hidden="false" customHeight="true" outlineLevel="0" collapsed="false">
      <c r="A223" s="128" t="s">
        <v>503</v>
      </c>
      <c r="B223" s="182" t="n">
        <v>2</v>
      </c>
      <c r="C223" s="147" t="n">
        <v>1</v>
      </c>
      <c r="D223" s="147" t="n">
        <v>1</v>
      </c>
      <c r="E223" s="196" t="n">
        <v>0</v>
      </c>
      <c r="F223" s="196" t="n">
        <v>0</v>
      </c>
      <c r="G223" s="196" t="n">
        <v>0</v>
      </c>
      <c r="H223" s="196" t="n">
        <v>0</v>
      </c>
      <c r="I223" s="147" t="n">
        <v>7</v>
      </c>
    </row>
    <row r="224" customFormat="false" ht="12" hidden="false" customHeight="true" outlineLevel="0" collapsed="false">
      <c r="A224" s="128" t="s">
        <v>510</v>
      </c>
      <c r="B224" s="240" t="n">
        <v>1</v>
      </c>
      <c r="C224" s="147" t="n">
        <v>1</v>
      </c>
      <c r="D224" s="196" t="n">
        <v>0</v>
      </c>
      <c r="E224" s="196" t="n">
        <v>0</v>
      </c>
      <c r="F224" s="196" t="n">
        <v>0</v>
      </c>
      <c r="G224" s="196" t="n">
        <v>0</v>
      </c>
      <c r="H224" s="196" t="n">
        <v>0</v>
      </c>
      <c r="I224" s="147" t="n">
        <v>3</v>
      </c>
    </row>
    <row r="225" s="126" customFormat="true" ht="12" hidden="false" customHeight="true" outlineLevel="0" collapsed="false">
      <c r="A225" s="259" t="s">
        <v>512</v>
      </c>
      <c r="B225" s="240" t="n">
        <v>9</v>
      </c>
      <c r="C225" s="182" t="n">
        <v>3</v>
      </c>
      <c r="D225" s="182" t="n">
        <v>2</v>
      </c>
      <c r="E225" s="182" t="n">
        <v>2</v>
      </c>
      <c r="F225" s="182" t="n">
        <v>2</v>
      </c>
      <c r="G225" s="196" t="n">
        <v>0</v>
      </c>
      <c r="H225" s="195" t="n">
        <v>0</v>
      </c>
      <c r="I225" s="147" t="n">
        <v>11</v>
      </c>
    </row>
    <row r="226" s="126" customFormat="true" ht="12" hidden="false" customHeight="true" outlineLevel="0" collapsed="false">
      <c r="A226" s="259" t="s">
        <v>497</v>
      </c>
      <c r="B226" s="240"/>
      <c r="C226" s="182"/>
      <c r="D226" s="182"/>
      <c r="E226" s="182"/>
      <c r="F226" s="182"/>
      <c r="G226" s="147"/>
      <c r="H226" s="182"/>
      <c r="I226" s="147"/>
    </row>
    <row r="227" s="126" customFormat="true" ht="12" hidden="false" customHeight="true" outlineLevel="0" collapsed="false">
      <c r="A227" s="259" t="s">
        <v>498</v>
      </c>
      <c r="B227" s="240" t="n">
        <v>9</v>
      </c>
      <c r="C227" s="182" t="n">
        <v>3</v>
      </c>
      <c r="D227" s="182" t="n">
        <v>2</v>
      </c>
      <c r="E227" s="182" t="n">
        <v>2</v>
      </c>
      <c r="F227" s="182" t="n">
        <v>2</v>
      </c>
      <c r="G227" s="196" t="n">
        <v>0</v>
      </c>
      <c r="H227" s="195" t="n">
        <v>0</v>
      </c>
      <c r="I227" s="147" t="n">
        <v>11</v>
      </c>
    </row>
    <row r="228" s="126" customFormat="true" ht="12" hidden="false" customHeight="true" outlineLevel="0" collapsed="false">
      <c r="A228" s="259" t="s">
        <v>499</v>
      </c>
      <c r="B228" s="195" t="n">
        <v>0</v>
      </c>
      <c r="C228" s="195" t="n">
        <v>0</v>
      </c>
      <c r="D228" s="195" t="n">
        <v>0</v>
      </c>
      <c r="E228" s="195" t="n">
        <v>0</v>
      </c>
      <c r="F228" s="195" t="n">
        <v>0</v>
      </c>
      <c r="G228" s="196" t="n">
        <v>0</v>
      </c>
      <c r="H228" s="195" t="n">
        <v>0</v>
      </c>
      <c r="I228" s="196" t="n">
        <v>0</v>
      </c>
    </row>
    <row r="229" s="126" customFormat="true" ht="12" hidden="false" customHeight="true" outlineLevel="0" collapsed="false">
      <c r="A229" s="259" t="s">
        <v>500</v>
      </c>
      <c r="B229" s="240"/>
      <c r="C229" s="182"/>
      <c r="D229" s="182"/>
      <c r="E229" s="182"/>
      <c r="F229" s="182"/>
      <c r="G229" s="147"/>
      <c r="H229" s="182"/>
      <c r="I229" s="147"/>
    </row>
    <row r="230" s="126" customFormat="true" ht="11.1" hidden="false" customHeight="true" outlineLevel="0" collapsed="false">
      <c r="A230" s="259" t="s">
        <v>501</v>
      </c>
      <c r="B230" s="240"/>
      <c r="C230" s="182"/>
      <c r="D230" s="182"/>
      <c r="E230" s="182"/>
      <c r="F230" s="182"/>
      <c r="G230" s="147"/>
      <c r="H230" s="182"/>
      <c r="I230" s="147"/>
    </row>
    <row r="231" s="126" customFormat="true" ht="12" hidden="false" customHeight="true" outlineLevel="0" collapsed="false">
      <c r="A231" s="128" t="s">
        <v>502</v>
      </c>
      <c r="B231" s="240" t="n">
        <v>5</v>
      </c>
      <c r="C231" s="182" t="n">
        <v>2</v>
      </c>
      <c r="D231" s="182" t="n">
        <v>1</v>
      </c>
      <c r="E231" s="182" t="n">
        <v>1</v>
      </c>
      <c r="F231" s="182" t="n">
        <v>1</v>
      </c>
      <c r="G231" s="196" t="n">
        <v>0</v>
      </c>
      <c r="H231" s="195" t="n">
        <v>0</v>
      </c>
      <c r="I231" s="147" t="n">
        <v>11</v>
      </c>
    </row>
    <row r="232" s="126" customFormat="true" ht="12" hidden="false" customHeight="true" outlineLevel="0" collapsed="false">
      <c r="A232" s="128" t="s">
        <v>503</v>
      </c>
      <c r="B232" s="240" t="n">
        <v>2</v>
      </c>
      <c r="C232" s="195" t="n">
        <v>0</v>
      </c>
      <c r="D232" s="195" t="n">
        <v>0</v>
      </c>
      <c r="E232" s="182" t="n">
        <v>1</v>
      </c>
      <c r="F232" s="182" t="n">
        <v>1</v>
      </c>
      <c r="G232" s="196" t="n">
        <v>0</v>
      </c>
      <c r="H232" s="195" t="n">
        <v>0</v>
      </c>
      <c r="I232" s="147" t="n">
        <v>19</v>
      </c>
    </row>
    <row r="233" s="126" customFormat="true" ht="12" hidden="false" customHeight="true" outlineLevel="0" collapsed="false">
      <c r="A233" s="128" t="s">
        <v>510</v>
      </c>
      <c r="B233" s="182" t="n">
        <v>2</v>
      </c>
      <c r="C233" s="182" t="n">
        <v>1</v>
      </c>
      <c r="D233" s="182" t="n">
        <v>1</v>
      </c>
      <c r="E233" s="195" t="n">
        <v>0</v>
      </c>
      <c r="F233" s="195" t="n">
        <v>0</v>
      </c>
      <c r="G233" s="196" t="n">
        <v>0</v>
      </c>
      <c r="H233" s="195" t="n">
        <v>0</v>
      </c>
      <c r="I233" s="147" t="n">
        <v>4</v>
      </c>
    </row>
    <row r="234" s="126" customFormat="true" ht="12" hidden="false" customHeight="true" outlineLevel="0" collapsed="false">
      <c r="A234" s="128"/>
      <c r="B234" s="240"/>
      <c r="C234" s="182"/>
      <c r="D234" s="184"/>
      <c r="E234" s="182"/>
      <c r="F234" s="182"/>
      <c r="G234" s="147"/>
      <c r="H234" s="182"/>
      <c r="I234" s="147"/>
    </row>
    <row r="235" s="126" customFormat="true" ht="12" hidden="false" customHeight="true" outlineLevel="0" collapsed="false">
      <c r="A235" s="259" t="s">
        <v>25</v>
      </c>
      <c r="B235" s="240" t="n">
        <v>838</v>
      </c>
      <c r="C235" s="182" t="n">
        <v>158</v>
      </c>
      <c r="D235" s="182" t="n">
        <v>189</v>
      </c>
      <c r="E235" s="182" t="n">
        <v>172</v>
      </c>
      <c r="F235" s="182" t="n">
        <v>114</v>
      </c>
      <c r="G235" s="147" t="n">
        <v>68</v>
      </c>
      <c r="H235" s="182" t="n">
        <v>137</v>
      </c>
      <c r="I235" s="147" t="n">
        <v>18</v>
      </c>
    </row>
    <row r="236" s="126" customFormat="true" ht="12" hidden="false" customHeight="true" outlineLevel="0" collapsed="false">
      <c r="A236" s="259" t="s">
        <v>497</v>
      </c>
      <c r="B236" s="240"/>
      <c r="C236" s="182"/>
      <c r="D236" s="182"/>
      <c r="E236" s="182"/>
      <c r="F236" s="182"/>
      <c r="G236" s="147"/>
      <c r="H236" s="182"/>
      <c r="I236" s="147"/>
    </row>
    <row r="237" s="126" customFormat="true" ht="12" hidden="false" customHeight="true" outlineLevel="0" collapsed="false">
      <c r="A237" s="259" t="s">
        <v>498</v>
      </c>
      <c r="B237" s="240" t="n">
        <v>742</v>
      </c>
      <c r="C237" s="182" t="n">
        <v>146</v>
      </c>
      <c r="D237" s="182" t="n">
        <v>167</v>
      </c>
      <c r="E237" s="182" t="n">
        <v>146</v>
      </c>
      <c r="F237" s="182" t="n">
        <v>101</v>
      </c>
      <c r="G237" s="147" t="n">
        <v>59</v>
      </c>
      <c r="H237" s="182" t="n">
        <v>123</v>
      </c>
      <c r="I237" s="147" t="n">
        <v>18</v>
      </c>
    </row>
    <row r="238" s="126" customFormat="true" ht="12" hidden="false" customHeight="true" outlineLevel="0" collapsed="false">
      <c r="A238" s="259" t="s">
        <v>499</v>
      </c>
      <c r="B238" s="240" t="n">
        <v>96</v>
      </c>
      <c r="C238" s="182" t="n">
        <v>12</v>
      </c>
      <c r="D238" s="182" t="n">
        <v>22</v>
      </c>
      <c r="E238" s="182" t="n">
        <v>26</v>
      </c>
      <c r="F238" s="182" t="n">
        <v>13</v>
      </c>
      <c r="G238" s="147" t="n">
        <v>9</v>
      </c>
      <c r="H238" s="182" t="n">
        <v>14</v>
      </c>
      <c r="I238" s="147" t="n">
        <v>17</v>
      </c>
    </row>
    <row r="239" s="126" customFormat="true" ht="12" hidden="false" customHeight="true" outlineLevel="0" collapsed="false">
      <c r="A239" s="259" t="s">
        <v>500</v>
      </c>
      <c r="B239" s="240"/>
      <c r="C239" s="182"/>
      <c r="D239" s="182"/>
      <c r="E239" s="182"/>
      <c r="F239" s="182"/>
      <c r="G239" s="147"/>
      <c r="H239" s="182"/>
      <c r="I239" s="147"/>
    </row>
    <row r="240" s="126" customFormat="true" ht="11.1" hidden="false" customHeight="true" outlineLevel="0" collapsed="false">
      <c r="A240" s="259" t="s">
        <v>501</v>
      </c>
      <c r="B240" s="240"/>
      <c r="C240" s="182"/>
      <c r="D240" s="182"/>
      <c r="E240" s="182"/>
      <c r="F240" s="182"/>
      <c r="G240" s="147"/>
      <c r="H240" s="182"/>
      <c r="I240" s="147"/>
    </row>
    <row r="241" s="126" customFormat="true" ht="12" hidden="false" customHeight="true" outlineLevel="0" collapsed="false">
      <c r="A241" s="128" t="s">
        <v>502</v>
      </c>
      <c r="B241" s="240" t="n">
        <v>368</v>
      </c>
      <c r="C241" s="182" t="n">
        <v>86</v>
      </c>
      <c r="D241" s="182" t="n">
        <v>89</v>
      </c>
      <c r="E241" s="182" t="n">
        <v>69</v>
      </c>
      <c r="F241" s="182" t="n">
        <v>47</v>
      </c>
      <c r="G241" s="147" t="n">
        <v>31</v>
      </c>
      <c r="H241" s="182" t="n">
        <v>46</v>
      </c>
      <c r="I241" s="147" t="n">
        <v>16</v>
      </c>
    </row>
    <row r="242" s="126" customFormat="true" ht="12" hidden="false" customHeight="true" outlineLevel="0" collapsed="false">
      <c r="A242" s="128" t="s">
        <v>503</v>
      </c>
      <c r="B242" s="240" t="n">
        <v>217</v>
      </c>
      <c r="C242" s="182" t="n">
        <v>33</v>
      </c>
      <c r="D242" s="182" t="n">
        <v>43</v>
      </c>
      <c r="E242" s="182" t="n">
        <v>52</v>
      </c>
      <c r="F242" s="182" t="n">
        <v>36</v>
      </c>
      <c r="G242" s="147" t="n">
        <v>19</v>
      </c>
      <c r="H242" s="182" t="n">
        <v>34</v>
      </c>
      <c r="I242" s="147" t="n">
        <v>18</v>
      </c>
    </row>
    <row r="243" s="126" customFormat="true" ht="12" hidden="false" customHeight="true" outlineLevel="0" collapsed="false">
      <c r="A243" s="128" t="s">
        <v>504</v>
      </c>
      <c r="B243" s="240" t="n">
        <v>140</v>
      </c>
      <c r="C243" s="182" t="n">
        <v>23</v>
      </c>
      <c r="D243" s="182" t="n">
        <v>31</v>
      </c>
      <c r="E243" s="182" t="n">
        <v>31</v>
      </c>
      <c r="F243" s="182" t="n">
        <v>15</v>
      </c>
      <c r="G243" s="147" t="n">
        <v>10</v>
      </c>
      <c r="H243" s="182" t="n">
        <v>30</v>
      </c>
      <c r="I243" s="147" t="n">
        <v>20</v>
      </c>
    </row>
    <row r="244" s="126" customFormat="true" ht="12" hidden="false" customHeight="true" outlineLevel="0" collapsed="false">
      <c r="A244" s="128" t="s">
        <v>505</v>
      </c>
      <c r="B244" s="240" t="n">
        <v>74</v>
      </c>
      <c r="C244" s="182" t="n">
        <v>10</v>
      </c>
      <c r="D244" s="182" t="n">
        <v>16</v>
      </c>
      <c r="E244" s="182" t="n">
        <v>13</v>
      </c>
      <c r="F244" s="182" t="n">
        <v>13</v>
      </c>
      <c r="G244" s="147" t="n">
        <v>4</v>
      </c>
      <c r="H244" s="182" t="n">
        <v>18</v>
      </c>
      <c r="I244" s="147" t="n">
        <v>21</v>
      </c>
    </row>
    <row r="245" s="126" customFormat="true" ht="12" hidden="false" customHeight="true" outlineLevel="0" collapsed="false">
      <c r="A245" s="128" t="s">
        <v>506</v>
      </c>
      <c r="B245" s="240" t="n">
        <v>19</v>
      </c>
      <c r="C245" s="195" t="n">
        <v>0</v>
      </c>
      <c r="D245" s="182" t="n">
        <v>5</v>
      </c>
      <c r="E245" s="182" t="n">
        <v>4</v>
      </c>
      <c r="F245" s="182" t="n">
        <v>2</v>
      </c>
      <c r="G245" s="147" t="n">
        <v>3</v>
      </c>
      <c r="H245" s="182" t="n">
        <v>5</v>
      </c>
      <c r="I245" s="147" t="n">
        <v>24</v>
      </c>
    </row>
    <row r="246" s="126" customFormat="true" ht="12" hidden="false" customHeight="true" outlineLevel="0" collapsed="false">
      <c r="A246" s="128" t="s">
        <v>507</v>
      </c>
      <c r="B246" s="240" t="n">
        <v>20</v>
      </c>
      <c r="C246" s="182" t="n">
        <v>6</v>
      </c>
      <c r="D246" s="182" t="n">
        <v>5</v>
      </c>
      <c r="E246" s="182" t="n">
        <v>3</v>
      </c>
      <c r="F246" s="293" t="n">
        <v>1</v>
      </c>
      <c r="G246" s="147" t="n">
        <v>1</v>
      </c>
      <c r="H246" s="182" t="n">
        <v>4</v>
      </c>
      <c r="I246" s="147" t="n">
        <v>14</v>
      </c>
    </row>
    <row r="247" s="126" customFormat="true" ht="12" hidden="false" customHeight="true" outlineLevel="0" collapsed="false">
      <c r="A247" s="128"/>
      <c r="B247" s="240"/>
      <c r="C247" s="182"/>
      <c r="D247" s="182"/>
      <c r="E247" s="182"/>
      <c r="F247" s="182"/>
      <c r="G247" s="147"/>
      <c r="H247" s="182"/>
      <c r="I247" s="147"/>
    </row>
    <row r="248" s="126" customFormat="true" ht="12" hidden="false" customHeight="true" outlineLevel="0" collapsed="false">
      <c r="A248" s="259" t="s">
        <v>513</v>
      </c>
      <c r="B248" s="240" t="n">
        <v>815</v>
      </c>
      <c r="C248" s="182" t="n">
        <v>152</v>
      </c>
      <c r="D248" s="182" t="n">
        <v>186</v>
      </c>
      <c r="E248" s="182" t="n">
        <v>169</v>
      </c>
      <c r="F248" s="182" t="n">
        <v>108</v>
      </c>
      <c r="G248" s="147" t="n">
        <v>66</v>
      </c>
      <c r="H248" s="182" t="n">
        <v>134</v>
      </c>
      <c r="I248" s="147" t="n">
        <v>18</v>
      </c>
    </row>
    <row r="249" s="126" customFormat="true" ht="12" hidden="false" customHeight="true" outlineLevel="0" collapsed="false">
      <c r="A249" s="259" t="s">
        <v>514</v>
      </c>
      <c r="B249" s="240" t="n">
        <v>12</v>
      </c>
      <c r="C249" s="293" t="n">
        <v>4</v>
      </c>
      <c r="D249" s="182" t="n">
        <v>2</v>
      </c>
      <c r="E249" s="182" t="n">
        <v>1</v>
      </c>
      <c r="F249" s="182" t="n">
        <v>3</v>
      </c>
      <c r="G249" s="196" t="n">
        <v>0</v>
      </c>
      <c r="H249" s="182" t="n">
        <v>2</v>
      </c>
      <c r="I249" s="147" t="n">
        <v>14</v>
      </c>
    </row>
    <row r="250" s="126" customFormat="true" ht="12" hidden="false" customHeight="true" outlineLevel="0" collapsed="false">
      <c r="A250" s="259" t="s">
        <v>515</v>
      </c>
      <c r="B250" s="240" t="n">
        <v>11</v>
      </c>
      <c r="C250" s="182" t="n">
        <v>2</v>
      </c>
      <c r="D250" s="182" t="n">
        <v>1</v>
      </c>
      <c r="E250" s="293" t="n">
        <v>2</v>
      </c>
      <c r="F250" s="182" t="n">
        <v>3</v>
      </c>
      <c r="G250" s="292" t="n">
        <v>2</v>
      </c>
      <c r="H250" s="293" t="n">
        <v>1</v>
      </c>
      <c r="I250" s="147" t="n">
        <v>19</v>
      </c>
    </row>
    <row r="251" s="126" customFormat="true" ht="12" hidden="false" customHeight="true" outlineLevel="0" collapsed="false">
      <c r="A251" s="259"/>
      <c r="B251" s="240"/>
      <c r="C251" s="182"/>
      <c r="D251" s="182"/>
      <c r="E251" s="182"/>
      <c r="F251" s="182"/>
      <c r="G251" s="147"/>
      <c r="H251" s="182"/>
      <c r="I251" s="147"/>
    </row>
    <row r="252" s="126" customFormat="true" ht="12" hidden="false" customHeight="true" outlineLevel="0" collapsed="false">
      <c r="A252" s="259" t="s">
        <v>516</v>
      </c>
      <c r="B252" s="240"/>
      <c r="C252" s="182"/>
      <c r="D252" s="182"/>
      <c r="E252" s="182"/>
      <c r="F252" s="182"/>
      <c r="G252" s="147"/>
      <c r="H252" s="182"/>
      <c r="I252" s="147"/>
    </row>
    <row r="253" s="126" customFormat="true" ht="12" hidden="false" customHeight="true" outlineLevel="0" collapsed="false">
      <c r="A253" s="259" t="s">
        <v>517</v>
      </c>
      <c r="B253" s="240" t="n">
        <v>138</v>
      </c>
      <c r="C253" s="182" t="n">
        <v>41</v>
      </c>
      <c r="D253" s="182" t="n">
        <v>35</v>
      </c>
      <c r="E253" s="182" t="n">
        <v>28</v>
      </c>
      <c r="F253" s="182" t="n">
        <v>21</v>
      </c>
      <c r="G253" s="147" t="n">
        <v>10</v>
      </c>
      <c r="H253" s="182" t="n">
        <v>3</v>
      </c>
      <c r="I253" s="147" t="n">
        <v>12</v>
      </c>
    </row>
    <row r="254" s="126" customFormat="true" ht="12" hidden="false" customHeight="true" outlineLevel="0" collapsed="false">
      <c r="A254" s="259" t="s">
        <v>518</v>
      </c>
      <c r="B254" s="240"/>
      <c r="C254" s="182"/>
      <c r="D254" s="182"/>
      <c r="E254" s="182"/>
      <c r="F254" s="182"/>
      <c r="G254" s="147"/>
      <c r="H254" s="182"/>
      <c r="I254" s="147"/>
    </row>
    <row r="255" s="126" customFormat="true" ht="11.1" hidden="false" customHeight="true" outlineLevel="0" collapsed="false">
      <c r="A255" s="259" t="s">
        <v>519</v>
      </c>
      <c r="B255" s="240"/>
      <c r="C255" s="182"/>
      <c r="D255" s="182"/>
      <c r="E255" s="182"/>
      <c r="F255" s="182"/>
      <c r="G255" s="147"/>
      <c r="H255" s="182"/>
      <c r="I255" s="147"/>
    </row>
    <row r="256" s="126" customFormat="true" ht="11.1" hidden="false" customHeight="true" outlineLevel="0" collapsed="false">
      <c r="A256" s="259" t="s">
        <v>520</v>
      </c>
      <c r="B256" s="240" t="n">
        <v>218</v>
      </c>
      <c r="C256" s="182" t="n">
        <v>42</v>
      </c>
      <c r="D256" s="182" t="n">
        <v>47</v>
      </c>
      <c r="E256" s="182" t="n">
        <v>44</v>
      </c>
      <c r="F256" s="182" t="n">
        <v>23</v>
      </c>
      <c r="G256" s="147" t="n">
        <v>17</v>
      </c>
      <c r="H256" s="182" t="n">
        <v>45</v>
      </c>
      <c r="I256" s="147" t="n">
        <v>19</v>
      </c>
    </row>
    <row r="257" s="126" customFormat="true" ht="12" hidden="false" customHeight="true" outlineLevel="0" collapsed="false">
      <c r="A257" s="259" t="s">
        <v>518</v>
      </c>
      <c r="B257" s="240"/>
      <c r="C257" s="182"/>
      <c r="D257" s="182"/>
      <c r="E257" s="182"/>
      <c r="F257" s="182"/>
      <c r="G257" s="147"/>
      <c r="H257" s="182"/>
      <c r="I257" s="147"/>
    </row>
    <row r="258" s="126" customFormat="true" ht="11.1" hidden="false" customHeight="true" outlineLevel="0" collapsed="false">
      <c r="A258" s="259" t="s">
        <v>521</v>
      </c>
      <c r="B258" s="240"/>
      <c r="C258" s="182"/>
      <c r="D258" s="182"/>
      <c r="E258" s="182"/>
      <c r="F258" s="182"/>
      <c r="G258" s="147"/>
      <c r="H258" s="182"/>
      <c r="I258" s="147"/>
    </row>
    <row r="259" s="126" customFormat="true" ht="11.1" hidden="false" customHeight="true" outlineLevel="0" collapsed="false">
      <c r="A259" s="259" t="s">
        <v>520</v>
      </c>
      <c r="B259" s="240" t="n">
        <v>176</v>
      </c>
      <c r="C259" s="182" t="n">
        <v>28</v>
      </c>
      <c r="D259" s="182" t="n">
        <v>40</v>
      </c>
      <c r="E259" s="182" t="n">
        <v>43</v>
      </c>
      <c r="F259" s="182" t="n">
        <v>17</v>
      </c>
      <c r="G259" s="147" t="n">
        <v>13</v>
      </c>
      <c r="H259" s="182" t="n">
        <v>35</v>
      </c>
      <c r="I259" s="147" t="n">
        <v>19</v>
      </c>
    </row>
    <row r="260" s="126" customFormat="true" ht="12" hidden="false" customHeight="true" outlineLevel="0" collapsed="false">
      <c r="A260" s="259" t="s">
        <v>522</v>
      </c>
      <c r="B260" s="240"/>
      <c r="C260" s="182"/>
      <c r="D260" s="182"/>
      <c r="E260" s="182"/>
      <c r="F260" s="182"/>
      <c r="G260" s="147"/>
      <c r="H260" s="182"/>
      <c r="I260" s="147"/>
    </row>
    <row r="261" s="126" customFormat="true" ht="11.1" hidden="false" customHeight="true" outlineLevel="0" collapsed="false">
      <c r="A261" s="259" t="s">
        <v>523</v>
      </c>
      <c r="B261" s="240"/>
      <c r="C261" s="182"/>
      <c r="D261" s="182"/>
      <c r="E261" s="182"/>
      <c r="F261" s="182"/>
      <c r="G261" s="147"/>
      <c r="H261" s="182"/>
      <c r="I261" s="147"/>
    </row>
    <row r="262" s="126" customFormat="true" ht="11.1" hidden="false" customHeight="true" outlineLevel="0" collapsed="false">
      <c r="A262" s="259" t="s">
        <v>524</v>
      </c>
      <c r="B262" s="240"/>
      <c r="C262" s="182"/>
      <c r="D262" s="182"/>
      <c r="E262" s="182"/>
      <c r="F262" s="182"/>
      <c r="G262" s="147"/>
      <c r="H262" s="182"/>
      <c r="I262" s="147"/>
    </row>
    <row r="263" s="126" customFormat="true" ht="11.1" hidden="false" customHeight="true" outlineLevel="0" collapsed="false">
      <c r="A263" s="259" t="s">
        <v>525</v>
      </c>
      <c r="B263" s="240" t="n">
        <v>100</v>
      </c>
      <c r="C263" s="182" t="n">
        <v>16</v>
      </c>
      <c r="D263" s="182" t="n">
        <v>29</v>
      </c>
      <c r="E263" s="182" t="n">
        <v>16</v>
      </c>
      <c r="F263" s="182" t="n">
        <v>19</v>
      </c>
      <c r="G263" s="147" t="n">
        <v>4</v>
      </c>
      <c r="H263" s="182" t="n">
        <v>16</v>
      </c>
      <c r="I263" s="147" t="n">
        <v>17</v>
      </c>
    </row>
    <row r="264" s="126" customFormat="true" ht="11.25" hidden="false" customHeight="false" outlineLevel="0" collapsed="false">
      <c r="B264" s="294"/>
      <c r="C264" s="294"/>
      <c r="D264" s="294"/>
      <c r="E264" s="294"/>
      <c r="F264" s="294"/>
      <c r="G264" s="294"/>
      <c r="H264" s="294"/>
      <c r="I264" s="294"/>
    </row>
    <row r="265" customFormat="false" ht="12.75" hidden="false" customHeight="false" outlineLevel="0" collapsed="false">
      <c r="B265" s="295"/>
      <c r="C265" s="295"/>
      <c r="D265" s="295"/>
      <c r="E265" s="295"/>
      <c r="F265" s="295"/>
      <c r="G265" s="295"/>
      <c r="H265" s="295"/>
      <c r="I265" s="295"/>
    </row>
    <row r="266" customFormat="false" ht="12.75" hidden="false" customHeight="false" outlineLevel="0" collapsed="false">
      <c r="B266" s="295"/>
      <c r="C266" s="295"/>
      <c r="D266" s="295"/>
      <c r="E266" s="295"/>
      <c r="F266" s="295"/>
      <c r="G266" s="295"/>
      <c r="H266" s="295"/>
      <c r="I266" s="295"/>
    </row>
    <row r="267" customFormat="false" ht="12.75" hidden="false" customHeight="false" outlineLevel="0" collapsed="false">
      <c r="B267" s="295"/>
      <c r="C267" s="295"/>
      <c r="D267" s="295"/>
      <c r="E267" s="295"/>
      <c r="F267" s="295"/>
      <c r="G267" s="295"/>
      <c r="H267" s="295"/>
      <c r="I267" s="295"/>
    </row>
    <row r="268" customFormat="false" ht="12.75" hidden="false" customHeight="false" outlineLevel="0" collapsed="false">
      <c r="B268" s="295"/>
      <c r="C268" s="295"/>
      <c r="D268" s="295"/>
      <c r="E268" s="295"/>
      <c r="F268" s="295"/>
      <c r="G268" s="295"/>
      <c r="H268" s="295"/>
      <c r="I268" s="295"/>
    </row>
    <row r="269" customFormat="false" ht="12.75" hidden="false" customHeight="false" outlineLevel="0" collapsed="false">
      <c r="B269" s="295"/>
      <c r="C269" s="295"/>
      <c r="D269" s="295"/>
      <c r="E269" s="295"/>
      <c r="F269" s="295"/>
      <c r="G269" s="295"/>
      <c r="H269" s="295"/>
      <c r="I269" s="295"/>
    </row>
    <row r="270" customFormat="false" ht="12.75" hidden="false" customHeight="false" outlineLevel="0" collapsed="false">
      <c r="B270" s="295"/>
      <c r="C270" s="295"/>
      <c r="D270" s="295"/>
      <c r="E270" s="295"/>
      <c r="F270" s="295"/>
      <c r="G270" s="295"/>
      <c r="H270" s="295"/>
      <c r="I270" s="295"/>
    </row>
    <row r="271" customFormat="false" ht="12.75" hidden="false" customHeight="false" outlineLevel="0" collapsed="false">
      <c r="B271" s="295"/>
      <c r="C271" s="295"/>
      <c r="D271" s="295"/>
      <c r="E271" s="295"/>
      <c r="F271" s="295"/>
      <c r="G271" s="295"/>
      <c r="H271" s="295"/>
      <c r="I271" s="295"/>
    </row>
    <row r="272" customFormat="false" ht="12.75" hidden="false" customHeight="false" outlineLevel="0" collapsed="false">
      <c r="B272" s="295"/>
      <c r="C272" s="295"/>
      <c r="D272" s="295"/>
      <c r="E272" s="295"/>
      <c r="F272" s="295"/>
      <c r="G272" s="295"/>
      <c r="H272" s="295"/>
      <c r="I272" s="295"/>
    </row>
    <row r="273" customFormat="false" ht="12.75" hidden="false" customHeight="false" outlineLevel="0" collapsed="false">
      <c r="B273" s="295"/>
      <c r="C273" s="295"/>
      <c r="D273" s="295"/>
      <c r="E273" s="295"/>
      <c r="F273" s="295"/>
      <c r="G273" s="295"/>
      <c r="H273" s="295"/>
      <c r="I273" s="295"/>
    </row>
  </sheetData>
  <mergeCells count="8">
    <mergeCell ref="A1:I1"/>
    <mergeCell ref="A3:A4"/>
    <mergeCell ref="B3:B4"/>
    <mergeCell ref="C3:H3"/>
    <mergeCell ref="I3:I4"/>
    <mergeCell ref="B6:I6"/>
    <mergeCell ref="B92:I92"/>
    <mergeCell ref="B178:I178"/>
  </mergeCells>
  <hyperlinks>
    <hyperlink ref="A1" location="Inhaltsverzeichnis!A110" display="3.4    Familien mit beendeter Hilfe 2004 nach deren Zusammensetzung, Dauer der Hilfe sowie nach&#10;         Trägergruppen"/>
    <hyperlink ref="B6" location="Inhaltsverzeichnis!A112" display="3.4.1 Insgesamt"/>
    <hyperlink ref="B92" location="Inhaltsverzeichnis!A113" display="3.4.2 Öffentliche Träger"/>
    <hyperlink ref="B178" location="Inhaltsverzeichnis!A114" display="3.4.3 Freie Träg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5" manualBreakCount="5">
    <brk id="52" man="true" max="16383" min="0"/>
    <brk id="91" man="true" max="16383" min="0"/>
    <brk id="138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5" customFormat="true" ht="3.95" hidden="false" customHeight="true" outlineLevel="0" collapsed="false">
      <c r="A1" s="52"/>
    </row>
    <row r="2" s="55" customFormat="true" ht="12.75" hidden="false" customHeight="true" outlineLevel="0" collapsed="false">
      <c r="A2" s="56"/>
      <c r="B2" s="57"/>
      <c r="C2" s="58"/>
      <c r="D2" s="58"/>
      <c r="E2" s="58"/>
      <c r="F2" s="58"/>
      <c r="G2" s="58"/>
      <c r="H2" s="58"/>
      <c r="I2" s="59"/>
    </row>
    <row r="3" s="55" customFormat="true" ht="12.75" hidden="false" customHeight="true" outlineLevel="0" collapsed="false">
      <c r="A3" s="56"/>
      <c r="B3" s="60" t="s">
        <v>150</v>
      </c>
      <c r="C3" s="60"/>
      <c r="D3" s="60"/>
      <c r="E3" s="60"/>
      <c r="F3" s="60"/>
      <c r="G3" s="60"/>
      <c r="H3" s="60"/>
      <c r="I3" s="60"/>
    </row>
    <row r="4" s="55" customFormat="true" ht="12.75" hidden="false" customHeight="true" outlineLevel="0" collapsed="false">
      <c r="A4" s="56"/>
      <c r="B4" s="61"/>
      <c r="C4" s="62"/>
      <c r="D4" s="62"/>
      <c r="E4" s="62"/>
      <c r="F4" s="62"/>
      <c r="G4" s="62"/>
      <c r="H4" s="62"/>
      <c r="I4" s="63"/>
    </row>
    <row r="5" s="55" customFormat="true" ht="24.95" hidden="false" customHeight="true" outlineLevel="0" collapsed="false">
      <c r="A5" s="64"/>
      <c r="B5" s="65" t="s">
        <v>151</v>
      </c>
      <c r="C5" s="65"/>
      <c r="D5" s="65"/>
      <c r="E5" s="65"/>
      <c r="F5" s="65"/>
      <c r="G5" s="65"/>
      <c r="H5" s="65"/>
      <c r="I5" s="65"/>
    </row>
    <row r="6" s="55" customFormat="true" ht="12.75" hidden="false" customHeight="true" outlineLevel="0" collapsed="false">
      <c r="A6" s="64"/>
      <c r="B6" s="66"/>
      <c r="C6" s="67"/>
      <c r="D6" s="67"/>
      <c r="E6" s="67"/>
      <c r="F6" s="67"/>
      <c r="G6" s="67"/>
      <c r="H6" s="67"/>
      <c r="I6" s="68"/>
    </row>
    <row r="7" s="55" customFormat="true" ht="12.75" hidden="false" customHeight="true" outlineLevel="0" collapsed="false">
      <c r="A7" s="64"/>
      <c r="B7" s="69"/>
      <c r="C7" s="67"/>
      <c r="D7" s="67"/>
      <c r="E7" s="67"/>
      <c r="F7" s="67"/>
      <c r="G7" s="67"/>
      <c r="H7" s="67"/>
      <c r="I7" s="68"/>
    </row>
    <row r="8" s="55" customFormat="true" ht="12.75" hidden="false" customHeight="true" outlineLevel="0" collapsed="false">
      <c r="A8" s="64"/>
      <c r="B8" s="70" t="s">
        <v>152</v>
      </c>
      <c r="C8" s="70"/>
      <c r="D8" s="70"/>
      <c r="E8" s="70"/>
      <c r="F8" s="70"/>
      <c r="G8" s="70"/>
      <c r="H8" s="70"/>
      <c r="I8" s="70"/>
    </row>
    <row r="9" s="55" customFormat="true" ht="12.75" hidden="false" customHeight="true" outlineLevel="0" collapsed="false">
      <c r="A9" s="64"/>
      <c r="B9" s="66"/>
      <c r="F9" s="67"/>
      <c r="G9" s="67"/>
      <c r="H9" s="67"/>
      <c r="I9" s="68"/>
    </row>
    <row r="10" s="55" customFormat="true" ht="12.75" hidden="false" customHeight="true" outlineLevel="0" collapsed="false">
      <c r="A10" s="64"/>
      <c r="B10" s="66"/>
      <c r="F10" s="67"/>
      <c r="G10" s="67"/>
      <c r="H10" s="67"/>
      <c r="I10" s="68"/>
    </row>
    <row r="11" s="55" customFormat="true" ht="12.75" hidden="false" customHeight="true" outlineLevel="0" collapsed="false">
      <c r="A11" s="64"/>
      <c r="B11" s="66"/>
      <c r="C11" s="67"/>
      <c r="D11" s="67" t="s">
        <v>153</v>
      </c>
      <c r="E11" s="67" t="s">
        <v>154</v>
      </c>
      <c r="F11" s="67"/>
      <c r="G11" s="67"/>
      <c r="H11" s="67"/>
      <c r="I11" s="68"/>
    </row>
    <row r="12" s="55" customFormat="true" ht="12.75" hidden="false" customHeight="true" outlineLevel="0" collapsed="false">
      <c r="A12" s="64"/>
      <c r="B12" s="66"/>
      <c r="C12" s="67" t="s">
        <v>25</v>
      </c>
      <c r="D12" s="67" t="n">
        <v>3554</v>
      </c>
      <c r="E12" s="67" t="n">
        <v>3073</v>
      </c>
      <c r="F12" s="67"/>
      <c r="G12" s="67"/>
      <c r="H12" s="67"/>
      <c r="I12" s="68"/>
    </row>
    <row r="13" s="55" customFormat="true" ht="12.75" hidden="false" customHeight="true" outlineLevel="0" collapsed="false">
      <c r="A13" s="64"/>
      <c r="B13" s="66"/>
      <c r="C13" s="67" t="s">
        <v>155</v>
      </c>
      <c r="D13" s="67" t="n">
        <v>85</v>
      </c>
      <c r="E13" s="67" t="n">
        <v>194</v>
      </c>
      <c r="F13" s="67"/>
      <c r="G13" s="67"/>
      <c r="H13" s="67"/>
      <c r="I13" s="68"/>
    </row>
    <row r="14" s="55" customFormat="true" ht="12.75" hidden="false" customHeight="true" outlineLevel="0" collapsed="false">
      <c r="A14" s="64"/>
      <c r="B14" s="66"/>
      <c r="C14" s="67" t="s">
        <v>156</v>
      </c>
      <c r="D14" s="67" t="n">
        <v>309</v>
      </c>
      <c r="E14" s="67" t="n">
        <v>229</v>
      </c>
      <c r="F14" s="67"/>
      <c r="G14" s="67"/>
      <c r="H14" s="67"/>
      <c r="I14" s="68"/>
    </row>
    <row r="15" s="55" customFormat="true" ht="12.75" hidden="false" customHeight="true" outlineLevel="0" collapsed="false">
      <c r="A15" s="64"/>
      <c r="B15" s="66"/>
      <c r="C15" s="71" t="s">
        <v>157</v>
      </c>
      <c r="D15" s="71" t="n">
        <v>2165</v>
      </c>
      <c r="E15" s="71" t="n">
        <v>1725</v>
      </c>
      <c r="F15" s="67"/>
      <c r="G15" s="67"/>
      <c r="H15" s="67"/>
      <c r="I15" s="68"/>
    </row>
    <row r="16" s="55" customFormat="true" ht="12.75" hidden="false" customHeight="true" outlineLevel="0" collapsed="false">
      <c r="A16" s="64"/>
      <c r="B16" s="66"/>
      <c r="C16" s="71" t="s">
        <v>158</v>
      </c>
      <c r="D16" s="71" t="n">
        <v>334</v>
      </c>
      <c r="E16" s="71" t="n">
        <v>264</v>
      </c>
      <c r="F16" s="67"/>
      <c r="G16" s="67"/>
      <c r="H16" s="67"/>
      <c r="I16" s="68"/>
    </row>
    <row r="17" s="55" customFormat="true" ht="12.75" hidden="false" customHeight="true" outlineLevel="0" collapsed="false">
      <c r="A17" s="64"/>
      <c r="B17" s="66"/>
      <c r="C17" s="71" t="s">
        <v>159</v>
      </c>
      <c r="D17" s="71" t="n">
        <v>417</v>
      </c>
      <c r="E17" s="71" t="n">
        <v>416</v>
      </c>
      <c r="F17" s="67"/>
      <c r="G17" s="67"/>
      <c r="H17" s="67"/>
      <c r="I17" s="68"/>
    </row>
    <row r="18" s="55" customFormat="true" ht="12.75" hidden="false" customHeight="true" outlineLevel="0" collapsed="false">
      <c r="A18" s="64"/>
      <c r="B18" s="66"/>
      <c r="C18" s="71" t="s">
        <v>160</v>
      </c>
      <c r="D18" s="71" t="n">
        <v>244</v>
      </c>
      <c r="E18" s="71" t="n">
        <v>245</v>
      </c>
      <c r="F18" s="67"/>
      <c r="G18" s="67"/>
      <c r="H18" s="67"/>
      <c r="I18" s="68"/>
    </row>
    <row r="19" s="55" customFormat="true" ht="12.75" hidden="false" customHeight="true" outlineLevel="0" collapsed="false">
      <c r="A19" s="64"/>
      <c r="B19" s="66"/>
      <c r="C19" s="67"/>
      <c r="D19" s="67"/>
      <c r="E19" s="67"/>
      <c r="F19" s="67"/>
      <c r="G19" s="67"/>
      <c r="H19" s="67"/>
      <c r="I19" s="68"/>
    </row>
    <row r="20" s="55" customFormat="true" ht="12.75" hidden="false" customHeight="true" outlineLevel="0" collapsed="false">
      <c r="B20" s="69"/>
      <c r="C20" s="67"/>
      <c r="D20" s="67"/>
      <c r="E20" s="67"/>
      <c r="F20" s="67"/>
      <c r="G20" s="67"/>
      <c r="H20" s="67"/>
      <c r="I20" s="68"/>
    </row>
    <row r="21" s="55" customFormat="true" ht="12.75" hidden="false" customHeight="true" outlineLevel="0" collapsed="false">
      <c r="B21" s="69"/>
      <c r="C21" s="67"/>
      <c r="D21" s="67"/>
      <c r="E21" s="67"/>
      <c r="F21" s="67"/>
      <c r="G21" s="67"/>
      <c r="H21" s="67"/>
      <c r="I21" s="68"/>
    </row>
    <row r="22" s="55" customFormat="true" ht="12.75" hidden="false" customHeight="true" outlineLevel="0" collapsed="false">
      <c r="B22" s="69"/>
      <c r="C22" s="67"/>
      <c r="D22" s="67"/>
      <c r="E22" s="67"/>
      <c r="F22" s="67"/>
      <c r="G22" s="67"/>
      <c r="H22" s="67"/>
      <c r="I22" s="68"/>
    </row>
    <row r="23" s="55" customFormat="true" ht="12.75" hidden="false" customHeight="true" outlineLevel="0" collapsed="false">
      <c r="B23" s="69"/>
      <c r="C23" s="67"/>
      <c r="D23" s="67"/>
      <c r="E23" s="67"/>
      <c r="F23" s="67"/>
      <c r="G23" s="67"/>
      <c r="H23" s="67"/>
      <c r="I23" s="68"/>
    </row>
    <row r="24" s="55" customFormat="true" ht="12.75" hidden="false" customHeight="true" outlineLevel="0" collapsed="false">
      <c r="B24" s="69"/>
      <c r="C24" s="67"/>
      <c r="D24" s="67"/>
      <c r="E24" s="67"/>
      <c r="F24" s="67"/>
      <c r="G24" s="67"/>
      <c r="H24" s="67"/>
      <c r="I24" s="68"/>
    </row>
    <row r="25" s="55" customFormat="true" ht="12.75" hidden="false" customHeight="true" outlineLevel="0" collapsed="false">
      <c r="B25" s="69"/>
      <c r="C25" s="67"/>
      <c r="D25" s="67"/>
      <c r="E25" s="67"/>
      <c r="F25" s="67"/>
      <c r="G25" s="67"/>
      <c r="H25" s="67"/>
      <c r="I25" s="68"/>
    </row>
    <row r="26" s="55" customFormat="true" ht="12.75" hidden="false" customHeight="true" outlineLevel="0" collapsed="false">
      <c r="B26" s="69"/>
      <c r="C26" s="67"/>
      <c r="D26" s="67"/>
      <c r="E26" s="67"/>
      <c r="F26" s="67"/>
      <c r="G26" s="67"/>
      <c r="H26" s="67"/>
      <c r="I26" s="68"/>
    </row>
    <row r="27" s="55" customFormat="true" ht="12.75" hidden="false" customHeight="true" outlineLevel="0" collapsed="false">
      <c r="B27" s="69"/>
      <c r="C27" s="67"/>
      <c r="D27" s="67"/>
      <c r="E27" s="67"/>
      <c r="F27" s="67"/>
      <c r="G27" s="67"/>
      <c r="H27" s="67"/>
      <c r="I27" s="68"/>
    </row>
    <row r="28" s="55" customFormat="true" ht="12.75" hidden="false" customHeight="true" outlineLevel="0" collapsed="false">
      <c r="B28" s="69"/>
      <c r="C28" s="67"/>
      <c r="D28" s="67"/>
      <c r="E28" s="67"/>
      <c r="F28" s="67"/>
      <c r="G28" s="67"/>
      <c r="H28" s="67"/>
      <c r="I28" s="68"/>
    </row>
    <row r="29" s="55" customFormat="true" ht="12.75" hidden="false" customHeight="true" outlineLevel="0" collapsed="false">
      <c r="B29" s="69"/>
      <c r="C29" s="67"/>
      <c r="D29" s="67"/>
      <c r="E29" s="67"/>
      <c r="F29" s="67"/>
      <c r="G29" s="67"/>
      <c r="H29" s="67"/>
      <c r="I29" s="68"/>
    </row>
    <row r="30" s="55" customFormat="true" ht="12.75" hidden="false" customHeight="true" outlineLevel="0" collapsed="false">
      <c r="B30" s="69"/>
      <c r="C30" s="67"/>
      <c r="D30" s="67"/>
      <c r="E30" s="67"/>
      <c r="F30" s="67"/>
      <c r="G30" s="67"/>
      <c r="H30" s="67"/>
      <c r="I30" s="68"/>
    </row>
    <row r="31" s="55" customFormat="true" ht="12.75" hidden="false" customHeight="true" outlineLevel="0" collapsed="false">
      <c r="B31" s="72" t="s">
        <v>161</v>
      </c>
      <c r="C31" s="72"/>
      <c r="D31" s="72"/>
      <c r="E31" s="72"/>
      <c r="F31" s="72"/>
      <c r="G31" s="72"/>
      <c r="H31" s="72"/>
      <c r="I31" s="72"/>
    </row>
    <row r="32" s="55" customFormat="true" ht="12.75" hidden="false" customHeight="true" outlineLevel="0" collapsed="false">
      <c r="B32" s="73"/>
      <c r="C32" s="74"/>
      <c r="D32" s="74"/>
      <c r="E32" s="74"/>
      <c r="I32" s="75"/>
    </row>
    <row r="33" s="55" customFormat="true" ht="12.75" hidden="false" customHeight="true" outlineLevel="0" collapsed="false">
      <c r="B33" s="76"/>
      <c r="C33" s="77"/>
      <c r="D33" s="77"/>
      <c r="E33" s="77"/>
      <c r="I33" s="78"/>
    </row>
    <row r="34" s="55" customFormat="true" ht="12.75" hidden="false" customHeight="true" outlineLevel="0" collapsed="false">
      <c r="B34" s="79"/>
      <c r="C34" s="80"/>
      <c r="D34" s="80"/>
      <c r="E34" s="80"/>
      <c r="I34" s="81"/>
    </row>
    <row r="35" s="55" customFormat="true" ht="12.75" hidden="false" customHeight="true" outlineLevel="0" collapsed="false">
      <c r="B35" s="79"/>
      <c r="C35" s="67"/>
      <c r="D35" s="67" t="s">
        <v>153</v>
      </c>
      <c r="E35" s="67" t="s">
        <v>154</v>
      </c>
      <c r="I35" s="81"/>
    </row>
    <row r="36" s="55" customFormat="true" ht="12.75" hidden="false" customHeight="true" outlineLevel="0" collapsed="false">
      <c r="B36" s="73"/>
      <c r="C36" s="67" t="s">
        <v>25</v>
      </c>
      <c r="D36" s="67" t="n">
        <v>325</v>
      </c>
      <c r="E36" s="67" t="n">
        <v>417</v>
      </c>
      <c r="I36" s="75"/>
    </row>
    <row r="37" s="55" customFormat="true" ht="12.75" hidden="false" customHeight="true" outlineLevel="0" collapsed="false">
      <c r="B37" s="82"/>
      <c r="C37" s="67" t="s">
        <v>155</v>
      </c>
      <c r="D37" s="67" t="n">
        <v>95</v>
      </c>
      <c r="E37" s="67" t="n">
        <v>188</v>
      </c>
      <c r="I37" s="75"/>
    </row>
    <row r="38" s="55" customFormat="true" ht="12.75" hidden="false" customHeight="true" outlineLevel="0" collapsed="false">
      <c r="B38" s="82"/>
      <c r="C38" s="67" t="s">
        <v>156</v>
      </c>
      <c r="D38" s="67" t="n">
        <v>15</v>
      </c>
      <c r="E38" s="67" t="n">
        <v>12</v>
      </c>
      <c r="I38" s="75"/>
    </row>
    <row r="39" s="55" customFormat="true" ht="12.75" hidden="false" customHeight="true" outlineLevel="0" collapsed="false">
      <c r="B39" s="83"/>
      <c r="C39" s="71" t="s">
        <v>157</v>
      </c>
      <c r="D39" s="71" t="n">
        <v>122</v>
      </c>
      <c r="E39" s="71" t="n">
        <v>128</v>
      </c>
      <c r="I39" s="75"/>
    </row>
    <row r="40" s="55" customFormat="true" ht="12.75" hidden="false" customHeight="true" outlineLevel="0" collapsed="false">
      <c r="B40" s="73"/>
      <c r="C40" s="71" t="s">
        <v>158</v>
      </c>
      <c r="D40" s="71" t="n">
        <v>30</v>
      </c>
      <c r="E40" s="71" t="n">
        <v>25</v>
      </c>
      <c r="F40" s="74"/>
      <c r="G40" s="74"/>
      <c r="H40" s="74"/>
      <c r="I40" s="75"/>
    </row>
    <row r="41" s="55" customFormat="true" ht="12.75" hidden="false" customHeight="true" outlineLevel="0" collapsed="false">
      <c r="B41" s="73"/>
      <c r="C41" s="71" t="s">
        <v>159</v>
      </c>
      <c r="D41" s="71" t="n">
        <v>24</v>
      </c>
      <c r="E41" s="71" t="n">
        <v>23</v>
      </c>
      <c r="F41" s="74"/>
      <c r="G41" s="74"/>
      <c r="H41" s="74"/>
      <c r="I41" s="75"/>
    </row>
    <row r="42" s="55" customFormat="true" ht="12.75" hidden="false" customHeight="true" outlineLevel="0" collapsed="false">
      <c r="B42" s="73"/>
      <c r="C42" s="71" t="s">
        <v>160</v>
      </c>
      <c r="D42" s="71" t="n">
        <v>39</v>
      </c>
      <c r="E42" s="71" t="n">
        <v>41</v>
      </c>
      <c r="F42" s="74"/>
      <c r="G42" s="74"/>
      <c r="H42" s="74"/>
      <c r="I42" s="75"/>
    </row>
    <row r="43" s="55" customFormat="true" ht="12.75" hidden="false" customHeight="true" outlineLevel="0" collapsed="false">
      <c r="B43" s="73"/>
      <c r="C43" s="74"/>
      <c r="D43" s="74"/>
      <c r="E43" s="74"/>
      <c r="F43" s="74"/>
      <c r="G43" s="74"/>
      <c r="H43" s="74"/>
      <c r="I43" s="75"/>
    </row>
    <row r="44" s="55" customFormat="true" ht="12.75" hidden="false" customHeight="true" outlineLevel="0" collapsed="false">
      <c r="B44" s="73"/>
      <c r="C44" s="74"/>
      <c r="D44" s="74"/>
      <c r="E44" s="74"/>
      <c r="F44" s="74"/>
      <c r="G44" s="74"/>
      <c r="H44" s="74"/>
      <c r="I44" s="75"/>
    </row>
    <row r="45" s="55" customFormat="true" ht="12.75" hidden="false" customHeight="true" outlineLevel="0" collapsed="false">
      <c r="B45" s="73"/>
      <c r="C45" s="74"/>
      <c r="D45" s="74"/>
      <c r="E45" s="74"/>
      <c r="F45" s="74"/>
      <c r="G45" s="74"/>
      <c r="H45" s="74"/>
      <c r="I45" s="75"/>
    </row>
    <row r="46" s="55" customFormat="true" ht="12.75" hidden="false" customHeight="true" outlineLevel="0" collapsed="false">
      <c r="B46" s="73"/>
      <c r="C46" s="74"/>
      <c r="D46" s="74"/>
      <c r="E46" s="74"/>
      <c r="F46" s="74"/>
      <c r="G46" s="74"/>
      <c r="H46" s="74"/>
      <c r="I46" s="75"/>
    </row>
    <row r="47" s="55" customFormat="true" ht="12.75" hidden="false" customHeight="true" outlineLevel="0" collapsed="false">
      <c r="B47" s="73"/>
      <c r="C47" s="84"/>
      <c r="D47" s="85"/>
      <c r="E47" s="74"/>
      <c r="F47" s="74"/>
      <c r="G47" s="84"/>
      <c r="H47" s="85"/>
      <c r="I47" s="75"/>
    </row>
    <row r="48" s="55" customFormat="true" ht="12.75" hidden="false" customHeight="true" outlineLevel="0" collapsed="false">
      <c r="B48" s="73"/>
      <c r="C48" s="84"/>
      <c r="D48" s="85"/>
      <c r="E48" s="74"/>
      <c r="F48" s="74"/>
      <c r="G48" s="84"/>
      <c r="H48" s="85"/>
      <c r="I48" s="75"/>
    </row>
    <row r="49" s="55" customFormat="true" ht="12.75" hidden="false" customHeight="true" outlineLevel="0" collapsed="false">
      <c r="B49" s="73"/>
      <c r="C49" s="84"/>
      <c r="D49" s="85"/>
      <c r="E49" s="74"/>
      <c r="F49" s="74"/>
      <c r="G49" s="74"/>
      <c r="H49" s="74"/>
      <c r="I49" s="75"/>
    </row>
    <row r="50" s="55" customFormat="true" ht="12.75" hidden="false" customHeight="true" outlineLevel="0" collapsed="false">
      <c r="B50" s="73"/>
      <c r="C50" s="74"/>
      <c r="D50" s="74"/>
      <c r="E50" s="74"/>
      <c r="F50" s="74"/>
      <c r="G50" s="74"/>
      <c r="H50" s="74"/>
      <c r="I50" s="75"/>
    </row>
    <row r="51" s="55" customFormat="true" ht="12.75" hidden="false" customHeight="true" outlineLevel="0" collapsed="false">
      <c r="B51" s="86" t="s">
        <v>162</v>
      </c>
      <c r="C51" s="74"/>
      <c r="D51" s="74"/>
      <c r="E51" s="74"/>
      <c r="F51" s="74"/>
      <c r="G51" s="74"/>
      <c r="H51" s="74"/>
      <c r="I51" s="75"/>
    </row>
    <row r="52" s="55" customFormat="true" ht="6.95" hidden="false" customHeight="true" outlineLevel="0" collapsed="false">
      <c r="B52" s="73"/>
      <c r="C52" s="74"/>
      <c r="D52" s="74"/>
      <c r="E52" s="74"/>
      <c r="F52" s="74"/>
      <c r="G52" s="74"/>
      <c r="H52" s="74"/>
      <c r="I52" s="75"/>
    </row>
    <row r="53" s="55" customFormat="true" ht="12.75" hidden="false" customHeight="true" outlineLevel="0" collapsed="false">
      <c r="B53" s="73"/>
      <c r="C53" s="87" t="s">
        <v>163</v>
      </c>
      <c r="D53" s="88"/>
      <c r="F53" s="87" t="s">
        <v>164</v>
      </c>
      <c r="H53" s="87" t="s">
        <v>165</v>
      </c>
      <c r="I53" s="75"/>
    </row>
    <row r="54" s="55" customFormat="true" ht="12.75" hidden="false" customHeight="true" outlineLevel="0" collapsed="false">
      <c r="B54" s="73"/>
      <c r="C54" s="89"/>
      <c r="D54" s="89"/>
      <c r="E54" s="74"/>
      <c r="F54" s="74"/>
      <c r="G54" s="89"/>
      <c r="H54" s="89"/>
      <c r="I54" s="75"/>
    </row>
    <row r="55" s="55" customFormat="true" ht="12.75" hidden="false" customHeight="true" outlineLevel="0" collapsed="false">
      <c r="B55" s="73"/>
      <c r="C55" s="90" t="s">
        <v>166</v>
      </c>
      <c r="D55" s="74"/>
      <c r="F55" s="90" t="s">
        <v>167</v>
      </c>
      <c r="H55" s="90" t="s">
        <v>168</v>
      </c>
      <c r="I55" s="75"/>
    </row>
    <row r="56" s="55" customFormat="true" ht="12.75" hidden="false" customHeight="true" outlineLevel="0" collapsed="false">
      <c r="B56" s="73"/>
      <c r="C56" s="74"/>
      <c r="D56" s="74"/>
      <c r="E56" s="74"/>
      <c r="F56" s="74"/>
      <c r="G56" s="74"/>
      <c r="H56" s="74"/>
      <c r="I56" s="75"/>
    </row>
    <row r="57" s="55" customFormat="true" ht="12.75" hidden="false" customHeight="true" outlineLevel="0" collapsed="false">
      <c r="B57" s="73"/>
      <c r="C57" s="74"/>
      <c r="D57" s="74"/>
      <c r="E57" s="74"/>
      <c r="F57" s="74"/>
      <c r="G57" s="74"/>
      <c r="H57" s="74"/>
      <c r="I57" s="75"/>
    </row>
    <row r="58" s="55" customFormat="true" ht="12.75" hidden="false" customHeight="true" outlineLevel="0" collapsed="false">
      <c r="B58" s="73"/>
      <c r="C58" s="74"/>
      <c r="D58" s="74"/>
      <c r="E58" s="74"/>
      <c r="F58" s="74"/>
      <c r="G58" s="74"/>
      <c r="H58" s="74"/>
      <c r="I58" s="75"/>
    </row>
    <row r="59" s="55" customFormat="true" ht="12.75" hidden="false" customHeight="true" outlineLevel="0" collapsed="false">
      <c r="B59" s="91"/>
      <c r="C59" s="92"/>
      <c r="D59" s="92"/>
      <c r="E59" s="92"/>
      <c r="F59" s="92"/>
      <c r="G59" s="92"/>
      <c r="H59" s="92"/>
      <c r="I59" s="93"/>
    </row>
    <row r="60" s="55" customFormat="true" ht="3.95" hidden="false" customHeight="tru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</sheetData>
  <mergeCells count="4">
    <mergeCell ref="B3:I3"/>
    <mergeCell ref="B5:I5"/>
    <mergeCell ref="B8:I8"/>
    <mergeCell ref="B31:I31"/>
  </mergeCells>
  <hyperlinks>
    <hyperlink ref="B3" location="Inhaltsverzeichnis!A25" display="1. Institutionelle Beratung"/>
    <hyperlink ref="B5" location="Inhaltsverzeichnis!A118" display="Junge Menschen mit 2004 beendeter institutioneller Beratung&#10;nach Kontaktaufnahme zur Beratungsstell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28"/>
    <col collapsed="false" customWidth="true" hidden="false" outlineLevel="0" max="8" min="3" style="0" width="8.14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24.95" hidden="false" customHeight="true" outlineLevel="0" collapsed="false">
      <c r="A1" s="273" t="s">
        <v>560</v>
      </c>
      <c r="B1" s="273"/>
      <c r="C1" s="273"/>
      <c r="D1" s="273"/>
      <c r="E1" s="273"/>
      <c r="F1" s="273"/>
      <c r="G1" s="273"/>
      <c r="H1" s="273"/>
      <c r="I1" s="273"/>
      <c r="J1" s="273"/>
      <c r="K1" s="152" t="s">
        <v>561</v>
      </c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</row>
    <row r="3" customFormat="false" ht="54.95" hidden="false" customHeight="true" outlineLevel="0" collapsed="false">
      <c r="A3" s="120" t="s">
        <v>291</v>
      </c>
      <c r="B3" s="120" t="s">
        <v>41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29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297"/>
    </row>
    <row r="5" customFormat="false" ht="14.1" hidden="false" customHeight="true" outlineLevel="0" collapsed="false">
      <c r="A5" s="162" t="n">
        <v>1</v>
      </c>
      <c r="B5" s="221" t="s">
        <v>25</v>
      </c>
      <c r="C5" s="298" t="n">
        <v>1345</v>
      </c>
      <c r="D5" s="182" t="n">
        <v>92</v>
      </c>
      <c r="E5" s="182" t="n">
        <v>45</v>
      </c>
      <c r="F5" s="133" t="n">
        <v>106</v>
      </c>
      <c r="G5" s="293" t="n">
        <v>33</v>
      </c>
      <c r="H5" s="182" t="n">
        <v>94</v>
      </c>
      <c r="I5" s="182" t="n">
        <v>63</v>
      </c>
      <c r="J5" s="182" t="n">
        <v>77</v>
      </c>
      <c r="K5" s="182" t="n">
        <v>73</v>
      </c>
      <c r="L5" s="182" t="n">
        <v>91</v>
      </c>
      <c r="M5" s="182" t="n">
        <v>50</v>
      </c>
      <c r="N5" s="182" t="n">
        <v>70</v>
      </c>
      <c r="O5" s="182" t="n">
        <v>76</v>
      </c>
      <c r="P5" s="182" t="n">
        <v>82</v>
      </c>
      <c r="Q5" s="133" t="n">
        <v>129</v>
      </c>
      <c r="R5" s="182" t="n">
        <v>74</v>
      </c>
      <c r="S5" s="182" t="n">
        <v>29</v>
      </c>
      <c r="T5" s="182" t="n">
        <v>68</v>
      </c>
      <c r="U5" s="220" t="n">
        <v>93</v>
      </c>
      <c r="V5" s="170" t="n">
        <v>1</v>
      </c>
    </row>
    <row r="6" customFormat="false" ht="14.1" hidden="false" customHeight="true" outlineLevel="0" collapsed="false">
      <c r="A6" s="162"/>
      <c r="B6" s="221" t="s">
        <v>497</v>
      </c>
      <c r="C6" s="298"/>
      <c r="D6" s="182"/>
      <c r="E6" s="182"/>
      <c r="F6" s="133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33"/>
      <c r="R6" s="182"/>
      <c r="S6" s="182"/>
      <c r="T6" s="182"/>
      <c r="U6" s="220"/>
      <c r="V6" s="170"/>
    </row>
    <row r="7" customFormat="false" ht="14.1" hidden="false" customHeight="true" outlineLevel="0" collapsed="false">
      <c r="A7" s="162" t="n">
        <v>2</v>
      </c>
      <c r="B7" s="221" t="s">
        <v>498</v>
      </c>
      <c r="C7" s="298" t="n">
        <v>1183</v>
      </c>
      <c r="D7" s="182" t="n">
        <v>72</v>
      </c>
      <c r="E7" s="182" t="n">
        <v>41</v>
      </c>
      <c r="F7" s="133" t="n">
        <v>95</v>
      </c>
      <c r="G7" s="182" t="n">
        <v>26</v>
      </c>
      <c r="H7" s="182" t="n">
        <v>76</v>
      </c>
      <c r="I7" s="182" t="n">
        <v>53</v>
      </c>
      <c r="J7" s="182" t="n">
        <v>69</v>
      </c>
      <c r="K7" s="182" t="n">
        <v>61</v>
      </c>
      <c r="L7" s="182" t="n">
        <v>81</v>
      </c>
      <c r="M7" s="182" t="n">
        <v>41</v>
      </c>
      <c r="N7" s="182" t="n">
        <v>62</v>
      </c>
      <c r="O7" s="182" t="n">
        <v>69</v>
      </c>
      <c r="P7" s="182" t="n">
        <v>69</v>
      </c>
      <c r="Q7" s="133" t="n">
        <v>123</v>
      </c>
      <c r="R7" s="182" t="n">
        <v>72</v>
      </c>
      <c r="S7" s="182" t="n">
        <v>25</v>
      </c>
      <c r="T7" s="182" t="n">
        <v>58</v>
      </c>
      <c r="U7" s="220" t="n">
        <v>90</v>
      </c>
      <c r="V7" s="170" t="n">
        <v>2</v>
      </c>
    </row>
    <row r="8" customFormat="false" ht="14.1" hidden="false" customHeight="true" outlineLevel="0" collapsed="false">
      <c r="A8" s="162" t="n">
        <v>3</v>
      </c>
      <c r="B8" s="221" t="s">
        <v>499</v>
      </c>
      <c r="C8" s="298" t="n">
        <v>162</v>
      </c>
      <c r="D8" s="182" t="n">
        <v>20</v>
      </c>
      <c r="E8" s="182" t="n">
        <v>4</v>
      </c>
      <c r="F8" s="133" t="n">
        <v>11</v>
      </c>
      <c r="G8" s="182" t="n">
        <v>7</v>
      </c>
      <c r="H8" s="182" t="n">
        <v>18</v>
      </c>
      <c r="I8" s="182" t="n">
        <v>10</v>
      </c>
      <c r="J8" s="182" t="n">
        <v>8</v>
      </c>
      <c r="K8" s="182" t="n">
        <v>12</v>
      </c>
      <c r="L8" s="182" t="n">
        <v>10</v>
      </c>
      <c r="M8" s="182" t="n">
        <v>9</v>
      </c>
      <c r="N8" s="182" t="n">
        <v>8</v>
      </c>
      <c r="O8" s="182" t="n">
        <v>7</v>
      </c>
      <c r="P8" s="182" t="n">
        <v>13</v>
      </c>
      <c r="Q8" s="133" t="n">
        <v>6</v>
      </c>
      <c r="R8" s="182" t="n">
        <v>2</v>
      </c>
      <c r="S8" s="182" t="n">
        <v>4</v>
      </c>
      <c r="T8" s="182" t="n">
        <v>10</v>
      </c>
      <c r="U8" s="220" t="n">
        <v>3</v>
      </c>
      <c r="V8" s="170" t="n">
        <v>3</v>
      </c>
    </row>
    <row r="9" customFormat="false" ht="14.1" hidden="false" customHeight="true" outlineLevel="0" collapsed="false">
      <c r="A9" s="162"/>
      <c r="B9" s="221"/>
      <c r="C9" s="298"/>
      <c r="D9" s="182"/>
      <c r="E9" s="182"/>
      <c r="F9" s="133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33"/>
      <c r="R9" s="182"/>
      <c r="S9" s="182"/>
      <c r="T9" s="182"/>
      <c r="U9" s="220"/>
      <c r="V9" s="170"/>
    </row>
    <row r="10" customFormat="false" ht="14.1" hidden="false" customHeight="true" outlineLevel="0" collapsed="false">
      <c r="A10" s="162"/>
      <c r="B10" s="221" t="s">
        <v>562</v>
      </c>
      <c r="C10" s="298"/>
      <c r="D10" s="182"/>
      <c r="E10" s="182"/>
      <c r="F10" s="133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33"/>
      <c r="R10" s="182"/>
      <c r="S10" s="182"/>
      <c r="T10" s="182"/>
      <c r="U10" s="220"/>
      <c r="V10" s="170"/>
    </row>
    <row r="11" customFormat="false" ht="11.1" hidden="false" customHeight="true" outlineLevel="0" collapsed="false">
      <c r="A11" s="162"/>
      <c r="B11" s="221" t="s">
        <v>563</v>
      </c>
      <c r="C11" s="298"/>
      <c r="D11" s="182"/>
      <c r="E11" s="182"/>
      <c r="F11" s="133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33"/>
      <c r="R11" s="182"/>
      <c r="S11" s="182"/>
      <c r="T11" s="182"/>
      <c r="U11" s="220"/>
      <c r="V11" s="170"/>
    </row>
    <row r="12" customFormat="false" ht="14.1" hidden="false" customHeight="true" outlineLevel="0" collapsed="false">
      <c r="A12" s="162" t="n">
        <v>4</v>
      </c>
      <c r="B12" s="279" t="s">
        <v>564</v>
      </c>
      <c r="C12" s="298" t="n">
        <v>530</v>
      </c>
      <c r="D12" s="182" t="n">
        <v>30</v>
      </c>
      <c r="E12" s="182" t="n">
        <v>20</v>
      </c>
      <c r="F12" s="133" t="n">
        <v>51</v>
      </c>
      <c r="G12" s="182" t="n">
        <v>9</v>
      </c>
      <c r="H12" s="182" t="n">
        <v>33</v>
      </c>
      <c r="I12" s="182" t="n">
        <v>24</v>
      </c>
      <c r="J12" s="182" t="n">
        <v>28</v>
      </c>
      <c r="K12" s="182" t="n">
        <v>28</v>
      </c>
      <c r="L12" s="182" t="n">
        <v>42</v>
      </c>
      <c r="M12" s="182" t="n">
        <v>16</v>
      </c>
      <c r="N12" s="182" t="n">
        <v>24</v>
      </c>
      <c r="O12" s="182" t="n">
        <v>27</v>
      </c>
      <c r="P12" s="182" t="n">
        <v>33</v>
      </c>
      <c r="Q12" s="133" t="n">
        <v>63</v>
      </c>
      <c r="R12" s="182" t="n">
        <v>36</v>
      </c>
      <c r="S12" s="182" t="n">
        <v>17</v>
      </c>
      <c r="T12" s="182" t="n">
        <v>20</v>
      </c>
      <c r="U12" s="220" t="n">
        <v>29</v>
      </c>
      <c r="V12" s="170" t="n">
        <v>4</v>
      </c>
    </row>
    <row r="13" customFormat="false" ht="14.1" hidden="false" customHeight="true" outlineLevel="0" collapsed="false">
      <c r="A13" s="162" t="n">
        <v>5</v>
      </c>
      <c r="B13" s="279" t="s">
        <v>565</v>
      </c>
      <c r="C13" s="298" t="n">
        <v>423</v>
      </c>
      <c r="D13" s="182" t="n">
        <v>31</v>
      </c>
      <c r="E13" s="182" t="n">
        <v>13</v>
      </c>
      <c r="F13" s="133" t="n">
        <v>34</v>
      </c>
      <c r="G13" s="182" t="n">
        <v>13</v>
      </c>
      <c r="H13" s="182" t="n">
        <v>34</v>
      </c>
      <c r="I13" s="182" t="n">
        <v>13</v>
      </c>
      <c r="J13" s="182" t="n">
        <v>21</v>
      </c>
      <c r="K13" s="182" t="n">
        <v>28</v>
      </c>
      <c r="L13" s="182" t="n">
        <v>22</v>
      </c>
      <c r="M13" s="182" t="n">
        <v>14</v>
      </c>
      <c r="N13" s="182" t="n">
        <v>26</v>
      </c>
      <c r="O13" s="182" t="n">
        <v>34</v>
      </c>
      <c r="P13" s="182" t="n">
        <v>21</v>
      </c>
      <c r="Q13" s="133" t="n">
        <v>37</v>
      </c>
      <c r="R13" s="182" t="n">
        <v>20</v>
      </c>
      <c r="S13" s="182" t="n">
        <v>7</v>
      </c>
      <c r="T13" s="182" t="n">
        <v>22</v>
      </c>
      <c r="U13" s="220" t="n">
        <v>33</v>
      </c>
      <c r="V13" s="170" t="n">
        <v>5</v>
      </c>
    </row>
    <row r="14" customFormat="false" ht="14.1" hidden="false" customHeight="true" outlineLevel="0" collapsed="false">
      <c r="A14" s="162" t="n">
        <v>6</v>
      </c>
      <c r="B14" s="279" t="s">
        <v>566</v>
      </c>
      <c r="C14" s="298" t="n">
        <v>392</v>
      </c>
      <c r="D14" s="182" t="n">
        <v>31</v>
      </c>
      <c r="E14" s="182" t="n">
        <v>12</v>
      </c>
      <c r="F14" s="133" t="n">
        <v>21</v>
      </c>
      <c r="G14" s="182" t="n">
        <v>11</v>
      </c>
      <c r="H14" s="182" t="n">
        <v>27</v>
      </c>
      <c r="I14" s="182" t="n">
        <v>26</v>
      </c>
      <c r="J14" s="182" t="n">
        <v>28</v>
      </c>
      <c r="K14" s="182" t="n">
        <v>17</v>
      </c>
      <c r="L14" s="182" t="n">
        <v>27</v>
      </c>
      <c r="M14" s="182" t="n">
        <v>20</v>
      </c>
      <c r="N14" s="182" t="n">
        <v>20</v>
      </c>
      <c r="O14" s="182" t="n">
        <v>15</v>
      </c>
      <c r="P14" s="182" t="n">
        <v>28</v>
      </c>
      <c r="Q14" s="133" t="n">
        <v>29</v>
      </c>
      <c r="R14" s="182" t="n">
        <v>18</v>
      </c>
      <c r="S14" s="182" t="n">
        <v>5</v>
      </c>
      <c r="T14" s="182" t="n">
        <v>26</v>
      </c>
      <c r="U14" s="220" t="n">
        <v>31</v>
      </c>
      <c r="V14" s="170" t="n">
        <v>6</v>
      </c>
    </row>
    <row r="15" customFormat="false" ht="14.1" hidden="false" customHeight="true" outlineLevel="0" collapsed="false">
      <c r="A15" s="162"/>
      <c r="B15" s="221"/>
      <c r="C15" s="298"/>
      <c r="D15" s="182"/>
      <c r="E15" s="182"/>
      <c r="F15" s="133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33"/>
      <c r="R15" s="182"/>
      <c r="S15" s="182"/>
      <c r="T15" s="182"/>
      <c r="U15" s="220"/>
      <c r="V15" s="170"/>
    </row>
    <row r="16" customFormat="false" ht="14.1" hidden="false" customHeight="true" outlineLevel="0" collapsed="false">
      <c r="A16" s="162"/>
      <c r="B16" s="221" t="s">
        <v>567</v>
      </c>
      <c r="C16" s="298"/>
      <c r="D16" s="182"/>
      <c r="E16" s="182"/>
      <c r="F16" s="133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33"/>
      <c r="R16" s="182"/>
      <c r="S16" s="182"/>
      <c r="T16" s="182"/>
      <c r="U16" s="220"/>
      <c r="V16" s="170"/>
    </row>
    <row r="17" customFormat="false" ht="14.1" hidden="false" customHeight="true" outlineLevel="0" collapsed="false">
      <c r="A17" s="162" t="n">
        <v>7</v>
      </c>
      <c r="B17" s="221" t="s">
        <v>513</v>
      </c>
      <c r="C17" s="298" t="n">
        <v>1325</v>
      </c>
      <c r="D17" s="182" t="n">
        <v>92</v>
      </c>
      <c r="E17" s="182" t="n">
        <v>45</v>
      </c>
      <c r="F17" s="133" t="n">
        <v>104</v>
      </c>
      <c r="G17" s="182" t="n">
        <v>31</v>
      </c>
      <c r="H17" s="182" t="n">
        <v>93</v>
      </c>
      <c r="I17" s="182" t="n">
        <v>62</v>
      </c>
      <c r="J17" s="182" t="n">
        <v>76</v>
      </c>
      <c r="K17" s="182" t="n">
        <v>73</v>
      </c>
      <c r="L17" s="182" t="n">
        <v>91</v>
      </c>
      <c r="M17" s="182" t="n">
        <v>50</v>
      </c>
      <c r="N17" s="182" t="n">
        <v>69</v>
      </c>
      <c r="O17" s="182" t="n">
        <v>75</v>
      </c>
      <c r="P17" s="182" t="n">
        <v>81</v>
      </c>
      <c r="Q17" s="133" t="n">
        <v>126</v>
      </c>
      <c r="R17" s="182" t="n">
        <v>73</v>
      </c>
      <c r="S17" s="182" t="n">
        <v>29</v>
      </c>
      <c r="T17" s="182" t="n">
        <v>66</v>
      </c>
      <c r="U17" s="220" t="n">
        <v>89</v>
      </c>
      <c r="V17" s="170" t="n">
        <v>7</v>
      </c>
    </row>
    <row r="18" customFormat="false" ht="14.1" hidden="false" customHeight="true" outlineLevel="0" collapsed="false">
      <c r="A18" s="162"/>
      <c r="B18" s="221"/>
      <c r="C18" s="298"/>
      <c r="D18" s="182"/>
      <c r="E18" s="182"/>
      <c r="F18" s="133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33"/>
      <c r="R18" s="182"/>
      <c r="S18" s="182"/>
      <c r="T18" s="182"/>
      <c r="U18" s="220"/>
      <c r="V18" s="170"/>
    </row>
    <row r="19" customFormat="false" ht="14.1" hidden="false" customHeight="true" outlineLevel="0" collapsed="false">
      <c r="A19" s="162"/>
      <c r="B19" s="221" t="s">
        <v>516</v>
      </c>
      <c r="C19" s="298"/>
      <c r="D19" s="182"/>
      <c r="E19" s="182"/>
      <c r="F19" s="133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33"/>
      <c r="R19" s="182"/>
      <c r="S19" s="182"/>
      <c r="T19" s="182"/>
      <c r="U19" s="220"/>
      <c r="V19" s="170"/>
    </row>
    <row r="20" customFormat="false" ht="14.1" hidden="false" customHeight="true" outlineLevel="0" collapsed="false">
      <c r="A20" s="162" t="n">
        <v>8</v>
      </c>
      <c r="B20" s="221" t="s">
        <v>568</v>
      </c>
      <c r="C20" s="298"/>
      <c r="D20" s="182"/>
      <c r="E20" s="182"/>
      <c r="F20" s="133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33"/>
      <c r="R20" s="182"/>
      <c r="S20" s="182"/>
      <c r="T20" s="182"/>
      <c r="U20" s="220"/>
      <c r="V20" s="170"/>
    </row>
    <row r="21" customFormat="false" ht="11.1" hidden="false" customHeight="true" outlineLevel="0" collapsed="false">
      <c r="A21" s="162"/>
      <c r="B21" s="221" t="s">
        <v>520</v>
      </c>
      <c r="C21" s="298" t="n">
        <v>214</v>
      </c>
      <c r="D21" s="182" t="n">
        <v>6</v>
      </c>
      <c r="E21" s="182" t="n">
        <v>14</v>
      </c>
      <c r="F21" s="133" t="n">
        <v>14</v>
      </c>
      <c r="G21" s="182" t="n">
        <v>2</v>
      </c>
      <c r="H21" s="182" t="n">
        <v>13</v>
      </c>
      <c r="I21" s="182" t="n">
        <v>9</v>
      </c>
      <c r="J21" s="182" t="n">
        <v>20</v>
      </c>
      <c r="K21" s="182" t="n">
        <v>15</v>
      </c>
      <c r="L21" s="182" t="n">
        <v>19</v>
      </c>
      <c r="M21" s="182" t="n">
        <v>8</v>
      </c>
      <c r="N21" s="182" t="n">
        <v>17</v>
      </c>
      <c r="O21" s="182" t="n">
        <v>7</v>
      </c>
      <c r="P21" s="182" t="n">
        <v>19</v>
      </c>
      <c r="Q21" s="133" t="n">
        <v>8</v>
      </c>
      <c r="R21" s="182" t="n">
        <v>17</v>
      </c>
      <c r="S21" s="182" t="n">
        <v>7</v>
      </c>
      <c r="T21" s="182" t="n">
        <v>6</v>
      </c>
      <c r="U21" s="220" t="n">
        <v>13</v>
      </c>
      <c r="V21" s="170" t="n">
        <v>8</v>
      </c>
    </row>
    <row r="22" customFormat="false" ht="14.1" hidden="false" customHeight="true" outlineLevel="0" collapsed="false">
      <c r="A22" s="162"/>
      <c r="B22" s="221"/>
      <c r="C22" s="298"/>
      <c r="D22" s="182"/>
      <c r="E22" s="182"/>
      <c r="F22" s="133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33"/>
      <c r="R22" s="182"/>
      <c r="S22" s="182"/>
      <c r="T22" s="182"/>
      <c r="U22" s="220"/>
      <c r="V22" s="170"/>
    </row>
    <row r="23" customFormat="false" ht="14.1" hidden="false" customHeight="true" outlineLevel="0" collapsed="false">
      <c r="A23" s="162" t="n">
        <v>9</v>
      </c>
      <c r="B23" s="221" t="s">
        <v>518</v>
      </c>
      <c r="C23" s="298"/>
      <c r="D23" s="182"/>
      <c r="E23" s="182"/>
      <c r="F23" s="133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33"/>
      <c r="R23" s="182"/>
      <c r="S23" s="182"/>
      <c r="T23" s="182"/>
      <c r="U23" s="220"/>
      <c r="V23" s="170"/>
    </row>
    <row r="24" customFormat="false" ht="11.1" hidden="false" customHeight="true" outlineLevel="0" collapsed="false">
      <c r="A24" s="162"/>
      <c r="B24" s="221" t="s">
        <v>519</v>
      </c>
      <c r="C24" s="298"/>
      <c r="D24" s="182"/>
      <c r="E24" s="182"/>
      <c r="F24" s="133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33"/>
      <c r="R24" s="182"/>
      <c r="S24" s="182"/>
      <c r="T24" s="182"/>
      <c r="U24" s="220"/>
      <c r="V24" s="170"/>
    </row>
    <row r="25" customFormat="false" ht="11.1" hidden="false" customHeight="true" outlineLevel="0" collapsed="false">
      <c r="A25" s="162"/>
      <c r="B25" s="221" t="s">
        <v>520</v>
      </c>
      <c r="C25" s="298" t="n">
        <v>340</v>
      </c>
      <c r="D25" s="182" t="n">
        <v>22</v>
      </c>
      <c r="E25" s="182" t="n">
        <v>9</v>
      </c>
      <c r="F25" s="133" t="n">
        <v>35</v>
      </c>
      <c r="G25" s="182" t="n">
        <v>5</v>
      </c>
      <c r="H25" s="182" t="n">
        <v>28</v>
      </c>
      <c r="I25" s="182" t="n">
        <v>14</v>
      </c>
      <c r="J25" s="182" t="n">
        <v>13</v>
      </c>
      <c r="K25" s="182" t="n">
        <v>17</v>
      </c>
      <c r="L25" s="182" t="n">
        <v>28</v>
      </c>
      <c r="M25" s="182" t="n">
        <v>6</v>
      </c>
      <c r="N25" s="182" t="n">
        <v>14</v>
      </c>
      <c r="O25" s="182" t="n">
        <v>19</v>
      </c>
      <c r="P25" s="182" t="n">
        <v>16</v>
      </c>
      <c r="Q25" s="133" t="n">
        <v>52</v>
      </c>
      <c r="R25" s="182" t="n">
        <v>17</v>
      </c>
      <c r="S25" s="182" t="n">
        <v>9</v>
      </c>
      <c r="T25" s="182" t="n">
        <v>18</v>
      </c>
      <c r="U25" s="220" t="n">
        <v>18</v>
      </c>
      <c r="V25" s="170" t="n">
        <v>9</v>
      </c>
    </row>
    <row r="26" customFormat="false" ht="14.1" hidden="false" customHeight="true" outlineLevel="0" collapsed="false">
      <c r="A26" s="162"/>
      <c r="B26" s="221"/>
      <c r="C26" s="298"/>
      <c r="D26" s="182"/>
      <c r="E26" s="182"/>
      <c r="F26" s="133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33"/>
      <c r="R26" s="182"/>
      <c r="S26" s="182"/>
      <c r="T26" s="182"/>
      <c r="U26" s="220"/>
      <c r="V26" s="170"/>
    </row>
    <row r="27" customFormat="false" ht="14.1" hidden="false" customHeight="true" outlineLevel="0" collapsed="false">
      <c r="A27" s="162" t="n">
        <v>10</v>
      </c>
      <c r="B27" s="221" t="s">
        <v>518</v>
      </c>
      <c r="C27" s="298"/>
      <c r="D27" s="182"/>
      <c r="E27" s="182"/>
      <c r="F27" s="133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33"/>
      <c r="R27" s="182"/>
      <c r="S27" s="182"/>
      <c r="T27" s="182"/>
      <c r="U27" s="220"/>
      <c r="V27" s="170"/>
    </row>
    <row r="28" customFormat="false" ht="11.1" hidden="false" customHeight="true" outlineLevel="0" collapsed="false">
      <c r="A28" s="162"/>
      <c r="B28" s="221" t="s">
        <v>521</v>
      </c>
      <c r="C28" s="298"/>
      <c r="D28" s="182"/>
      <c r="E28" s="182"/>
      <c r="F28" s="133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33"/>
      <c r="R28" s="182"/>
      <c r="S28" s="182"/>
      <c r="T28" s="182"/>
      <c r="U28" s="220"/>
      <c r="V28" s="170"/>
    </row>
    <row r="29" customFormat="false" ht="11.1" hidden="false" customHeight="true" outlineLevel="0" collapsed="false">
      <c r="A29" s="162"/>
      <c r="B29" s="221" t="s">
        <v>520</v>
      </c>
      <c r="C29" s="298" t="n">
        <v>223</v>
      </c>
      <c r="D29" s="182" t="n">
        <v>15</v>
      </c>
      <c r="E29" s="182" t="n">
        <v>4</v>
      </c>
      <c r="F29" s="133" t="n">
        <v>20</v>
      </c>
      <c r="G29" s="182" t="n">
        <v>4</v>
      </c>
      <c r="H29" s="182" t="n">
        <v>17</v>
      </c>
      <c r="I29" s="182" t="n">
        <v>6</v>
      </c>
      <c r="J29" s="182" t="n">
        <v>9</v>
      </c>
      <c r="K29" s="182" t="n">
        <v>12</v>
      </c>
      <c r="L29" s="182" t="n">
        <v>8</v>
      </c>
      <c r="M29" s="182" t="n">
        <v>3</v>
      </c>
      <c r="N29" s="182" t="n">
        <v>8</v>
      </c>
      <c r="O29" s="182" t="n">
        <v>26</v>
      </c>
      <c r="P29" s="182" t="n">
        <v>17</v>
      </c>
      <c r="Q29" s="133" t="n">
        <v>40</v>
      </c>
      <c r="R29" s="182" t="n">
        <v>4</v>
      </c>
      <c r="S29" s="182" t="n">
        <v>2</v>
      </c>
      <c r="T29" s="182" t="n">
        <v>15</v>
      </c>
      <c r="U29" s="220" t="n">
        <v>13</v>
      </c>
      <c r="V29" s="170" t="n">
        <v>10</v>
      </c>
    </row>
    <row r="30" customFormat="false" ht="14.1" hidden="false" customHeight="true" outlineLevel="0" collapsed="false">
      <c r="A30" s="162"/>
      <c r="B30" s="221"/>
      <c r="C30" s="298"/>
      <c r="D30" s="182"/>
      <c r="E30" s="182"/>
      <c r="F30" s="133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33"/>
      <c r="R30" s="182"/>
      <c r="S30" s="182"/>
      <c r="T30" s="182"/>
      <c r="U30" s="220"/>
      <c r="V30" s="170"/>
    </row>
    <row r="31" customFormat="false" ht="14.1" hidden="false" customHeight="true" outlineLevel="0" collapsed="false">
      <c r="A31" s="162" t="n">
        <v>11</v>
      </c>
      <c r="B31" s="221" t="s">
        <v>522</v>
      </c>
      <c r="C31" s="298"/>
      <c r="D31" s="182"/>
      <c r="E31" s="182"/>
      <c r="F31" s="133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33"/>
      <c r="R31" s="182"/>
      <c r="S31" s="182"/>
      <c r="T31" s="182"/>
      <c r="U31" s="220"/>
      <c r="V31" s="170"/>
    </row>
    <row r="32" customFormat="false" ht="11.1" hidden="false" customHeight="true" outlineLevel="0" collapsed="false">
      <c r="A32" s="162"/>
      <c r="B32" s="221" t="s">
        <v>569</v>
      </c>
      <c r="C32" s="298"/>
      <c r="D32" s="182"/>
      <c r="E32" s="182"/>
      <c r="F32" s="133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33"/>
      <c r="R32" s="182"/>
      <c r="S32" s="182"/>
      <c r="T32" s="182"/>
      <c r="U32" s="220"/>
      <c r="V32" s="170"/>
    </row>
    <row r="33" customFormat="false" ht="11.1" hidden="false" customHeight="true" outlineLevel="0" collapsed="false">
      <c r="A33" s="162"/>
      <c r="B33" s="221" t="s">
        <v>570</v>
      </c>
      <c r="C33" s="298"/>
      <c r="D33" s="182"/>
      <c r="E33" s="182"/>
      <c r="F33" s="133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33"/>
      <c r="R33" s="182"/>
      <c r="S33" s="182"/>
      <c r="T33" s="182"/>
      <c r="U33" s="220"/>
      <c r="V33" s="170"/>
    </row>
    <row r="34" customFormat="false" ht="11.1" hidden="false" customHeight="true" outlineLevel="0" collapsed="false">
      <c r="A34" s="162"/>
      <c r="B34" s="221" t="s">
        <v>571</v>
      </c>
      <c r="C34" s="298" t="n">
        <v>179</v>
      </c>
      <c r="D34" s="182" t="n">
        <v>16</v>
      </c>
      <c r="E34" s="182" t="n">
        <v>3</v>
      </c>
      <c r="F34" s="133" t="n">
        <v>6</v>
      </c>
      <c r="G34" s="182" t="n">
        <v>10</v>
      </c>
      <c r="H34" s="182" t="n">
        <v>16</v>
      </c>
      <c r="I34" s="182" t="n">
        <v>5</v>
      </c>
      <c r="J34" s="182" t="n">
        <v>12</v>
      </c>
      <c r="K34" s="182" t="n">
        <v>6</v>
      </c>
      <c r="L34" s="182" t="n">
        <v>12</v>
      </c>
      <c r="M34" s="182" t="n">
        <v>6</v>
      </c>
      <c r="N34" s="182" t="n">
        <v>10</v>
      </c>
      <c r="O34" s="182" t="n">
        <v>7</v>
      </c>
      <c r="P34" s="182" t="n">
        <v>12</v>
      </c>
      <c r="Q34" s="133" t="n">
        <v>14</v>
      </c>
      <c r="R34" s="182" t="n">
        <v>12</v>
      </c>
      <c r="S34" s="182" t="n">
        <v>2</v>
      </c>
      <c r="T34" s="182" t="n">
        <v>12</v>
      </c>
      <c r="U34" s="220" t="n">
        <v>18</v>
      </c>
      <c r="V34" s="170" t="n">
        <v>11</v>
      </c>
    </row>
    <row r="35" customFormat="false" ht="14.1" hidden="false" customHeight="true" outlineLevel="0" collapsed="false">
      <c r="A35" s="162"/>
      <c r="B35" s="221"/>
      <c r="C35" s="298"/>
      <c r="D35" s="182"/>
      <c r="E35" s="182"/>
      <c r="F35" s="133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33"/>
      <c r="R35" s="182"/>
      <c r="S35" s="182"/>
      <c r="T35" s="182"/>
      <c r="U35" s="220"/>
      <c r="V35" s="170"/>
    </row>
    <row r="36" customFormat="false" ht="14.1" hidden="false" customHeight="true" outlineLevel="0" collapsed="false">
      <c r="A36" s="162" t="n">
        <v>12</v>
      </c>
      <c r="B36" s="221" t="s">
        <v>572</v>
      </c>
      <c r="C36" s="298"/>
      <c r="D36" s="182"/>
      <c r="E36" s="182"/>
      <c r="F36" s="133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33"/>
      <c r="R36" s="182"/>
      <c r="S36" s="182"/>
      <c r="T36" s="182"/>
      <c r="U36" s="220"/>
      <c r="V36" s="170"/>
    </row>
    <row r="37" customFormat="false" ht="11.1" hidden="false" customHeight="true" outlineLevel="0" collapsed="false">
      <c r="A37" s="162"/>
      <c r="B37" s="221" t="s">
        <v>573</v>
      </c>
      <c r="C37" s="298"/>
      <c r="D37" s="182"/>
      <c r="E37" s="182"/>
      <c r="F37" s="133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33"/>
      <c r="R37" s="182"/>
      <c r="S37" s="182"/>
      <c r="T37" s="182"/>
      <c r="U37" s="220"/>
      <c r="V37" s="170"/>
    </row>
    <row r="38" customFormat="false" ht="11.1" hidden="false" customHeight="true" outlineLevel="0" collapsed="false">
      <c r="A38" s="162"/>
      <c r="B38" s="221" t="s">
        <v>574</v>
      </c>
      <c r="C38" s="298" t="n">
        <v>14</v>
      </c>
      <c r="D38" s="182" t="n">
        <v>14</v>
      </c>
      <c r="E38" s="182" t="n">
        <v>14</v>
      </c>
      <c r="F38" s="133" t="n">
        <v>21</v>
      </c>
      <c r="G38" s="182" t="n">
        <v>8</v>
      </c>
      <c r="H38" s="182" t="n">
        <v>19</v>
      </c>
      <c r="I38" s="182" t="n">
        <v>23</v>
      </c>
      <c r="J38" s="182" t="n">
        <v>15</v>
      </c>
      <c r="K38" s="182" t="n">
        <v>10</v>
      </c>
      <c r="L38" s="182" t="n">
        <v>15</v>
      </c>
      <c r="M38" s="182" t="n">
        <v>12</v>
      </c>
      <c r="N38" s="182" t="n">
        <v>12</v>
      </c>
      <c r="O38" s="182" t="n">
        <v>7</v>
      </c>
      <c r="P38" s="182" t="n">
        <v>12</v>
      </c>
      <c r="Q38" s="133" t="n">
        <v>12</v>
      </c>
      <c r="R38" s="182" t="n">
        <v>12</v>
      </c>
      <c r="S38" s="182" t="n">
        <v>10</v>
      </c>
      <c r="T38" s="182" t="n">
        <v>16</v>
      </c>
      <c r="U38" s="220" t="n">
        <v>17</v>
      </c>
      <c r="V38" s="170" t="n">
        <v>12</v>
      </c>
    </row>
    <row r="39" customFormat="false" ht="14.1" hidden="false" customHeight="true" outlineLevel="0" collapsed="false">
      <c r="A39" s="162"/>
      <c r="B39" s="221"/>
      <c r="C39" s="299"/>
      <c r="D39" s="184"/>
      <c r="E39" s="184"/>
      <c r="F39" s="261"/>
      <c r="G39" s="184"/>
      <c r="H39" s="184"/>
      <c r="I39" s="184"/>
      <c r="J39" s="184"/>
      <c r="K39" s="300"/>
      <c r="L39" s="300"/>
      <c r="M39" s="300"/>
      <c r="N39" s="300"/>
      <c r="O39" s="300"/>
      <c r="P39" s="300"/>
      <c r="Q39" s="301"/>
      <c r="R39" s="300"/>
      <c r="S39" s="300"/>
      <c r="T39" s="300"/>
      <c r="U39" s="300"/>
      <c r="V39" s="170"/>
    </row>
    <row r="40" customFormat="false" ht="14.1" hidden="false" customHeight="true" outlineLevel="0" collapsed="false">
      <c r="A40" s="162" t="n">
        <v>13</v>
      </c>
      <c r="B40" s="221" t="s">
        <v>575</v>
      </c>
      <c r="C40" s="298" t="n">
        <v>1345</v>
      </c>
      <c r="D40" s="182" t="n">
        <v>92</v>
      </c>
      <c r="E40" s="182" t="n">
        <v>45</v>
      </c>
      <c r="F40" s="133" t="n">
        <v>106</v>
      </c>
      <c r="G40" s="182" t="n">
        <v>33</v>
      </c>
      <c r="H40" s="182" t="n">
        <v>94</v>
      </c>
      <c r="I40" s="182" t="n">
        <v>63</v>
      </c>
      <c r="J40" s="182" t="n">
        <v>77</v>
      </c>
      <c r="K40" s="182" t="n">
        <v>73</v>
      </c>
      <c r="L40" s="182" t="n">
        <v>91</v>
      </c>
      <c r="M40" s="182" t="n">
        <v>50</v>
      </c>
      <c r="N40" s="182" t="n">
        <v>70</v>
      </c>
      <c r="O40" s="182" t="n">
        <v>76</v>
      </c>
      <c r="P40" s="182" t="n">
        <v>82</v>
      </c>
      <c r="Q40" s="133" t="n">
        <v>129</v>
      </c>
      <c r="R40" s="182" t="n">
        <v>74</v>
      </c>
      <c r="S40" s="182" t="n">
        <v>29</v>
      </c>
      <c r="T40" s="182" t="n">
        <v>68</v>
      </c>
      <c r="U40" s="220" t="n">
        <v>93</v>
      </c>
      <c r="V40" s="170" t="n">
        <v>13</v>
      </c>
    </row>
    <row r="41" customFormat="false" ht="14.1" hidden="false" customHeight="true" outlineLevel="0" collapsed="false">
      <c r="A41" s="162"/>
      <c r="B41" s="221"/>
      <c r="C41" s="299"/>
      <c r="D41" s="184"/>
      <c r="E41" s="184"/>
      <c r="F41" s="261"/>
      <c r="G41" s="184"/>
      <c r="H41" s="184"/>
      <c r="I41" s="184"/>
      <c r="J41" s="184"/>
      <c r="K41" s="300"/>
      <c r="L41" s="300"/>
      <c r="M41" s="300"/>
      <c r="N41" s="300"/>
      <c r="O41" s="300"/>
      <c r="P41" s="300"/>
      <c r="Q41" s="301"/>
      <c r="R41" s="300"/>
      <c r="S41" s="300"/>
      <c r="T41" s="300"/>
      <c r="U41" s="300"/>
      <c r="V41" s="170"/>
    </row>
    <row r="42" customFormat="false" ht="14.1" hidden="false" customHeight="true" outlineLevel="0" collapsed="false">
      <c r="A42" s="162" t="n">
        <v>14</v>
      </c>
      <c r="B42" s="221" t="s">
        <v>576</v>
      </c>
      <c r="C42" s="299"/>
      <c r="D42" s="184"/>
      <c r="E42" s="184"/>
      <c r="F42" s="261"/>
      <c r="G42" s="184"/>
      <c r="H42" s="184"/>
      <c r="I42" s="184"/>
      <c r="J42" s="184"/>
      <c r="K42" s="300"/>
      <c r="L42" s="300"/>
      <c r="M42" s="300"/>
      <c r="N42" s="300"/>
      <c r="O42" s="300"/>
      <c r="P42" s="300"/>
      <c r="Q42" s="301"/>
      <c r="R42" s="300"/>
      <c r="S42" s="300"/>
      <c r="T42" s="300"/>
      <c r="U42" s="300"/>
      <c r="V42" s="170"/>
    </row>
    <row r="43" customFormat="false" ht="11.1" hidden="false" customHeight="true" outlineLevel="0" collapsed="false">
      <c r="A43" s="162"/>
      <c r="B43" s="221" t="s">
        <v>577</v>
      </c>
      <c r="C43" s="298" t="n">
        <v>905</v>
      </c>
      <c r="D43" s="182" t="n">
        <v>34</v>
      </c>
      <c r="E43" s="182" t="n">
        <v>28</v>
      </c>
      <c r="F43" s="133" t="n">
        <v>39</v>
      </c>
      <c r="G43" s="182" t="n">
        <v>31</v>
      </c>
      <c r="H43" s="182" t="n">
        <v>49</v>
      </c>
      <c r="I43" s="182" t="n">
        <v>40</v>
      </c>
      <c r="J43" s="182" t="n">
        <v>40</v>
      </c>
      <c r="K43" s="182" t="n">
        <v>83</v>
      </c>
      <c r="L43" s="182" t="n">
        <v>50</v>
      </c>
      <c r="M43" s="182" t="n">
        <v>43</v>
      </c>
      <c r="N43" s="182" t="n">
        <v>59</v>
      </c>
      <c r="O43" s="182" t="n">
        <v>120</v>
      </c>
      <c r="P43" s="182" t="n">
        <v>55</v>
      </c>
      <c r="Q43" s="133" t="n">
        <v>67</v>
      </c>
      <c r="R43" s="182" t="n">
        <v>47</v>
      </c>
      <c r="S43" s="182" t="n">
        <v>27</v>
      </c>
      <c r="T43" s="182" t="n">
        <v>41</v>
      </c>
      <c r="U43" s="220" t="n">
        <v>52</v>
      </c>
      <c r="V43" s="170" t="n">
        <v>14</v>
      </c>
    </row>
    <row r="44" customFormat="false" ht="14.1" hidden="false" customHeight="true" outlineLevel="0" collapsed="false">
      <c r="A44" s="162"/>
      <c r="B44" s="221"/>
      <c r="C44" s="299"/>
      <c r="D44" s="184"/>
      <c r="E44" s="184"/>
      <c r="F44" s="261"/>
      <c r="G44" s="184"/>
      <c r="H44" s="184"/>
      <c r="I44" s="184"/>
      <c r="J44" s="184"/>
      <c r="K44" s="300"/>
      <c r="L44" s="300"/>
      <c r="M44" s="300"/>
      <c r="N44" s="300"/>
      <c r="O44" s="300"/>
      <c r="P44" s="300"/>
      <c r="Q44" s="301"/>
      <c r="R44" s="300"/>
      <c r="S44" s="300"/>
      <c r="T44" s="300"/>
      <c r="U44" s="300"/>
      <c r="V44" s="170"/>
    </row>
    <row r="45" customFormat="false" ht="14.1" hidden="false" customHeight="true" outlineLevel="0" collapsed="false">
      <c r="A45" s="162" t="n">
        <v>15</v>
      </c>
      <c r="B45" s="221" t="s">
        <v>578</v>
      </c>
      <c r="C45" s="299"/>
      <c r="D45" s="184"/>
      <c r="E45" s="184"/>
      <c r="F45" s="261"/>
      <c r="G45" s="184"/>
      <c r="H45" s="184"/>
      <c r="I45" s="184"/>
      <c r="J45" s="184"/>
      <c r="K45" s="300"/>
      <c r="L45" s="300"/>
      <c r="M45" s="300"/>
      <c r="N45" s="300"/>
      <c r="O45" s="300"/>
      <c r="P45" s="300"/>
      <c r="Q45" s="301"/>
      <c r="R45" s="300"/>
      <c r="S45" s="300"/>
      <c r="T45" s="300"/>
      <c r="U45" s="300"/>
      <c r="V45" s="170"/>
    </row>
    <row r="46" customFormat="false" ht="11.1" hidden="false" customHeight="true" outlineLevel="0" collapsed="false">
      <c r="A46" s="126"/>
      <c r="B46" s="221" t="s">
        <v>577</v>
      </c>
      <c r="C46" s="298" t="n">
        <v>1022</v>
      </c>
      <c r="D46" s="182" t="n">
        <v>63</v>
      </c>
      <c r="E46" s="182" t="n">
        <v>39</v>
      </c>
      <c r="F46" s="133" t="n">
        <v>53</v>
      </c>
      <c r="G46" s="182" t="n">
        <v>32</v>
      </c>
      <c r="H46" s="182" t="n">
        <v>62</v>
      </c>
      <c r="I46" s="182" t="n">
        <v>43</v>
      </c>
      <c r="J46" s="182" t="n">
        <v>46</v>
      </c>
      <c r="K46" s="182" t="n">
        <v>74</v>
      </c>
      <c r="L46" s="182" t="n">
        <v>70</v>
      </c>
      <c r="M46" s="182" t="n">
        <v>37</v>
      </c>
      <c r="N46" s="182" t="n">
        <v>62</v>
      </c>
      <c r="O46" s="182" t="n">
        <v>88</v>
      </c>
      <c r="P46" s="182" t="n">
        <v>67</v>
      </c>
      <c r="Q46" s="133" t="n">
        <v>102</v>
      </c>
      <c r="R46" s="182" t="n">
        <v>57</v>
      </c>
      <c r="S46" s="182" t="n">
        <v>27</v>
      </c>
      <c r="T46" s="182" t="n">
        <v>44</v>
      </c>
      <c r="U46" s="220" t="n">
        <v>56</v>
      </c>
      <c r="V46" s="170" t="n">
        <v>15</v>
      </c>
    </row>
    <row r="47" customFormat="false" ht="12.75" hidden="false" customHeight="fals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</row>
    <row r="48" customFormat="false" ht="12.75" hidden="false" customHeight="fals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</row>
    <row r="49" customFormat="false" ht="12.75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</row>
    <row r="50" customFormat="false" ht="12.75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</row>
    <row r="51" customFormat="false" ht="12.75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</row>
    <row r="52" customFormat="false" ht="12.75" hidden="false" customHeight="fals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</row>
    <row r="53" customFormat="false" ht="12.75" hidden="false" customHeight="fals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</row>
    <row r="54" customFormat="false" ht="12.75" hidden="false" customHeight="fals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</row>
    <row r="55" customFormat="false" ht="12.75" hidden="false" customHeight="fals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</row>
    <row r="56" customFormat="false" ht="12.75" hidden="false" customHeight="fals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</row>
  </sheetData>
  <mergeCells count="2">
    <mergeCell ref="A1:J1"/>
    <mergeCell ref="K1:V1"/>
  </mergeCells>
  <hyperlinks>
    <hyperlink ref="A1" location="Inhaltsverzeichnis!A115" display="3.5   Familien am 31.12.2004 nach deren Zusammensetzung, bisheriger&#10;und Familien mit begonnener Hilfe"/>
    <hyperlink ref="K1" location="Inhaltsverzeichnis!A115" display="durchschnittlicher Dauer der Hilfe sowie Familien mit beendeter Hilfe 2003&#10;2004 nach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:M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5" customFormat="true" ht="3.95" hidden="false" customHeight="true" outlineLevel="0" collapsed="false">
      <c r="A1" s="52"/>
    </row>
    <row r="2" s="55" customFormat="true" ht="12.75" hidden="false" customHeight="true" outlineLevel="0" collapsed="false">
      <c r="A2" s="56"/>
      <c r="B2" s="57"/>
      <c r="C2" s="58"/>
      <c r="D2" s="58"/>
      <c r="E2" s="58"/>
      <c r="F2" s="58"/>
      <c r="G2" s="58"/>
      <c r="H2" s="58"/>
      <c r="I2" s="59"/>
    </row>
    <row r="3" s="55" customFormat="true" ht="12.75" hidden="false" customHeight="true" outlineLevel="0" collapsed="false">
      <c r="A3" s="56"/>
      <c r="B3" s="95" t="s">
        <v>146</v>
      </c>
      <c r="C3" s="95"/>
      <c r="D3" s="95"/>
      <c r="E3" s="95"/>
      <c r="F3" s="95"/>
      <c r="G3" s="95"/>
      <c r="H3" s="95"/>
      <c r="I3" s="95"/>
    </row>
    <row r="4" s="55" customFormat="true" ht="12.75" hidden="false" customHeight="true" outlineLevel="0" collapsed="false">
      <c r="A4" s="96"/>
      <c r="B4" s="97"/>
      <c r="C4" s="98"/>
      <c r="D4" s="98"/>
      <c r="E4" s="98"/>
      <c r="F4" s="98"/>
      <c r="G4" s="98"/>
      <c r="H4" s="98"/>
      <c r="I4" s="99"/>
    </row>
    <row r="5" s="55" customFormat="true" ht="12.75" hidden="false" customHeight="true" outlineLevel="0" collapsed="false">
      <c r="A5" s="64"/>
      <c r="B5" s="100"/>
      <c r="C5" s="98"/>
      <c r="D5" s="98"/>
      <c r="E5" s="98"/>
      <c r="F5" s="98"/>
      <c r="G5" s="98"/>
      <c r="H5" s="98"/>
      <c r="I5" s="99"/>
    </row>
    <row r="6" s="55" customFormat="true" ht="12.75" hidden="false" customHeight="true" outlineLevel="0" collapsed="false">
      <c r="A6" s="64"/>
      <c r="B6" s="101"/>
      <c r="C6" s="74"/>
      <c r="D6" s="74"/>
      <c r="E6" s="74"/>
      <c r="F6" s="74"/>
      <c r="G6" s="74"/>
      <c r="H6" s="74"/>
      <c r="I6" s="75"/>
    </row>
    <row r="7" s="55" customFormat="true" ht="12.75" hidden="false" customHeight="true" outlineLevel="0" collapsed="false">
      <c r="A7" s="64"/>
      <c r="B7" s="73"/>
      <c r="C7" s="74"/>
      <c r="D7" s="74"/>
      <c r="E7" s="74"/>
      <c r="F7" s="74"/>
      <c r="G7" s="74"/>
      <c r="H7" s="74"/>
      <c r="I7" s="75"/>
    </row>
    <row r="8" s="55" customFormat="true" ht="12.75" hidden="false" customHeight="true" outlineLevel="0" collapsed="false">
      <c r="A8" s="64"/>
      <c r="B8" s="102"/>
      <c r="C8" s="103"/>
      <c r="D8" s="103" t="s">
        <v>153</v>
      </c>
      <c r="F8" s="103"/>
      <c r="G8" s="103" t="s">
        <v>154</v>
      </c>
      <c r="H8" s="103"/>
      <c r="I8" s="104"/>
    </row>
    <row r="9" s="55" customFormat="true" ht="12.75" hidden="false" customHeight="true" outlineLevel="0" collapsed="false">
      <c r="A9" s="64"/>
      <c r="B9" s="101"/>
      <c r="C9" s="105" t="s">
        <v>25</v>
      </c>
      <c r="D9" s="105" t="n">
        <v>3879</v>
      </c>
      <c r="F9" s="74"/>
      <c r="G9" s="105" t="n">
        <v>3490</v>
      </c>
      <c r="H9" s="74"/>
      <c r="I9" s="75"/>
    </row>
    <row r="10" s="55" customFormat="true" ht="12.75" hidden="false" customHeight="true" outlineLevel="0" collapsed="false">
      <c r="A10" s="64"/>
      <c r="B10" s="101"/>
      <c r="C10" s="105" t="s">
        <v>169</v>
      </c>
      <c r="D10" s="105" t="n">
        <v>188</v>
      </c>
      <c r="F10" s="74"/>
      <c r="G10" s="105" t="n">
        <v>171</v>
      </c>
      <c r="H10" s="74"/>
      <c r="I10" s="75"/>
    </row>
    <row r="11" s="55" customFormat="true" ht="12.75" hidden="false" customHeight="true" outlineLevel="0" collapsed="false">
      <c r="A11" s="64"/>
      <c r="B11" s="101"/>
      <c r="C11" s="106" t="s">
        <v>170</v>
      </c>
      <c r="D11" s="74" t="n">
        <v>508</v>
      </c>
      <c r="F11" s="74"/>
      <c r="G11" s="74" t="n">
        <v>438</v>
      </c>
      <c r="H11" s="74"/>
      <c r="I11" s="75"/>
    </row>
    <row r="12" s="55" customFormat="true" ht="12.75" hidden="false" customHeight="true" outlineLevel="0" collapsed="false">
      <c r="A12" s="64"/>
      <c r="B12" s="101"/>
      <c r="C12" s="107" t="s">
        <v>171</v>
      </c>
      <c r="D12" s="108" t="n">
        <v>662</v>
      </c>
      <c r="F12" s="74"/>
      <c r="G12" s="108" t="n">
        <v>454</v>
      </c>
      <c r="H12" s="74"/>
      <c r="I12" s="75"/>
    </row>
    <row r="13" s="55" customFormat="true" ht="12.75" hidden="false" customHeight="true" outlineLevel="0" collapsed="false">
      <c r="A13" s="64"/>
      <c r="B13" s="101"/>
      <c r="C13" s="107" t="s">
        <v>172</v>
      </c>
      <c r="D13" s="108" t="n">
        <v>691</v>
      </c>
      <c r="F13" s="74"/>
      <c r="G13" s="108" t="n">
        <v>460</v>
      </c>
      <c r="H13" s="74"/>
      <c r="I13" s="75"/>
    </row>
    <row r="14" s="55" customFormat="true" ht="12.75" hidden="false" customHeight="true" outlineLevel="0" collapsed="false">
      <c r="A14" s="64"/>
      <c r="B14" s="101"/>
      <c r="C14" s="107" t="s">
        <v>173</v>
      </c>
      <c r="D14" s="108" t="n">
        <v>841</v>
      </c>
      <c r="F14" s="74"/>
      <c r="G14" s="108" t="n">
        <v>740</v>
      </c>
      <c r="H14" s="74"/>
      <c r="I14" s="75"/>
    </row>
    <row r="15" s="55" customFormat="true" ht="12.75" hidden="false" customHeight="true" outlineLevel="0" collapsed="false">
      <c r="A15" s="64"/>
      <c r="B15" s="101"/>
      <c r="C15" s="108" t="s">
        <v>174</v>
      </c>
      <c r="D15" s="108" t="n">
        <v>664</v>
      </c>
      <c r="F15" s="74"/>
      <c r="G15" s="108" t="n">
        <v>810</v>
      </c>
      <c r="H15" s="74"/>
      <c r="I15" s="75"/>
    </row>
    <row r="16" s="55" customFormat="true" ht="12.75" hidden="false" customHeight="true" outlineLevel="0" collapsed="false">
      <c r="A16" s="64"/>
      <c r="B16" s="101"/>
      <c r="C16" s="108" t="s">
        <v>175</v>
      </c>
      <c r="D16" s="108" t="n">
        <v>207</v>
      </c>
      <c r="F16" s="74"/>
      <c r="G16" s="108" t="n">
        <v>262</v>
      </c>
      <c r="H16" s="74"/>
      <c r="I16" s="75"/>
    </row>
    <row r="17" s="55" customFormat="true" ht="12.75" hidden="false" customHeight="true" outlineLevel="0" collapsed="false">
      <c r="A17" s="64"/>
      <c r="B17" s="101"/>
      <c r="C17" s="108" t="s">
        <v>176</v>
      </c>
      <c r="D17" s="108" t="n">
        <v>60</v>
      </c>
      <c r="F17" s="74"/>
      <c r="G17" s="108" t="n">
        <v>69</v>
      </c>
      <c r="H17" s="74"/>
      <c r="I17" s="75"/>
    </row>
    <row r="18" s="55" customFormat="true" ht="12.75" hidden="false" customHeight="true" outlineLevel="0" collapsed="false">
      <c r="A18" s="64"/>
      <c r="B18" s="101"/>
      <c r="C18" s="108" t="s">
        <v>177</v>
      </c>
      <c r="D18" s="108" t="n">
        <v>58</v>
      </c>
      <c r="F18" s="74"/>
      <c r="G18" s="108" t="n">
        <v>86</v>
      </c>
      <c r="H18" s="74"/>
      <c r="I18" s="75"/>
    </row>
    <row r="19" s="55" customFormat="true" ht="12.75" hidden="false" customHeight="true" outlineLevel="0" collapsed="false">
      <c r="A19" s="64"/>
      <c r="B19" s="101"/>
      <c r="C19" s="74"/>
      <c r="D19" s="74"/>
      <c r="E19" s="74"/>
      <c r="F19" s="74"/>
      <c r="G19" s="74"/>
      <c r="H19" s="74"/>
      <c r="I19" s="75"/>
    </row>
    <row r="20" s="55" customFormat="true" ht="12.75" hidden="false" customHeight="true" outlineLevel="0" collapsed="false">
      <c r="B20" s="73"/>
      <c r="C20" s="74"/>
      <c r="D20" s="74"/>
      <c r="E20" s="74"/>
      <c r="F20" s="74"/>
      <c r="G20" s="74"/>
      <c r="H20" s="74"/>
      <c r="I20" s="75"/>
    </row>
    <row r="21" s="55" customFormat="true" ht="12.75" hidden="false" customHeight="true" outlineLevel="0" collapsed="false">
      <c r="B21" s="73"/>
      <c r="C21" s="74"/>
      <c r="D21" s="74"/>
      <c r="E21" s="74"/>
      <c r="F21" s="74"/>
      <c r="G21" s="74"/>
      <c r="H21" s="74"/>
      <c r="I21" s="75"/>
    </row>
    <row r="22" s="55" customFormat="true" ht="12.75" hidden="false" customHeight="true" outlineLevel="0" collapsed="false">
      <c r="B22" s="73"/>
      <c r="C22" s="74"/>
      <c r="D22" s="74"/>
      <c r="E22" s="74"/>
      <c r="F22" s="74"/>
      <c r="G22" s="74"/>
      <c r="H22" s="74"/>
      <c r="I22" s="75"/>
    </row>
    <row r="23" s="55" customFormat="true" ht="12.75" hidden="false" customHeight="true" outlineLevel="0" collapsed="false">
      <c r="B23" s="73"/>
      <c r="C23" s="74"/>
      <c r="D23" s="74"/>
      <c r="E23" s="74"/>
      <c r="F23" s="74"/>
      <c r="G23" s="74"/>
      <c r="H23" s="74"/>
      <c r="I23" s="75"/>
    </row>
    <row r="24" s="55" customFormat="true" ht="12.75" hidden="false" customHeight="true" outlineLevel="0" collapsed="false">
      <c r="B24" s="73"/>
      <c r="C24" s="74"/>
      <c r="D24" s="74"/>
      <c r="E24" s="74"/>
      <c r="F24" s="74"/>
      <c r="G24" s="74"/>
      <c r="H24" s="74"/>
      <c r="I24" s="75"/>
    </row>
    <row r="25" s="55" customFormat="true" ht="12.75" hidden="false" customHeight="true" outlineLevel="0" collapsed="false">
      <c r="B25" s="73"/>
      <c r="C25" s="74"/>
      <c r="D25" s="74"/>
      <c r="E25" s="74"/>
      <c r="F25" s="74"/>
      <c r="G25" s="74"/>
      <c r="H25" s="74"/>
      <c r="I25" s="75"/>
    </row>
    <row r="26" s="55" customFormat="true" ht="12.75" hidden="false" customHeight="true" outlineLevel="0" collapsed="false">
      <c r="B26" s="73"/>
      <c r="C26" s="74"/>
      <c r="D26" s="74"/>
      <c r="E26" s="74"/>
      <c r="F26" s="74"/>
      <c r="G26" s="74"/>
      <c r="H26" s="74"/>
      <c r="I26" s="75"/>
    </row>
    <row r="27" s="55" customFormat="true" ht="12.75" hidden="false" customHeight="true" outlineLevel="0" collapsed="false">
      <c r="B27" s="73"/>
      <c r="C27" s="74"/>
      <c r="D27" s="74"/>
      <c r="E27" s="74"/>
      <c r="F27" s="74"/>
      <c r="G27" s="74"/>
      <c r="H27" s="74"/>
      <c r="I27" s="75"/>
    </row>
    <row r="28" s="55" customFormat="true" ht="12.75" hidden="false" customHeight="true" outlineLevel="0" collapsed="false">
      <c r="B28" s="73"/>
      <c r="C28" s="74"/>
      <c r="D28" s="74"/>
      <c r="E28" s="74"/>
      <c r="F28" s="74"/>
      <c r="G28" s="74"/>
      <c r="H28" s="74"/>
      <c r="I28" s="75"/>
    </row>
    <row r="29" s="55" customFormat="true" ht="12.75" hidden="false" customHeight="true" outlineLevel="0" collapsed="false">
      <c r="B29" s="73"/>
      <c r="C29" s="74"/>
      <c r="D29" s="74"/>
      <c r="E29" s="74"/>
      <c r="F29" s="74"/>
      <c r="G29" s="74"/>
      <c r="H29" s="74"/>
      <c r="I29" s="75"/>
    </row>
    <row r="30" s="55" customFormat="true" ht="12.75" hidden="false" customHeight="true" outlineLevel="0" collapsed="false">
      <c r="B30" s="73"/>
      <c r="C30" s="74"/>
      <c r="D30" s="74"/>
      <c r="E30" s="74"/>
      <c r="F30" s="74"/>
      <c r="G30" s="74"/>
      <c r="H30" s="74"/>
      <c r="I30" s="75"/>
    </row>
    <row r="31" s="55" customFormat="true" ht="12.75" hidden="false" customHeight="true" outlineLevel="0" collapsed="false">
      <c r="B31" s="109"/>
      <c r="C31" s="110"/>
      <c r="D31" s="110"/>
      <c r="E31" s="110"/>
      <c r="F31" s="110"/>
      <c r="G31" s="110"/>
      <c r="H31" s="110"/>
      <c r="I31" s="111"/>
    </row>
    <row r="32" s="55" customFormat="true" ht="12.75" hidden="false" customHeight="true" outlineLevel="0" collapsed="false">
      <c r="B32" s="73"/>
      <c r="C32" s="74"/>
      <c r="D32" s="74"/>
      <c r="E32" s="74"/>
      <c r="F32" s="105"/>
      <c r="G32" s="105"/>
      <c r="H32" s="105"/>
      <c r="I32" s="75"/>
    </row>
    <row r="33" s="55" customFormat="true" ht="12.75" hidden="false" customHeight="true" outlineLevel="0" collapsed="false">
      <c r="B33" s="112" t="s">
        <v>178</v>
      </c>
      <c r="C33" s="112"/>
      <c r="D33" s="112"/>
      <c r="E33" s="112"/>
      <c r="F33" s="112"/>
      <c r="G33" s="112"/>
      <c r="H33" s="112"/>
      <c r="I33" s="112"/>
    </row>
    <row r="34" s="55" customFormat="true" ht="12.75" hidden="false" customHeight="true" outlineLevel="0" collapsed="false">
      <c r="B34" s="100"/>
      <c r="C34" s="74"/>
      <c r="D34" s="74"/>
      <c r="E34" s="74"/>
      <c r="F34" s="74"/>
      <c r="G34" s="74"/>
      <c r="H34" s="74"/>
      <c r="I34" s="99"/>
    </row>
    <row r="35" customFormat="false" ht="12.75" hidden="false" customHeight="false" outlineLevel="0" collapsed="false">
      <c r="B35" s="113"/>
      <c r="C35" s="114"/>
      <c r="D35" s="114"/>
      <c r="E35" s="114"/>
      <c r="F35" s="114"/>
      <c r="G35" s="114"/>
      <c r="H35" s="114"/>
      <c r="I35" s="115"/>
    </row>
    <row r="36" s="94" customFormat="true" ht="11.25" hidden="false" customHeight="false" outlineLevel="0" collapsed="false">
      <c r="B36" s="116"/>
      <c r="C36" s="117"/>
      <c r="D36" s="117"/>
      <c r="E36" s="117"/>
      <c r="F36" s="117"/>
      <c r="G36" s="117"/>
      <c r="H36" s="117"/>
      <c r="I36" s="118"/>
    </row>
    <row r="37" s="94" customFormat="true" ht="11.25" hidden="false" customHeight="false" outlineLevel="0" collapsed="false"/>
    <row r="38" s="94" customFormat="true" ht="11.25" hidden="false" customHeight="false" outlineLevel="0" collapsed="false"/>
  </sheetData>
  <mergeCells count="2">
    <mergeCell ref="B3:I3"/>
    <mergeCell ref="B33:I33"/>
  </mergeCells>
  <hyperlinks>
    <hyperlink ref="B3" location="Inhaltsverzeichnis!A120" display="Junge Menschen mit beendeter institutioneller Beratung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19" t="s">
        <v>17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customFormat="false" ht="15" hidden="false" customHeight="true" outlineLevel="0" collapsed="false">
      <c r="A3" s="120" t="s">
        <v>180</v>
      </c>
      <c r="B3" s="121" t="s">
        <v>181</v>
      </c>
      <c r="C3" s="122" t="s">
        <v>182</v>
      </c>
      <c r="D3" s="122"/>
      <c r="E3" s="122"/>
      <c r="F3" s="122"/>
      <c r="G3" s="122"/>
      <c r="H3" s="122"/>
      <c r="I3" s="122"/>
      <c r="J3" s="122"/>
      <c r="K3" s="122"/>
      <c r="L3" s="123" t="s">
        <v>183</v>
      </c>
    </row>
    <row r="4" customFormat="false" ht="39.95" hidden="false" customHeight="true" outlineLevel="0" collapsed="false">
      <c r="A4" s="120"/>
      <c r="B4" s="121"/>
      <c r="C4" s="124" t="s">
        <v>169</v>
      </c>
      <c r="D4" s="125" t="s">
        <v>184</v>
      </c>
      <c r="E4" s="125" t="s">
        <v>185</v>
      </c>
      <c r="F4" s="125" t="s">
        <v>186</v>
      </c>
      <c r="G4" s="125" t="s">
        <v>187</v>
      </c>
      <c r="H4" s="125" t="s">
        <v>188</v>
      </c>
      <c r="I4" s="125" t="s">
        <v>189</v>
      </c>
      <c r="J4" s="125" t="s">
        <v>190</v>
      </c>
      <c r="K4" s="123" t="s">
        <v>191</v>
      </c>
      <c r="L4" s="123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1.1" hidden="false" customHeight="true" outlineLevel="0" collapsed="false">
      <c r="A6" s="126"/>
      <c r="B6" s="127" t="s">
        <v>192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</row>
    <row r="7" customFormat="false" ht="11.1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</row>
    <row r="8" customFormat="false" ht="12" hidden="false" customHeight="true" outlineLevel="0" collapsed="false">
      <c r="A8" s="128" t="s">
        <v>25</v>
      </c>
      <c r="B8" s="129" t="n">
        <v>7369</v>
      </c>
      <c r="C8" s="130" t="n">
        <v>2742</v>
      </c>
      <c r="D8" s="130" t="n">
        <v>2113</v>
      </c>
      <c r="E8" s="130" t="n">
        <v>1058</v>
      </c>
      <c r="F8" s="131" t="n">
        <v>569</v>
      </c>
      <c r="G8" s="131" t="n">
        <v>520</v>
      </c>
      <c r="H8" s="131" t="n">
        <v>182</v>
      </c>
      <c r="I8" s="132" t="n">
        <v>99</v>
      </c>
      <c r="J8" s="132" t="n">
        <v>40</v>
      </c>
      <c r="K8" s="132" t="n">
        <v>46</v>
      </c>
      <c r="L8" s="133" t="n">
        <v>6</v>
      </c>
    </row>
    <row r="9" customFormat="false" ht="12" hidden="false" customHeight="true" outlineLevel="0" collapsed="false">
      <c r="A9" s="128" t="s">
        <v>193</v>
      </c>
      <c r="B9" s="129" t="n">
        <v>3879</v>
      </c>
      <c r="C9" s="130" t="n">
        <v>1419</v>
      </c>
      <c r="D9" s="130" t="n">
        <v>1140</v>
      </c>
      <c r="E9" s="130" t="n">
        <v>536</v>
      </c>
      <c r="F9" s="131" t="n">
        <v>290</v>
      </c>
      <c r="G9" s="131" t="n">
        <v>285</v>
      </c>
      <c r="H9" s="131" t="n">
        <v>105</v>
      </c>
      <c r="I9" s="132" t="n">
        <v>59</v>
      </c>
      <c r="J9" s="132" t="n">
        <v>22</v>
      </c>
      <c r="K9" s="132" t="n">
        <v>23</v>
      </c>
      <c r="L9" s="133" t="n">
        <v>6</v>
      </c>
    </row>
    <row r="10" customFormat="false" ht="12" hidden="false" customHeight="true" outlineLevel="0" collapsed="false">
      <c r="A10" s="128" t="s">
        <v>194</v>
      </c>
      <c r="B10" s="129" t="n">
        <v>3490</v>
      </c>
      <c r="C10" s="130" t="n">
        <v>1323</v>
      </c>
      <c r="D10" s="130" t="n">
        <v>973</v>
      </c>
      <c r="E10" s="130" t="n">
        <v>522</v>
      </c>
      <c r="F10" s="131" t="n">
        <v>279</v>
      </c>
      <c r="G10" s="131" t="n">
        <v>235</v>
      </c>
      <c r="H10" s="131" t="n">
        <v>77</v>
      </c>
      <c r="I10" s="132" t="n">
        <v>40</v>
      </c>
      <c r="J10" s="132" t="n">
        <v>18</v>
      </c>
      <c r="K10" s="132" t="n">
        <v>23</v>
      </c>
      <c r="L10" s="133" t="n">
        <v>6</v>
      </c>
    </row>
    <row r="11" customFormat="false" ht="12" hidden="false" customHeight="true" outlineLevel="0" collapsed="false">
      <c r="A11" s="128" t="s">
        <v>195</v>
      </c>
      <c r="B11" s="129" t="n">
        <v>359</v>
      </c>
      <c r="C11" s="130" t="n">
        <v>149</v>
      </c>
      <c r="D11" s="130" t="n">
        <v>113</v>
      </c>
      <c r="E11" s="130" t="n">
        <v>52</v>
      </c>
      <c r="F11" s="131" t="n">
        <v>22</v>
      </c>
      <c r="G11" s="131" t="n">
        <v>13</v>
      </c>
      <c r="H11" s="131" t="n">
        <v>6</v>
      </c>
      <c r="I11" s="132" t="n">
        <v>3</v>
      </c>
      <c r="J11" s="132" t="n">
        <v>1</v>
      </c>
      <c r="K11" s="134" t="n">
        <v>0</v>
      </c>
      <c r="L11" s="133" t="n">
        <v>5</v>
      </c>
    </row>
    <row r="12" customFormat="false" ht="12" hidden="false" customHeight="true" outlineLevel="0" collapsed="false">
      <c r="A12" s="128" t="s">
        <v>196</v>
      </c>
      <c r="B12" s="129" t="n">
        <v>946</v>
      </c>
      <c r="C12" s="130" t="n">
        <v>369</v>
      </c>
      <c r="D12" s="130" t="n">
        <v>290</v>
      </c>
      <c r="E12" s="130" t="n">
        <v>137</v>
      </c>
      <c r="F12" s="131" t="n">
        <v>67</v>
      </c>
      <c r="G12" s="131" t="n">
        <v>48</v>
      </c>
      <c r="H12" s="131" t="n">
        <v>23</v>
      </c>
      <c r="I12" s="132" t="n">
        <v>7</v>
      </c>
      <c r="J12" s="132" t="n">
        <v>4</v>
      </c>
      <c r="K12" s="132" t="n">
        <v>1</v>
      </c>
      <c r="L12" s="133" t="n">
        <v>5</v>
      </c>
    </row>
    <row r="13" customFormat="false" ht="12" hidden="false" customHeight="true" outlineLevel="0" collapsed="false">
      <c r="A13" s="128" t="s">
        <v>197</v>
      </c>
      <c r="B13" s="129" t="n">
        <v>1116</v>
      </c>
      <c r="C13" s="130" t="n">
        <v>392</v>
      </c>
      <c r="D13" s="130" t="n">
        <v>332</v>
      </c>
      <c r="E13" s="130" t="n">
        <v>169</v>
      </c>
      <c r="F13" s="131" t="n">
        <v>90</v>
      </c>
      <c r="G13" s="131" t="n">
        <v>81</v>
      </c>
      <c r="H13" s="131" t="n">
        <v>27</v>
      </c>
      <c r="I13" s="132" t="n">
        <v>11</v>
      </c>
      <c r="J13" s="132" t="n">
        <v>7</v>
      </c>
      <c r="K13" s="132" t="n">
        <v>7</v>
      </c>
      <c r="L13" s="133" t="n">
        <v>6</v>
      </c>
    </row>
    <row r="14" customFormat="false" ht="12" hidden="false" customHeight="true" outlineLevel="0" collapsed="false">
      <c r="A14" s="128" t="s">
        <v>198</v>
      </c>
      <c r="B14" s="129" t="n">
        <v>1151</v>
      </c>
      <c r="C14" s="130" t="n">
        <v>350</v>
      </c>
      <c r="D14" s="130" t="n">
        <v>330</v>
      </c>
      <c r="E14" s="130" t="n">
        <v>176</v>
      </c>
      <c r="F14" s="131" t="n">
        <v>104</v>
      </c>
      <c r="G14" s="131" t="n">
        <v>102</v>
      </c>
      <c r="H14" s="131" t="n">
        <v>46</v>
      </c>
      <c r="I14" s="132" t="n">
        <v>23</v>
      </c>
      <c r="J14" s="132" t="n">
        <v>11</v>
      </c>
      <c r="K14" s="132" t="n">
        <v>9</v>
      </c>
      <c r="L14" s="133" t="n">
        <v>7</v>
      </c>
    </row>
    <row r="15" customFormat="false" ht="12" hidden="false" customHeight="true" outlineLevel="0" collapsed="false">
      <c r="A15" s="128" t="s">
        <v>199</v>
      </c>
      <c r="B15" s="129" t="n">
        <v>1581</v>
      </c>
      <c r="C15" s="130" t="n">
        <v>524</v>
      </c>
      <c r="D15" s="130" t="n">
        <v>441</v>
      </c>
      <c r="E15" s="130" t="n">
        <v>236</v>
      </c>
      <c r="F15" s="131" t="n">
        <v>138</v>
      </c>
      <c r="G15" s="131" t="n">
        <v>140</v>
      </c>
      <c r="H15" s="131" t="n">
        <v>45</v>
      </c>
      <c r="I15" s="132" t="n">
        <v>31</v>
      </c>
      <c r="J15" s="132" t="n">
        <v>10</v>
      </c>
      <c r="K15" s="132" t="n">
        <v>16</v>
      </c>
      <c r="L15" s="133" t="n">
        <v>7</v>
      </c>
    </row>
    <row r="16" customFormat="false" ht="12" hidden="false" customHeight="true" outlineLevel="0" collapsed="false">
      <c r="A16" s="128" t="s">
        <v>200</v>
      </c>
      <c r="B16" s="129" t="n">
        <v>1474</v>
      </c>
      <c r="C16" s="130" t="n">
        <v>547</v>
      </c>
      <c r="D16" s="130" t="n">
        <v>454</v>
      </c>
      <c r="E16" s="130" t="n">
        <v>207</v>
      </c>
      <c r="F16" s="131" t="n">
        <v>102</v>
      </c>
      <c r="G16" s="131" t="n">
        <v>106</v>
      </c>
      <c r="H16" s="131" t="n">
        <v>28</v>
      </c>
      <c r="I16" s="132" t="n">
        <v>19</v>
      </c>
      <c r="J16" s="132" t="n">
        <v>4</v>
      </c>
      <c r="K16" s="132" t="n">
        <v>7</v>
      </c>
      <c r="L16" s="133" t="n">
        <v>6</v>
      </c>
    </row>
    <row r="17" customFormat="false" ht="12" hidden="false" customHeight="true" outlineLevel="0" collapsed="false">
      <c r="A17" s="128" t="s">
        <v>201</v>
      </c>
      <c r="B17" s="129" t="n">
        <v>469</v>
      </c>
      <c r="C17" s="130" t="n">
        <v>256</v>
      </c>
      <c r="D17" s="130" t="n">
        <v>101</v>
      </c>
      <c r="E17" s="130" t="n">
        <v>47</v>
      </c>
      <c r="F17" s="131" t="n">
        <v>31</v>
      </c>
      <c r="G17" s="131" t="n">
        <v>19</v>
      </c>
      <c r="H17" s="131" t="n">
        <v>5</v>
      </c>
      <c r="I17" s="132" t="n">
        <v>3</v>
      </c>
      <c r="J17" s="132" t="n">
        <v>3</v>
      </c>
      <c r="K17" s="132" t="n">
        <v>4</v>
      </c>
      <c r="L17" s="133" t="n">
        <v>5</v>
      </c>
    </row>
    <row r="18" customFormat="false" ht="12" hidden="false" customHeight="true" outlineLevel="0" collapsed="false">
      <c r="A18" s="128" t="s">
        <v>202</v>
      </c>
      <c r="B18" s="129" t="n">
        <v>129</v>
      </c>
      <c r="C18" s="130" t="n">
        <v>67</v>
      </c>
      <c r="D18" s="130" t="n">
        <v>28</v>
      </c>
      <c r="E18" s="130" t="n">
        <v>14</v>
      </c>
      <c r="F18" s="131" t="n">
        <v>10</v>
      </c>
      <c r="G18" s="131" t="n">
        <v>7</v>
      </c>
      <c r="H18" s="131" t="n">
        <v>2</v>
      </c>
      <c r="I18" s="134" t="n">
        <v>0</v>
      </c>
      <c r="J18" s="134" t="n">
        <v>0</v>
      </c>
      <c r="K18" s="132" t="n">
        <v>1</v>
      </c>
      <c r="L18" s="133" t="n">
        <v>5</v>
      </c>
    </row>
    <row r="19" customFormat="false" ht="12" hidden="false" customHeight="true" outlineLevel="0" collapsed="false">
      <c r="A19" s="128" t="s">
        <v>203</v>
      </c>
      <c r="B19" s="129" t="n">
        <v>144</v>
      </c>
      <c r="C19" s="130" t="n">
        <v>88</v>
      </c>
      <c r="D19" s="130" t="n">
        <v>24</v>
      </c>
      <c r="E19" s="130" t="n">
        <v>20</v>
      </c>
      <c r="F19" s="131" t="n">
        <v>5</v>
      </c>
      <c r="G19" s="131" t="n">
        <v>4</v>
      </c>
      <c r="H19" s="135" t="n">
        <v>0</v>
      </c>
      <c r="I19" s="132" t="n">
        <v>2</v>
      </c>
      <c r="J19" s="134" t="n">
        <v>0</v>
      </c>
      <c r="K19" s="132" t="n">
        <v>1</v>
      </c>
      <c r="L19" s="133" t="n">
        <v>4</v>
      </c>
    </row>
    <row r="20" customFormat="false" ht="12" hidden="false" customHeight="true" outlineLevel="0" collapsed="false">
      <c r="A20" s="128"/>
      <c r="B20" s="129"/>
      <c r="C20" s="130"/>
      <c r="D20" s="130"/>
      <c r="E20" s="130"/>
      <c r="F20" s="131"/>
      <c r="G20" s="131"/>
      <c r="H20" s="131"/>
      <c r="I20" s="132"/>
      <c r="J20" s="132"/>
      <c r="K20" s="132"/>
      <c r="L20" s="133"/>
    </row>
    <row r="21" customFormat="false" ht="12" hidden="false" customHeight="true" outlineLevel="0" collapsed="false">
      <c r="A21" s="128" t="s">
        <v>204</v>
      </c>
      <c r="B21" s="129"/>
      <c r="C21" s="130"/>
      <c r="D21" s="130"/>
      <c r="E21" s="130"/>
      <c r="F21" s="131"/>
      <c r="G21" s="131"/>
      <c r="H21" s="131"/>
      <c r="I21" s="132"/>
      <c r="J21" s="132"/>
      <c r="K21" s="132"/>
      <c r="L21" s="133"/>
    </row>
    <row r="22" customFormat="false" ht="12" hidden="false" customHeight="true" outlineLevel="0" collapsed="false">
      <c r="A22" s="128" t="s">
        <v>205</v>
      </c>
      <c r="B22" s="129" t="n">
        <v>1834</v>
      </c>
      <c r="C22" s="130" t="n">
        <v>720</v>
      </c>
      <c r="D22" s="130" t="n">
        <v>536</v>
      </c>
      <c r="E22" s="130" t="n">
        <v>246</v>
      </c>
      <c r="F22" s="131" t="n">
        <v>136</v>
      </c>
      <c r="G22" s="131" t="n">
        <v>114</v>
      </c>
      <c r="H22" s="131" t="n">
        <v>45</v>
      </c>
      <c r="I22" s="132" t="n">
        <v>17</v>
      </c>
      <c r="J22" s="132" t="n">
        <v>10</v>
      </c>
      <c r="K22" s="132" t="n">
        <v>10</v>
      </c>
      <c r="L22" s="133" t="n">
        <v>6</v>
      </c>
    </row>
    <row r="23" customFormat="false" ht="12" hidden="false" customHeight="true" outlineLevel="0" collapsed="false">
      <c r="A23" s="128" t="s">
        <v>206</v>
      </c>
      <c r="B23" s="129" t="n">
        <v>2843</v>
      </c>
      <c r="C23" s="130" t="n">
        <v>954</v>
      </c>
      <c r="D23" s="130" t="n">
        <v>896</v>
      </c>
      <c r="E23" s="130" t="n">
        <v>435</v>
      </c>
      <c r="F23" s="131" t="n">
        <v>235</v>
      </c>
      <c r="G23" s="131" t="n">
        <v>185</v>
      </c>
      <c r="H23" s="131" t="n">
        <v>67</v>
      </c>
      <c r="I23" s="132" t="n">
        <v>32</v>
      </c>
      <c r="J23" s="132" t="n">
        <v>13</v>
      </c>
      <c r="K23" s="132" t="n">
        <v>26</v>
      </c>
      <c r="L23" s="133" t="n">
        <v>6</v>
      </c>
    </row>
    <row r="24" customFormat="false" ht="12" hidden="false" customHeight="true" outlineLevel="0" collapsed="false">
      <c r="A24" s="128" t="s">
        <v>207</v>
      </c>
      <c r="B24" s="129" t="n">
        <v>1292</v>
      </c>
      <c r="C24" s="130" t="n">
        <v>414</v>
      </c>
      <c r="D24" s="130" t="n">
        <v>356</v>
      </c>
      <c r="E24" s="130" t="n">
        <v>204</v>
      </c>
      <c r="F24" s="131" t="n">
        <v>111</v>
      </c>
      <c r="G24" s="131" t="n">
        <v>117</v>
      </c>
      <c r="H24" s="131" t="n">
        <v>41</v>
      </c>
      <c r="I24" s="132" t="n">
        <v>37</v>
      </c>
      <c r="J24" s="132" t="n">
        <v>9</v>
      </c>
      <c r="K24" s="132" t="n">
        <v>3</v>
      </c>
      <c r="L24" s="133" t="n">
        <v>7</v>
      </c>
    </row>
    <row r="25" customFormat="false" ht="12" hidden="false" customHeight="true" outlineLevel="0" collapsed="false">
      <c r="A25" s="128" t="s">
        <v>208</v>
      </c>
      <c r="B25" s="129" t="n">
        <v>738</v>
      </c>
      <c r="C25" s="130" t="n">
        <v>220</v>
      </c>
      <c r="D25" s="130" t="n">
        <v>214</v>
      </c>
      <c r="E25" s="130" t="n">
        <v>121</v>
      </c>
      <c r="F25" s="131" t="n">
        <v>62</v>
      </c>
      <c r="G25" s="131" t="n">
        <v>76</v>
      </c>
      <c r="H25" s="131" t="n">
        <v>21</v>
      </c>
      <c r="I25" s="132" t="n">
        <v>10</v>
      </c>
      <c r="J25" s="132" t="n">
        <v>7</v>
      </c>
      <c r="K25" s="132" t="n">
        <v>7</v>
      </c>
      <c r="L25" s="133" t="n">
        <v>7</v>
      </c>
    </row>
    <row r="26" customFormat="false" ht="12" hidden="false" customHeight="true" outlineLevel="0" collapsed="false">
      <c r="A26" s="128" t="s">
        <v>209</v>
      </c>
      <c r="B26" s="129" t="n">
        <v>662</v>
      </c>
      <c r="C26" s="130" t="n">
        <v>434</v>
      </c>
      <c r="D26" s="130" t="n">
        <v>111</v>
      </c>
      <c r="E26" s="130" t="n">
        <v>52</v>
      </c>
      <c r="F26" s="131" t="n">
        <v>25</v>
      </c>
      <c r="G26" s="131" t="n">
        <v>28</v>
      </c>
      <c r="H26" s="131" t="n">
        <v>8</v>
      </c>
      <c r="I26" s="132" t="n">
        <v>3</v>
      </c>
      <c r="J26" s="132" t="n">
        <v>1</v>
      </c>
      <c r="K26" s="134" t="n">
        <v>0</v>
      </c>
      <c r="L26" s="133" t="n">
        <v>4</v>
      </c>
    </row>
    <row r="27" customFormat="false" ht="12" hidden="false" customHeight="true" outlineLevel="0" collapsed="false">
      <c r="A27" s="128"/>
      <c r="B27" s="129"/>
      <c r="C27" s="130"/>
      <c r="D27" s="130"/>
      <c r="E27" s="130"/>
      <c r="F27" s="131"/>
      <c r="G27" s="131"/>
      <c r="H27" s="131"/>
      <c r="I27" s="132"/>
      <c r="J27" s="132"/>
      <c r="K27" s="132"/>
      <c r="L27" s="133"/>
    </row>
    <row r="28" customFormat="false" ht="12" hidden="false" customHeight="true" outlineLevel="0" collapsed="false">
      <c r="A28" s="128" t="s">
        <v>210</v>
      </c>
      <c r="B28" s="129"/>
      <c r="C28" s="130"/>
      <c r="D28" s="130"/>
      <c r="E28" s="130"/>
      <c r="F28" s="131"/>
      <c r="G28" s="131"/>
      <c r="H28" s="131"/>
      <c r="I28" s="132"/>
      <c r="J28" s="132"/>
      <c r="K28" s="132"/>
      <c r="L28" s="133"/>
    </row>
    <row r="29" customFormat="false" ht="12" hidden="false" customHeight="true" outlineLevel="0" collapsed="false">
      <c r="A29" s="128" t="s">
        <v>211</v>
      </c>
      <c r="B29" s="129" t="n">
        <v>7270</v>
      </c>
      <c r="C29" s="130" t="n">
        <v>2685</v>
      </c>
      <c r="D29" s="130" t="n">
        <v>2090</v>
      </c>
      <c r="E29" s="130" t="n">
        <v>1049</v>
      </c>
      <c r="F29" s="131" t="n">
        <v>563</v>
      </c>
      <c r="G29" s="131" t="n">
        <v>517</v>
      </c>
      <c r="H29" s="131" t="n">
        <v>181</v>
      </c>
      <c r="I29" s="132" t="n">
        <v>99</v>
      </c>
      <c r="J29" s="132" t="n">
        <v>40</v>
      </c>
      <c r="K29" s="132" t="n">
        <v>46</v>
      </c>
      <c r="L29" s="133" t="n">
        <v>6</v>
      </c>
    </row>
    <row r="30" customFormat="false" ht="12" hidden="false" customHeight="true" outlineLevel="0" collapsed="false">
      <c r="A30" s="128" t="s">
        <v>212</v>
      </c>
      <c r="B30" s="129" t="n">
        <v>52</v>
      </c>
      <c r="C30" s="130" t="n">
        <v>22</v>
      </c>
      <c r="D30" s="130" t="n">
        <v>17</v>
      </c>
      <c r="E30" s="130" t="n">
        <v>6</v>
      </c>
      <c r="F30" s="131" t="n">
        <v>6</v>
      </c>
      <c r="G30" s="131" t="n">
        <v>1</v>
      </c>
      <c r="H30" s="135" t="n">
        <v>0</v>
      </c>
      <c r="I30" s="134" t="n">
        <v>0</v>
      </c>
      <c r="J30" s="134" t="n">
        <v>0</v>
      </c>
      <c r="K30" s="134" t="n">
        <v>0</v>
      </c>
      <c r="L30" s="133" t="n">
        <v>5</v>
      </c>
    </row>
    <row r="31" customFormat="false" ht="12" hidden="false" customHeight="true" outlineLevel="0" collapsed="false">
      <c r="A31" s="128" t="s">
        <v>209</v>
      </c>
      <c r="B31" s="129" t="n">
        <v>47</v>
      </c>
      <c r="C31" s="130" t="n">
        <v>35</v>
      </c>
      <c r="D31" s="130" t="n">
        <v>6</v>
      </c>
      <c r="E31" s="130" t="n">
        <v>3</v>
      </c>
      <c r="F31" s="135" t="n">
        <v>0</v>
      </c>
      <c r="G31" s="131" t="n">
        <v>2</v>
      </c>
      <c r="H31" s="131" t="n">
        <v>1</v>
      </c>
      <c r="I31" s="134" t="n">
        <v>0</v>
      </c>
      <c r="J31" s="134" t="n">
        <v>0</v>
      </c>
      <c r="K31" s="134" t="n">
        <v>0</v>
      </c>
      <c r="L31" s="133" t="n">
        <v>3</v>
      </c>
    </row>
    <row r="32" customFormat="false" ht="11.1" hidden="false" customHeight="true" outlineLevel="0" collapsed="false">
      <c r="A32" s="13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</row>
    <row r="33" customFormat="false" ht="11.1" hidden="false" customHeight="true" outlineLevel="0" collapsed="false">
      <c r="A33" s="136"/>
      <c r="B33" s="127" t="s">
        <v>213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</row>
    <row r="34" customFormat="false" ht="11.1" hidden="false" customHeight="true" outlineLevel="0" collapsed="false">
      <c r="A34" s="13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</row>
    <row r="35" customFormat="false" ht="12" hidden="false" customHeight="true" outlineLevel="0" collapsed="false">
      <c r="A35" s="128" t="s">
        <v>25</v>
      </c>
      <c r="B35" s="129" t="n">
        <v>1020</v>
      </c>
      <c r="C35" s="130" t="n">
        <v>386</v>
      </c>
      <c r="D35" s="130" t="n">
        <v>277</v>
      </c>
      <c r="E35" s="130" t="n">
        <v>141</v>
      </c>
      <c r="F35" s="131" t="n">
        <v>80</v>
      </c>
      <c r="G35" s="131" t="n">
        <v>76</v>
      </c>
      <c r="H35" s="131" t="n">
        <v>21</v>
      </c>
      <c r="I35" s="132" t="n">
        <v>17</v>
      </c>
      <c r="J35" s="132" t="n">
        <v>6</v>
      </c>
      <c r="K35" s="132" t="n">
        <v>16</v>
      </c>
      <c r="L35" s="133" t="n">
        <v>7</v>
      </c>
    </row>
    <row r="36" customFormat="false" ht="12" hidden="false" customHeight="true" outlineLevel="0" collapsed="false">
      <c r="A36" s="128" t="s">
        <v>193</v>
      </c>
      <c r="B36" s="129" t="n">
        <v>530</v>
      </c>
      <c r="C36" s="130" t="n">
        <v>201</v>
      </c>
      <c r="D36" s="130" t="n">
        <v>151</v>
      </c>
      <c r="E36" s="130" t="n">
        <v>65</v>
      </c>
      <c r="F36" s="131" t="n">
        <v>39</v>
      </c>
      <c r="G36" s="131" t="n">
        <v>40</v>
      </c>
      <c r="H36" s="131" t="n">
        <v>12</v>
      </c>
      <c r="I36" s="132" t="n">
        <v>9</v>
      </c>
      <c r="J36" s="132" t="n">
        <v>5</v>
      </c>
      <c r="K36" s="132" t="n">
        <v>8</v>
      </c>
      <c r="L36" s="133" t="n">
        <v>7</v>
      </c>
    </row>
    <row r="37" customFormat="false" ht="12" hidden="false" customHeight="true" outlineLevel="0" collapsed="false">
      <c r="A37" s="128" t="s">
        <v>194</v>
      </c>
      <c r="B37" s="129" t="n">
        <v>490</v>
      </c>
      <c r="C37" s="130" t="n">
        <v>185</v>
      </c>
      <c r="D37" s="130" t="n">
        <v>126</v>
      </c>
      <c r="E37" s="130" t="n">
        <v>76</v>
      </c>
      <c r="F37" s="131" t="n">
        <v>41</v>
      </c>
      <c r="G37" s="131" t="n">
        <v>36</v>
      </c>
      <c r="H37" s="131" t="n">
        <v>9</v>
      </c>
      <c r="I37" s="132" t="n">
        <v>8</v>
      </c>
      <c r="J37" s="132" t="n">
        <v>1</v>
      </c>
      <c r="K37" s="132" t="n">
        <v>8</v>
      </c>
      <c r="L37" s="133" t="n">
        <v>7</v>
      </c>
    </row>
    <row r="38" customFormat="false" ht="12" hidden="false" customHeight="true" outlineLevel="0" collapsed="false">
      <c r="A38" s="128" t="s">
        <v>195</v>
      </c>
      <c r="B38" s="129" t="n">
        <v>56</v>
      </c>
      <c r="C38" s="130" t="n">
        <v>22</v>
      </c>
      <c r="D38" s="130" t="n">
        <v>17</v>
      </c>
      <c r="E38" s="130" t="n">
        <v>10</v>
      </c>
      <c r="F38" s="131" t="n">
        <v>3</v>
      </c>
      <c r="G38" s="131" t="n">
        <v>2</v>
      </c>
      <c r="H38" s="131" t="n">
        <v>1</v>
      </c>
      <c r="I38" s="132" t="n">
        <v>1</v>
      </c>
      <c r="J38" s="134" t="n">
        <v>0</v>
      </c>
      <c r="K38" s="134" t="n">
        <v>0</v>
      </c>
      <c r="L38" s="133" t="n">
        <v>5</v>
      </c>
    </row>
    <row r="39" customFormat="false" ht="12" hidden="false" customHeight="true" outlineLevel="0" collapsed="false">
      <c r="A39" s="128" t="s">
        <v>196</v>
      </c>
      <c r="B39" s="129" t="n">
        <v>153</v>
      </c>
      <c r="C39" s="130" t="n">
        <v>61</v>
      </c>
      <c r="D39" s="130" t="n">
        <v>46</v>
      </c>
      <c r="E39" s="130" t="n">
        <v>22</v>
      </c>
      <c r="F39" s="131" t="n">
        <v>8</v>
      </c>
      <c r="G39" s="131" t="n">
        <v>8</v>
      </c>
      <c r="H39" s="131" t="n">
        <v>6</v>
      </c>
      <c r="I39" s="132" t="n">
        <v>2</v>
      </c>
      <c r="J39" s="134" t="n">
        <v>0</v>
      </c>
      <c r="K39" s="134" t="n">
        <v>0</v>
      </c>
      <c r="L39" s="133" t="n">
        <v>6</v>
      </c>
    </row>
    <row r="40" customFormat="false" ht="12" hidden="false" customHeight="true" outlineLevel="0" collapsed="false">
      <c r="A40" s="128" t="s">
        <v>197</v>
      </c>
      <c r="B40" s="129" t="n">
        <v>198</v>
      </c>
      <c r="C40" s="130" t="n">
        <v>74</v>
      </c>
      <c r="D40" s="130" t="n">
        <v>50</v>
      </c>
      <c r="E40" s="130" t="n">
        <v>29</v>
      </c>
      <c r="F40" s="131" t="n">
        <v>17</v>
      </c>
      <c r="G40" s="131" t="n">
        <v>16</v>
      </c>
      <c r="H40" s="131" t="n">
        <v>4</v>
      </c>
      <c r="I40" s="132" t="n">
        <v>2</v>
      </c>
      <c r="J40" s="132" t="n">
        <v>3</v>
      </c>
      <c r="K40" s="132" t="n">
        <v>3</v>
      </c>
      <c r="L40" s="133" t="n">
        <v>7</v>
      </c>
    </row>
    <row r="41" customFormat="false" ht="12" hidden="false" customHeight="true" outlineLevel="0" collapsed="false">
      <c r="A41" s="128" t="s">
        <v>198</v>
      </c>
      <c r="B41" s="129" t="n">
        <v>126</v>
      </c>
      <c r="C41" s="130" t="n">
        <v>45</v>
      </c>
      <c r="D41" s="130" t="n">
        <v>32</v>
      </c>
      <c r="E41" s="130" t="n">
        <v>21</v>
      </c>
      <c r="F41" s="131" t="n">
        <v>11</v>
      </c>
      <c r="G41" s="131" t="n">
        <v>6</v>
      </c>
      <c r="H41" s="131" t="n">
        <v>2</v>
      </c>
      <c r="I41" s="132" t="n">
        <v>4</v>
      </c>
      <c r="J41" s="132" t="n">
        <v>2</v>
      </c>
      <c r="K41" s="132" t="n">
        <v>3</v>
      </c>
      <c r="L41" s="133" t="n">
        <v>7</v>
      </c>
    </row>
    <row r="42" customFormat="false" ht="12" hidden="false" customHeight="true" outlineLevel="0" collapsed="false">
      <c r="A42" s="128" t="s">
        <v>199</v>
      </c>
      <c r="B42" s="129" t="n">
        <v>227</v>
      </c>
      <c r="C42" s="130" t="n">
        <v>75</v>
      </c>
      <c r="D42" s="130" t="n">
        <v>61</v>
      </c>
      <c r="E42" s="130" t="n">
        <v>29</v>
      </c>
      <c r="F42" s="131" t="n">
        <v>20</v>
      </c>
      <c r="G42" s="131" t="n">
        <v>23</v>
      </c>
      <c r="H42" s="131" t="n">
        <v>5</v>
      </c>
      <c r="I42" s="132" t="n">
        <v>4</v>
      </c>
      <c r="J42" s="132" t="n">
        <v>1</v>
      </c>
      <c r="K42" s="132" t="n">
        <v>9</v>
      </c>
      <c r="L42" s="133" t="n">
        <v>8</v>
      </c>
    </row>
    <row r="43" customFormat="false" ht="12" hidden="false" customHeight="true" outlineLevel="0" collapsed="false">
      <c r="A43" s="128" t="s">
        <v>200</v>
      </c>
      <c r="B43" s="129" t="n">
        <v>206</v>
      </c>
      <c r="C43" s="130" t="n">
        <v>84</v>
      </c>
      <c r="D43" s="130" t="n">
        <v>57</v>
      </c>
      <c r="E43" s="130" t="n">
        <v>25</v>
      </c>
      <c r="F43" s="131" t="n">
        <v>16</v>
      </c>
      <c r="G43" s="131" t="n">
        <v>18</v>
      </c>
      <c r="H43" s="131" t="n">
        <v>3</v>
      </c>
      <c r="I43" s="132" t="n">
        <v>2</v>
      </c>
      <c r="J43" s="134" t="n">
        <v>0</v>
      </c>
      <c r="K43" s="132" t="n">
        <v>1</v>
      </c>
      <c r="L43" s="133" t="n">
        <v>6</v>
      </c>
    </row>
    <row r="44" customFormat="false" ht="12" hidden="false" customHeight="true" outlineLevel="0" collapsed="false">
      <c r="A44" s="128" t="s">
        <v>201</v>
      </c>
      <c r="B44" s="129" t="n">
        <v>38</v>
      </c>
      <c r="C44" s="130" t="n">
        <v>18</v>
      </c>
      <c r="D44" s="130" t="n">
        <v>11</v>
      </c>
      <c r="E44" s="130" t="n">
        <v>3</v>
      </c>
      <c r="F44" s="131" t="n">
        <v>3</v>
      </c>
      <c r="G44" s="131" t="n">
        <v>2</v>
      </c>
      <c r="H44" s="135" t="n">
        <v>0</v>
      </c>
      <c r="I44" s="132" t="n">
        <v>1</v>
      </c>
      <c r="J44" s="134" t="n">
        <v>0</v>
      </c>
      <c r="K44" s="134" t="n">
        <v>0</v>
      </c>
      <c r="L44" s="133" t="n">
        <v>5</v>
      </c>
    </row>
    <row r="45" customFormat="false" ht="12" hidden="false" customHeight="true" outlineLevel="0" collapsed="false">
      <c r="A45" s="128" t="s">
        <v>202</v>
      </c>
      <c r="B45" s="129" t="n">
        <v>9</v>
      </c>
      <c r="C45" s="130" t="n">
        <v>5</v>
      </c>
      <c r="D45" s="130" t="n">
        <v>1</v>
      </c>
      <c r="E45" s="130" t="n">
        <v>1</v>
      </c>
      <c r="F45" s="131" t="n">
        <v>2</v>
      </c>
      <c r="G45" s="135" t="n">
        <v>0</v>
      </c>
      <c r="H45" s="135" t="n">
        <v>0</v>
      </c>
      <c r="I45" s="134" t="n">
        <v>0</v>
      </c>
      <c r="J45" s="134" t="n">
        <v>0</v>
      </c>
      <c r="K45" s="134" t="n">
        <v>0</v>
      </c>
      <c r="L45" s="133" t="n">
        <v>5</v>
      </c>
    </row>
    <row r="46" customFormat="false" ht="12" hidden="false" customHeight="true" outlineLevel="0" collapsed="false">
      <c r="A46" s="128" t="s">
        <v>203</v>
      </c>
      <c r="B46" s="129" t="n">
        <v>7</v>
      </c>
      <c r="C46" s="130" t="n">
        <v>2</v>
      </c>
      <c r="D46" s="130" t="n">
        <v>2</v>
      </c>
      <c r="E46" s="130" t="n">
        <v>1</v>
      </c>
      <c r="F46" s="135" t="n">
        <v>0</v>
      </c>
      <c r="G46" s="131" t="n">
        <v>1</v>
      </c>
      <c r="H46" s="135" t="n">
        <v>0</v>
      </c>
      <c r="I46" s="132" t="n">
        <v>1</v>
      </c>
      <c r="J46" s="134" t="n">
        <v>0</v>
      </c>
      <c r="K46" s="134" t="n">
        <v>0</v>
      </c>
      <c r="L46" s="133" t="n">
        <v>8</v>
      </c>
    </row>
    <row r="47" customFormat="false" ht="12" hidden="false" customHeight="true" outlineLevel="0" collapsed="false">
      <c r="A47" s="128"/>
      <c r="B47" s="129"/>
      <c r="C47" s="130"/>
      <c r="D47" s="130"/>
      <c r="E47" s="130"/>
      <c r="F47" s="131"/>
      <c r="G47" s="131"/>
      <c r="H47" s="131"/>
      <c r="I47" s="132"/>
      <c r="J47" s="132"/>
      <c r="K47" s="132"/>
      <c r="L47" s="133"/>
    </row>
    <row r="48" customFormat="false" ht="12" hidden="false" customHeight="true" outlineLevel="0" collapsed="false">
      <c r="A48" s="128" t="s">
        <v>204</v>
      </c>
      <c r="B48" s="129"/>
      <c r="C48" s="130"/>
      <c r="D48" s="130"/>
      <c r="E48" s="130"/>
      <c r="F48" s="131"/>
      <c r="G48" s="131"/>
      <c r="H48" s="131"/>
      <c r="I48" s="132"/>
      <c r="J48" s="132"/>
      <c r="K48" s="132"/>
      <c r="L48" s="133"/>
    </row>
    <row r="49" customFormat="false" ht="12" hidden="false" customHeight="true" outlineLevel="0" collapsed="false">
      <c r="A49" s="128" t="s">
        <v>205</v>
      </c>
      <c r="B49" s="129" t="n">
        <v>251</v>
      </c>
      <c r="C49" s="130" t="n">
        <v>107</v>
      </c>
      <c r="D49" s="130" t="n">
        <v>69</v>
      </c>
      <c r="E49" s="130" t="n">
        <v>30</v>
      </c>
      <c r="F49" s="131" t="n">
        <v>15</v>
      </c>
      <c r="G49" s="131" t="n">
        <v>18</v>
      </c>
      <c r="H49" s="131" t="n">
        <v>3</v>
      </c>
      <c r="I49" s="132" t="n">
        <v>4</v>
      </c>
      <c r="J49" s="132" t="n">
        <v>1</v>
      </c>
      <c r="K49" s="132" t="n">
        <v>4</v>
      </c>
      <c r="L49" s="133" t="n">
        <v>6</v>
      </c>
    </row>
    <row r="50" customFormat="false" ht="12" hidden="false" customHeight="true" outlineLevel="0" collapsed="false">
      <c r="A50" s="128" t="s">
        <v>206</v>
      </c>
      <c r="B50" s="129" t="n">
        <v>391</v>
      </c>
      <c r="C50" s="130" t="n">
        <v>147</v>
      </c>
      <c r="D50" s="130" t="n">
        <v>116</v>
      </c>
      <c r="E50" s="130" t="n">
        <v>44</v>
      </c>
      <c r="F50" s="131" t="n">
        <v>38</v>
      </c>
      <c r="G50" s="131" t="n">
        <v>26</v>
      </c>
      <c r="H50" s="131" t="n">
        <v>10</v>
      </c>
      <c r="I50" s="132" t="n">
        <v>4</v>
      </c>
      <c r="J50" s="134" t="n">
        <v>0</v>
      </c>
      <c r="K50" s="132" t="n">
        <v>6</v>
      </c>
      <c r="L50" s="133" t="n">
        <v>6</v>
      </c>
    </row>
    <row r="51" customFormat="false" ht="12" hidden="false" customHeight="true" outlineLevel="0" collapsed="false">
      <c r="A51" s="128" t="s">
        <v>207</v>
      </c>
      <c r="B51" s="129" t="n">
        <v>197</v>
      </c>
      <c r="C51" s="130" t="n">
        <v>69</v>
      </c>
      <c r="D51" s="130" t="n">
        <v>50</v>
      </c>
      <c r="E51" s="130" t="n">
        <v>32</v>
      </c>
      <c r="F51" s="131" t="n">
        <v>14</v>
      </c>
      <c r="G51" s="131" t="n">
        <v>14</v>
      </c>
      <c r="H51" s="131" t="n">
        <v>4</v>
      </c>
      <c r="I51" s="132" t="n">
        <v>8</v>
      </c>
      <c r="J51" s="132" t="n">
        <v>4</v>
      </c>
      <c r="K51" s="132" t="n">
        <v>2</v>
      </c>
      <c r="L51" s="133" t="n">
        <v>7</v>
      </c>
    </row>
    <row r="52" customFormat="false" ht="12" hidden="false" customHeight="true" outlineLevel="0" collapsed="false">
      <c r="A52" s="128" t="s">
        <v>208</v>
      </c>
      <c r="B52" s="129" t="n">
        <v>119</v>
      </c>
      <c r="C52" s="130" t="n">
        <v>31</v>
      </c>
      <c r="D52" s="130" t="n">
        <v>33</v>
      </c>
      <c r="E52" s="130" t="n">
        <v>24</v>
      </c>
      <c r="F52" s="131" t="n">
        <v>12</v>
      </c>
      <c r="G52" s="131" t="n">
        <v>13</v>
      </c>
      <c r="H52" s="131" t="n">
        <v>1</v>
      </c>
      <c r="I52" s="134" t="n">
        <v>0</v>
      </c>
      <c r="J52" s="132" t="n">
        <v>1</v>
      </c>
      <c r="K52" s="132" t="n">
        <v>4</v>
      </c>
      <c r="L52" s="133" t="n">
        <v>8</v>
      </c>
    </row>
    <row r="53" customFormat="false" ht="12" hidden="false" customHeight="true" outlineLevel="0" collapsed="false">
      <c r="A53" s="128" t="s">
        <v>209</v>
      </c>
      <c r="B53" s="129" t="n">
        <v>62</v>
      </c>
      <c r="C53" s="130" t="n">
        <v>32</v>
      </c>
      <c r="D53" s="130" t="n">
        <v>9</v>
      </c>
      <c r="E53" s="130" t="n">
        <v>11</v>
      </c>
      <c r="F53" s="131" t="n">
        <v>1</v>
      </c>
      <c r="G53" s="131" t="n">
        <v>5</v>
      </c>
      <c r="H53" s="131" t="n">
        <v>3</v>
      </c>
      <c r="I53" s="132" t="n">
        <v>1</v>
      </c>
      <c r="J53" s="134" t="n">
        <v>0</v>
      </c>
      <c r="K53" s="134" t="n">
        <v>0</v>
      </c>
      <c r="L53" s="133" t="n">
        <v>5</v>
      </c>
    </row>
    <row r="54" customFormat="false" ht="12" hidden="false" customHeight="true" outlineLevel="0" collapsed="false">
      <c r="A54" s="128"/>
      <c r="B54" s="129"/>
      <c r="C54" s="130"/>
      <c r="D54" s="130"/>
      <c r="E54" s="130"/>
      <c r="F54" s="131"/>
      <c r="G54" s="131"/>
      <c r="H54" s="131"/>
      <c r="I54" s="132"/>
      <c r="J54" s="132"/>
      <c r="K54" s="132"/>
      <c r="L54" s="133"/>
    </row>
    <row r="55" customFormat="false" ht="12" hidden="false" customHeight="true" outlineLevel="0" collapsed="false">
      <c r="A55" s="128" t="s">
        <v>210</v>
      </c>
      <c r="B55" s="129"/>
      <c r="C55" s="130"/>
      <c r="D55" s="130"/>
      <c r="E55" s="130"/>
      <c r="F55" s="131"/>
      <c r="G55" s="131"/>
      <c r="H55" s="131"/>
      <c r="I55" s="132"/>
      <c r="J55" s="132"/>
      <c r="K55" s="132"/>
      <c r="L55" s="133"/>
    </row>
    <row r="56" customFormat="false" ht="12" hidden="false" customHeight="true" outlineLevel="0" collapsed="false">
      <c r="A56" s="128" t="s">
        <v>211</v>
      </c>
      <c r="B56" s="129" t="n">
        <v>1006</v>
      </c>
      <c r="C56" s="130" t="n">
        <v>380</v>
      </c>
      <c r="D56" s="130" t="n">
        <v>273</v>
      </c>
      <c r="E56" s="137" t="n">
        <v>140</v>
      </c>
      <c r="F56" s="131" t="n">
        <v>78</v>
      </c>
      <c r="G56" s="131" t="n">
        <v>76</v>
      </c>
      <c r="H56" s="131" t="n">
        <v>20</v>
      </c>
      <c r="I56" s="132" t="n">
        <v>17</v>
      </c>
      <c r="J56" s="132" t="n">
        <v>6</v>
      </c>
      <c r="K56" s="132" t="n">
        <v>16</v>
      </c>
      <c r="L56" s="133" t="n">
        <v>7</v>
      </c>
    </row>
    <row r="57" customFormat="false" ht="12" hidden="false" customHeight="true" outlineLevel="0" collapsed="false">
      <c r="A57" s="128" t="s">
        <v>212</v>
      </c>
      <c r="B57" s="129" t="n">
        <v>12</v>
      </c>
      <c r="C57" s="130" t="n">
        <v>6</v>
      </c>
      <c r="D57" s="130" t="n">
        <v>3</v>
      </c>
      <c r="E57" s="130" t="n">
        <v>1</v>
      </c>
      <c r="F57" s="131" t="n">
        <v>2</v>
      </c>
      <c r="G57" s="135" t="n">
        <v>0</v>
      </c>
      <c r="H57" s="135" t="n">
        <v>0</v>
      </c>
      <c r="I57" s="134" t="n">
        <v>0</v>
      </c>
      <c r="J57" s="134" t="n">
        <v>0</v>
      </c>
      <c r="K57" s="134" t="n">
        <v>0</v>
      </c>
      <c r="L57" s="133" t="n">
        <v>4</v>
      </c>
    </row>
    <row r="58" customFormat="false" ht="12" hidden="false" customHeight="true" outlineLevel="0" collapsed="false">
      <c r="A58" s="128" t="s">
        <v>209</v>
      </c>
      <c r="B58" s="130" t="n">
        <v>2</v>
      </c>
      <c r="C58" s="138" t="n">
        <v>0</v>
      </c>
      <c r="D58" s="130" t="n">
        <v>1</v>
      </c>
      <c r="E58" s="138" t="n">
        <v>0</v>
      </c>
      <c r="F58" s="135" t="n">
        <v>0</v>
      </c>
      <c r="G58" s="135" t="n">
        <v>0</v>
      </c>
      <c r="H58" s="131" t="n">
        <v>1</v>
      </c>
      <c r="I58" s="134" t="n">
        <v>0</v>
      </c>
      <c r="J58" s="134" t="n">
        <v>0</v>
      </c>
      <c r="K58" s="134" t="n">
        <v>0</v>
      </c>
      <c r="L58" s="133" t="n">
        <v>12</v>
      </c>
    </row>
    <row r="59" customFormat="false" ht="11.1" hidden="false" customHeight="true" outlineLevel="0" collapsed="false">
      <c r="A59" s="126"/>
      <c r="B59" s="127" t="s">
        <v>214</v>
      </c>
      <c r="C59" s="127"/>
      <c r="D59" s="127"/>
      <c r="E59" s="127"/>
      <c r="F59" s="127"/>
      <c r="G59" s="127"/>
      <c r="H59" s="127"/>
      <c r="I59" s="127"/>
      <c r="J59" s="127"/>
      <c r="K59" s="127"/>
      <c r="L59" s="127"/>
    </row>
    <row r="60" customFormat="false" ht="11.1" hidden="false" customHeight="tru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</row>
    <row r="61" customFormat="false" ht="12" hidden="false" customHeight="true" outlineLevel="0" collapsed="false">
      <c r="A61" s="128" t="s">
        <v>25</v>
      </c>
      <c r="B61" s="129" t="n">
        <v>6349</v>
      </c>
      <c r="C61" s="130" t="n">
        <v>2356</v>
      </c>
      <c r="D61" s="130" t="n">
        <v>1836</v>
      </c>
      <c r="E61" s="131" t="n">
        <v>917</v>
      </c>
      <c r="F61" s="131" t="n">
        <v>489</v>
      </c>
      <c r="G61" s="131" t="n">
        <v>444</v>
      </c>
      <c r="H61" s="131" t="n">
        <v>161</v>
      </c>
      <c r="I61" s="132" t="n">
        <v>82</v>
      </c>
      <c r="J61" s="132" t="n">
        <v>34</v>
      </c>
      <c r="K61" s="132" t="n">
        <v>30</v>
      </c>
      <c r="L61" s="133" t="n">
        <v>6</v>
      </c>
    </row>
    <row r="62" customFormat="false" ht="12" hidden="false" customHeight="true" outlineLevel="0" collapsed="false">
      <c r="A62" s="128" t="s">
        <v>193</v>
      </c>
      <c r="B62" s="129" t="n">
        <v>3349</v>
      </c>
      <c r="C62" s="130" t="n">
        <v>1218</v>
      </c>
      <c r="D62" s="130" t="n">
        <v>989</v>
      </c>
      <c r="E62" s="131" t="n">
        <v>471</v>
      </c>
      <c r="F62" s="131" t="n">
        <v>251</v>
      </c>
      <c r="G62" s="131" t="n">
        <v>245</v>
      </c>
      <c r="H62" s="131" t="n">
        <v>93</v>
      </c>
      <c r="I62" s="132" t="n">
        <v>50</v>
      </c>
      <c r="J62" s="132" t="n">
        <v>17</v>
      </c>
      <c r="K62" s="132" t="n">
        <v>15</v>
      </c>
      <c r="L62" s="133" t="n">
        <v>6</v>
      </c>
    </row>
    <row r="63" customFormat="false" ht="12" hidden="false" customHeight="true" outlineLevel="0" collapsed="false">
      <c r="A63" s="128" t="s">
        <v>194</v>
      </c>
      <c r="B63" s="129" t="n">
        <v>3000</v>
      </c>
      <c r="C63" s="130" t="n">
        <v>1138</v>
      </c>
      <c r="D63" s="130" t="n">
        <v>847</v>
      </c>
      <c r="E63" s="131" t="n">
        <v>446</v>
      </c>
      <c r="F63" s="131" t="n">
        <v>238</v>
      </c>
      <c r="G63" s="131" t="n">
        <v>199</v>
      </c>
      <c r="H63" s="131" t="n">
        <v>68</v>
      </c>
      <c r="I63" s="132" t="n">
        <v>32</v>
      </c>
      <c r="J63" s="132" t="n">
        <v>17</v>
      </c>
      <c r="K63" s="132" t="n">
        <v>15</v>
      </c>
      <c r="L63" s="133" t="n">
        <v>6</v>
      </c>
    </row>
    <row r="64" customFormat="false" ht="12" hidden="false" customHeight="true" outlineLevel="0" collapsed="false">
      <c r="A64" s="128" t="s">
        <v>195</v>
      </c>
      <c r="B64" s="129" t="n">
        <v>303</v>
      </c>
      <c r="C64" s="130" t="n">
        <v>127</v>
      </c>
      <c r="D64" s="130" t="n">
        <v>96</v>
      </c>
      <c r="E64" s="131" t="n">
        <v>42</v>
      </c>
      <c r="F64" s="131" t="n">
        <v>19</v>
      </c>
      <c r="G64" s="131" t="n">
        <v>11</v>
      </c>
      <c r="H64" s="131" t="n">
        <v>5</v>
      </c>
      <c r="I64" s="132" t="n">
        <v>2</v>
      </c>
      <c r="J64" s="132" t="n">
        <v>1</v>
      </c>
      <c r="K64" s="134" t="n">
        <v>0</v>
      </c>
      <c r="L64" s="133" t="n">
        <v>5</v>
      </c>
    </row>
    <row r="65" customFormat="false" ht="12" hidden="false" customHeight="true" outlineLevel="0" collapsed="false">
      <c r="A65" s="128" t="s">
        <v>196</v>
      </c>
      <c r="B65" s="129" t="n">
        <v>793</v>
      </c>
      <c r="C65" s="130" t="n">
        <v>308</v>
      </c>
      <c r="D65" s="130" t="n">
        <v>244</v>
      </c>
      <c r="E65" s="131" t="n">
        <v>115</v>
      </c>
      <c r="F65" s="131" t="n">
        <v>59</v>
      </c>
      <c r="G65" s="131" t="n">
        <v>40</v>
      </c>
      <c r="H65" s="131" t="n">
        <v>17</v>
      </c>
      <c r="I65" s="132" t="n">
        <v>5</v>
      </c>
      <c r="J65" s="132" t="n">
        <v>4</v>
      </c>
      <c r="K65" s="132" t="n">
        <v>1</v>
      </c>
      <c r="L65" s="133" t="n">
        <v>5</v>
      </c>
    </row>
    <row r="66" customFormat="false" ht="12" hidden="false" customHeight="true" outlineLevel="0" collapsed="false">
      <c r="A66" s="128" t="s">
        <v>197</v>
      </c>
      <c r="B66" s="129" t="n">
        <v>918</v>
      </c>
      <c r="C66" s="130" t="n">
        <v>318</v>
      </c>
      <c r="D66" s="130" t="n">
        <v>282</v>
      </c>
      <c r="E66" s="131" t="n">
        <v>140</v>
      </c>
      <c r="F66" s="131" t="n">
        <v>73</v>
      </c>
      <c r="G66" s="131" t="n">
        <v>65</v>
      </c>
      <c r="H66" s="131" t="n">
        <v>23</v>
      </c>
      <c r="I66" s="132" t="n">
        <v>9</v>
      </c>
      <c r="J66" s="132" t="n">
        <v>4</v>
      </c>
      <c r="K66" s="132" t="n">
        <v>4</v>
      </c>
      <c r="L66" s="133" t="n">
        <v>6</v>
      </c>
    </row>
    <row r="67" customFormat="false" ht="12" hidden="false" customHeight="true" outlineLevel="0" collapsed="false">
      <c r="A67" s="128" t="s">
        <v>198</v>
      </c>
      <c r="B67" s="129" t="n">
        <v>1025</v>
      </c>
      <c r="C67" s="130" t="n">
        <v>305</v>
      </c>
      <c r="D67" s="130" t="n">
        <v>298</v>
      </c>
      <c r="E67" s="131" t="n">
        <v>155</v>
      </c>
      <c r="F67" s="131" t="n">
        <v>93</v>
      </c>
      <c r="G67" s="131" t="n">
        <v>96</v>
      </c>
      <c r="H67" s="131" t="n">
        <v>44</v>
      </c>
      <c r="I67" s="132" t="n">
        <v>19</v>
      </c>
      <c r="J67" s="132" t="n">
        <v>9</v>
      </c>
      <c r="K67" s="132" t="n">
        <v>6</v>
      </c>
      <c r="L67" s="133" t="n">
        <v>7</v>
      </c>
    </row>
    <row r="68" customFormat="false" ht="12" hidden="false" customHeight="true" outlineLevel="0" collapsed="false">
      <c r="A68" s="128" t="s">
        <v>199</v>
      </c>
      <c r="B68" s="129" t="n">
        <v>1354</v>
      </c>
      <c r="C68" s="130" t="n">
        <v>449</v>
      </c>
      <c r="D68" s="130" t="n">
        <v>380</v>
      </c>
      <c r="E68" s="131" t="n">
        <v>207</v>
      </c>
      <c r="F68" s="131" t="n">
        <v>118</v>
      </c>
      <c r="G68" s="131" t="n">
        <v>117</v>
      </c>
      <c r="H68" s="131" t="n">
        <v>40</v>
      </c>
      <c r="I68" s="132" t="n">
        <v>27</v>
      </c>
      <c r="J68" s="132" t="n">
        <v>9</v>
      </c>
      <c r="K68" s="132" t="n">
        <v>7</v>
      </c>
      <c r="L68" s="133" t="n">
        <v>7</v>
      </c>
    </row>
    <row r="69" customFormat="false" ht="12" hidden="false" customHeight="true" outlineLevel="0" collapsed="false">
      <c r="A69" s="128" t="s">
        <v>200</v>
      </c>
      <c r="B69" s="129" t="n">
        <v>1268</v>
      </c>
      <c r="C69" s="130" t="n">
        <v>463</v>
      </c>
      <c r="D69" s="130" t="n">
        <v>397</v>
      </c>
      <c r="E69" s="131" t="n">
        <v>182</v>
      </c>
      <c r="F69" s="131" t="n">
        <v>86</v>
      </c>
      <c r="G69" s="131" t="n">
        <v>88</v>
      </c>
      <c r="H69" s="131" t="n">
        <v>25</v>
      </c>
      <c r="I69" s="132" t="n">
        <v>17</v>
      </c>
      <c r="J69" s="132" t="n">
        <v>4</v>
      </c>
      <c r="K69" s="132" t="n">
        <v>6</v>
      </c>
      <c r="L69" s="133" t="n">
        <v>6</v>
      </c>
    </row>
    <row r="70" customFormat="false" ht="12" hidden="false" customHeight="true" outlineLevel="0" collapsed="false">
      <c r="A70" s="128" t="s">
        <v>201</v>
      </c>
      <c r="B70" s="129" t="n">
        <v>431</v>
      </c>
      <c r="C70" s="130" t="n">
        <v>238</v>
      </c>
      <c r="D70" s="130" t="n">
        <v>90</v>
      </c>
      <c r="E70" s="131" t="n">
        <v>44</v>
      </c>
      <c r="F70" s="131" t="n">
        <v>28</v>
      </c>
      <c r="G70" s="131" t="n">
        <v>17</v>
      </c>
      <c r="H70" s="131" t="n">
        <v>5</v>
      </c>
      <c r="I70" s="132" t="n">
        <v>2</v>
      </c>
      <c r="J70" s="132" t="n">
        <v>3</v>
      </c>
      <c r="K70" s="132" t="n">
        <v>4</v>
      </c>
      <c r="L70" s="133" t="n">
        <v>5</v>
      </c>
    </row>
    <row r="71" customFormat="false" ht="12" hidden="false" customHeight="true" outlineLevel="0" collapsed="false">
      <c r="A71" s="128" t="s">
        <v>202</v>
      </c>
      <c r="B71" s="129" t="n">
        <v>120</v>
      </c>
      <c r="C71" s="130" t="n">
        <v>62</v>
      </c>
      <c r="D71" s="130" t="n">
        <v>27</v>
      </c>
      <c r="E71" s="131" t="n">
        <v>13</v>
      </c>
      <c r="F71" s="131" t="n">
        <v>8</v>
      </c>
      <c r="G71" s="131" t="n">
        <v>7</v>
      </c>
      <c r="H71" s="131" t="n">
        <v>2</v>
      </c>
      <c r="I71" s="134" t="n">
        <v>0</v>
      </c>
      <c r="J71" s="134" t="n">
        <v>0</v>
      </c>
      <c r="K71" s="132" t="n">
        <v>1</v>
      </c>
      <c r="L71" s="133" t="n">
        <v>5</v>
      </c>
    </row>
    <row r="72" customFormat="false" ht="12" hidden="false" customHeight="true" outlineLevel="0" collapsed="false">
      <c r="A72" s="128" t="s">
        <v>203</v>
      </c>
      <c r="B72" s="129" t="n">
        <v>137</v>
      </c>
      <c r="C72" s="130" t="n">
        <v>86</v>
      </c>
      <c r="D72" s="130" t="n">
        <v>22</v>
      </c>
      <c r="E72" s="131" t="n">
        <v>19</v>
      </c>
      <c r="F72" s="131" t="n">
        <v>5</v>
      </c>
      <c r="G72" s="131" t="n">
        <v>3</v>
      </c>
      <c r="H72" s="135" t="n">
        <v>0</v>
      </c>
      <c r="I72" s="132" t="n">
        <v>1</v>
      </c>
      <c r="J72" s="134" t="n">
        <v>0</v>
      </c>
      <c r="K72" s="132" t="n">
        <v>1</v>
      </c>
      <c r="L72" s="133" t="n">
        <v>4</v>
      </c>
    </row>
    <row r="73" customFormat="false" ht="12" hidden="false" customHeight="true" outlineLevel="0" collapsed="false">
      <c r="A73" s="128"/>
      <c r="B73" s="129"/>
      <c r="C73" s="130"/>
      <c r="D73" s="130"/>
      <c r="E73" s="131"/>
      <c r="F73" s="131"/>
      <c r="G73" s="131"/>
      <c r="H73" s="131"/>
      <c r="I73" s="132"/>
      <c r="J73" s="132"/>
      <c r="K73" s="132"/>
      <c r="L73" s="133"/>
    </row>
    <row r="74" customFormat="false" ht="12" hidden="false" customHeight="true" outlineLevel="0" collapsed="false">
      <c r="A74" s="128" t="s">
        <v>204</v>
      </c>
      <c r="B74" s="129"/>
      <c r="C74" s="130"/>
      <c r="D74" s="130"/>
      <c r="E74" s="131"/>
      <c r="F74" s="131"/>
      <c r="G74" s="131"/>
      <c r="H74" s="131"/>
      <c r="I74" s="132"/>
      <c r="J74" s="132"/>
      <c r="K74" s="132"/>
      <c r="L74" s="133"/>
    </row>
    <row r="75" customFormat="false" ht="12" hidden="false" customHeight="true" outlineLevel="0" collapsed="false">
      <c r="A75" s="128" t="s">
        <v>205</v>
      </c>
      <c r="B75" s="129" t="n">
        <v>1583</v>
      </c>
      <c r="C75" s="130" t="n">
        <v>613</v>
      </c>
      <c r="D75" s="130" t="n">
        <v>467</v>
      </c>
      <c r="E75" s="131" t="n">
        <v>216</v>
      </c>
      <c r="F75" s="131" t="n">
        <v>121</v>
      </c>
      <c r="G75" s="131" t="n">
        <v>96</v>
      </c>
      <c r="H75" s="131" t="n">
        <v>42</v>
      </c>
      <c r="I75" s="132" t="n">
        <v>13</v>
      </c>
      <c r="J75" s="132" t="n">
        <v>9</v>
      </c>
      <c r="K75" s="132" t="n">
        <v>6</v>
      </c>
      <c r="L75" s="133" t="n">
        <v>6</v>
      </c>
    </row>
    <row r="76" customFormat="false" ht="12" hidden="false" customHeight="true" outlineLevel="0" collapsed="false">
      <c r="A76" s="128" t="s">
        <v>206</v>
      </c>
      <c r="B76" s="129" t="n">
        <v>2452</v>
      </c>
      <c r="C76" s="130" t="n">
        <v>807</v>
      </c>
      <c r="D76" s="130" t="n">
        <v>780</v>
      </c>
      <c r="E76" s="131" t="n">
        <v>391</v>
      </c>
      <c r="F76" s="131" t="n">
        <v>197</v>
      </c>
      <c r="G76" s="131" t="n">
        <v>159</v>
      </c>
      <c r="H76" s="131" t="n">
        <v>57</v>
      </c>
      <c r="I76" s="132" t="n">
        <v>28</v>
      </c>
      <c r="J76" s="132" t="n">
        <v>13</v>
      </c>
      <c r="K76" s="132" t="n">
        <v>20</v>
      </c>
      <c r="L76" s="133" t="n">
        <v>6</v>
      </c>
    </row>
    <row r="77" customFormat="false" ht="12" hidden="false" customHeight="true" outlineLevel="0" collapsed="false">
      <c r="A77" s="128" t="s">
        <v>207</v>
      </c>
      <c r="B77" s="129" t="n">
        <v>1095</v>
      </c>
      <c r="C77" s="130" t="n">
        <v>345</v>
      </c>
      <c r="D77" s="130" t="n">
        <v>306</v>
      </c>
      <c r="E77" s="131" t="n">
        <v>172</v>
      </c>
      <c r="F77" s="131" t="n">
        <v>97</v>
      </c>
      <c r="G77" s="131" t="n">
        <v>103</v>
      </c>
      <c r="H77" s="131" t="n">
        <v>37</v>
      </c>
      <c r="I77" s="132" t="n">
        <v>29</v>
      </c>
      <c r="J77" s="132" t="n">
        <v>5</v>
      </c>
      <c r="K77" s="132" t="n">
        <v>1</v>
      </c>
      <c r="L77" s="133" t="n">
        <v>7</v>
      </c>
    </row>
    <row r="78" customFormat="false" ht="12" hidden="false" customHeight="true" outlineLevel="0" collapsed="false">
      <c r="A78" s="128" t="s">
        <v>208</v>
      </c>
      <c r="B78" s="129" t="n">
        <v>619</v>
      </c>
      <c r="C78" s="130" t="n">
        <v>189</v>
      </c>
      <c r="D78" s="130" t="n">
        <v>181</v>
      </c>
      <c r="E78" s="131" t="n">
        <v>97</v>
      </c>
      <c r="F78" s="131" t="n">
        <v>50</v>
      </c>
      <c r="G78" s="131" t="n">
        <v>63</v>
      </c>
      <c r="H78" s="131" t="n">
        <v>20</v>
      </c>
      <c r="I78" s="132" t="n">
        <v>10</v>
      </c>
      <c r="J78" s="132" t="n">
        <v>6</v>
      </c>
      <c r="K78" s="132" t="n">
        <v>3</v>
      </c>
      <c r="L78" s="133" t="n">
        <v>7</v>
      </c>
    </row>
    <row r="79" customFormat="false" ht="12" hidden="false" customHeight="true" outlineLevel="0" collapsed="false">
      <c r="A79" s="128" t="s">
        <v>209</v>
      </c>
      <c r="B79" s="129" t="n">
        <v>600</v>
      </c>
      <c r="C79" s="130" t="n">
        <v>402</v>
      </c>
      <c r="D79" s="130" t="n">
        <v>102</v>
      </c>
      <c r="E79" s="131" t="n">
        <v>41</v>
      </c>
      <c r="F79" s="131" t="n">
        <v>24</v>
      </c>
      <c r="G79" s="131" t="n">
        <v>23</v>
      </c>
      <c r="H79" s="131" t="n">
        <v>5</v>
      </c>
      <c r="I79" s="132" t="n">
        <v>2</v>
      </c>
      <c r="J79" s="132" t="n">
        <v>1</v>
      </c>
      <c r="K79" s="134" t="n">
        <v>0</v>
      </c>
      <c r="L79" s="133" t="n">
        <v>4</v>
      </c>
    </row>
    <row r="80" customFormat="false" ht="12" hidden="false" customHeight="true" outlineLevel="0" collapsed="false">
      <c r="A80" s="128"/>
      <c r="B80" s="129"/>
      <c r="C80" s="130"/>
      <c r="D80" s="130"/>
      <c r="E80" s="131"/>
      <c r="F80" s="131"/>
      <c r="G80" s="131"/>
      <c r="H80" s="131"/>
      <c r="I80" s="132"/>
      <c r="J80" s="132"/>
      <c r="K80" s="132"/>
      <c r="L80" s="133"/>
    </row>
    <row r="81" customFormat="false" ht="12" hidden="false" customHeight="true" outlineLevel="0" collapsed="false">
      <c r="A81" s="128" t="s">
        <v>210</v>
      </c>
      <c r="B81" s="129"/>
      <c r="C81" s="130"/>
      <c r="D81" s="130"/>
      <c r="E81" s="131"/>
      <c r="F81" s="131"/>
      <c r="G81" s="131"/>
      <c r="H81" s="131"/>
      <c r="I81" s="132"/>
      <c r="J81" s="132"/>
      <c r="K81" s="132"/>
      <c r="L81" s="133"/>
    </row>
    <row r="82" customFormat="false" ht="12" hidden="false" customHeight="true" outlineLevel="0" collapsed="false">
      <c r="A82" s="128" t="s">
        <v>211</v>
      </c>
      <c r="B82" s="129" t="n">
        <v>6264</v>
      </c>
      <c r="C82" s="130" t="n">
        <v>2305</v>
      </c>
      <c r="D82" s="130" t="n">
        <v>1817</v>
      </c>
      <c r="E82" s="131" t="n">
        <v>909</v>
      </c>
      <c r="F82" s="131" t="n">
        <v>485</v>
      </c>
      <c r="G82" s="131" t="n">
        <v>441</v>
      </c>
      <c r="H82" s="131" t="n">
        <v>161</v>
      </c>
      <c r="I82" s="132" t="n">
        <v>82</v>
      </c>
      <c r="J82" s="132" t="n">
        <v>34</v>
      </c>
      <c r="K82" s="132" t="n">
        <v>30</v>
      </c>
      <c r="L82" s="133" t="n">
        <v>6</v>
      </c>
    </row>
    <row r="83" customFormat="false" ht="12" hidden="false" customHeight="true" outlineLevel="0" collapsed="false">
      <c r="A83" s="128" t="s">
        <v>212</v>
      </c>
      <c r="B83" s="129" t="n">
        <v>40</v>
      </c>
      <c r="C83" s="130" t="n">
        <v>16</v>
      </c>
      <c r="D83" s="130" t="n">
        <v>14</v>
      </c>
      <c r="E83" s="131" t="n">
        <v>5</v>
      </c>
      <c r="F83" s="131" t="n">
        <v>4</v>
      </c>
      <c r="G83" s="131" t="n">
        <v>1</v>
      </c>
      <c r="H83" s="135" t="n">
        <v>0</v>
      </c>
      <c r="I83" s="134" t="n">
        <v>0</v>
      </c>
      <c r="J83" s="134" t="n">
        <v>0</v>
      </c>
      <c r="K83" s="134" t="n">
        <v>0</v>
      </c>
      <c r="L83" s="133" t="n">
        <v>5</v>
      </c>
    </row>
    <row r="84" customFormat="false" ht="12" hidden="false" customHeight="true" outlineLevel="0" collapsed="false">
      <c r="A84" s="128" t="s">
        <v>209</v>
      </c>
      <c r="B84" s="129" t="n">
        <v>45</v>
      </c>
      <c r="C84" s="130" t="n">
        <v>35</v>
      </c>
      <c r="D84" s="130" t="n">
        <v>5</v>
      </c>
      <c r="E84" s="131" t="n">
        <v>3</v>
      </c>
      <c r="F84" s="135" t="n">
        <v>0</v>
      </c>
      <c r="G84" s="131" t="n">
        <v>2</v>
      </c>
      <c r="H84" s="135" t="n">
        <v>0</v>
      </c>
      <c r="I84" s="134" t="n">
        <v>0</v>
      </c>
      <c r="J84" s="134" t="n">
        <v>0</v>
      </c>
      <c r="K84" s="134" t="n">
        <v>0</v>
      </c>
      <c r="L84" s="133" t="n">
        <v>3</v>
      </c>
    </row>
  </sheetData>
  <mergeCells count="8">
    <mergeCell ref="A1:L1"/>
    <mergeCell ref="A3:A4"/>
    <mergeCell ref="B3:B4"/>
    <mergeCell ref="C3:K3"/>
    <mergeCell ref="L3:L4"/>
    <mergeCell ref="B6:L6"/>
    <mergeCell ref="B33:L33"/>
    <mergeCell ref="B59:L59"/>
  </mergeCells>
  <hyperlinks>
    <hyperlink ref="A1" location="Inhaltsverzeichnis!A26" display="1.1   Junge Menschen 2004 nach persönlichen Merkmalen, Dauer der Beratung und Trägergruppen"/>
    <hyperlink ref="B6" location="Inhaltsverzeichnis!A27" display="1.1.1 Insgesamt"/>
    <hyperlink ref="B33" location="Inhaltsverzeichnis!A28" display="1.1.2 Öffentliche Träger"/>
    <hyperlink ref="B59" location="Inhaltsverzeichnis!A29" display="1.1.3 Freie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19" t="s">
        <v>21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customFormat="false" ht="15" hidden="false" customHeight="true" outlineLevel="0" collapsed="false">
      <c r="A3" s="120" t="s">
        <v>180</v>
      </c>
      <c r="B3" s="121" t="s">
        <v>181</v>
      </c>
      <c r="C3" s="122" t="s">
        <v>182</v>
      </c>
      <c r="D3" s="122"/>
      <c r="E3" s="122"/>
      <c r="F3" s="122"/>
      <c r="G3" s="122"/>
      <c r="H3" s="122"/>
      <c r="I3" s="122"/>
      <c r="J3" s="122"/>
      <c r="K3" s="122"/>
      <c r="L3" s="123" t="s">
        <v>183</v>
      </c>
    </row>
    <row r="4" customFormat="false" ht="39.95" hidden="false" customHeight="true" outlineLevel="0" collapsed="false">
      <c r="A4" s="120"/>
      <c r="B4" s="121"/>
      <c r="C4" s="124" t="s">
        <v>169</v>
      </c>
      <c r="D4" s="125" t="s">
        <v>184</v>
      </c>
      <c r="E4" s="125" t="s">
        <v>185</v>
      </c>
      <c r="F4" s="125" t="s">
        <v>186</v>
      </c>
      <c r="G4" s="125" t="s">
        <v>187</v>
      </c>
      <c r="H4" s="125" t="s">
        <v>188</v>
      </c>
      <c r="I4" s="125" t="s">
        <v>189</v>
      </c>
      <c r="J4" s="125" t="s">
        <v>190</v>
      </c>
      <c r="K4" s="123" t="s">
        <v>191</v>
      </c>
      <c r="L4" s="123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1.1" hidden="false" customHeight="true" outlineLevel="0" collapsed="false">
      <c r="A6" s="126"/>
      <c r="B6" s="127" t="s">
        <v>216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</row>
    <row r="7" customFormat="false" ht="11.1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</row>
    <row r="8" customFormat="false" ht="12" hidden="false" customHeight="true" outlineLevel="0" collapsed="false">
      <c r="A8" s="128" t="s">
        <v>25</v>
      </c>
      <c r="B8" s="129" t="n">
        <v>7369</v>
      </c>
      <c r="C8" s="130" t="n">
        <v>2742</v>
      </c>
      <c r="D8" s="130" t="n">
        <v>2113</v>
      </c>
      <c r="E8" s="130" t="n">
        <v>1058</v>
      </c>
      <c r="F8" s="131" t="n">
        <v>569</v>
      </c>
      <c r="G8" s="131" t="n">
        <v>520</v>
      </c>
      <c r="H8" s="131" t="n">
        <v>182</v>
      </c>
      <c r="I8" s="132" t="n">
        <v>99</v>
      </c>
      <c r="J8" s="132" t="n">
        <v>40</v>
      </c>
      <c r="K8" s="132" t="n">
        <v>46</v>
      </c>
      <c r="L8" s="133" t="n">
        <v>6</v>
      </c>
    </row>
    <row r="9" customFormat="false" ht="12" hidden="false" customHeight="true" outlineLevel="0" collapsed="false">
      <c r="A9" s="128" t="s">
        <v>193</v>
      </c>
      <c r="B9" s="129" t="n">
        <v>3879</v>
      </c>
      <c r="C9" s="130" t="n">
        <v>1419</v>
      </c>
      <c r="D9" s="130" t="n">
        <v>1140</v>
      </c>
      <c r="E9" s="130" t="n">
        <v>536</v>
      </c>
      <c r="F9" s="131" t="n">
        <v>290</v>
      </c>
      <c r="G9" s="131" t="n">
        <v>285</v>
      </c>
      <c r="H9" s="131" t="n">
        <v>105</v>
      </c>
      <c r="I9" s="132" t="n">
        <v>59</v>
      </c>
      <c r="J9" s="132" t="n">
        <v>22</v>
      </c>
      <c r="K9" s="132" t="n">
        <v>23</v>
      </c>
      <c r="L9" s="133" t="n">
        <v>6</v>
      </c>
    </row>
    <row r="10" customFormat="false" ht="12" hidden="false" customHeight="true" outlineLevel="0" collapsed="false">
      <c r="A10" s="128" t="s">
        <v>194</v>
      </c>
      <c r="B10" s="129" t="n">
        <v>3490</v>
      </c>
      <c r="C10" s="130" t="n">
        <v>1323</v>
      </c>
      <c r="D10" s="130" t="n">
        <v>973</v>
      </c>
      <c r="E10" s="130" t="n">
        <v>522</v>
      </c>
      <c r="F10" s="131" t="n">
        <v>279</v>
      </c>
      <c r="G10" s="131" t="n">
        <v>235</v>
      </c>
      <c r="H10" s="131" t="n">
        <v>77</v>
      </c>
      <c r="I10" s="132" t="n">
        <v>40</v>
      </c>
      <c r="J10" s="132" t="n">
        <v>18</v>
      </c>
      <c r="K10" s="132" t="n">
        <v>23</v>
      </c>
      <c r="L10" s="133" t="n">
        <v>6</v>
      </c>
    </row>
    <row r="11" customFormat="false" ht="12" hidden="false" customHeight="true" outlineLevel="0" collapsed="false">
      <c r="A11" s="128" t="s">
        <v>195</v>
      </c>
      <c r="B11" s="129" t="n">
        <v>359</v>
      </c>
      <c r="C11" s="130" t="n">
        <v>149</v>
      </c>
      <c r="D11" s="130" t="n">
        <v>113</v>
      </c>
      <c r="E11" s="130" t="n">
        <v>52</v>
      </c>
      <c r="F11" s="131" t="n">
        <v>22</v>
      </c>
      <c r="G11" s="131" t="n">
        <v>13</v>
      </c>
      <c r="H11" s="131" t="n">
        <v>6</v>
      </c>
      <c r="I11" s="132" t="n">
        <v>3</v>
      </c>
      <c r="J11" s="132" t="n">
        <v>1</v>
      </c>
      <c r="K11" s="134" t="n">
        <v>0</v>
      </c>
      <c r="L11" s="133" t="n">
        <v>5</v>
      </c>
    </row>
    <row r="12" customFormat="false" ht="12" hidden="false" customHeight="true" outlineLevel="0" collapsed="false">
      <c r="A12" s="128" t="s">
        <v>196</v>
      </c>
      <c r="B12" s="129" t="n">
        <v>946</v>
      </c>
      <c r="C12" s="130" t="n">
        <v>369</v>
      </c>
      <c r="D12" s="130" t="n">
        <v>290</v>
      </c>
      <c r="E12" s="130" t="n">
        <v>137</v>
      </c>
      <c r="F12" s="131" t="n">
        <v>67</v>
      </c>
      <c r="G12" s="131" t="n">
        <v>48</v>
      </c>
      <c r="H12" s="131" t="n">
        <v>23</v>
      </c>
      <c r="I12" s="132" t="n">
        <v>7</v>
      </c>
      <c r="J12" s="132" t="n">
        <v>4</v>
      </c>
      <c r="K12" s="132" t="n">
        <v>1</v>
      </c>
      <c r="L12" s="133" t="n">
        <v>5</v>
      </c>
    </row>
    <row r="13" customFormat="false" ht="12" hidden="false" customHeight="true" outlineLevel="0" collapsed="false">
      <c r="A13" s="128" t="s">
        <v>197</v>
      </c>
      <c r="B13" s="129" t="n">
        <v>1116</v>
      </c>
      <c r="C13" s="130" t="n">
        <v>392</v>
      </c>
      <c r="D13" s="130" t="n">
        <v>332</v>
      </c>
      <c r="E13" s="130" t="n">
        <v>169</v>
      </c>
      <c r="F13" s="131" t="n">
        <v>90</v>
      </c>
      <c r="G13" s="131" t="n">
        <v>81</v>
      </c>
      <c r="H13" s="131" t="n">
        <v>27</v>
      </c>
      <c r="I13" s="132" t="n">
        <v>11</v>
      </c>
      <c r="J13" s="132" t="n">
        <v>7</v>
      </c>
      <c r="K13" s="132" t="n">
        <v>7</v>
      </c>
      <c r="L13" s="133" t="n">
        <v>6</v>
      </c>
    </row>
    <row r="14" customFormat="false" ht="12" hidden="false" customHeight="true" outlineLevel="0" collapsed="false">
      <c r="A14" s="128" t="s">
        <v>198</v>
      </c>
      <c r="B14" s="129" t="n">
        <v>1151</v>
      </c>
      <c r="C14" s="130" t="n">
        <v>350</v>
      </c>
      <c r="D14" s="130" t="n">
        <v>330</v>
      </c>
      <c r="E14" s="130" t="n">
        <v>176</v>
      </c>
      <c r="F14" s="131" t="n">
        <v>104</v>
      </c>
      <c r="G14" s="131" t="n">
        <v>102</v>
      </c>
      <c r="H14" s="131" t="n">
        <v>46</v>
      </c>
      <c r="I14" s="132" t="n">
        <v>23</v>
      </c>
      <c r="J14" s="132" t="n">
        <v>11</v>
      </c>
      <c r="K14" s="132" t="n">
        <v>9</v>
      </c>
      <c r="L14" s="133" t="n">
        <v>7</v>
      </c>
    </row>
    <row r="15" customFormat="false" ht="12" hidden="false" customHeight="true" outlineLevel="0" collapsed="false">
      <c r="A15" s="128" t="s">
        <v>199</v>
      </c>
      <c r="B15" s="129" t="n">
        <v>1581</v>
      </c>
      <c r="C15" s="130" t="n">
        <v>524</v>
      </c>
      <c r="D15" s="130" t="n">
        <v>441</v>
      </c>
      <c r="E15" s="130" t="n">
        <v>236</v>
      </c>
      <c r="F15" s="131" t="n">
        <v>138</v>
      </c>
      <c r="G15" s="131" t="n">
        <v>140</v>
      </c>
      <c r="H15" s="131" t="n">
        <v>45</v>
      </c>
      <c r="I15" s="132" t="n">
        <v>31</v>
      </c>
      <c r="J15" s="132" t="n">
        <v>10</v>
      </c>
      <c r="K15" s="132" t="n">
        <v>16</v>
      </c>
      <c r="L15" s="133" t="n">
        <v>7</v>
      </c>
    </row>
    <row r="16" customFormat="false" ht="12" hidden="false" customHeight="true" outlineLevel="0" collapsed="false">
      <c r="A16" s="128" t="s">
        <v>200</v>
      </c>
      <c r="B16" s="129" t="n">
        <v>1474</v>
      </c>
      <c r="C16" s="130" t="n">
        <v>547</v>
      </c>
      <c r="D16" s="130" t="n">
        <v>454</v>
      </c>
      <c r="E16" s="130" t="n">
        <v>207</v>
      </c>
      <c r="F16" s="131" t="n">
        <v>102</v>
      </c>
      <c r="G16" s="131" t="n">
        <v>106</v>
      </c>
      <c r="H16" s="131" t="n">
        <v>28</v>
      </c>
      <c r="I16" s="132" t="n">
        <v>19</v>
      </c>
      <c r="J16" s="132" t="n">
        <v>4</v>
      </c>
      <c r="K16" s="132" t="n">
        <v>7</v>
      </c>
      <c r="L16" s="133" t="n">
        <v>6</v>
      </c>
    </row>
    <row r="17" customFormat="false" ht="12" hidden="false" customHeight="true" outlineLevel="0" collapsed="false">
      <c r="A17" s="128" t="s">
        <v>201</v>
      </c>
      <c r="B17" s="129" t="n">
        <v>469</v>
      </c>
      <c r="C17" s="130" t="n">
        <v>256</v>
      </c>
      <c r="D17" s="130" t="n">
        <v>101</v>
      </c>
      <c r="E17" s="130" t="n">
        <v>47</v>
      </c>
      <c r="F17" s="131" t="n">
        <v>31</v>
      </c>
      <c r="G17" s="131" t="n">
        <v>19</v>
      </c>
      <c r="H17" s="131" t="n">
        <v>5</v>
      </c>
      <c r="I17" s="132" t="n">
        <v>3</v>
      </c>
      <c r="J17" s="132" t="n">
        <v>3</v>
      </c>
      <c r="K17" s="132" t="n">
        <v>4</v>
      </c>
      <c r="L17" s="133" t="n">
        <v>5</v>
      </c>
    </row>
    <row r="18" customFormat="false" ht="12" hidden="false" customHeight="true" outlineLevel="0" collapsed="false">
      <c r="A18" s="128" t="s">
        <v>202</v>
      </c>
      <c r="B18" s="129" t="n">
        <v>129</v>
      </c>
      <c r="C18" s="130" t="n">
        <v>67</v>
      </c>
      <c r="D18" s="130" t="n">
        <v>28</v>
      </c>
      <c r="E18" s="130" t="n">
        <v>14</v>
      </c>
      <c r="F18" s="131" t="n">
        <v>10</v>
      </c>
      <c r="G18" s="131" t="n">
        <v>7</v>
      </c>
      <c r="H18" s="131" t="n">
        <v>2</v>
      </c>
      <c r="I18" s="134" t="n">
        <v>0</v>
      </c>
      <c r="J18" s="134" t="n">
        <v>0</v>
      </c>
      <c r="K18" s="132" t="n">
        <v>1</v>
      </c>
      <c r="L18" s="133" t="n">
        <v>5</v>
      </c>
    </row>
    <row r="19" customFormat="false" ht="12" hidden="false" customHeight="true" outlineLevel="0" collapsed="false">
      <c r="A19" s="128" t="s">
        <v>203</v>
      </c>
      <c r="B19" s="129" t="n">
        <v>144</v>
      </c>
      <c r="C19" s="130" t="n">
        <v>88</v>
      </c>
      <c r="D19" s="130" t="n">
        <v>24</v>
      </c>
      <c r="E19" s="130" t="n">
        <v>20</v>
      </c>
      <c r="F19" s="131" t="n">
        <v>5</v>
      </c>
      <c r="G19" s="131" t="n">
        <v>4</v>
      </c>
      <c r="H19" s="135" t="n">
        <v>0</v>
      </c>
      <c r="I19" s="132" t="n">
        <v>2</v>
      </c>
      <c r="J19" s="134" t="n">
        <v>0</v>
      </c>
      <c r="K19" s="132" t="n">
        <v>1</v>
      </c>
      <c r="L19" s="133" t="n">
        <v>4</v>
      </c>
    </row>
    <row r="20" customFormat="false" ht="12" hidden="false" customHeight="true" outlineLevel="0" collapsed="false">
      <c r="A20" s="128"/>
      <c r="B20" s="129"/>
      <c r="C20" s="130"/>
      <c r="D20" s="130"/>
      <c r="E20" s="130"/>
      <c r="F20" s="131"/>
      <c r="G20" s="131"/>
      <c r="H20" s="131"/>
      <c r="I20" s="132"/>
      <c r="J20" s="132"/>
      <c r="K20" s="132"/>
      <c r="L20" s="133"/>
    </row>
    <row r="21" customFormat="false" ht="12" hidden="false" customHeight="true" outlineLevel="0" collapsed="false">
      <c r="A21" s="128" t="s">
        <v>204</v>
      </c>
      <c r="B21" s="129"/>
      <c r="C21" s="130"/>
      <c r="D21" s="130"/>
      <c r="E21" s="130"/>
      <c r="F21" s="131"/>
      <c r="G21" s="131"/>
      <c r="H21" s="131"/>
      <c r="I21" s="132"/>
      <c r="J21" s="132"/>
      <c r="K21" s="132"/>
      <c r="L21" s="133"/>
    </row>
    <row r="22" customFormat="false" ht="12" hidden="false" customHeight="true" outlineLevel="0" collapsed="false">
      <c r="A22" s="128" t="s">
        <v>205</v>
      </c>
      <c r="B22" s="129" t="n">
        <v>1834</v>
      </c>
      <c r="C22" s="130" t="n">
        <v>720</v>
      </c>
      <c r="D22" s="130" t="n">
        <v>536</v>
      </c>
      <c r="E22" s="130" t="n">
        <v>246</v>
      </c>
      <c r="F22" s="131" t="n">
        <v>136</v>
      </c>
      <c r="G22" s="131" t="n">
        <v>114</v>
      </c>
      <c r="H22" s="131" t="n">
        <v>45</v>
      </c>
      <c r="I22" s="132" t="n">
        <v>17</v>
      </c>
      <c r="J22" s="132" t="n">
        <v>10</v>
      </c>
      <c r="K22" s="132" t="n">
        <v>10</v>
      </c>
      <c r="L22" s="133" t="n">
        <v>6</v>
      </c>
    </row>
    <row r="23" customFormat="false" ht="12" hidden="false" customHeight="true" outlineLevel="0" collapsed="false">
      <c r="A23" s="128" t="s">
        <v>206</v>
      </c>
      <c r="B23" s="129" t="n">
        <v>2843</v>
      </c>
      <c r="C23" s="130" t="n">
        <v>954</v>
      </c>
      <c r="D23" s="130" t="n">
        <v>896</v>
      </c>
      <c r="E23" s="130" t="n">
        <v>435</v>
      </c>
      <c r="F23" s="131" t="n">
        <v>235</v>
      </c>
      <c r="G23" s="131" t="n">
        <v>185</v>
      </c>
      <c r="H23" s="131" t="n">
        <v>67</v>
      </c>
      <c r="I23" s="132" t="n">
        <v>32</v>
      </c>
      <c r="J23" s="132" t="n">
        <v>13</v>
      </c>
      <c r="K23" s="132" t="n">
        <v>26</v>
      </c>
      <c r="L23" s="133" t="n">
        <v>6</v>
      </c>
    </row>
    <row r="24" customFormat="false" ht="12" hidden="false" customHeight="true" outlineLevel="0" collapsed="false">
      <c r="A24" s="128" t="s">
        <v>207</v>
      </c>
      <c r="B24" s="129" t="n">
        <v>1292</v>
      </c>
      <c r="C24" s="130" t="n">
        <v>414</v>
      </c>
      <c r="D24" s="130" t="n">
        <v>356</v>
      </c>
      <c r="E24" s="130" t="n">
        <v>204</v>
      </c>
      <c r="F24" s="131" t="n">
        <v>111</v>
      </c>
      <c r="G24" s="131" t="n">
        <v>117</v>
      </c>
      <c r="H24" s="131" t="n">
        <v>41</v>
      </c>
      <c r="I24" s="132" t="n">
        <v>37</v>
      </c>
      <c r="J24" s="132" t="n">
        <v>9</v>
      </c>
      <c r="K24" s="132" t="n">
        <v>3</v>
      </c>
      <c r="L24" s="133" t="n">
        <v>7</v>
      </c>
    </row>
    <row r="25" customFormat="false" ht="12" hidden="false" customHeight="true" outlineLevel="0" collapsed="false">
      <c r="A25" s="128" t="s">
        <v>208</v>
      </c>
      <c r="B25" s="129" t="n">
        <v>738</v>
      </c>
      <c r="C25" s="130" t="n">
        <v>220</v>
      </c>
      <c r="D25" s="130" t="n">
        <v>214</v>
      </c>
      <c r="E25" s="130" t="n">
        <v>121</v>
      </c>
      <c r="F25" s="131" t="n">
        <v>62</v>
      </c>
      <c r="G25" s="131" t="n">
        <v>76</v>
      </c>
      <c r="H25" s="131" t="n">
        <v>21</v>
      </c>
      <c r="I25" s="132" t="n">
        <v>10</v>
      </c>
      <c r="J25" s="132" t="n">
        <v>7</v>
      </c>
      <c r="K25" s="132" t="n">
        <v>7</v>
      </c>
      <c r="L25" s="133" t="n">
        <v>7</v>
      </c>
    </row>
    <row r="26" customFormat="false" ht="12" hidden="false" customHeight="true" outlineLevel="0" collapsed="false">
      <c r="A26" s="128" t="s">
        <v>209</v>
      </c>
      <c r="B26" s="129" t="n">
        <v>662</v>
      </c>
      <c r="C26" s="130" t="n">
        <v>434</v>
      </c>
      <c r="D26" s="130" t="n">
        <v>111</v>
      </c>
      <c r="E26" s="130" t="n">
        <v>52</v>
      </c>
      <c r="F26" s="131" t="n">
        <v>25</v>
      </c>
      <c r="G26" s="131" t="n">
        <v>28</v>
      </c>
      <c r="H26" s="131" t="n">
        <v>8</v>
      </c>
      <c r="I26" s="132" t="n">
        <v>3</v>
      </c>
      <c r="J26" s="132" t="n">
        <v>1</v>
      </c>
      <c r="K26" s="134" t="n">
        <v>0</v>
      </c>
      <c r="L26" s="133" t="n">
        <v>4</v>
      </c>
    </row>
    <row r="27" customFormat="false" ht="12" hidden="false" customHeight="true" outlineLevel="0" collapsed="false">
      <c r="A27" s="128"/>
      <c r="B27" s="129"/>
      <c r="C27" s="130"/>
      <c r="D27" s="130"/>
      <c r="E27" s="130"/>
      <c r="F27" s="131"/>
      <c r="G27" s="131"/>
      <c r="H27" s="131"/>
      <c r="I27" s="132"/>
      <c r="J27" s="132"/>
      <c r="K27" s="132"/>
      <c r="L27" s="133"/>
    </row>
    <row r="28" customFormat="false" ht="12" hidden="false" customHeight="true" outlineLevel="0" collapsed="false">
      <c r="A28" s="128" t="s">
        <v>210</v>
      </c>
      <c r="B28" s="129"/>
      <c r="C28" s="130"/>
      <c r="D28" s="130"/>
      <c r="E28" s="130"/>
      <c r="F28" s="131"/>
      <c r="G28" s="131"/>
      <c r="H28" s="131"/>
      <c r="I28" s="132"/>
      <c r="J28" s="132"/>
      <c r="K28" s="132"/>
      <c r="L28" s="133"/>
    </row>
    <row r="29" customFormat="false" ht="12" hidden="false" customHeight="true" outlineLevel="0" collapsed="false">
      <c r="A29" s="128" t="s">
        <v>211</v>
      </c>
      <c r="B29" s="129" t="n">
        <v>7270</v>
      </c>
      <c r="C29" s="130" t="n">
        <v>2685</v>
      </c>
      <c r="D29" s="130" t="n">
        <v>2090</v>
      </c>
      <c r="E29" s="130" t="n">
        <v>1049</v>
      </c>
      <c r="F29" s="131" t="n">
        <v>563</v>
      </c>
      <c r="G29" s="131" t="n">
        <v>517</v>
      </c>
      <c r="H29" s="131" t="n">
        <v>181</v>
      </c>
      <c r="I29" s="132" t="n">
        <v>99</v>
      </c>
      <c r="J29" s="132" t="n">
        <v>40</v>
      </c>
      <c r="K29" s="132" t="n">
        <v>46</v>
      </c>
      <c r="L29" s="133" t="n">
        <v>6</v>
      </c>
    </row>
    <row r="30" customFormat="false" ht="12" hidden="false" customHeight="true" outlineLevel="0" collapsed="false">
      <c r="A30" s="128" t="s">
        <v>212</v>
      </c>
      <c r="B30" s="129" t="n">
        <v>52</v>
      </c>
      <c r="C30" s="130" t="n">
        <v>22</v>
      </c>
      <c r="D30" s="130" t="n">
        <v>17</v>
      </c>
      <c r="E30" s="130" t="n">
        <v>6</v>
      </c>
      <c r="F30" s="131" t="n">
        <v>6</v>
      </c>
      <c r="G30" s="131" t="n">
        <v>1</v>
      </c>
      <c r="H30" s="135" t="n">
        <v>0</v>
      </c>
      <c r="I30" s="134" t="n">
        <v>0</v>
      </c>
      <c r="J30" s="134" t="n">
        <v>0</v>
      </c>
      <c r="K30" s="134" t="n">
        <v>0</v>
      </c>
      <c r="L30" s="133" t="n">
        <v>5</v>
      </c>
    </row>
    <row r="31" customFormat="false" ht="12" hidden="false" customHeight="true" outlineLevel="0" collapsed="false">
      <c r="A31" s="128" t="s">
        <v>209</v>
      </c>
      <c r="B31" s="129" t="n">
        <v>47</v>
      </c>
      <c r="C31" s="130" t="n">
        <v>35</v>
      </c>
      <c r="D31" s="130" t="n">
        <v>6</v>
      </c>
      <c r="E31" s="130" t="n">
        <v>3</v>
      </c>
      <c r="F31" s="135" t="n">
        <v>0</v>
      </c>
      <c r="G31" s="131" t="n">
        <v>2</v>
      </c>
      <c r="H31" s="131" t="n">
        <v>1</v>
      </c>
      <c r="I31" s="134" t="n">
        <v>0</v>
      </c>
      <c r="J31" s="134" t="n">
        <v>0</v>
      </c>
      <c r="K31" s="134" t="n">
        <v>0</v>
      </c>
      <c r="L31" s="133" t="n">
        <v>3</v>
      </c>
    </row>
    <row r="32" customFormat="false" ht="11.1" hidden="false" customHeight="true" outlineLevel="0" collapsed="false">
      <c r="A32" s="13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</row>
    <row r="33" customFormat="false" ht="11.1" hidden="false" customHeight="true" outlineLevel="0" collapsed="false">
      <c r="A33" s="136"/>
      <c r="B33" s="127" t="s">
        <v>217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</row>
    <row r="34" customFormat="false" ht="11.1" hidden="false" customHeight="true" outlineLevel="0" collapsed="false">
      <c r="A34" s="13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</row>
    <row r="35" customFormat="false" ht="12" hidden="false" customHeight="true" outlineLevel="0" collapsed="false">
      <c r="A35" s="128" t="s">
        <v>25</v>
      </c>
      <c r="B35" s="129" t="n">
        <v>6563</v>
      </c>
      <c r="C35" s="130" t="n">
        <v>2437</v>
      </c>
      <c r="D35" s="130" t="n">
        <v>1905</v>
      </c>
      <c r="E35" s="130" t="n">
        <v>943</v>
      </c>
      <c r="F35" s="131" t="n">
        <v>506</v>
      </c>
      <c r="G35" s="131" t="n">
        <v>455</v>
      </c>
      <c r="H35" s="131" t="n">
        <v>158</v>
      </c>
      <c r="I35" s="132" t="n">
        <v>90</v>
      </c>
      <c r="J35" s="132" t="n">
        <v>35</v>
      </c>
      <c r="K35" s="132" t="n">
        <v>34</v>
      </c>
      <c r="L35" s="133" t="n">
        <v>6</v>
      </c>
    </row>
    <row r="36" customFormat="false" ht="12" hidden="false" customHeight="true" outlineLevel="0" collapsed="false">
      <c r="A36" s="128" t="s">
        <v>193</v>
      </c>
      <c r="B36" s="129" t="n">
        <v>3562</v>
      </c>
      <c r="C36" s="130" t="n">
        <v>1289</v>
      </c>
      <c r="D36" s="130" t="n">
        <v>1055</v>
      </c>
      <c r="E36" s="130" t="n">
        <v>496</v>
      </c>
      <c r="F36" s="131" t="n">
        <v>271</v>
      </c>
      <c r="G36" s="131" t="n">
        <v>261</v>
      </c>
      <c r="H36" s="131" t="n">
        <v>94</v>
      </c>
      <c r="I36" s="132" t="n">
        <v>55</v>
      </c>
      <c r="J36" s="132" t="n">
        <v>19</v>
      </c>
      <c r="K36" s="132" t="n">
        <v>22</v>
      </c>
      <c r="L36" s="133" t="n">
        <v>6</v>
      </c>
    </row>
    <row r="37" customFormat="false" ht="12" hidden="false" customHeight="true" outlineLevel="0" collapsed="false">
      <c r="A37" s="128" t="s">
        <v>194</v>
      </c>
      <c r="B37" s="129" t="n">
        <v>3001</v>
      </c>
      <c r="C37" s="130" t="n">
        <v>1148</v>
      </c>
      <c r="D37" s="130" t="n">
        <v>850</v>
      </c>
      <c r="E37" s="130" t="n">
        <v>447</v>
      </c>
      <c r="F37" s="131" t="n">
        <v>235</v>
      </c>
      <c r="G37" s="131" t="n">
        <v>194</v>
      </c>
      <c r="H37" s="131" t="n">
        <v>64</v>
      </c>
      <c r="I37" s="132" t="n">
        <v>35</v>
      </c>
      <c r="J37" s="132" t="n">
        <v>16</v>
      </c>
      <c r="K37" s="132" t="n">
        <v>12</v>
      </c>
      <c r="L37" s="133" t="n">
        <v>6</v>
      </c>
    </row>
    <row r="38" customFormat="false" ht="12" hidden="false" customHeight="true" outlineLevel="0" collapsed="false">
      <c r="A38" s="128" t="s">
        <v>195</v>
      </c>
      <c r="B38" s="129" t="n">
        <v>358</v>
      </c>
      <c r="C38" s="130" t="n">
        <v>149</v>
      </c>
      <c r="D38" s="130" t="n">
        <v>112</v>
      </c>
      <c r="E38" s="130" t="n">
        <v>52</v>
      </c>
      <c r="F38" s="131" t="n">
        <v>22</v>
      </c>
      <c r="G38" s="131" t="n">
        <v>13</v>
      </c>
      <c r="H38" s="131" t="n">
        <v>6</v>
      </c>
      <c r="I38" s="132" t="n">
        <v>3</v>
      </c>
      <c r="J38" s="132" t="n">
        <v>1</v>
      </c>
      <c r="K38" s="134" t="n">
        <v>0</v>
      </c>
      <c r="L38" s="133" t="n">
        <v>5</v>
      </c>
    </row>
    <row r="39" customFormat="false" ht="12" hidden="false" customHeight="true" outlineLevel="0" collapsed="false">
      <c r="A39" s="128" t="s">
        <v>196</v>
      </c>
      <c r="B39" s="129" t="n">
        <v>945</v>
      </c>
      <c r="C39" s="130" t="n">
        <v>369</v>
      </c>
      <c r="D39" s="130" t="n">
        <v>290</v>
      </c>
      <c r="E39" s="130" t="n">
        <v>136</v>
      </c>
      <c r="F39" s="131" t="n">
        <v>67</v>
      </c>
      <c r="G39" s="131" t="n">
        <v>48</v>
      </c>
      <c r="H39" s="131" t="n">
        <v>23</v>
      </c>
      <c r="I39" s="132" t="n">
        <v>7</v>
      </c>
      <c r="J39" s="132" t="n">
        <v>4</v>
      </c>
      <c r="K39" s="132" t="n">
        <v>1</v>
      </c>
      <c r="L39" s="133" t="n">
        <v>5</v>
      </c>
    </row>
    <row r="40" customFormat="false" ht="12" hidden="false" customHeight="true" outlineLevel="0" collapsed="false">
      <c r="A40" s="128" t="s">
        <v>197</v>
      </c>
      <c r="B40" s="129" t="n">
        <v>1104</v>
      </c>
      <c r="C40" s="130" t="n">
        <v>392</v>
      </c>
      <c r="D40" s="130" t="n">
        <v>329</v>
      </c>
      <c r="E40" s="130" t="n">
        <v>166</v>
      </c>
      <c r="F40" s="131" t="n">
        <v>88</v>
      </c>
      <c r="G40" s="131" t="n">
        <v>79</v>
      </c>
      <c r="H40" s="131" t="n">
        <v>26</v>
      </c>
      <c r="I40" s="132" t="n">
        <v>11</v>
      </c>
      <c r="J40" s="132" t="n">
        <v>6</v>
      </c>
      <c r="K40" s="132" t="n">
        <v>7</v>
      </c>
      <c r="L40" s="133" t="n">
        <v>6</v>
      </c>
    </row>
    <row r="41" customFormat="false" ht="12" hidden="false" customHeight="true" outlineLevel="0" collapsed="false">
      <c r="A41" s="128" t="s">
        <v>198</v>
      </c>
      <c r="B41" s="129" t="n">
        <v>1116</v>
      </c>
      <c r="C41" s="130" t="n">
        <v>343</v>
      </c>
      <c r="D41" s="130" t="n">
        <v>323</v>
      </c>
      <c r="E41" s="130" t="n">
        <v>168</v>
      </c>
      <c r="F41" s="131" t="n">
        <v>102</v>
      </c>
      <c r="G41" s="131" t="n">
        <v>99</v>
      </c>
      <c r="H41" s="131" t="n">
        <v>42</v>
      </c>
      <c r="I41" s="132" t="n">
        <v>23</v>
      </c>
      <c r="J41" s="132" t="n">
        <v>9</v>
      </c>
      <c r="K41" s="132" t="n">
        <v>7</v>
      </c>
      <c r="L41" s="133" t="n">
        <v>7</v>
      </c>
    </row>
    <row r="42" customFormat="false" ht="12" hidden="false" customHeight="true" outlineLevel="0" collapsed="false">
      <c r="A42" s="128" t="s">
        <v>199</v>
      </c>
      <c r="B42" s="129" t="n">
        <v>1435</v>
      </c>
      <c r="C42" s="130" t="n">
        <v>493</v>
      </c>
      <c r="D42" s="130" t="n">
        <v>397</v>
      </c>
      <c r="E42" s="130" t="n">
        <v>215</v>
      </c>
      <c r="F42" s="131" t="n">
        <v>121</v>
      </c>
      <c r="G42" s="131" t="n">
        <v>123</v>
      </c>
      <c r="H42" s="131" t="n">
        <v>36</v>
      </c>
      <c r="I42" s="132" t="n">
        <v>29</v>
      </c>
      <c r="J42" s="132" t="n">
        <v>10</v>
      </c>
      <c r="K42" s="132" t="n">
        <v>11</v>
      </c>
      <c r="L42" s="133" t="n">
        <v>7</v>
      </c>
    </row>
    <row r="43" customFormat="false" ht="12" hidden="false" customHeight="true" outlineLevel="0" collapsed="false">
      <c r="A43" s="128" t="s">
        <v>200</v>
      </c>
      <c r="B43" s="129" t="n">
        <v>1143</v>
      </c>
      <c r="C43" s="130" t="n">
        <v>433</v>
      </c>
      <c r="D43" s="130" t="n">
        <v>358</v>
      </c>
      <c r="E43" s="130" t="n">
        <v>161</v>
      </c>
      <c r="F43" s="131" t="n">
        <v>75</v>
      </c>
      <c r="G43" s="131" t="n">
        <v>71</v>
      </c>
      <c r="H43" s="131" t="n">
        <v>21</v>
      </c>
      <c r="I43" s="132" t="n">
        <v>15</v>
      </c>
      <c r="J43" s="132" t="n">
        <v>3</v>
      </c>
      <c r="K43" s="132" t="n">
        <v>6</v>
      </c>
      <c r="L43" s="133" t="n">
        <v>6</v>
      </c>
    </row>
    <row r="44" customFormat="false" ht="12" hidden="false" customHeight="true" outlineLevel="0" collapsed="false">
      <c r="A44" s="128" t="s">
        <v>201</v>
      </c>
      <c r="B44" s="129" t="n">
        <v>292</v>
      </c>
      <c r="C44" s="130" t="n">
        <v>156</v>
      </c>
      <c r="D44" s="130" t="n">
        <v>65</v>
      </c>
      <c r="E44" s="130" t="n">
        <v>25</v>
      </c>
      <c r="F44" s="131" t="n">
        <v>22</v>
      </c>
      <c r="G44" s="131" t="n">
        <v>16</v>
      </c>
      <c r="H44" s="131" t="n">
        <v>3</v>
      </c>
      <c r="I44" s="132" t="n">
        <v>1</v>
      </c>
      <c r="J44" s="132" t="n">
        <v>2</v>
      </c>
      <c r="K44" s="132" t="n">
        <v>2</v>
      </c>
      <c r="L44" s="133" t="n">
        <v>5</v>
      </c>
    </row>
    <row r="45" customFormat="false" ht="12" hidden="false" customHeight="true" outlineLevel="0" collapsed="false">
      <c r="A45" s="128" t="s">
        <v>202</v>
      </c>
      <c r="B45" s="129" t="n">
        <v>74</v>
      </c>
      <c r="C45" s="130" t="n">
        <v>40</v>
      </c>
      <c r="D45" s="130" t="n">
        <v>17</v>
      </c>
      <c r="E45" s="130" t="n">
        <v>7</v>
      </c>
      <c r="F45" s="131" t="n">
        <v>5</v>
      </c>
      <c r="G45" s="131" t="n">
        <v>4</v>
      </c>
      <c r="H45" s="131" t="n">
        <v>1</v>
      </c>
      <c r="I45" s="134" t="n">
        <v>0</v>
      </c>
      <c r="J45" s="134" t="n">
        <v>0</v>
      </c>
      <c r="K45" s="134" t="n">
        <v>0</v>
      </c>
      <c r="L45" s="133" t="n">
        <v>4</v>
      </c>
    </row>
    <row r="46" customFormat="false" ht="12" hidden="false" customHeight="true" outlineLevel="0" collapsed="false">
      <c r="A46" s="128" t="s">
        <v>203</v>
      </c>
      <c r="B46" s="129" t="n">
        <v>96</v>
      </c>
      <c r="C46" s="130" t="n">
        <v>62</v>
      </c>
      <c r="D46" s="130" t="n">
        <v>14</v>
      </c>
      <c r="E46" s="130" t="n">
        <v>13</v>
      </c>
      <c r="F46" s="131" t="n">
        <v>4</v>
      </c>
      <c r="G46" s="131" t="n">
        <v>2</v>
      </c>
      <c r="H46" s="135" t="n">
        <v>0</v>
      </c>
      <c r="I46" s="132" t="n">
        <v>1</v>
      </c>
      <c r="J46" s="134" t="n">
        <v>0</v>
      </c>
      <c r="K46" s="134" t="n">
        <v>0</v>
      </c>
      <c r="L46" s="133" t="n">
        <v>4</v>
      </c>
    </row>
    <row r="47" customFormat="false" ht="12" hidden="false" customHeight="true" outlineLevel="0" collapsed="false">
      <c r="A47" s="128"/>
      <c r="B47" s="129"/>
      <c r="C47" s="130"/>
      <c r="D47" s="130"/>
      <c r="E47" s="130"/>
      <c r="F47" s="131"/>
      <c r="G47" s="131"/>
      <c r="H47" s="131"/>
      <c r="I47" s="132"/>
      <c r="J47" s="132"/>
      <c r="K47" s="132"/>
      <c r="L47" s="133"/>
    </row>
    <row r="48" customFormat="false" ht="12" hidden="false" customHeight="true" outlineLevel="0" collapsed="false">
      <c r="A48" s="128" t="s">
        <v>204</v>
      </c>
      <c r="B48" s="129"/>
      <c r="C48" s="130"/>
      <c r="D48" s="130"/>
      <c r="E48" s="130"/>
      <c r="F48" s="131"/>
      <c r="G48" s="131"/>
      <c r="H48" s="131"/>
      <c r="I48" s="132"/>
      <c r="J48" s="132"/>
      <c r="K48" s="132"/>
      <c r="L48" s="133"/>
    </row>
    <row r="49" customFormat="false" ht="12" hidden="false" customHeight="true" outlineLevel="0" collapsed="false">
      <c r="A49" s="128" t="s">
        <v>205</v>
      </c>
      <c r="B49" s="129" t="n">
        <v>1700</v>
      </c>
      <c r="C49" s="130" t="n">
        <v>668</v>
      </c>
      <c r="D49" s="130" t="n">
        <v>493</v>
      </c>
      <c r="E49" s="130" t="n">
        <v>229</v>
      </c>
      <c r="F49" s="131" t="n">
        <v>128</v>
      </c>
      <c r="G49" s="131" t="n">
        <v>108</v>
      </c>
      <c r="H49" s="131" t="n">
        <v>43</v>
      </c>
      <c r="I49" s="132" t="n">
        <v>14</v>
      </c>
      <c r="J49" s="132" t="n">
        <v>9</v>
      </c>
      <c r="K49" s="132" t="n">
        <v>8</v>
      </c>
      <c r="L49" s="133" t="n">
        <v>6</v>
      </c>
    </row>
    <row r="50" customFormat="false" ht="12" hidden="false" customHeight="true" outlineLevel="0" collapsed="false">
      <c r="A50" s="128" t="s">
        <v>206</v>
      </c>
      <c r="B50" s="129" t="n">
        <v>2601</v>
      </c>
      <c r="C50" s="130" t="n">
        <v>889</v>
      </c>
      <c r="D50" s="130" t="n">
        <v>825</v>
      </c>
      <c r="E50" s="130" t="n">
        <v>394</v>
      </c>
      <c r="F50" s="131" t="n">
        <v>210</v>
      </c>
      <c r="G50" s="131" t="n">
        <v>167</v>
      </c>
      <c r="H50" s="131" t="n">
        <v>57</v>
      </c>
      <c r="I50" s="132" t="n">
        <v>29</v>
      </c>
      <c r="J50" s="132" t="n">
        <v>13</v>
      </c>
      <c r="K50" s="132" t="n">
        <v>17</v>
      </c>
      <c r="L50" s="133" t="n">
        <v>6</v>
      </c>
    </row>
    <row r="51" customFormat="false" ht="12" hidden="false" customHeight="true" outlineLevel="0" collapsed="false">
      <c r="A51" s="128" t="s">
        <v>207</v>
      </c>
      <c r="B51" s="129" t="n">
        <v>1165</v>
      </c>
      <c r="C51" s="130" t="n">
        <v>379</v>
      </c>
      <c r="D51" s="130" t="n">
        <v>328</v>
      </c>
      <c r="E51" s="130" t="n">
        <v>184</v>
      </c>
      <c r="F51" s="131" t="n">
        <v>94</v>
      </c>
      <c r="G51" s="131" t="n">
        <v>101</v>
      </c>
      <c r="H51" s="131" t="n">
        <v>34</v>
      </c>
      <c r="I51" s="132" t="n">
        <v>35</v>
      </c>
      <c r="J51" s="132" t="n">
        <v>8</v>
      </c>
      <c r="K51" s="132" t="n">
        <v>2</v>
      </c>
      <c r="L51" s="133" t="n">
        <v>7</v>
      </c>
    </row>
    <row r="52" customFormat="false" ht="12" hidden="false" customHeight="true" outlineLevel="0" collapsed="false">
      <c r="A52" s="128" t="s">
        <v>208</v>
      </c>
      <c r="B52" s="129" t="n">
        <v>628</v>
      </c>
      <c r="C52" s="130" t="n">
        <v>202</v>
      </c>
      <c r="D52" s="130" t="n">
        <v>173</v>
      </c>
      <c r="E52" s="130" t="n">
        <v>102</v>
      </c>
      <c r="F52" s="131" t="n">
        <v>54</v>
      </c>
      <c r="G52" s="131" t="n">
        <v>57</v>
      </c>
      <c r="H52" s="131" t="n">
        <v>18</v>
      </c>
      <c r="I52" s="132" t="n">
        <v>10</v>
      </c>
      <c r="J52" s="132" t="n">
        <v>5</v>
      </c>
      <c r="K52" s="132" t="n">
        <v>7</v>
      </c>
      <c r="L52" s="133" t="n">
        <v>7</v>
      </c>
    </row>
    <row r="53" customFormat="false" ht="12" hidden="false" customHeight="true" outlineLevel="0" collapsed="false">
      <c r="A53" s="128" t="s">
        <v>209</v>
      </c>
      <c r="B53" s="129" t="n">
        <v>469</v>
      </c>
      <c r="C53" s="130" t="n">
        <v>299</v>
      </c>
      <c r="D53" s="130" t="n">
        <v>86</v>
      </c>
      <c r="E53" s="130" t="n">
        <v>34</v>
      </c>
      <c r="F53" s="131" t="n">
        <v>20</v>
      </c>
      <c r="G53" s="131" t="n">
        <v>22</v>
      </c>
      <c r="H53" s="131" t="n">
        <v>6</v>
      </c>
      <c r="I53" s="132" t="n">
        <v>2</v>
      </c>
      <c r="J53" s="134" t="n">
        <v>0</v>
      </c>
      <c r="K53" s="134" t="n">
        <v>0</v>
      </c>
      <c r="L53" s="133" t="n">
        <v>4</v>
      </c>
    </row>
    <row r="54" customFormat="false" ht="12" hidden="false" customHeight="true" outlineLevel="0" collapsed="false">
      <c r="A54" s="128"/>
      <c r="B54" s="129"/>
      <c r="C54" s="130"/>
      <c r="D54" s="130"/>
      <c r="E54" s="130"/>
      <c r="F54" s="131"/>
      <c r="G54" s="131"/>
      <c r="H54" s="131"/>
      <c r="I54" s="132"/>
      <c r="J54" s="132"/>
      <c r="K54" s="132"/>
      <c r="L54" s="133"/>
    </row>
    <row r="55" customFormat="false" ht="12" hidden="false" customHeight="true" outlineLevel="0" collapsed="false">
      <c r="A55" s="128" t="s">
        <v>210</v>
      </c>
      <c r="B55" s="129"/>
      <c r="C55" s="130"/>
      <c r="D55" s="130"/>
      <c r="E55" s="130"/>
      <c r="F55" s="131"/>
      <c r="G55" s="131"/>
      <c r="H55" s="131"/>
      <c r="I55" s="132"/>
      <c r="J55" s="132"/>
      <c r="K55" s="132"/>
      <c r="L55" s="133"/>
    </row>
    <row r="56" customFormat="false" ht="12" hidden="false" customHeight="true" outlineLevel="0" collapsed="false">
      <c r="A56" s="128" t="s">
        <v>211</v>
      </c>
      <c r="B56" s="129" t="n">
        <v>6476</v>
      </c>
      <c r="C56" s="130" t="n">
        <v>2388</v>
      </c>
      <c r="D56" s="130" t="n">
        <v>1886</v>
      </c>
      <c r="E56" s="130" t="n">
        <v>934</v>
      </c>
      <c r="F56" s="131" t="n">
        <v>500</v>
      </c>
      <c r="G56" s="131" t="n">
        <v>452</v>
      </c>
      <c r="H56" s="131" t="n">
        <v>157</v>
      </c>
      <c r="I56" s="132" t="n">
        <v>90</v>
      </c>
      <c r="J56" s="132" t="n">
        <v>35</v>
      </c>
      <c r="K56" s="132" t="n">
        <v>34</v>
      </c>
      <c r="L56" s="133" t="n">
        <v>6</v>
      </c>
    </row>
    <row r="57" customFormat="false" ht="12" hidden="false" customHeight="true" outlineLevel="0" collapsed="false">
      <c r="A57" s="128" t="s">
        <v>212</v>
      </c>
      <c r="B57" s="129" t="n">
        <v>44</v>
      </c>
      <c r="C57" s="130" t="n">
        <v>18</v>
      </c>
      <c r="D57" s="130" t="n">
        <v>13</v>
      </c>
      <c r="E57" s="130" t="n">
        <v>6</v>
      </c>
      <c r="F57" s="131" t="n">
        <v>6</v>
      </c>
      <c r="G57" s="131" t="n">
        <v>1</v>
      </c>
      <c r="H57" s="135" t="n">
        <v>0</v>
      </c>
      <c r="I57" s="134" t="n">
        <v>0</v>
      </c>
      <c r="J57" s="134" t="n">
        <v>0</v>
      </c>
      <c r="K57" s="134" t="n">
        <v>0</v>
      </c>
      <c r="L57" s="133" t="n">
        <v>5</v>
      </c>
    </row>
    <row r="58" customFormat="false" ht="12" hidden="false" customHeight="true" outlineLevel="0" collapsed="false">
      <c r="A58" s="128" t="s">
        <v>209</v>
      </c>
      <c r="B58" s="129" t="n">
        <v>43</v>
      </c>
      <c r="C58" s="130" t="n">
        <v>31</v>
      </c>
      <c r="D58" s="130" t="n">
        <v>6</v>
      </c>
      <c r="E58" s="130" t="n">
        <v>3</v>
      </c>
      <c r="F58" s="135" t="n">
        <v>0</v>
      </c>
      <c r="G58" s="131" t="n">
        <v>2</v>
      </c>
      <c r="H58" s="131" t="n">
        <v>1</v>
      </c>
      <c r="I58" s="134" t="n">
        <v>0</v>
      </c>
      <c r="J58" s="134" t="n">
        <v>0</v>
      </c>
      <c r="K58" s="134" t="n">
        <v>0</v>
      </c>
      <c r="L58" s="133" t="n">
        <v>3</v>
      </c>
    </row>
    <row r="59" customFormat="false" ht="11.1" hidden="false" customHeight="true" outlineLevel="0" collapsed="false">
      <c r="A59" s="126"/>
      <c r="B59" s="127" t="s">
        <v>218</v>
      </c>
      <c r="C59" s="127"/>
      <c r="D59" s="127"/>
      <c r="E59" s="127"/>
      <c r="F59" s="127"/>
      <c r="G59" s="127"/>
      <c r="H59" s="127"/>
      <c r="I59" s="127"/>
      <c r="J59" s="127"/>
      <c r="K59" s="127"/>
      <c r="L59" s="127"/>
    </row>
    <row r="60" customFormat="false" ht="11.1" hidden="false" customHeight="tru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</row>
    <row r="61" customFormat="false" ht="12" hidden="false" customHeight="true" outlineLevel="0" collapsed="false">
      <c r="A61" s="128" t="s">
        <v>25</v>
      </c>
      <c r="B61" s="139" t="n">
        <v>801</v>
      </c>
      <c r="C61" s="131" t="n">
        <v>303</v>
      </c>
      <c r="D61" s="131" t="n">
        <v>205</v>
      </c>
      <c r="E61" s="131" t="n">
        <v>115</v>
      </c>
      <c r="F61" s="132" t="n">
        <v>63</v>
      </c>
      <c r="G61" s="132" t="n">
        <v>65</v>
      </c>
      <c r="H61" s="132" t="n">
        <v>24</v>
      </c>
      <c r="I61" s="133" t="n">
        <v>9</v>
      </c>
      <c r="J61" s="133" t="n">
        <v>5</v>
      </c>
      <c r="K61" s="132" t="n">
        <v>12</v>
      </c>
      <c r="L61" s="133" t="n">
        <v>7</v>
      </c>
    </row>
    <row r="62" customFormat="false" ht="12" hidden="false" customHeight="true" outlineLevel="0" collapsed="false">
      <c r="A62" s="128" t="s">
        <v>193</v>
      </c>
      <c r="B62" s="139" t="n">
        <v>314</v>
      </c>
      <c r="C62" s="131" t="n">
        <v>128</v>
      </c>
      <c r="D62" s="131" t="n">
        <v>84</v>
      </c>
      <c r="E62" s="131" t="n">
        <v>40</v>
      </c>
      <c r="F62" s="132" t="n">
        <v>19</v>
      </c>
      <c r="G62" s="132" t="n">
        <v>24</v>
      </c>
      <c r="H62" s="132" t="n">
        <v>11</v>
      </c>
      <c r="I62" s="133" t="n">
        <v>4</v>
      </c>
      <c r="J62" s="133" t="n">
        <v>3</v>
      </c>
      <c r="K62" s="132" t="n">
        <v>1</v>
      </c>
      <c r="L62" s="133" t="n">
        <v>6</v>
      </c>
    </row>
    <row r="63" customFormat="false" ht="12" hidden="false" customHeight="true" outlineLevel="0" collapsed="false">
      <c r="A63" s="128" t="s">
        <v>194</v>
      </c>
      <c r="B63" s="139" t="n">
        <v>487</v>
      </c>
      <c r="C63" s="131" t="n">
        <v>175</v>
      </c>
      <c r="D63" s="131" t="n">
        <v>121</v>
      </c>
      <c r="E63" s="131" t="n">
        <v>75</v>
      </c>
      <c r="F63" s="132" t="n">
        <v>44</v>
      </c>
      <c r="G63" s="132" t="n">
        <v>41</v>
      </c>
      <c r="H63" s="132" t="n">
        <v>13</v>
      </c>
      <c r="I63" s="133" t="n">
        <v>5</v>
      </c>
      <c r="J63" s="133" t="n">
        <v>2</v>
      </c>
      <c r="K63" s="132" t="n">
        <v>11</v>
      </c>
      <c r="L63" s="133" t="n">
        <v>7</v>
      </c>
    </row>
    <row r="64" customFormat="false" ht="12" hidden="false" customHeight="true" outlineLevel="0" collapsed="false">
      <c r="A64" s="128" t="s">
        <v>195</v>
      </c>
      <c r="B64" s="139" t="n">
        <v>1</v>
      </c>
      <c r="C64" s="135" t="n">
        <v>0</v>
      </c>
      <c r="D64" s="131" t="n">
        <v>1</v>
      </c>
      <c r="E64" s="135" t="n">
        <v>0</v>
      </c>
      <c r="F64" s="134" t="n">
        <v>0</v>
      </c>
      <c r="G64" s="134" t="n">
        <v>0</v>
      </c>
      <c r="H64" s="134" t="n">
        <v>0</v>
      </c>
      <c r="I64" s="140" t="n">
        <v>0</v>
      </c>
      <c r="J64" s="140" t="n">
        <v>0</v>
      </c>
      <c r="K64" s="134" t="n">
        <v>0</v>
      </c>
      <c r="L64" s="133" t="n">
        <v>5</v>
      </c>
    </row>
    <row r="65" customFormat="false" ht="12" hidden="false" customHeight="true" outlineLevel="0" collapsed="false">
      <c r="A65" s="128" t="s">
        <v>196</v>
      </c>
      <c r="B65" s="139" t="n">
        <v>1</v>
      </c>
      <c r="C65" s="135" t="n">
        <v>0</v>
      </c>
      <c r="D65" s="135" t="n">
        <v>0</v>
      </c>
      <c r="E65" s="131" t="n">
        <v>1</v>
      </c>
      <c r="F65" s="134" t="n">
        <v>0</v>
      </c>
      <c r="G65" s="134" t="n">
        <v>0</v>
      </c>
      <c r="H65" s="134" t="n">
        <v>0</v>
      </c>
      <c r="I65" s="140" t="n">
        <v>0</v>
      </c>
      <c r="J65" s="140" t="n">
        <v>0</v>
      </c>
      <c r="K65" s="134" t="n">
        <v>0</v>
      </c>
      <c r="L65" s="133" t="n">
        <v>8</v>
      </c>
    </row>
    <row r="66" customFormat="false" ht="12" hidden="false" customHeight="true" outlineLevel="0" collapsed="false">
      <c r="A66" s="128" t="s">
        <v>197</v>
      </c>
      <c r="B66" s="139" t="n">
        <v>12</v>
      </c>
      <c r="C66" s="135" t="n">
        <v>0</v>
      </c>
      <c r="D66" s="131" t="n">
        <v>3</v>
      </c>
      <c r="E66" s="131" t="n">
        <v>3</v>
      </c>
      <c r="F66" s="132" t="n">
        <v>2</v>
      </c>
      <c r="G66" s="132" t="n">
        <v>2</v>
      </c>
      <c r="H66" s="132" t="n">
        <v>1</v>
      </c>
      <c r="I66" s="140" t="n">
        <v>0</v>
      </c>
      <c r="J66" s="133" t="n">
        <v>1</v>
      </c>
      <c r="K66" s="134" t="n">
        <v>0</v>
      </c>
      <c r="L66" s="133" t="n">
        <v>12</v>
      </c>
    </row>
    <row r="67" customFormat="false" ht="12" hidden="false" customHeight="true" outlineLevel="0" collapsed="false">
      <c r="A67" s="128" t="s">
        <v>198</v>
      </c>
      <c r="B67" s="139" t="n">
        <v>35</v>
      </c>
      <c r="C67" s="131" t="n">
        <v>7</v>
      </c>
      <c r="D67" s="131" t="n">
        <v>7</v>
      </c>
      <c r="E67" s="131" t="n">
        <v>8</v>
      </c>
      <c r="F67" s="132" t="n">
        <v>2</v>
      </c>
      <c r="G67" s="132" t="n">
        <v>3</v>
      </c>
      <c r="H67" s="132" t="n">
        <v>4</v>
      </c>
      <c r="I67" s="140" t="n">
        <v>0</v>
      </c>
      <c r="J67" s="133" t="n">
        <v>2</v>
      </c>
      <c r="K67" s="132" t="n">
        <v>2</v>
      </c>
      <c r="L67" s="133" t="n">
        <v>12</v>
      </c>
    </row>
    <row r="68" customFormat="false" ht="12" hidden="false" customHeight="true" outlineLevel="0" collapsed="false">
      <c r="A68" s="128" t="s">
        <v>199</v>
      </c>
      <c r="B68" s="139" t="n">
        <v>146</v>
      </c>
      <c r="C68" s="131" t="n">
        <v>31</v>
      </c>
      <c r="D68" s="131" t="n">
        <v>44</v>
      </c>
      <c r="E68" s="131" t="n">
        <v>21</v>
      </c>
      <c r="F68" s="132" t="n">
        <v>17</v>
      </c>
      <c r="G68" s="132" t="n">
        <v>17</v>
      </c>
      <c r="H68" s="132" t="n">
        <v>9</v>
      </c>
      <c r="I68" s="133" t="n">
        <v>2</v>
      </c>
      <c r="J68" s="140" t="n">
        <v>0</v>
      </c>
      <c r="K68" s="132" t="n">
        <v>5</v>
      </c>
      <c r="L68" s="133" t="n">
        <v>9</v>
      </c>
    </row>
    <row r="69" customFormat="false" ht="12" hidden="false" customHeight="true" outlineLevel="0" collapsed="false">
      <c r="A69" s="128" t="s">
        <v>200</v>
      </c>
      <c r="B69" s="139" t="n">
        <v>330</v>
      </c>
      <c r="C69" s="131" t="n">
        <v>114</v>
      </c>
      <c r="D69" s="131" t="n">
        <v>95</v>
      </c>
      <c r="E69" s="131" t="n">
        <v>46</v>
      </c>
      <c r="F69" s="132" t="n">
        <v>27</v>
      </c>
      <c r="G69" s="132" t="n">
        <v>35</v>
      </c>
      <c r="H69" s="132" t="n">
        <v>7</v>
      </c>
      <c r="I69" s="133" t="n">
        <v>4</v>
      </c>
      <c r="J69" s="133" t="n">
        <v>1</v>
      </c>
      <c r="K69" s="132" t="n">
        <v>1</v>
      </c>
      <c r="L69" s="133" t="n">
        <v>6</v>
      </c>
    </row>
    <row r="70" customFormat="false" ht="12" hidden="false" customHeight="true" outlineLevel="0" collapsed="false">
      <c r="A70" s="128" t="s">
        <v>201</v>
      </c>
      <c r="B70" s="139" t="n">
        <v>176</v>
      </c>
      <c r="C70" s="131" t="n">
        <v>100</v>
      </c>
      <c r="D70" s="131" t="n">
        <v>35</v>
      </c>
      <c r="E70" s="131" t="n">
        <v>22</v>
      </c>
      <c r="F70" s="132" t="n">
        <v>9</v>
      </c>
      <c r="G70" s="132" t="n">
        <v>3</v>
      </c>
      <c r="H70" s="132" t="n">
        <v>2</v>
      </c>
      <c r="I70" s="133" t="n">
        <v>2</v>
      </c>
      <c r="J70" s="133" t="n">
        <v>1</v>
      </c>
      <c r="K70" s="132" t="n">
        <v>2</v>
      </c>
      <c r="L70" s="133" t="n">
        <v>5</v>
      </c>
    </row>
    <row r="71" customFormat="false" ht="12" hidden="false" customHeight="true" outlineLevel="0" collapsed="false">
      <c r="A71" s="128" t="s">
        <v>202</v>
      </c>
      <c r="B71" s="139" t="n">
        <v>54</v>
      </c>
      <c r="C71" s="131" t="n">
        <v>27</v>
      </c>
      <c r="D71" s="131" t="n">
        <v>10</v>
      </c>
      <c r="E71" s="131" t="n">
        <v>7</v>
      </c>
      <c r="F71" s="132" t="n">
        <v>5</v>
      </c>
      <c r="G71" s="132" t="n">
        <v>3</v>
      </c>
      <c r="H71" s="132" t="n">
        <v>1</v>
      </c>
      <c r="I71" s="140" t="n">
        <v>0</v>
      </c>
      <c r="J71" s="140" t="n">
        <v>0</v>
      </c>
      <c r="K71" s="132" t="n">
        <v>1</v>
      </c>
      <c r="L71" s="133" t="n">
        <v>5</v>
      </c>
    </row>
    <row r="72" customFormat="false" ht="12" hidden="false" customHeight="true" outlineLevel="0" collapsed="false">
      <c r="A72" s="128" t="s">
        <v>203</v>
      </c>
      <c r="B72" s="139" t="n">
        <v>46</v>
      </c>
      <c r="C72" s="131" t="n">
        <v>24</v>
      </c>
      <c r="D72" s="131" t="n">
        <v>10</v>
      </c>
      <c r="E72" s="131" t="n">
        <v>7</v>
      </c>
      <c r="F72" s="132" t="n">
        <v>1</v>
      </c>
      <c r="G72" s="132" t="n">
        <v>2</v>
      </c>
      <c r="H72" s="134" t="n">
        <v>0</v>
      </c>
      <c r="I72" s="133" t="n">
        <v>1</v>
      </c>
      <c r="J72" s="140" t="n">
        <v>0</v>
      </c>
      <c r="K72" s="132" t="n">
        <v>1</v>
      </c>
      <c r="L72" s="133" t="n">
        <v>5</v>
      </c>
    </row>
    <row r="73" customFormat="false" ht="12" hidden="false" customHeight="true" outlineLevel="0" collapsed="false">
      <c r="A73" s="128"/>
      <c r="B73" s="139"/>
      <c r="C73" s="131"/>
      <c r="D73" s="131"/>
      <c r="E73" s="131"/>
      <c r="F73" s="132"/>
      <c r="G73" s="132"/>
      <c r="H73" s="132"/>
      <c r="I73" s="133"/>
      <c r="J73" s="133"/>
      <c r="K73" s="132"/>
      <c r="L73" s="133"/>
    </row>
    <row r="74" customFormat="false" ht="12" hidden="false" customHeight="true" outlineLevel="0" collapsed="false">
      <c r="A74" s="128" t="s">
        <v>204</v>
      </c>
      <c r="B74" s="139"/>
      <c r="C74" s="131"/>
      <c r="D74" s="131"/>
      <c r="E74" s="131"/>
      <c r="F74" s="132"/>
      <c r="G74" s="132"/>
      <c r="H74" s="132"/>
      <c r="I74" s="133"/>
      <c r="J74" s="133"/>
      <c r="K74" s="132"/>
      <c r="L74" s="133"/>
    </row>
    <row r="75" customFormat="false" ht="12" hidden="false" customHeight="true" outlineLevel="0" collapsed="false">
      <c r="A75" s="128" t="s">
        <v>205</v>
      </c>
      <c r="B75" s="139" t="n">
        <v>132</v>
      </c>
      <c r="C75" s="131" t="n">
        <v>51</v>
      </c>
      <c r="D75" s="131" t="n">
        <v>42</v>
      </c>
      <c r="E75" s="131" t="n">
        <v>17</v>
      </c>
      <c r="F75" s="132" t="n">
        <v>8</v>
      </c>
      <c r="G75" s="132" t="n">
        <v>6</v>
      </c>
      <c r="H75" s="132" t="n">
        <v>2</v>
      </c>
      <c r="I75" s="133" t="n">
        <v>3</v>
      </c>
      <c r="J75" s="133" t="n">
        <v>1</v>
      </c>
      <c r="K75" s="132" t="n">
        <v>2</v>
      </c>
      <c r="L75" s="133" t="n">
        <v>6</v>
      </c>
    </row>
    <row r="76" customFormat="false" ht="12" hidden="false" customHeight="true" outlineLevel="0" collapsed="false">
      <c r="A76" s="128" t="s">
        <v>206</v>
      </c>
      <c r="B76" s="139" t="n">
        <v>241</v>
      </c>
      <c r="C76" s="131" t="n">
        <v>65</v>
      </c>
      <c r="D76" s="131" t="n">
        <v>70</v>
      </c>
      <c r="E76" s="131" t="n">
        <v>41</v>
      </c>
      <c r="F76" s="132" t="n">
        <v>25</v>
      </c>
      <c r="G76" s="132" t="n">
        <v>18</v>
      </c>
      <c r="H76" s="132" t="n">
        <v>10</v>
      </c>
      <c r="I76" s="133" t="n">
        <v>3</v>
      </c>
      <c r="J76" s="140" t="n">
        <v>0</v>
      </c>
      <c r="K76" s="132" t="n">
        <v>9</v>
      </c>
      <c r="L76" s="133" t="n">
        <v>8</v>
      </c>
    </row>
    <row r="77" customFormat="false" ht="12" hidden="false" customHeight="true" outlineLevel="0" collapsed="false">
      <c r="A77" s="128" t="s">
        <v>207</v>
      </c>
      <c r="B77" s="139" t="n">
        <v>127</v>
      </c>
      <c r="C77" s="131" t="n">
        <v>35</v>
      </c>
      <c r="D77" s="131" t="n">
        <v>28</v>
      </c>
      <c r="E77" s="131" t="n">
        <v>20</v>
      </c>
      <c r="F77" s="132" t="n">
        <v>17</v>
      </c>
      <c r="G77" s="132" t="n">
        <v>16</v>
      </c>
      <c r="H77" s="132" t="n">
        <v>7</v>
      </c>
      <c r="I77" s="133" t="n">
        <v>2</v>
      </c>
      <c r="J77" s="133" t="n">
        <v>1</v>
      </c>
      <c r="K77" s="132" t="n">
        <v>1</v>
      </c>
      <c r="L77" s="133" t="n">
        <v>8</v>
      </c>
    </row>
    <row r="78" customFormat="false" ht="12" hidden="false" customHeight="true" outlineLevel="0" collapsed="false">
      <c r="A78" s="128" t="s">
        <v>208</v>
      </c>
      <c r="B78" s="139" t="n">
        <v>110</v>
      </c>
      <c r="C78" s="131" t="n">
        <v>18</v>
      </c>
      <c r="D78" s="131" t="n">
        <v>41</v>
      </c>
      <c r="E78" s="131" t="n">
        <v>19</v>
      </c>
      <c r="F78" s="132" t="n">
        <v>8</v>
      </c>
      <c r="G78" s="132" t="n">
        <v>19</v>
      </c>
      <c r="H78" s="132" t="n">
        <v>3</v>
      </c>
      <c r="I78" s="140" t="n">
        <v>0</v>
      </c>
      <c r="J78" s="133" t="n">
        <v>2</v>
      </c>
      <c r="K78" s="134" t="n">
        <v>0</v>
      </c>
      <c r="L78" s="133" t="n">
        <v>8</v>
      </c>
    </row>
    <row r="79" customFormat="false" ht="12" hidden="false" customHeight="true" outlineLevel="0" collapsed="false">
      <c r="A79" s="128" t="s">
        <v>209</v>
      </c>
      <c r="B79" s="139" t="n">
        <v>191</v>
      </c>
      <c r="C79" s="131" t="n">
        <v>134</v>
      </c>
      <c r="D79" s="131" t="n">
        <v>24</v>
      </c>
      <c r="E79" s="131" t="n">
        <v>18</v>
      </c>
      <c r="F79" s="132" t="n">
        <v>5</v>
      </c>
      <c r="G79" s="132" t="n">
        <v>6</v>
      </c>
      <c r="H79" s="132" t="n">
        <v>2</v>
      </c>
      <c r="I79" s="133" t="n">
        <v>1</v>
      </c>
      <c r="J79" s="133" t="n">
        <v>1</v>
      </c>
      <c r="K79" s="134" t="n">
        <v>0</v>
      </c>
      <c r="L79" s="133" t="n">
        <v>4</v>
      </c>
    </row>
    <row r="80" customFormat="false" ht="12" hidden="false" customHeight="true" outlineLevel="0" collapsed="false">
      <c r="A80" s="128"/>
      <c r="B80" s="139"/>
      <c r="C80" s="131"/>
      <c r="D80" s="131"/>
      <c r="E80" s="131"/>
      <c r="F80" s="132"/>
      <c r="G80" s="132"/>
      <c r="H80" s="132"/>
      <c r="I80" s="133"/>
      <c r="J80" s="133"/>
      <c r="K80" s="132"/>
      <c r="L80" s="133"/>
    </row>
    <row r="81" customFormat="false" ht="12" hidden="false" customHeight="true" outlineLevel="0" collapsed="false">
      <c r="A81" s="128" t="s">
        <v>210</v>
      </c>
      <c r="B81" s="139"/>
      <c r="C81" s="131"/>
      <c r="D81" s="131"/>
      <c r="E81" s="131"/>
      <c r="F81" s="132"/>
      <c r="G81" s="132"/>
      <c r="H81" s="132"/>
      <c r="I81" s="133"/>
      <c r="J81" s="133"/>
      <c r="K81" s="132"/>
      <c r="L81" s="133"/>
    </row>
    <row r="82" customFormat="false" ht="12" hidden="false" customHeight="true" outlineLevel="0" collapsed="false">
      <c r="A82" s="128" t="s">
        <v>211</v>
      </c>
      <c r="B82" s="139" t="n">
        <v>789</v>
      </c>
      <c r="C82" s="131" t="n">
        <v>295</v>
      </c>
      <c r="D82" s="131" t="n">
        <v>201</v>
      </c>
      <c r="E82" s="131" t="n">
        <v>115</v>
      </c>
      <c r="F82" s="132" t="n">
        <v>63</v>
      </c>
      <c r="G82" s="132" t="n">
        <v>65</v>
      </c>
      <c r="H82" s="132" t="n">
        <v>24</v>
      </c>
      <c r="I82" s="133" t="n">
        <v>9</v>
      </c>
      <c r="J82" s="133" t="n">
        <v>5</v>
      </c>
      <c r="K82" s="132" t="n">
        <v>12</v>
      </c>
      <c r="L82" s="133" t="n">
        <v>7</v>
      </c>
    </row>
    <row r="83" customFormat="false" ht="12" hidden="false" customHeight="true" outlineLevel="0" collapsed="false">
      <c r="A83" s="128" t="s">
        <v>212</v>
      </c>
      <c r="B83" s="139" t="n">
        <v>8</v>
      </c>
      <c r="C83" s="131" t="n">
        <v>4</v>
      </c>
      <c r="D83" s="131" t="n">
        <v>4</v>
      </c>
      <c r="E83" s="135" t="n">
        <v>0</v>
      </c>
      <c r="F83" s="134" t="n">
        <v>0</v>
      </c>
      <c r="G83" s="134" t="n">
        <v>0</v>
      </c>
      <c r="H83" s="134" t="n">
        <v>0</v>
      </c>
      <c r="I83" s="140" t="n">
        <v>0</v>
      </c>
      <c r="J83" s="140" t="n">
        <v>0</v>
      </c>
      <c r="K83" s="134" t="n">
        <v>0</v>
      </c>
      <c r="L83" s="133" t="n">
        <v>3</v>
      </c>
    </row>
    <row r="84" customFormat="false" ht="12" hidden="false" customHeight="true" outlineLevel="0" collapsed="false">
      <c r="A84" s="128" t="s">
        <v>209</v>
      </c>
      <c r="B84" s="139" t="n">
        <v>4</v>
      </c>
      <c r="C84" s="131" t="n">
        <v>4</v>
      </c>
      <c r="D84" s="135" t="n">
        <v>0</v>
      </c>
      <c r="E84" s="135" t="n">
        <v>0</v>
      </c>
      <c r="F84" s="134" t="n">
        <v>0</v>
      </c>
      <c r="G84" s="134" t="n">
        <v>0</v>
      </c>
      <c r="H84" s="134" t="n">
        <v>0</v>
      </c>
      <c r="I84" s="140" t="n">
        <v>0</v>
      </c>
      <c r="J84" s="140" t="n">
        <v>0</v>
      </c>
      <c r="K84" s="134" t="n">
        <v>0</v>
      </c>
      <c r="L84" s="133" t="n">
        <v>2</v>
      </c>
    </row>
    <row r="85" customFormat="false" ht="11.1" hidden="false" customHeight="true" outlineLevel="0" collapsed="false">
      <c r="A85" s="136"/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</row>
    <row r="86" customFormat="false" ht="11.1" hidden="false" customHeight="true" outlineLevel="0" collapsed="false">
      <c r="A86" s="136"/>
      <c r="B86" s="127" t="s">
        <v>219</v>
      </c>
      <c r="C86" s="127"/>
      <c r="D86" s="127"/>
      <c r="E86" s="127"/>
      <c r="F86" s="127"/>
      <c r="G86" s="127"/>
      <c r="H86" s="127"/>
      <c r="I86" s="127"/>
      <c r="J86" s="127"/>
      <c r="K86" s="127"/>
      <c r="L86" s="127"/>
    </row>
    <row r="87" customFormat="false" ht="11.1" hidden="false" customHeight="true" outlineLevel="0" collapsed="false">
      <c r="A87" s="136"/>
      <c r="B87" s="141"/>
      <c r="C87" s="141"/>
      <c r="D87" s="141"/>
      <c r="E87" s="141"/>
      <c r="F87" s="141"/>
      <c r="G87" s="141"/>
      <c r="H87" s="141"/>
      <c r="I87" s="133"/>
      <c r="J87" s="133"/>
      <c r="K87" s="141"/>
      <c r="L87" s="133"/>
    </row>
    <row r="88" customFormat="false" ht="12" hidden="false" customHeight="true" outlineLevel="0" collapsed="false">
      <c r="A88" s="128" t="s">
        <v>25</v>
      </c>
      <c r="B88" s="139" t="n">
        <v>5</v>
      </c>
      <c r="C88" s="131" t="n">
        <v>2</v>
      </c>
      <c r="D88" s="131" t="n">
        <v>3</v>
      </c>
      <c r="E88" s="135" t="n">
        <v>0</v>
      </c>
      <c r="F88" s="134" t="n">
        <v>0</v>
      </c>
      <c r="G88" s="134" t="n">
        <v>0</v>
      </c>
      <c r="H88" s="134" t="n">
        <v>0</v>
      </c>
      <c r="I88" s="140" t="n">
        <v>0</v>
      </c>
      <c r="J88" s="140" t="n">
        <v>0</v>
      </c>
      <c r="K88" s="134" t="n">
        <v>0</v>
      </c>
      <c r="L88" s="133" t="n">
        <v>3</v>
      </c>
    </row>
    <row r="89" customFormat="false" ht="12" hidden="false" customHeight="true" outlineLevel="0" collapsed="false">
      <c r="A89" s="128" t="s">
        <v>193</v>
      </c>
      <c r="B89" s="139" t="n">
        <v>3</v>
      </c>
      <c r="C89" s="131" t="n">
        <v>2</v>
      </c>
      <c r="D89" s="131" t="n">
        <v>1</v>
      </c>
      <c r="E89" s="135" t="n">
        <v>0</v>
      </c>
      <c r="F89" s="134" t="n">
        <v>0</v>
      </c>
      <c r="G89" s="134" t="n">
        <v>0</v>
      </c>
      <c r="H89" s="134" t="n">
        <v>0</v>
      </c>
      <c r="I89" s="140" t="n">
        <v>0</v>
      </c>
      <c r="J89" s="140" t="n">
        <v>0</v>
      </c>
      <c r="K89" s="134" t="n">
        <v>0</v>
      </c>
      <c r="L89" s="133" t="n">
        <v>3</v>
      </c>
    </row>
    <row r="90" customFormat="false" ht="12" hidden="false" customHeight="true" outlineLevel="0" collapsed="false">
      <c r="A90" s="128" t="s">
        <v>194</v>
      </c>
      <c r="B90" s="139" t="n">
        <v>2</v>
      </c>
      <c r="C90" s="135" t="n">
        <v>0</v>
      </c>
      <c r="D90" s="131" t="n">
        <v>2</v>
      </c>
      <c r="E90" s="135" t="n">
        <v>0</v>
      </c>
      <c r="F90" s="134" t="n">
        <v>0</v>
      </c>
      <c r="G90" s="134" t="n">
        <v>0</v>
      </c>
      <c r="H90" s="134" t="n">
        <v>0</v>
      </c>
      <c r="I90" s="140" t="n">
        <v>0</v>
      </c>
      <c r="J90" s="140" t="n">
        <v>0</v>
      </c>
      <c r="K90" s="134" t="n">
        <v>0</v>
      </c>
      <c r="L90" s="133" t="n">
        <v>4</v>
      </c>
    </row>
    <row r="91" customFormat="false" ht="12" hidden="false" customHeight="true" outlineLevel="0" collapsed="false">
      <c r="A91" s="128" t="s">
        <v>195</v>
      </c>
      <c r="B91" s="135" t="n">
        <v>0</v>
      </c>
      <c r="C91" s="135" t="n">
        <v>0</v>
      </c>
      <c r="D91" s="135" t="n">
        <v>0</v>
      </c>
      <c r="E91" s="135" t="n">
        <v>0</v>
      </c>
      <c r="F91" s="134" t="n">
        <v>0</v>
      </c>
      <c r="G91" s="134" t="n">
        <v>0</v>
      </c>
      <c r="H91" s="134" t="n">
        <v>0</v>
      </c>
      <c r="I91" s="140" t="n">
        <v>0</v>
      </c>
      <c r="J91" s="140" t="n">
        <v>0</v>
      </c>
      <c r="K91" s="134" t="n">
        <v>0</v>
      </c>
      <c r="L91" s="140" t="n">
        <v>0</v>
      </c>
    </row>
    <row r="92" customFormat="false" ht="12" hidden="false" customHeight="true" outlineLevel="0" collapsed="false">
      <c r="A92" s="128" t="s">
        <v>196</v>
      </c>
      <c r="B92" s="135" t="n">
        <v>0</v>
      </c>
      <c r="C92" s="135" t="n">
        <v>0</v>
      </c>
      <c r="D92" s="135" t="n">
        <v>0</v>
      </c>
      <c r="E92" s="135" t="n">
        <v>0</v>
      </c>
      <c r="F92" s="134" t="n">
        <v>0</v>
      </c>
      <c r="G92" s="134" t="n">
        <v>0</v>
      </c>
      <c r="H92" s="134" t="n">
        <v>0</v>
      </c>
      <c r="I92" s="140" t="n">
        <v>0</v>
      </c>
      <c r="J92" s="140" t="n">
        <v>0</v>
      </c>
      <c r="K92" s="134" t="n">
        <v>0</v>
      </c>
      <c r="L92" s="140" t="n">
        <v>0</v>
      </c>
    </row>
    <row r="93" customFormat="false" ht="12" hidden="false" customHeight="true" outlineLevel="0" collapsed="false">
      <c r="A93" s="128" t="s">
        <v>197</v>
      </c>
      <c r="B93" s="135" t="n">
        <v>0</v>
      </c>
      <c r="C93" s="135" t="n">
        <v>0</v>
      </c>
      <c r="D93" s="135" t="n">
        <v>0</v>
      </c>
      <c r="E93" s="135" t="n">
        <v>0</v>
      </c>
      <c r="F93" s="134" t="n">
        <v>0</v>
      </c>
      <c r="G93" s="134" t="n">
        <v>0</v>
      </c>
      <c r="H93" s="134" t="n">
        <v>0</v>
      </c>
      <c r="I93" s="140" t="n">
        <v>0</v>
      </c>
      <c r="J93" s="140" t="n">
        <v>0</v>
      </c>
      <c r="K93" s="134" t="n">
        <v>0</v>
      </c>
      <c r="L93" s="140" t="n">
        <v>0</v>
      </c>
    </row>
    <row r="94" customFormat="false" ht="12" hidden="false" customHeight="true" outlineLevel="0" collapsed="false">
      <c r="A94" s="128" t="s">
        <v>198</v>
      </c>
      <c r="B94" s="135" t="n">
        <v>0</v>
      </c>
      <c r="C94" s="135" t="n">
        <v>0</v>
      </c>
      <c r="D94" s="135" t="n">
        <v>0</v>
      </c>
      <c r="E94" s="135" t="n">
        <v>0</v>
      </c>
      <c r="F94" s="134" t="n">
        <v>0</v>
      </c>
      <c r="G94" s="134" t="n">
        <v>0</v>
      </c>
      <c r="H94" s="134" t="n">
        <v>0</v>
      </c>
      <c r="I94" s="140" t="n">
        <v>0</v>
      </c>
      <c r="J94" s="140" t="n">
        <v>0</v>
      </c>
      <c r="K94" s="134" t="n">
        <v>0</v>
      </c>
      <c r="L94" s="140" t="n">
        <v>0</v>
      </c>
    </row>
    <row r="95" customFormat="false" ht="12" hidden="false" customHeight="true" outlineLevel="0" collapsed="false">
      <c r="A95" s="128" t="s">
        <v>199</v>
      </c>
      <c r="B95" s="135" t="n">
        <v>0</v>
      </c>
      <c r="C95" s="135" t="n">
        <v>0</v>
      </c>
      <c r="D95" s="135" t="n">
        <v>0</v>
      </c>
      <c r="E95" s="135" t="n">
        <v>0</v>
      </c>
      <c r="F95" s="134" t="n">
        <v>0</v>
      </c>
      <c r="G95" s="134" t="n">
        <v>0</v>
      </c>
      <c r="H95" s="134" t="n">
        <v>0</v>
      </c>
      <c r="I95" s="140" t="n">
        <v>0</v>
      </c>
      <c r="J95" s="140" t="n">
        <v>0</v>
      </c>
      <c r="K95" s="134" t="n">
        <v>0</v>
      </c>
      <c r="L95" s="140" t="n">
        <v>0</v>
      </c>
    </row>
    <row r="96" customFormat="false" ht="12" hidden="false" customHeight="true" outlineLevel="0" collapsed="false">
      <c r="A96" s="128" t="s">
        <v>200</v>
      </c>
      <c r="B96" s="139" t="n">
        <v>1</v>
      </c>
      <c r="C96" s="135" t="n">
        <v>0</v>
      </c>
      <c r="D96" s="131" t="n">
        <v>1</v>
      </c>
      <c r="E96" s="135" t="n">
        <v>0</v>
      </c>
      <c r="F96" s="134" t="n">
        <v>0</v>
      </c>
      <c r="G96" s="134" t="n">
        <v>0</v>
      </c>
      <c r="H96" s="134" t="n">
        <v>0</v>
      </c>
      <c r="I96" s="140" t="n">
        <v>0</v>
      </c>
      <c r="J96" s="140" t="n">
        <v>0</v>
      </c>
      <c r="K96" s="134" t="n">
        <v>0</v>
      </c>
      <c r="L96" s="133" t="n">
        <v>5</v>
      </c>
    </row>
    <row r="97" customFormat="false" ht="12" hidden="false" customHeight="true" outlineLevel="0" collapsed="false">
      <c r="A97" s="128" t="s">
        <v>201</v>
      </c>
      <c r="B97" s="139" t="n">
        <v>1</v>
      </c>
      <c r="C97" s="135" t="n">
        <v>0</v>
      </c>
      <c r="D97" s="131" t="n">
        <v>1</v>
      </c>
      <c r="E97" s="135" t="n">
        <v>0</v>
      </c>
      <c r="F97" s="134" t="n">
        <v>0</v>
      </c>
      <c r="G97" s="134" t="n">
        <v>0</v>
      </c>
      <c r="H97" s="134" t="n">
        <v>0</v>
      </c>
      <c r="I97" s="140" t="n">
        <v>0</v>
      </c>
      <c r="J97" s="140" t="n">
        <v>0</v>
      </c>
      <c r="K97" s="134" t="n">
        <v>0</v>
      </c>
      <c r="L97" s="133" t="n">
        <v>5</v>
      </c>
    </row>
    <row r="98" customFormat="false" ht="12" hidden="false" customHeight="true" outlineLevel="0" collapsed="false">
      <c r="A98" s="128" t="s">
        <v>202</v>
      </c>
      <c r="B98" s="139" t="n">
        <v>1</v>
      </c>
      <c r="C98" s="135" t="n">
        <v>0</v>
      </c>
      <c r="D98" s="131" t="n">
        <v>1</v>
      </c>
      <c r="E98" s="135" t="n">
        <v>0</v>
      </c>
      <c r="F98" s="134" t="n">
        <v>0</v>
      </c>
      <c r="G98" s="134" t="n">
        <v>0</v>
      </c>
      <c r="H98" s="134" t="n">
        <v>0</v>
      </c>
      <c r="I98" s="140" t="n">
        <v>0</v>
      </c>
      <c r="J98" s="140" t="n">
        <v>0</v>
      </c>
      <c r="K98" s="134" t="n">
        <v>0</v>
      </c>
      <c r="L98" s="133" t="n">
        <v>4</v>
      </c>
    </row>
    <row r="99" customFormat="false" ht="12" hidden="false" customHeight="true" outlineLevel="0" collapsed="false">
      <c r="A99" s="128" t="s">
        <v>203</v>
      </c>
      <c r="B99" s="139" t="n">
        <v>2</v>
      </c>
      <c r="C99" s="131" t="n">
        <v>2</v>
      </c>
      <c r="D99" s="135" t="n">
        <v>0</v>
      </c>
      <c r="E99" s="135" t="n">
        <v>0</v>
      </c>
      <c r="F99" s="134" t="n">
        <v>0</v>
      </c>
      <c r="G99" s="134" t="n">
        <v>0</v>
      </c>
      <c r="H99" s="134" t="n">
        <v>0</v>
      </c>
      <c r="I99" s="140" t="n">
        <v>0</v>
      </c>
      <c r="J99" s="140" t="n">
        <v>0</v>
      </c>
      <c r="K99" s="134" t="n">
        <v>0</v>
      </c>
      <c r="L99" s="133" t="n">
        <v>2</v>
      </c>
    </row>
    <row r="100" customFormat="false" ht="12" hidden="false" customHeight="true" outlineLevel="0" collapsed="false">
      <c r="A100" s="128"/>
      <c r="B100" s="139"/>
      <c r="C100" s="131"/>
      <c r="D100" s="131"/>
      <c r="E100" s="131"/>
      <c r="F100" s="132"/>
      <c r="G100" s="132"/>
      <c r="H100" s="132"/>
      <c r="I100" s="133"/>
      <c r="J100" s="133"/>
      <c r="K100" s="132"/>
      <c r="L100" s="133"/>
    </row>
    <row r="101" customFormat="false" ht="12" hidden="false" customHeight="true" outlineLevel="0" collapsed="false">
      <c r="A101" s="128" t="s">
        <v>204</v>
      </c>
      <c r="B101" s="139"/>
      <c r="C101" s="131"/>
      <c r="D101" s="131"/>
      <c r="E101" s="131"/>
      <c r="F101" s="132"/>
      <c r="G101" s="132"/>
      <c r="H101" s="132"/>
      <c r="I101" s="133"/>
      <c r="J101" s="133"/>
      <c r="K101" s="132"/>
      <c r="L101" s="133"/>
    </row>
    <row r="102" customFormat="false" ht="12" hidden="false" customHeight="true" outlineLevel="0" collapsed="false">
      <c r="A102" s="128" t="s">
        <v>205</v>
      </c>
      <c r="B102" s="139" t="n">
        <v>2</v>
      </c>
      <c r="C102" s="131" t="n">
        <v>1</v>
      </c>
      <c r="D102" s="131" t="n">
        <v>1</v>
      </c>
      <c r="E102" s="135" t="n">
        <v>0</v>
      </c>
      <c r="F102" s="134" t="n">
        <v>0</v>
      </c>
      <c r="G102" s="134" t="n">
        <v>0</v>
      </c>
      <c r="H102" s="134" t="n">
        <v>0</v>
      </c>
      <c r="I102" s="140" t="n">
        <v>0</v>
      </c>
      <c r="J102" s="140" t="n">
        <v>0</v>
      </c>
      <c r="K102" s="134" t="n">
        <v>0</v>
      </c>
      <c r="L102" s="133" t="n">
        <v>3</v>
      </c>
    </row>
    <row r="103" customFormat="false" ht="12" hidden="false" customHeight="true" outlineLevel="0" collapsed="false">
      <c r="A103" s="128" t="s">
        <v>206</v>
      </c>
      <c r="B103" s="139" t="n">
        <v>1</v>
      </c>
      <c r="C103" s="135" t="n">
        <v>0</v>
      </c>
      <c r="D103" s="131" t="n">
        <v>1</v>
      </c>
      <c r="E103" s="135" t="n">
        <v>0</v>
      </c>
      <c r="F103" s="134" t="n">
        <v>0</v>
      </c>
      <c r="G103" s="134" t="n">
        <v>0</v>
      </c>
      <c r="H103" s="134" t="n">
        <v>0</v>
      </c>
      <c r="I103" s="140" t="n">
        <v>0</v>
      </c>
      <c r="J103" s="140" t="n">
        <v>0</v>
      </c>
      <c r="K103" s="134" t="n">
        <v>0</v>
      </c>
      <c r="L103" s="133" t="n">
        <v>5</v>
      </c>
    </row>
    <row r="104" customFormat="false" ht="12" hidden="false" customHeight="true" outlineLevel="0" collapsed="false">
      <c r="A104" s="128" t="s">
        <v>207</v>
      </c>
      <c r="B104" s="135" t="n">
        <v>0</v>
      </c>
      <c r="C104" s="135" t="n">
        <v>0</v>
      </c>
      <c r="D104" s="135" t="n">
        <v>0</v>
      </c>
      <c r="E104" s="135" t="n">
        <v>0</v>
      </c>
      <c r="F104" s="134" t="n">
        <v>0</v>
      </c>
      <c r="G104" s="134" t="n">
        <v>0</v>
      </c>
      <c r="H104" s="134" t="n">
        <v>0</v>
      </c>
      <c r="I104" s="140" t="n">
        <v>0</v>
      </c>
      <c r="J104" s="140" t="n">
        <v>0</v>
      </c>
      <c r="K104" s="134" t="n">
        <v>0</v>
      </c>
      <c r="L104" s="140" t="n">
        <v>0</v>
      </c>
    </row>
    <row r="105" customFormat="false" ht="12" hidden="false" customHeight="true" outlineLevel="0" collapsed="false">
      <c r="A105" s="128" t="s">
        <v>208</v>
      </c>
      <c r="B105" s="135" t="n">
        <v>0</v>
      </c>
      <c r="C105" s="135" t="n">
        <v>0</v>
      </c>
      <c r="D105" s="135" t="n">
        <v>0</v>
      </c>
      <c r="E105" s="135" t="n">
        <v>0</v>
      </c>
      <c r="F105" s="134" t="n">
        <v>0</v>
      </c>
      <c r="G105" s="134" t="n">
        <v>0</v>
      </c>
      <c r="H105" s="134" t="n">
        <v>0</v>
      </c>
      <c r="I105" s="140" t="n">
        <v>0</v>
      </c>
      <c r="J105" s="140" t="n">
        <v>0</v>
      </c>
      <c r="K105" s="134" t="n">
        <v>0</v>
      </c>
      <c r="L105" s="140" t="n">
        <v>0</v>
      </c>
    </row>
    <row r="106" customFormat="false" ht="12" hidden="false" customHeight="true" outlineLevel="0" collapsed="false">
      <c r="A106" s="128" t="s">
        <v>209</v>
      </c>
      <c r="B106" s="139" t="n">
        <v>2</v>
      </c>
      <c r="C106" s="131" t="n">
        <v>1</v>
      </c>
      <c r="D106" s="131" t="n">
        <v>1</v>
      </c>
      <c r="E106" s="135" t="n">
        <v>0</v>
      </c>
      <c r="F106" s="134" t="n">
        <v>0</v>
      </c>
      <c r="G106" s="134" t="n">
        <v>0</v>
      </c>
      <c r="H106" s="134" t="n">
        <v>0</v>
      </c>
      <c r="I106" s="140" t="n">
        <v>0</v>
      </c>
      <c r="J106" s="140" t="n">
        <v>0</v>
      </c>
      <c r="K106" s="134" t="n">
        <v>0</v>
      </c>
      <c r="L106" s="133" t="n">
        <v>3</v>
      </c>
    </row>
    <row r="107" customFormat="false" ht="12" hidden="false" customHeight="true" outlineLevel="0" collapsed="false">
      <c r="A107" s="128"/>
      <c r="B107" s="139"/>
      <c r="C107" s="131"/>
      <c r="D107" s="131"/>
      <c r="E107" s="131"/>
      <c r="F107" s="132"/>
      <c r="G107" s="132"/>
      <c r="H107" s="132"/>
      <c r="I107" s="133"/>
      <c r="J107" s="133"/>
      <c r="K107" s="132"/>
      <c r="L107" s="133"/>
    </row>
    <row r="108" customFormat="false" ht="12" hidden="false" customHeight="true" outlineLevel="0" collapsed="false">
      <c r="A108" s="128" t="s">
        <v>210</v>
      </c>
      <c r="B108" s="139"/>
      <c r="C108" s="131"/>
      <c r="D108" s="131"/>
      <c r="E108" s="131"/>
      <c r="F108" s="132"/>
      <c r="G108" s="132"/>
      <c r="H108" s="132"/>
      <c r="I108" s="133"/>
      <c r="J108" s="133"/>
      <c r="K108" s="132"/>
      <c r="L108" s="133"/>
    </row>
    <row r="109" customFormat="false" ht="12" hidden="false" customHeight="true" outlineLevel="0" collapsed="false">
      <c r="A109" s="128" t="s">
        <v>211</v>
      </c>
      <c r="B109" s="139" t="n">
        <v>5</v>
      </c>
      <c r="C109" s="131" t="n">
        <v>2</v>
      </c>
      <c r="D109" s="131" t="n">
        <v>3</v>
      </c>
      <c r="E109" s="135" t="n">
        <v>0</v>
      </c>
      <c r="F109" s="134" t="n">
        <v>0</v>
      </c>
      <c r="G109" s="134" t="n">
        <v>0</v>
      </c>
      <c r="H109" s="134" t="n">
        <v>0</v>
      </c>
      <c r="I109" s="140" t="n">
        <v>0</v>
      </c>
      <c r="J109" s="140" t="n">
        <v>0</v>
      </c>
      <c r="K109" s="134" t="n">
        <v>0</v>
      </c>
      <c r="L109" s="133" t="n">
        <v>3</v>
      </c>
    </row>
    <row r="110" customFormat="false" ht="12" hidden="false" customHeight="true" outlineLevel="0" collapsed="false">
      <c r="A110" s="128" t="s">
        <v>212</v>
      </c>
      <c r="B110" s="135" t="n">
        <v>0</v>
      </c>
      <c r="C110" s="135" t="n">
        <v>0</v>
      </c>
      <c r="D110" s="135" t="n">
        <v>0</v>
      </c>
      <c r="E110" s="135" t="n">
        <v>0</v>
      </c>
      <c r="F110" s="134" t="n">
        <v>0</v>
      </c>
      <c r="G110" s="134" t="n">
        <v>0</v>
      </c>
      <c r="H110" s="134" t="n">
        <v>0</v>
      </c>
      <c r="I110" s="140" t="n">
        <v>0</v>
      </c>
      <c r="J110" s="140" t="n">
        <v>0</v>
      </c>
      <c r="K110" s="134" t="n">
        <v>0</v>
      </c>
      <c r="L110" s="140" t="n">
        <v>0</v>
      </c>
    </row>
    <row r="111" customFormat="false" ht="12" hidden="false" customHeight="true" outlineLevel="0" collapsed="false">
      <c r="A111" s="128" t="s">
        <v>209</v>
      </c>
      <c r="B111" s="135" t="n">
        <v>0</v>
      </c>
      <c r="C111" s="135" t="n">
        <v>0</v>
      </c>
      <c r="D111" s="135" t="n">
        <v>0</v>
      </c>
      <c r="E111" s="135" t="n">
        <v>0</v>
      </c>
      <c r="F111" s="134" t="n">
        <v>0</v>
      </c>
      <c r="G111" s="134" t="n">
        <v>0</v>
      </c>
      <c r="H111" s="134" t="n">
        <v>0</v>
      </c>
      <c r="I111" s="140" t="n">
        <v>0</v>
      </c>
      <c r="J111" s="140" t="n">
        <v>0</v>
      </c>
      <c r="K111" s="134" t="n">
        <v>0</v>
      </c>
      <c r="L111" s="140" t="n">
        <v>0</v>
      </c>
    </row>
  </sheetData>
  <mergeCells count="9">
    <mergeCell ref="A1:L1"/>
    <mergeCell ref="A3:A4"/>
    <mergeCell ref="B3:B4"/>
    <mergeCell ref="C3:K3"/>
    <mergeCell ref="L3:L4"/>
    <mergeCell ref="B6:L6"/>
    <mergeCell ref="B33:L33"/>
    <mergeCell ref="B59:L59"/>
    <mergeCell ref="B86:L86"/>
  </mergeCells>
  <hyperlinks>
    <hyperlink ref="A1" location="Inhaltsverzeichnis!A30" display="1.2   Junge Menschen 2004 nach persönlichen Merkmalen, Dauer und Schwerpunkt der Beratung"/>
    <hyperlink ref="B6" location="Inhaltsverzeichnis!A31" display="1.2.1 Insgesamt"/>
    <hyperlink ref="B33" location="Inhaltsverzeichnis!A32" display="1.2.2 Erziehungs-/Familienberatung"/>
    <hyperlink ref="B59" location="Inhaltsverzeichnis!A33" display="1.2.3 Jugendberatung"/>
    <hyperlink ref="B86" location="Inhaltsverzeichnis!A34" display="1.2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19" t="s">
        <v>22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customFormat="false" ht="15" hidden="false" customHeight="true" outlineLevel="0" collapsed="false">
      <c r="A3" s="120" t="s">
        <v>180</v>
      </c>
      <c r="B3" s="121" t="s">
        <v>181</v>
      </c>
      <c r="C3" s="122" t="s">
        <v>221</v>
      </c>
      <c r="D3" s="122"/>
      <c r="E3" s="122"/>
      <c r="F3" s="122"/>
      <c r="G3" s="122"/>
      <c r="H3" s="122"/>
      <c r="I3" s="122"/>
      <c r="J3" s="122"/>
      <c r="K3" s="122"/>
      <c r="L3" s="122"/>
    </row>
    <row r="4" customFormat="false" ht="69.95" hidden="false" customHeight="true" outlineLevel="0" collapsed="false">
      <c r="A4" s="120"/>
      <c r="B4" s="121"/>
      <c r="C4" s="124" t="s">
        <v>222</v>
      </c>
      <c r="D4" s="142" t="s">
        <v>223</v>
      </c>
      <c r="E4" s="142" t="s">
        <v>224</v>
      </c>
      <c r="F4" s="142" t="s">
        <v>225</v>
      </c>
      <c r="G4" s="142" t="s">
        <v>226</v>
      </c>
      <c r="H4" s="125" t="s">
        <v>227</v>
      </c>
      <c r="I4" s="142" t="s">
        <v>228</v>
      </c>
      <c r="J4" s="142" t="s">
        <v>229</v>
      </c>
      <c r="K4" s="121" t="s">
        <v>230</v>
      </c>
      <c r="L4" s="123" t="s">
        <v>231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2" hidden="false" customHeight="true" outlineLevel="0" collapsed="false">
      <c r="A6" s="128" t="s">
        <v>25</v>
      </c>
      <c r="B6" s="129" t="n">
        <v>7369</v>
      </c>
      <c r="C6" s="130" t="n">
        <v>2700</v>
      </c>
      <c r="D6" s="130" t="n">
        <v>1534</v>
      </c>
      <c r="E6" s="130" t="n">
        <v>2193</v>
      </c>
      <c r="F6" s="131" t="n">
        <v>109</v>
      </c>
      <c r="G6" s="131" t="n">
        <v>178</v>
      </c>
      <c r="H6" s="131" t="n">
        <v>242</v>
      </c>
      <c r="I6" s="132" t="n">
        <v>85</v>
      </c>
      <c r="J6" s="131" t="n">
        <v>281</v>
      </c>
      <c r="K6" s="132" t="n">
        <v>16</v>
      </c>
      <c r="L6" s="132" t="n">
        <v>31</v>
      </c>
    </row>
    <row r="7" customFormat="false" ht="12" hidden="false" customHeight="true" outlineLevel="0" collapsed="false">
      <c r="A7" s="128" t="s">
        <v>193</v>
      </c>
      <c r="B7" s="129" t="n">
        <v>3879</v>
      </c>
      <c r="C7" s="130" t="n">
        <v>1526</v>
      </c>
      <c r="D7" s="130" t="n">
        <v>789</v>
      </c>
      <c r="E7" s="130" t="n">
        <v>1157</v>
      </c>
      <c r="F7" s="131" t="n">
        <v>50</v>
      </c>
      <c r="G7" s="131" t="n">
        <v>90</v>
      </c>
      <c r="H7" s="131" t="n">
        <v>120</v>
      </c>
      <c r="I7" s="132" t="n">
        <v>30</v>
      </c>
      <c r="J7" s="131" t="n">
        <v>95</v>
      </c>
      <c r="K7" s="132" t="n">
        <v>8</v>
      </c>
      <c r="L7" s="132" t="n">
        <v>14</v>
      </c>
    </row>
    <row r="8" customFormat="false" ht="12" hidden="false" customHeight="true" outlineLevel="0" collapsed="false">
      <c r="A8" s="128" t="s">
        <v>194</v>
      </c>
      <c r="B8" s="129" t="n">
        <v>3490</v>
      </c>
      <c r="C8" s="130" t="n">
        <v>1174</v>
      </c>
      <c r="D8" s="130" t="n">
        <v>745</v>
      </c>
      <c r="E8" s="130" t="n">
        <v>1036</v>
      </c>
      <c r="F8" s="131" t="n">
        <v>59</v>
      </c>
      <c r="G8" s="131" t="n">
        <v>88</v>
      </c>
      <c r="H8" s="131" t="n">
        <v>122</v>
      </c>
      <c r="I8" s="132" t="n">
        <v>55</v>
      </c>
      <c r="J8" s="131" t="n">
        <v>186</v>
      </c>
      <c r="K8" s="132" t="n">
        <v>8</v>
      </c>
      <c r="L8" s="132" t="n">
        <v>17</v>
      </c>
    </row>
    <row r="9" customFormat="false" ht="12" hidden="false" customHeight="true" outlineLevel="0" collapsed="false">
      <c r="A9" s="128" t="s">
        <v>195</v>
      </c>
      <c r="B9" s="129" t="n">
        <v>359</v>
      </c>
      <c r="C9" s="130" t="n">
        <v>149</v>
      </c>
      <c r="D9" s="130" t="n">
        <v>44</v>
      </c>
      <c r="E9" s="130" t="n">
        <v>147</v>
      </c>
      <c r="F9" s="131" t="n">
        <v>5</v>
      </c>
      <c r="G9" s="131" t="n">
        <v>14</v>
      </c>
      <c r="H9" s="135" t="n">
        <v>0</v>
      </c>
      <c r="I9" s="134" t="n">
        <v>0</v>
      </c>
      <c r="J9" s="135" t="n">
        <v>0</v>
      </c>
      <c r="K9" s="134" t="n">
        <v>0</v>
      </c>
      <c r="L9" s="134" t="n">
        <v>0</v>
      </c>
    </row>
    <row r="10" customFormat="false" ht="12" hidden="false" customHeight="true" outlineLevel="0" collapsed="false">
      <c r="A10" s="128" t="s">
        <v>196</v>
      </c>
      <c r="B10" s="129" t="n">
        <v>946</v>
      </c>
      <c r="C10" s="130" t="n">
        <v>387</v>
      </c>
      <c r="D10" s="130" t="n">
        <v>172</v>
      </c>
      <c r="E10" s="130" t="n">
        <v>339</v>
      </c>
      <c r="F10" s="131" t="n">
        <v>11</v>
      </c>
      <c r="G10" s="131" t="n">
        <v>34</v>
      </c>
      <c r="H10" s="131" t="n">
        <v>2</v>
      </c>
      <c r="I10" s="134" t="n">
        <v>0</v>
      </c>
      <c r="J10" s="135" t="n">
        <v>0</v>
      </c>
      <c r="K10" s="134" t="n">
        <v>0</v>
      </c>
      <c r="L10" s="132" t="n">
        <v>1</v>
      </c>
    </row>
    <row r="11" customFormat="false" ht="12" hidden="false" customHeight="true" outlineLevel="0" collapsed="false">
      <c r="A11" s="128" t="s">
        <v>197</v>
      </c>
      <c r="B11" s="129" t="n">
        <v>1116</v>
      </c>
      <c r="C11" s="130" t="n">
        <v>478</v>
      </c>
      <c r="D11" s="130" t="n">
        <v>258</v>
      </c>
      <c r="E11" s="130" t="n">
        <v>330</v>
      </c>
      <c r="F11" s="131" t="n">
        <v>13</v>
      </c>
      <c r="G11" s="131" t="n">
        <v>24</v>
      </c>
      <c r="H11" s="131" t="n">
        <v>10</v>
      </c>
      <c r="I11" s="132" t="n">
        <v>2</v>
      </c>
      <c r="J11" s="135" t="n">
        <v>0</v>
      </c>
      <c r="K11" s="132" t="n">
        <v>1</v>
      </c>
      <c r="L11" s="134" t="n">
        <v>0</v>
      </c>
    </row>
    <row r="12" customFormat="false" ht="12" hidden="false" customHeight="true" outlineLevel="0" collapsed="false">
      <c r="A12" s="128" t="s">
        <v>198</v>
      </c>
      <c r="B12" s="129" t="n">
        <v>1151</v>
      </c>
      <c r="C12" s="130" t="n">
        <v>410</v>
      </c>
      <c r="D12" s="130" t="n">
        <v>273</v>
      </c>
      <c r="E12" s="130" t="n">
        <v>376</v>
      </c>
      <c r="F12" s="131" t="n">
        <v>10</v>
      </c>
      <c r="G12" s="131" t="n">
        <v>49</v>
      </c>
      <c r="H12" s="131" t="n">
        <v>29</v>
      </c>
      <c r="I12" s="134" t="n">
        <v>0</v>
      </c>
      <c r="J12" s="135" t="n">
        <v>0</v>
      </c>
      <c r="K12" s="132" t="n">
        <v>2</v>
      </c>
      <c r="L12" s="132" t="n">
        <v>2</v>
      </c>
    </row>
    <row r="13" customFormat="false" ht="12" hidden="false" customHeight="true" outlineLevel="0" collapsed="false">
      <c r="A13" s="128" t="s">
        <v>199</v>
      </c>
      <c r="B13" s="129" t="n">
        <v>1581</v>
      </c>
      <c r="C13" s="130" t="n">
        <v>575</v>
      </c>
      <c r="D13" s="130" t="n">
        <v>389</v>
      </c>
      <c r="E13" s="130" t="n">
        <v>474</v>
      </c>
      <c r="F13" s="131" t="n">
        <v>29</v>
      </c>
      <c r="G13" s="131" t="n">
        <v>31</v>
      </c>
      <c r="H13" s="131" t="n">
        <v>69</v>
      </c>
      <c r="I13" s="132" t="n">
        <v>6</v>
      </c>
      <c r="J13" s="131" t="n">
        <v>1</v>
      </c>
      <c r="K13" s="132" t="n">
        <v>1</v>
      </c>
      <c r="L13" s="132" t="n">
        <v>6</v>
      </c>
    </row>
    <row r="14" customFormat="false" ht="12" hidden="false" customHeight="true" outlineLevel="0" collapsed="false">
      <c r="A14" s="128" t="s">
        <v>200</v>
      </c>
      <c r="B14" s="129" t="n">
        <v>1474</v>
      </c>
      <c r="C14" s="130" t="n">
        <v>502</v>
      </c>
      <c r="D14" s="130" t="n">
        <v>327</v>
      </c>
      <c r="E14" s="130" t="n">
        <v>389</v>
      </c>
      <c r="F14" s="131" t="n">
        <v>34</v>
      </c>
      <c r="G14" s="131" t="n">
        <v>19</v>
      </c>
      <c r="H14" s="131" t="n">
        <v>118</v>
      </c>
      <c r="I14" s="132" t="n">
        <v>44</v>
      </c>
      <c r="J14" s="131" t="n">
        <v>27</v>
      </c>
      <c r="K14" s="132" t="n">
        <v>6</v>
      </c>
      <c r="L14" s="132" t="n">
        <v>8</v>
      </c>
    </row>
    <row r="15" customFormat="false" ht="12" hidden="false" customHeight="true" outlineLevel="0" collapsed="false">
      <c r="A15" s="128" t="s">
        <v>201</v>
      </c>
      <c r="B15" s="129" t="n">
        <v>469</v>
      </c>
      <c r="C15" s="130" t="n">
        <v>159</v>
      </c>
      <c r="D15" s="130" t="n">
        <v>54</v>
      </c>
      <c r="E15" s="130" t="n">
        <v>98</v>
      </c>
      <c r="F15" s="131" t="n">
        <v>4</v>
      </c>
      <c r="G15" s="131" t="n">
        <v>5</v>
      </c>
      <c r="H15" s="131" t="n">
        <v>13</v>
      </c>
      <c r="I15" s="132" t="n">
        <v>23</v>
      </c>
      <c r="J15" s="131" t="n">
        <v>98</v>
      </c>
      <c r="K15" s="132" t="n">
        <v>6</v>
      </c>
      <c r="L15" s="132" t="n">
        <v>9</v>
      </c>
    </row>
    <row r="16" customFormat="false" ht="12" hidden="false" customHeight="true" outlineLevel="0" collapsed="false">
      <c r="A16" s="128" t="s">
        <v>202</v>
      </c>
      <c r="B16" s="129" t="n">
        <v>129</v>
      </c>
      <c r="C16" s="130" t="n">
        <v>25</v>
      </c>
      <c r="D16" s="130" t="n">
        <v>12</v>
      </c>
      <c r="E16" s="130" t="n">
        <v>15</v>
      </c>
      <c r="F16" s="131" t="n">
        <v>2</v>
      </c>
      <c r="G16" s="131" t="n">
        <v>1</v>
      </c>
      <c r="H16" s="131" t="n">
        <v>1</v>
      </c>
      <c r="I16" s="132" t="n">
        <v>7</v>
      </c>
      <c r="J16" s="131" t="n">
        <v>64</v>
      </c>
      <c r="K16" s="134" t="n">
        <v>0</v>
      </c>
      <c r="L16" s="132" t="n">
        <v>2</v>
      </c>
    </row>
    <row r="17" customFormat="false" ht="12" hidden="false" customHeight="true" outlineLevel="0" collapsed="false">
      <c r="A17" s="128" t="s">
        <v>203</v>
      </c>
      <c r="B17" s="129" t="n">
        <v>144</v>
      </c>
      <c r="C17" s="130" t="n">
        <v>15</v>
      </c>
      <c r="D17" s="130" t="n">
        <v>5</v>
      </c>
      <c r="E17" s="130" t="n">
        <v>25</v>
      </c>
      <c r="F17" s="131" t="n">
        <v>1</v>
      </c>
      <c r="G17" s="131" t="n">
        <v>1</v>
      </c>
      <c r="H17" s="135" t="n">
        <v>0</v>
      </c>
      <c r="I17" s="132" t="n">
        <v>3</v>
      </c>
      <c r="J17" s="131" t="n">
        <v>91</v>
      </c>
      <c r="K17" s="134" t="n">
        <v>0</v>
      </c>
      <c r="L17" s="132" t="n">
        <v>3</v>
      </c>
    </row>
    <row r="18" customFormat="false" ht="12" hidden="false" customHeight="true" outlineLevel="0" collapsed="false">
      <c r="A18" s="128"/>
      <c r="B18" s="129"/>
      <c r="C18" s="130"/>
      <c r="D18" s="130"/>
      <c r="E18" s="130"/>
      <c r="F18" s="131"/>
      <c r="G18" s="131"/>
      <c r="H18" s="131"/>
      <c r="I18" s="132"/>
      <c r="J18" s="131"/>
      <c r="K18" s="132"/>
      <c r="L18" s="132"/>
    </row>
    <row r="19" customFormat="false" ht="12" hidden="false" customHeight="true" outlineLevel="0" collapsed="false">
      <c r="A19" s="128" t="s">
        <v>204</v>
      </c>
      <c r="B19" s="129"/>
      <c r="C19" s="130"/>
      <c r="D19" s="130"/>
      <c r="E19" s="130"/>
      <c r="F19" s="131"/>
      <c r="G19" s="131"/>
      <c r="H19" s="131"/>
      <c r="I19" s="132"/>
      <c r="J19" s="131"/>
      <c r="K19" s="132"/>
      <c r="L19" s="132"/>
    </row>
    <row r="20" customFormat="false" ht="12" hidden="false" customHeight="true" outlineLevel="0" collapsed="false">
      <c r="A20" s="128" t="s">
        <v>205</v>
      </c>
      <c r="B20" s="129" t="n">
        <v>1834</v>
      </c>
      <c r="C20" s="130" t="n">
        <v>658</v>
      </c>
      <c r="D20" s="130" t="n">
        <v>342</v>
      </c>
      <c r="E20" s="130" t="n">
        <v>671</v>
      </c>
      <c r="F20" s="131" t="n">
        <v>41</v>
      </c>
      <c r="G20" s="131" t="n">
        <v>33</v>
      </c>
      <c r="H20" s="131" t="n">
        <v>27</v>
      </c>
      <c r="I20" s="132" t="n">
        <v>13</v>
      </c>
      <c r="J20" s="131" t="n">
        <v>46</v>
      </c>
      <c r="K20" s="132" t="n">
        <v>2</v>
      </c>
      <c r="L20" s="132" t="n">
        <v>1</v>
      </c>
    </row>
    <row r="21" customFormat="false" ht="12" hidden="false" customHeight="true" outlineLevel="0" collapsed="false">
      <c r="A21" s="128" t="s">
        <v>206</v>
      </c>
      <c r="B21" s="129" t="n">
        <v>2843</v>
      </c>
      <c r="C21" s="130" t="n">
        <v>1181</v>
      </c>
      <c r="D21" s="130" t="n">
        <v>617</v>
      </c>
      <c r="E21" s="130" t="n">
        <v>826</v>
      </c>
      <c r="F21" s="131" t="n">
        <v>26</v>
      </c>
      <c r="G21" s="131" t="n">
        <v>46</v>
      </c>
      <c r="H21" s="131" t="n">
        <v>49</v>
      </c>
      <c r="I21" s="132" t="n">
        <v>13</v>
      </c>
      <c r="J21" s="131" t="n">
        <v>79</v>
      </c>
      <c r="K21" s="132" t="n">
        <v>5</v>
      </c>
      <c r="L21" s="132" t="n">
        <v>1</v>
      </c>
    </row>
    <row r="22" customFormat="false" ht="12" hidden="false" customHeight="true" outlineLevel="0" collapsed="false">
      <c r="A22" s="128" t="s">
        <v>207</v>
      </c>
      <c r="B22" s="129" t="n">
        <v>1292</v>
      </c>
      <c r="C22" s="130" t="n">
        <v>452</v>
      </c>
      <c r="D22" s="130" t="n">
        <v>312</v>
      </c>
      <c r="E22" s="130" t="n">
        <v>363</v>
      </c>
      <c r="F22" s="131" t="n">
        <v>18</v>
      </c>
      <c r="G22" s="131" t="n">
        <v>26</v>
      </c>
      <c r="H22" s="131" t="n">
        <v>57</v>
      </c>
      <c r="I22" s="132" t="n">
        <v>15</v>
      </c>
      <c r="J22" s="131" t="n">
        <v>43</v>
      </c>
      <c r="K22" s="132" t="n">
        <v>4</v>
      </c>
      <c r="L22" s="132" t="n">
        <v>2</v>
      </c>
    </row>
    <row r="23" customFormat="false" ht="12" hidden="false" customHeight="true" outlineLevel="0" collapsed="false">
      <c r="A23" s="128" t="s">
        <v>208</v>
      </c>
      <c r="B23" s="129" t="n">
        <v>738</v>
      </c>
      <c r="C23" s="130" t="n">
        <v>196</v>
      </c>
      <c r="D23" s="130" t="n">
        <v>193</v>
      </c>
      <c r="E23" s="130" t="n">
        <v>200</v>
      </c>
      <c r="F23" s="131" t="n">
        <v>12</v>
      </c>
      <c r="G23" s="131" t="n">
        <v>35</v>
      </c>
      <c r="H23" s="131" t="n">
        <v>66</v>
      </c>
      <c r="I23" s="132" t="n">
        <v>16</v>
      </c>
      <c r="J23" s="131" t="n">
        <v>15</v>
      </c>
      <c r="K23" s="132" t="n">
        <v>4</v>
      </c>
      <c r="L23" s="132" t="n">
        <v>1</v>
      </c>
    </row>
    <row r="24" customFormat="false" ht="12" hidden="false" customHeight="true" outlineLevel="0" collapsed="false">
      <c r="A24" s="128" t="s">
        <v>209</v>
      </c>
      <c r="B24" s="129" t="n">
        <v>662</v>
      </c>
      <c r="C24" s="130" t="n">
        <v>213</v>
      </c>
      <c r="D24" s="130" t="n">
        <v>70</v>
      </c>
      <c r="E24" s="130" t="n">
        <v>133</v>
      </c>
      <c r="F24" s="131" t="n">
        <v>12</v>
      </c>
      <c r="G24" s="131" t="n">
        <v>38</v>
      </c>
      <c r="H24" s="131" t="n">
        <v>43</v>
      </c>
      <c r="I24" s="132" t="n">
        <v>28</v>
      </c>
      <c r="J24" s="131" t="n">
        <v>98</v>
      </c>
      <c r="K24" s="132" t="n">
        <v>1</v>
      </c>
      <c r="L24" s="132" t="n">
        <v>26</v>
      </c>
    </row>
    <row r="25" customFormat="false" ht="12" hidden="false" customHeight="true" outlineLevel="0" collapsed="false">
      <c r="A25" s="128"/>
      <c r="B25" s="129"/>
      <c r="C25" s="130"/>
      <c r="D25" s="130"/>
      <c r="E25" s="130"/>
      <c r="F25" s="131"/>
      <c r="G25" s="131"/>
      <c r="H25" s="131"/>
      <c r="I25" s="132"/>
      <c r="J25" s="131"/>
      <c r="K25" s="132"/>
      <c r="L25" s="132"/>
    </row>
    <row r="26" customFormat="false" ht="12" hidden="false" customHeight="true" outlineLevel="0" collapsed="false">
      <c r="A26" s="128" t="s">
        <v>210</v>
      </c>
      <c r="B26" s="129"/>
      <c r="C26" s="130"/>
      <c r="D26" s="130"/>
      <c r="E26" s="130"/>
      <c r="F26" s="131"/>
      <c r="G26" s="131"/>
      <c r="H26" s="131"/>
      <c r="I26" s="132"/>
      <c r="J26" s="131"/>
      <c r="K26" s="132"/>
      <c r="L26" s="132"/>
    </row>
    <row r="27" customFormat="false" ht="12" hidden="false" customHeight="true" outlineLevel="0" collapsed="false">
      <c r="A27" s="128" t="s">
        <v>211</v>
      </c>
      <c r="B27" s="129" t="n">
        <v>7270</v>
      </c>
      <c r="C27" s="130" t="n">
        <v>2655</v>
      </c>
      <c r="D27" s="130" t="n">
        <v>1522</v>
      </c>
      <c r="E27" s="130" t="n">
        <v>2166</v>
      </c>
      <c r="F27" s="131" t="n">
        <v>109</v>
      </c>
      <c r="G27" s="131" t="n">
        <v>177</v>
      </c>
      <c r="H27" s="131" t="n">
        <v>240</v>
      </c>
      <c r="I27" s="132" t="n">
        <v>84</v>
      </c>
      <c r="J27" s="131" t="n">
        <v>275</v>
      </c>
      <c r="K27" s="132" t="n">
        <v>15</v>
      </c>
      <c r="L27" s="132" t="n">
        <v>27</v>
      </c>
    </row>
    <row r="28" customFormat="false" ht="12" hidden="false" customHeight="true" outlineLevel="0" collapsed="false">
      <c r="A28" s="128" t="s">
        <v>212</v>
      </c>
      <c r="B28" s="129" t="n">
        <v>52</v>
      </c>
      <c r="C28" s="130" t="n">
        <v>19</v>
      </c>
      <c r="D28" s="130" t="n">
        <v>8</v>
      </c>
      <c r="E28" s="130" t="n">
        <v>16</v>
      </c>
      <c r="F28" s="135" t="n">
        <v>0</v>
      </c>
      <c r="G28" s="131" t="n">
        <v>1</v>
      </c>
      <c r="H28" s="131" t="n">
        <v>2</v>
      </c>
      <c r="I28" s="132" t="n">
        <v>1</v>
      </c>
      <c r="J28" s="131" t="n">
        <v>4</v>
      </c>
      <c r="K28" s="132" t="n">
        <v>1</v>
      </c>
      <c r="L28" s="134" t="n">
        <v>0</v>
      </c>
    </row>
    <row r="29" customFormat="false" ht="12" hidden="false" customHeight="true" outlineLevel="0" collapsed="false">
      <c r="A29" s="128" t="s">
        <v>209</v>
      </c>
      <c r="B29" s="129" t="n">
        <v>47</v>
      </c>
      <c r="C29" s="130" t="n">
        <v>26</v>
      </c>
      <c r="D29" s="130" t="n">
        <v>4</v>
      </c>
      <c r="E29" s="130" t="n">
        <v>11</v>
      </c>
      <c r="F29" s="135" t="n">
        <v>0</v>
      </c>
      <c r="G29" s="135" t="n">
        <v>0</v>
      </c>
      <c r="H29" s="135" t="n">
        <v>0</v>
      </c>
      <c r="I29" s="134" t="n">
        <v>0</v>
      </c>
      <c r="J29" s="131" t="n">
        <v>2</v>
      </c>
      <c r="K29" s="134" t="n">
        <v>0</v>
      </c>
      <c r="L29" s="132" t="n">
        <v>4</v>
      </c>
    </row>
  </sheetData>
  <mergeCells count="4">
    <mergeCell ref="A1:L1"/>
    <mergeCell ref="A3:A4"/>
    <mergeCell ref="B3:B4"/>
    <mergeCell ref="C3:L3"/>
  </mergeCells>
  <hyperlinks>
    <hyperlink ref="A1" location="Inhaltsverzeichnis!A35" display="1.3   Junge Menschen 2004 nach persönlichen Merkmalen und Art des Aufenthalt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10.28"/>
  </cols>
  <sheetData>
    <row r="1" customFormat="false" ht="12.75" hidden="false" customHeight="false" outlineLevel="0" collapsed="false">
      <c r="A1" s="119" t="s">
        <v>232</v>
      </c>
      <c r="B1" s="119"/>
      <c r="C1" s="119"/>
      <c r="D1" s="119"/>
      <c r="E1" s="119"/>
      <c r="F1" s="119"/>
      <c r="G1" s="119"/>
      <c r="H1" s="119"/>
    </row>
    <row r="3" customFormat="false" ht="15" hidden="false" customHeight="true" outlineLevel="0" collapsed="false">
      <c r="A3" s="120" t="s">
        <v>180</v>
      </c>
      <c r="B3" s="121" t="s">
        <v>25</v>
      </c>
      <c r="C3" s="122" t="s">
        <v>233</v>
      </c>
      <c r="D3" s="122"/>
      <c r="E3" s="122"/>
      <c r="F3" s="122"/>
      <c r="G3" s="122"/>
      <c r="H3" s="122"/>
    </row>
    <row r="4" customFormat="false" ht="39.95" hidden="false" customHeight="true" outlineLevel="0" collapsed="false">
      <c r="A4" s="120"/>
      <c r="B4" s="121"/>
      <c r="C4" s="121" t="s">
        <v>234</v>
      </c>
      <c r="D4" s="142" t="s">
        <v>235</v>
      </c>
      <c r="E4" s="125" t="s">
        <v>157</v>
      </c>
      <c r="F4" s="125" t="s">
        <v>158</v>
      </c>
      <c r="G4" s="142" t="s">
        <v>236</v>
      </c>
      <c r="H4" s="144" t="s">
        <v>160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</row>
    <row r="6" customFormat="false" ht="12" hidden="false" customHeight="true" outlineLevel="0" collapsed="false">
      <c r="A6" s="128" t="s">
        <v>25</v>
      </c>
      <c r="B6" s="145" t="n">
        <v>7369</v>
      </c>
      <c r="C6" s="146" t="n">
        <v>562</v>
      </c>
      <c r="D6" s="146" t="n">
        <v>565</v>
      </c>
      <c r="E6" s="147" t="n">
        <v>4140</v>
      </c>
      <c r="F6" s="146" t="n">
        <v>653</v>
      </c>
      <c r="G6" s="146" t="n">
        <v>880</v>
      </c>
      <c r="H6" s="146" t="n">
        <v>569</v>
      </c>
    </row>
    <row r="7" customFormat="false" ht="12" hidden="false" customHeight="true" outlineLevel="0" collapsed="false">
      <c r="A7" s="128" t="s">
        <v>193</v>
      </c>
      <c r="B7" s="145" t="n">
        <v>3879</v>
      </c>
      <c r="C7" s="146" t="n">
        <v>180</v>
      </c>
      <c r="D7" s="146" t="n">
        <v>324</v>
      </c>
      <c r="E7" s="147" t="n">
        <v>2287</v>
      </c>
      <c r="F7" s="146" t="n">
        <v>364</v>
      </c>
      <c r="G7" s="146" t="n">
        <v>441</v>
      </c>
      <c r="H7" s="146" t="n">
        <v>283</v>
      </c>
    </row>
    <row r="8" customFormat="false" ht="12" hidden="false" customHeight="true" outlineLevel="0" collapsed="false">
      <c r="A8" s="128" t="s">
        <v>194</v>
      </c>
      <c r="B8" s="145" t="n">
        <v>3490</v>
      </c>
      <c r="C8" s="146" t="n">
        <v>382</v>
      </c>
      <c r="D8" s="146" t="n">
        <v>241</v>
      </c>
      <c r="E8" s="147" t="n">
        <v>1853</v>
      </c>
      <c r="F8" s="146" t="n">
        <v>289</v>
      </c>
      <c r="G8" s="146" t="n">
        <v>439</v>
      </c>
      <c r="H8" s="146" t="n">
        <v>286</v>
      </c>
    </row>
    <row r="9" customFormat="false" ht="12" hidden="false" customHeight="true" outlineLevel="0" collapsed="false">
      <c r="A9" s="128" t="s">
        <v>195</v>
      </c>
      <c r="B9" s="145" t="n">
        <v>359</v>
      </c>
      <c r="C9" s="148" t="n">
        <v>0</v>
      </c>
      <c r="D9" s="146" t="n">
        <v>41</v>
      </c>
      <c r="E9" s="147" t="n">
        <v>204</v>
      </c>
      <c r="F9" s="146" t="n">
        <v>45</v>
      </c>
      <c r="G9" s="146" t="n">
        <v>45</v>
      </c>
      <c r="H9" s="146" t="n">
        <v>24</v>
      </c>
    </row>
    <row r="10" customFormat="false" ht="12" hidden="false" customHeight="true" outlineLevel="0" collapsed="false">
      <c r="A10" s="128" t="s">
        <v>196</v>
      </c>
      <c r="B10" s="145" t="n">
        <v>946</v>
      </c>
      <c r="C10" s="148" t="n">
        <v>0</v>
      </c>
      <c r="D10" s="146" t="n">
        <v>95</v>
      </c>
      <c r="E10" s="147" t="n">
        <v>593</v>
      </c>
      <c r="F10" s="146" t="n">
        <v>92</v>
      </c>
      <c r="G10" s="146" t="n">
        <v>100</v>
      </c>
      <c r="H10" s="146" t="n">
        <v>66</v>
      </c>
    </row>
    <row r="11" customFormat="false" ht="12" hidden="false" customHeight="true" outlineLevel="0" collapsed="false">
      <c r="A11" s="128" t="s">
        <v>197</v>
      </c>
      <c r="B11" s="145" t="n">
        <v>1116</v>
      </c>
      <c r="C11" s="148" t="n">
        <v>0</v>
      </c>
      <c r="D11" s="146" t="n">
        <v>91</v>
      </c>
      <c r="E11" s="147" t="n">
        <v>740</v>
      </c>
      <c r="F11" s="146" t="n">
        <v>103</v>
      </c>
      <c r="G11" s="146" t="n">
        <v>101</v>
      </c>
      <c r="H11" s="146" t="n">
        <v>81</v>
      </c>
    </row>
    <row r="12" customFormat="false" ht="12" hidden="false" customHeight="true" outlineLevel="0" collapsed="false">
      <c r="A12" s="128" t="s">
        <v>198</v>
      </c>
      <c r="B12" s="145" t="n">
        <v>1151</v>
      </c>
      <c r="C12" s="146" t="n">
        <v>14</v>
      </c>
      <c r="D12" s="146" t="n">
        <v>86</v>
      </c>
      <c r="E12" s="147" t="n">
        <v>748</v>
      </c>
      <c r="F12" s="146" t="n">
        <v>108</v>
      </c>
      <c r="G12" s="146" t="n">
        <v>127</v>
      </c>
      <c r="H12" s="146" t="n">
        <v>68</v>
      </c>
    </row>
    <row r="13" customFormat="false" ht="12" hidden="false" customHeight="true" outlineLevel="0" collapsed="false">
      <c r="A13" s="128" t="s">
        <v>199</v>
      </c>
      <c r="B13" s="145" t="n">
        <v>1581</v>
      </c>
      <c r="C13" s="146" t="n">
        <v>62</v>
      </c>
      <c r="D13" s="146" t="n">
        <v>127</v>
      </c>
      <c r="E13" s="147" t="n">
        <v>889</v>
      </c>
      <c r="F13" s="146" t="n">
        <v>141</v>
      </c>
      <c r="G13" s="146" t="n">
        <v>238</v>
      </c>
      <c r="H13" s="146" t="n">
        <v>124</v>
      </c>
    </row>
    <row r="14" customFormat="false" ht="12" hidden="false" customHeight="true" outlineLevel="0" collapsed="false">
      <c r="A14" s="128" t="s">
        <v>200</v>
      </c>
      <c r="B14" s="145" t="n">
        <v>1474</v>
      </c>
      <c r="C14" s="146" t="n">
        <v>203</v>
      </c>
      <c r="D14" s="146" t="n">
        <v>98</v>
      </c>
      <c r="E14" s="147" t="n">
        <v>716</v>
      </c>
      <c r="F14" s="146" t="n">
        <v>109</v>
      </c>
      <c r="G14" s="146" t="n">
        <v>222</v>
      </c>
      <c r="H14" s="146" t="n">
        <v>126</v>
      </c>
    </row>
    <row r="15" customFormat="false" ht="12" hidden="false" customHeight="true" outlineLevel="0" collapsed="false">
      <c r="A15" s="128" t="s">
        <v>201</v>
      </c>
      <c r="B15" s="145" t="n">
        <v>469</v>
      </c>
      <c r="C15" s="146" t="n">
        <v>167</v>
      </c>
      <c r="D15" s="146" t="n">
        <v>23</v>
      </c>
      <c r="E15" s="147" t="n">
        <v>167</v>
      </c>
      <c r="F15" s="146" t="n">
        <v>35</v>
      </c>
      <c r="G15" s="146" t="n">
        <v>36</v>
      </c>
      <c r="H15" s="146" t="n">
        <v>41</v>
      </c>
    </row>
    <row r="16" customFormat="false" ht="12" hidden="false" customHeight="true" outlineLevel="0" collapsed="false">
      <c r="A16" s="128" t="s">
        <v>202</v>
      </c>
      <c r="B16" s="145" t="n">
        <v>129</v>
      </c>
      <c r="C16" s="146" t="n">
        <v>55</v>
      </c>
      <c r="D16" s="146" t="n">
        <v>2</v>
      </c>
      <c r="E16" s="147" t="n">
        <v>40</v>
      </c>
      <c r="F16" s="146" t="n">
        <v>8</v>
      </c>
      <c r="G16" s="146" t="n">
        <v>8</v>
      </c>
      <c r="H16" s="146" t="n">
        <v>16</v>
      </c>
    </row>
    <row r="17" customFormat="false" ht="12" hidden="false" customHeight="true" outlineLevel="0" collapsed="false">
      <c r="A17" s="128" t="s">
        <v>203</v>
      </c>
      <c r="B17" s="145" t="n">
        <v>144</v>
      </c>
      <c r="C17" s="146" t="n">
        <v>61</v>
      </c>
      <c r="D17" s="146" t="n">
        <v>2</v>
      </c>
      <c r="E17" s="147" t="n">
        <v>43</v>
      </c>
      <c r="F17" s="146" t="n">
        <v>12</v>
      </c>
      <c r="G17" s="146" t="n">
        <v>3</v>
      </c>
      <c r="H17" s="146" t="n">
        <v>23</v>
      </c>
    </row>
    <row r="18" customFormat="false" ht="12" hidden="false" customHeight="true" outlineLevel="0" collapsed="false">
      <c r="A18" s="128"/>
      <c r="B18" s="145"/>
      <c r="C18" s="146"/>
      <c r="D18" s="146"/>
      <c r="E18" s="147"/>
      <c r="F18" s="146"/>
      <c r="G18" s="146"/>
      <c r="H18" s="146"/>
    </row>
    <row r="19" customFormat="false" ht="12" hidden="false" customHeight="true" outlineLevel="0" collapsed="false">
      <c r="A19" s="128" t="s">
        <v>204</v>
      </c>
      <c r="B19" s="145"/>
      <c r="C19" s="146"/>
      <c r="D19" s="146"/>
      <c r="E19" s="147"/>
      <c r="F19" s="146"/>
      <c r="G19" s="146"/>
      <c r="H19" s="146"/>
    </row>
    <row r="20" customFormat="false" ht="12" hidden="false" customHeight="true" outlineLevel="0" collapsed="false">
      <c r="A20" s="128" t="s">
        <v>205</v>
      </c>
      <c r="B20" s="145" t="n">
        <v>1834</v>
      </c>
      <c r="C20" s="146" t="n">
        <v>110</v>
      </c>
      <c r="D20" s="146" t="n">
        <v>169</v>
      </c>
      <c r="E20" s="147" t="n">
        <v>1068</v>
      </c>
      <c r="F20" s="146" t="n">
        <v>179</v>
      </c>
      <c r="G20" s="146" t="n">
        <v>175</v>
      </c>
      <c r="H20" s="146" t="n">
        <v>133</v>
      </c>
    </row>
    <row r="21" customFormat="false" ht="12" hidden="false" customHeight="true" outlineLevel="0" collapsed="false">
      <c r="A21" s="128" t="s">
        <v>206</v>
      </c>
      <c r="B21" s="145" t="n">
        <v>2843</v>
      </c>
      <c r="C21" s="146" t="n">
        <v>177</v>
      </c>
      <c r="D21" s="146" t="n">
        <v>227</v>
      </c>
      <c r="E21" s="147" t="n">
        <v>1782</v>
      </c>
      <c r="F21" s="146" t="n">
        <v>264</v>
      </c>
      <c r="G21" s="146" t="n">
        <v>244</v>
      </c>
      <c r="H21" s="146" t="n">
        <v>149</v>
      </c>
    </row>
    <row r="22" customFormat="false" ht="12" hidden="false" customHeight="true" outlineLevel="0" collapsed="false">
      <c r="A22" s="128" t="s">
        <v>207</v>
      </c>
      <c r="B22" s="145" t="n">
        <v>1292</v>
      </c>
      <c r="C22" s="146" t="n">
        <v>83</v>
      </c>
      <c r="D22" s="146" t="n">
        <v>96</v>
      </c>
      <c r="E22" s="147" t="n">
        <v>764</v>
      </c>
      <c r="F22" s="146" t="n">
        <v>111</v>
      </c>
      <c r="G22" s="146" t="n">
        <v>164</v>
      </c>
      <c r="H22" s="146" t="n">
        <v>74</v>
      </c>
    </row>
    <row r="23" customFormat="false" ht="12" hidden="false" customHeight="true" outlineLevel="0" collapsed="false">
      <c r="A23" s="128" t="s">
        <v>208</v>
      </c>
      <c r="B23" s="145" t="n">
        <v>738</v>
      </c>
      <c r="C23" s="146" t="n">
        <v>59</v>
      </c>
      <c r="D23" s="146" t="n">
        <v>51</v>
      </c>
      <c r="E23" s="147" t="n">
        <v>329</v>
      </c>
      <c r="F23" s="146" t="n">
        <v>62</v>
      </c>
      <c r="G23" s="146" t="n">
        <v>178</v>
      </c>
      <c r="H23" s="146" t="n">
        <v>59</v>
      </c>
    </row>
    <row r="24" customFormat="false" ht="12" hidden="false" customHeight="true" outlineLevel="0" collapsed="false">
      <c r="A24" s="128" t="s">
        <v>209</v>
      </c>
      <c r="B24" s="145" t="n">
        <v>662</v>
      </c>
      <c r="C24" s="146" t="n">
        <v>133</v>
      </c>
      <c r="D24" s="146" t="n">
        <v>22</v>
      </c>
      <c r="E24" s="147" t="n">
        <v>197</v>
      </c>
      <c r="F24" s="146" t="n">
        <v>37</v>
      </c>
      <c r="G24" s="146" t="n">
        <v>119</v>
      </c>
      <c r="H24" s="146" t="n">
        <v>154</v>
      </c>
    </row>
    <row r="25" customFormat="false" ht="12" hidden="false" customHeight="true" outlineLevel="0" collapsed="false">
      <c r="A25" s="128"/>
      <c r="B25" s="145"/>
      <c r="C25" s="146"/>
      <c r="D25" s="146"/>
      <c r="E25" s="147"/>
      <c r="F25" s="146"/>
      <c r="G25" s="146"/>
      <c r="H25" s="146"/>
    </row>
    <row r="26" customFormat="false" ht="12" hidden="false" customHeight="true" outlineLevel="0" collapsed="false">
      <c r="A26" s="128" t="s">
        <v>210</v>
      </c>
      <c r="B26" s="145"/>
      <c r="C26" s="146"/>
      <c r="D26" s="146"/>
      <c r="E26" s="147"/>
      <c r="F26" s="146"/>
      <c r="G26" s="146"/>
      <c r="H26" s="146"/>
    </row>
    <row r="27" customFormat="false" ht="12" hidden="false" customHeight="true" outlineLevel="0" collapsed="false">
      <c r="A27" s="128" t="s">
        <v>211</v>
      </c>
      <c r="B27" s="145" t="n">
        <v>7270</v>
      </c>
      <c r="C27" s="146" t="n">
        <v>558</v>
      </c>
      <c r="D27" s="146" t="n">
        <v>560</v>
      </c>
      <c r="E27" s="147" t="n">
        <v>4106</v>
      </c>
      <c r="F27" s="146" t="n">
        <v>643</v>
      </c>
      <c r="G27" s="146" t="n">
        <v>866</v>
      </c>
      <c r="H27" s="146" t="n">
        <v>537</v>
      </c>
    </row>
    <row r="28" customFormat="false" ht="12" hidden="false" customHeight="true" outlineLevel="0" collapsed="false">
      <c r="A28" s="128" t="s">
        <v>212</v>
      </c>
      <c r="B28" s="145" t="n">
        <v>52</v>
      </c>
      <c r="C28" s="146" t="n">
        <v>3</v>
      </c>
      <c r="D28" s="146" t="n">
        <v>1</v>
      </c>
      <c r="E28" s="147" t="n">
        <v>22</v>
      </c>
      <c r="F28" s="146" t="n">
        <v>6</v>
      </c>
      <c r="G28" s="146" t="n">
        <v>12</v>
      </c>
      <c r="H28" s="146" t="n">
        <v>8</v>
      </c>
    </row>
    <row r="29" customFormat="false" ht="12" hidden="false" customHeight="true" outlineLevel="0" collapsed="false">
      <c r="A29" s="128" t="s">
        <v>209</v>
      </c>
      <c r="B29" s="145" t="n">
        <v>47</v>
      </c>
      <c r="C29" s="146" t="n">
        <v>1</v>
      </c>
      <c r="D29" s="146" t="n">
        <v>4</v>
      </c>
      <c r="E29" s="147" t="n">
        <v>12</v>
      </c>
      <c r="F29" s="146" t="n">
        <v>4</v>
      </c>
      <c r="G29" s="146" t="n">
        <v>2</v>
      </c>
      <c r="H29" s="146" t="n">
        <v>24</v>
      </c>
    </row>
  </sheetData>
  <mergeCells count="4">
    <mergeCell ref="A1:H1"/>
    <mergeCell ref="A3:A4"/>
    <mergeCell ref="B3:B4"/>
    <mergeCell ref="C3:H3"/>
  </mergeCells>
  <hyperlinks>
    <hyperlink ref="A1" location="Inhaltsverzeichnis!A36" display="1.4   Junge Menschen 2004 nach persönlichen Merkmalenund der erfolgten Kontaktauf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19" t="s">
        <v>23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customFormat="false" ht="15" hidden="false" customHeight="true" outlineLevel="0" collapsed="false">
      <c r="A3" s="120" t="s">
        <v>180</v>
      </c>
      <c r="B3" s="121" t="s">
        <v>238</v>
      </c>
      <c r="C3" s="149" t="s">
        <v>239</v>
      </c>
      <c r="D3" s="149"/>
      <c r="E3" s="149"/>
      <c r="F3" s="149"/>
      <c r="G3" s="149"/>
      <c r="H3" s="149"/>
      <c r="I3" s="149"/>
      <c r="J3" s="149"/>
      <c r="K3" s="149"/>
      <c r="L3" s="149"/>
    </row>
    <row r="4" customFormat="false" ht="80.1" hidden="false" customHeight="true" outlineLevel="0" collapsed="false">
      <c r="A4" s="120"/>
      <c r="B4" s="121"/>
      <c r="C4" s="121" t="s">
        <v>240</v>
      </c>
      <c r="D4" s="142" t="s">
        <v>241</v>
      </c>
      <c r="E4" s="142" t="s">
        <v>242</v>
      </c>
      <c r="F4" s="142" t="s">
        <v>243</v>
      </c>
      <c r="G4" s="142" t="s">
        <v>244</v>
      </c>
      <c r="H4" s="142" t="s">
        <v>245</v>
      </c>
      <c r="I4" s="142" t="s">
        <v>246</v>
      </c>
      <c r="J4" s="142" t="s">
        <v>247</v>
      </c>
      <c r="K4" s="123" t="s">
        <v>248</v>
      </c>
      <c r="L4" s="123" t="s">
        <v>249</v>
      </c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1.1" hidden="false" customHeight="true" outlineLevel="0" collapsed="false">
      <c r="A6" s="126"/>
      <c r="B6" s="127" t="s">
        <v>250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</row>
    <row r="7" customFormat="false" ht="11.1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</row>
    <row r="8" customFormat="false" ht="11.1" hidden="false" customHeight="true" outlineLevel="0" collapsed="false">
      <c r="A8" s="128" t="s">
        <v>25</v>
      </c>
      <c r="B8" s="129" t="n">
        <v>7369</v>
      </c>
      <c r="C8" s="130" t="n">
        <v>2051</v>
      </c>
      <c r="D8" s="130" t="n">
        <v>3328</v>
      </c>
      <c r="E8" s="130" t="n">
        <v>1816</v>
      </c>
      <c r="F8" s="131" t="n">
        <v>118</v>
      </c>
      <c r="G8" s="131" t="n">
        <v>196</v>
      </c>
      <c r="H8" s="131" t="n">
        <v>124</v>
      </c>
      <c r="I8" s="131" t="n">
        <v>444</v>
      </c>
      <c r="J8" s="130" t="n">
        <v>1703</v>
      </c>
      <c r="K8" s="132" t="n">
        <v>50</v>
      </c>
      <c r="L8" s="130" t="n">
        <v>1384</v>
      </c>
    </row>
    <row r="9" customFormat="false" ht="11.1" hidden="false" customHeight="true" outlineLevel="0" collapsed="false">
      <c r="A9" s="128" t="s">
        <v>193</v>
      </c>
      <c r="B9" s="129" t="n">
        <v>3879</v>
      </c>
      <c r="C9" s="130" t="n">
        <v>1207</v>
      </c>
      <c r="D9" s="130" t="n">
        <v>1655</v>
      </c>
      <c r="E9" s="130" t="n">
        <v>1157</v>
      </c>
      <c r="F9" s="131" t="n">
        <v>94</v>
      </c>
      <c r="G9" s="131" t="n">
        <v>112</v>
      </c>
      <c r="H9" s="131" t="n">
        <v>57</v>
      </c>
      <c r="I9" s="131" t="n">
        <v>131</v>
      </c>
      <c r="J9" s="130" t="n">
        <v>890</v>
      </c>
      <c r="K9" s="132" t="n">
        <v>25</v>
      </c>
      <c r="L9" s="130" t="n">
        <v>623</v>
      </c>
    </row>
    <row r="10" customFormat="false" ht="11.1" hidden="false" customHeight="true" outlineLevel="0" collapsed="false">
      <c r="A10" s="128" t="s">
        <v>194</v>
      </c>
      <c r="B10" s="129" t="n">
        <v>3490</v>
      </c>
      <c r="C10" s="130" t="n">
        <v>844</v>
      </c>
      <c r="D10" s="130" t="n">
        <v>1673</v>
      </c>
      <c r="E10" s="130" t="n">
        <v>659</v>
      </c>
      <c r="F10" s="131" t="n">
        <v>24</v>
      </c>
      <c r="G10" s="131" t="n">
        <v>84</v>
      </c>
      <c r="H10" s="131" t="n">
        <v>67</v>
      </c>
      <c r="I10" s="131" t="n">
        <v>313</v>
      </c>
      <c r="J10" s="130" t="n">
        <v>813</v>
      </c>
      <c r="K10" s="132" t="n">
        <v>25</v>
      </c>
      <c r="L10" s="130" t="n">
        <v>761</v>
      </c>
    </row>
    <row r="11" customFormat="false" ht="11.1" hidden="false" customHeight="true" outlineLevel="0" collapsed="false">
      <c r="A11" s="128" t="s">
        <v>195</v>
      </c>
      <c r="B11" s="129" t="n">
        <v>359</v>
      </c>
      <c r="C11" s="130" t="n">
        <v>107</v>
      </c>
      <c r="D11" s="130" t="n">
        <v>138</v>
      </c>
      <c r="E11" s="138" t="n">
        <v>0</v>
      </c>
      <c r="F11" s="135" t="n">
        <v>0</v>
      </c>
      <c r="G11" s="135" t="n">
        <v>0</v>
      </c>
      <c r="H11" s="131" t="n">
        <v>13</v>
      </c>
      <c r="I11" s="131" t="n">
        <v>12</v>
      </c>
      <c r="J11" s="130" t="n">
        <v>135</v>
      </c>
      <c r="K11" s="132" t="n">
        <v>1</v>
      </c>
      <c r="L11" s="130" t="n">
        <v>84</v>
      </c>
    </row>
    <row r="12" customFormat="false" ht="11.1" hidden="false" customHeight="true" outlineLevel="0" collapsed="false">
      <c r="A12" s="128" t="s">
        <v>196</v>
      </c>
      <c r="B12" s="129" t="n">
        <v>946</v>
      </c>
      <c r="C12" s="130" t="n">
        <v>433</v>
      </c>
      <c r="D12" s="130" t="n">
        <v>361</v>
      </c>
      <c r="E12" s="138" t="n">
        <v>0</v>
      </c>
      <c r="F12" s="135" t="n">
        <v>0</v>
      </c>
      <c r="G12" s="135" t="n">
        <v>0</v>
      </c>
      <c r="H12" s="131" t="n">
        <v>11</v>
      </c>
      <c r="I12" s="131" t="n">
        <v>48</v>
      </c>
      <c r="J12" s="130" t="n">
        <v>336</v>
      </c>
      <c r="K12" s="132" t="n">
        <v>4</v>
      </c>
      <c r="L12" s="130" t="n">
        <v>152</v>
      </c>
    </row>
    <row r="13" customFormat="false" ht="11.1" hidden="false" customHeight="true" outlineLevel="0" collapsed="false">
      <c r="A13" s="128" t="s">
        <v>197</v>
      </c>
      <c r="B13" s="129" t="n">
        <v>1116</v>
      </c>
      <c r="C13" s="130" t="n">
        <v>429</v>
      </c>
      <c r="D13" s="130" t="n">
        <v>372</v>
      </c>
      <c r="E13" s="130" t="n">
        <v>272</v>
      </c>
      <c r="F13" s="135" t="n">
        <v>0</v>
      </c>
      <c r="G13" s="131" t="n">
        <v>2</v>
      </c>
      <c r="H13" s="131" t="n">
        <v>16</v>
      </c>
      <c r="I13" s="131" t="n">
        <v>42</v>
      </c>
      <c r="J13" s="130" t="n">
        <v>344</v>
      </c>
      <c r="K13" s="132" t="n">
        <v>2</v>
      </c>
      <c r="L13" s="130" t="n">
        <v>157</v>
      </c>
    </row>
    <row r="14" customFormat="false" ht="11.1" hidden="false" customHeight="true" outlineLevel="0" collapsed="false">
      <c r="A14" s="128" t="s">
        <v>198</v>
      </c>
      <c r="B14" s="129" t="n">
        <v>1151</v>
      </c>
      <c r="C14" s="130" t="n">
        <v>341</v>
      </c>
      <c r="D14" s="130" t="n">
        <v>498</v>
      </c>
      <c r="E14" s="130" t="n">
        <v>361</v>
      </c>
      <c r="F14" s="135" t="n">
        <v>0</v>
      </c>
      <c r="G14" s="131" t="n">
        <v>4</v>
      </c>
      <c r="H14" s="131" t="n">
        <v>20</v>
      </c>
      <c r="I14" s="131" t="n">
        <v>50</v>
      </c>
      <c r="J14" s="130" t="n">
        <v>318</v>
      </c>
      <c r="K14" s="132" t="n">
        <v>2</v>
      </c>
      <c r="L14" s="130" t="n">
        <v>170</v>
      </c>
    </row>
    <row r="15" customFormat="false" ht="11.1" hidden="false" customHeight="true" outlineLevel="0" collapsed="false">
      <c r="A15" s="128" t="s">
        <v>199</v>
      </c>
      <c r="B15" s="129" t="n">
        <v>1581</v>
      </c>
      <c r="C15" s="130" t="n">
        <v>362</v>
      </c>
      <c r="D15" s="130" t="n">
        <v>812</v>
      </c>
      <c r="E15" s="130" t="n">
        <v>570</v>
      </c>
      <c r="F15" s="131" t="n">
        <v>40</v>
      </c>
      <c r="G15" s="131" t="n">
        <v>47</v>
      </c>
      <c r="H15" s="131" t="n">
        <v>30</v>
      </c>
      <c r="I15" s="131" t="n">
        <v>112</v>
      </c>
      <c r="J15" s="130" t="n">
        <v>316</v>
      </c>
      <c r="K15" s="132" t="n">
        <v>2</v>
      </c>
      <c r="L15" s="130" t="n">
        <v>254</v>
      </c>
    </row>
    <row r="16" customFormat="false" ht="11.1" hidden="false" customHeight="true" outlineLevel="0" collapsed="false">
      <c r="A16" s="128" t="s">
        <v>200</v>
      </c>
      <c r="B16" s="129" t="n">
        <v>1474</v>
      </c>
      <c r="C16" s="130" t="n">
        <v>277</v>
      </c>
      <c r="D16" s="130" t="n">
        <v>781</v>
      </c>
      <c r="E16" s="130" t="n">
        <v>460</v>
      </c>
      <c r="F16" s="131" t="n">
        <v>55</v>
      </c>
      <c r="G16" s="131" t="n">
        <v>107</v>
      </c>
      <c r="H16" s="131" t="n">
        <v>23</v>
      </c>
      <c r="I16" s="131" t="n">
        <v>139</v>
      </c>
      <c r="J16" s="130" t="n">
        <v>196</v>
      </c>
      <c r="K16" s="132" t="n">
        <v>9</v>
      </c>
      <c r="L16" s="130" t="n">
        <v>295</v>
      </c>
    </row>
    <row r="17" customFormat="false" ht="11.1" hidden="false" customHeight="true" outlineLevel="0" collapsed="false">
      <c r="A17" s="128" t="s">
        <v>201</v>
      </c>
      <c r="B17" s="129" t="n">
        <v>469</v>
      </c>
      <c r="C17" s="130" t="n">
        <v>69</v>
      </c>
      <c r="D17" s="130" t="n">
        <v>234</v>
      </c>
      <c r="E17" s="130" t="n">
        <v>115</v>
      </c>
      <c r="F17" s="131" t="n">
        <v>16</v>
      </c>
      <c r="G17" s="131" t="n">
        <v>21</v>
      </c>
      <c r="H17" s="131" t="n">
        <v>7</v>
      </c>
      <c r="I17" s="131" t="n">
        <v>25</v>
      </c>
      <c r="J17" s="130" t="n">
        <v>37</v>
      </c>
      <c r="K17" s="132" t="n">
        <v>25</v>
      </c>
      <c r="L17" s="130" t="n">
        <v>147</v>
      </c>
    </row>
    <row r="18" customFormat="false" ht="11.1" hidden="false" customHeight="true" outlineLevel="0" collapsed="false">
      <c r="A18" s="128" t="s">
        <v>202</v>
      </c>
      <c r="B18" s="129" t="n">
        <v>129</v>
      </c>
      <c r="C18" s="130" t="n">
        <v>18</v>
      </c>
      <c r="D18" s="130" t="n">
        <v>50</v>
      </c>
      <c r="E18" s="130" t="n">
        <v>27</v>
      </c>
      <c r="F18" s="131" t="n">
        <v>6</v>
      </c>
      <c r="G18" s="131" t="n">
        <v>9</v>
      </c>
      <c r="H18" s="131" t="n">
        <v>2</v>
      </c>
      <c r="I18" s="131" t="n">
        <v>10</v>
      </c>
      <c r="J18" s="130" t="n">
        <v>9</v>
      </c>
      <c r="K18" s="132" t="n">
        <v>4</v>
      </c>
      <c r="L18" s="130" t="n">
        <v>51</v>
      </c>
    </row>
    <row r="19" customFormat="false" ht="11.1" hidden="false" customHeight="true" outlineLevel="0" collapsed="false">
      <c r="A19" s="128" t="s">
        <v>203</v>
      </c>
      <c r="B19" s="129" t="n">
        <v>144</v>
      </c>
      <c r="C19" s="130" t="n">
        <v>15</v>
      </c>
      <c r="D19" s="130" t="n">
        <v>82</v>
      </c>
      <c r="E19" s="130" t="n">
        <v>11</v>
      </c>
      <c r="F19" s="131" t="n">
        <v>1</v>
      </c>
      <c r="G19" s="131" t="n">
        <v>6</v>
      </c>
      <c r="H19" s="131" t="n">
        <v>2</v>
      </c>
      <c r="I19" s="131" t="n">
        <v>6</v>
      </c>
      <c r="J19" s="130" t="n">
        <v>12</v>
      </c>
      <c r="K19" s="132" t="n">
        <v>1</v>
      </c>
      <c r="L19" s="130" t="n">
        <v>74</v>
      </c>
    </row>
    <row r="20" customFormat="false" ht="11.1" hidden="false" customHeight="true" outlineLevel="0" collapsed="false">
      <c r="A20" s="128"/>
      <c r="B20" s="129"/>
      <c r="C20" s="130"/>
      <c r="D20" s="130"/>
      <c r="E20" s="130"/>
      <c r="F20" s="131"/>
      <c r="G20" s="131"/>
      <c r="H20" s="131"/>
      <c r="I20" s="131"/>
      <c r="J20" s="130"/>
      <c r="K20" s="132"/>
      <c r="L20" s="130"/>
    </row>
    <row r="21" customFormat="false" ht="11.1" hidden="false" customHeight="true" outlineLevel="0" collapsed="false">
      <c r="A21" s="128" t="s">
        <v>204</v>
      </c>
      <c r="B21" s="129"/>
      <c r="C21" s="130"/>
      <c r="D21" s="130"/>
      <c r="E21" s="130"/>
      <c r="F21" s="131"/>
      <c r="G21" s="131"/>
      <c r="H21" s="131"/>
      <c r="I21" s="131"/>
      <c r="J21" s="130"/>
      <c r="K21" s="132"/>
      <c r="L21" s="130"/>
    </row>
    <row r="22" customFormat="false" ht="11.1" hidden="false" customHeight="true" outlineLevel="0" collapsed="false">
      <c r="A22" s="128" t="s">
        <v>205</v>
      </c>
      <c r="B22" s="129" t="n">
        <v>1834</v>
      </c>
      <c r="C22" s="130" t="n">
        <v>525</v>
      </c>
      <c r="D22" s="130" t="n">
        <v>770</v>
      </c>
      <c r="E22" s="130" t="n">
        <v>414</v>
      </c>
      <c r="F22" s="131" t="n">
        <v>16</v>
      </c>
      <c r="G22" s="131" t="n">
        <v>35</v>
      </c>
      <c r="H22" s="131" t="n">
        <v>23</v>
      </c>
      <c r="I22" s="131" t="n">
        <v>96</v>
      </c>
      <c r="J22" s="130" t="n">
        <v>489</v>
      </c>
      <c r="K22" s="132" t="n">
        <v>7</v>
      </c>
      <c r="L22" s="130" t="n">
        <v>352</v>
      </c>
    </row>
    <row r="23" customFormat="false" ht="11.1" hidden="false" customHeight="true" outlineLevel="0" collapsed="false">
      <c r="A23" s="128" t="s">
        <v>206</v>
      </c>
      <c r="B23" s="129" t="n">
        <v>2843</v>
      </c>
      <c r="C23" s="130" t="n">
        <v>824</v>
      </c>
      <c r="D23" s="130" t="n">
        <v>1342</v>
      </c>
      <c r="E23" s="130" t="n">
        <v>699</v>
      </c>
      <c r="F23" s="131" t="n">
        <v>47</v>
      </c>
      <c r="G23" s="131" t="n">
        <v>74</v>
      </c>
      <c r="H23" s="131" t="n">
        <v>42</v>
      </c>
      <c r="I23" s="131" t="n">
        <v>133</v>
      </c>
      <c r="J23" s="130" t="n">
        <v>716</v>
      </c>
      <c r="K23" s="132" t="n">
        <v>11</v>
      </c>
      <c r="L23" s="130" t="n">
        <v>454</v>
      </c>
    </row>
    <row r="24" customFormat="false" ht="11.1" hidden="false" customHeight="true" outlineLevel="0" collapsed="false">
      <c r="A24" s="128" t="s">
        <v>207</v>
      </c>
      <c r="B24" s="129" t="n">
        <v>1292</v>
      </c>
      <c r="C24" s="130" t="n">
        <v>335</v>
      </c>
      <c r="D24" s="130" t="n">
        <v>656</v>
      </c>
      <c r="E24" s="130" t="n">
        <v>345</v>
      </c>
      <c r="F24" s="131" t="n">
        <v>25</v>
      </c>
      <c r="G24" s="131" t="n">
        <v>35</v>
      </c>
      <c r="H24" s="131" t="n">
        <v>24</v>
      </c>
      <c r="I24" s="131" t="n">
        <v>79</v>
      </c>
      <c r="J24" s="130" t="n">
        <v>294</v>
      </c>
      <c r="K24" s="132" t="n">
        <v>11</v>
      </c>
      <c r="L24" s="130" t="n">
        <v>246</v>
      </c>
    </row>
    <row r="25" customFormat="false" ht="11.1" hidden="false" customHeight="true" outlineLevel="0" collapsed="false">
      <c r="A25" s="128" t="s">
        <v>208</v>
      </c>
      <c r="B25" s="129" t="n">
        <v>738</v>
      </c>
      <c r="C25" s="130" t="n">
        <v>218</v>
      </c>
      <c r="D25" s="130" t="n">
        <v>343</v>
      </c>
      <c r="E25" s="130" t="n">
        <v>209</v>
      </c>
      <c r="F25" s="131" t="n">
        <v>18</v>
      </c>
      <c r="G25" s="131" t="n">
        <v>29</v>
      </c>
      <c r="H25" s="131" t="n">
        <v>26</v>
      </c>
      <c r="I25" s="131" t="n">
        <v>98</v>
      </c>
      <c r="J25" s="130" t="n">
        <v>132</v>
      </c>
      <c r="K25" s="132" t="n">
        <v>2</v>
      </c>
      <c r="L25" s="130" t="n">
        <v>114</v>
      </c>
    </row>
    <row r="26" customFormat="false" ht="11.1" hidden="false" customHeight="true" outlineLevel="0" collapsed="false">
      <c r="A26" s="128" t="s">
        <v>209</v>
      </c>
      <c r="B26" s="129" t="n">
        <v>662</v>
      </c>
      <c r="C26" s="130" t="n">
        <v>149</v>
      </c>
      <c r="D26" s="130" t="n">
        <v>217</v>
      </c>
      <c r="E26" s="130" t="n">
        <v>149</v>
      </c>
      <c r="F26" s="131" t="n">
        <v>12</v>
      </c>
      <c r="G26" s="131" t="n">
        <v>23</v>
      </c>
      <c r="H26" s="131" t="n">
        <v>9</v>
      </c>
      <c r="I26" s="131" t="n">
        <v>38</v>
      </c>
      <c r="J26" s="130" t="n">
        <v>72</v>
      </c>
      <c r="K26" s="132" t="n">
        <v>19</v>
      </c>
      <c r="L26" s="130" t="n">
        <v>218</v>
      </c>
    </row>
    <row r="27" customFormat="false" ht="11.1" hidden="false" customHeight="true" outlineLevel="0" collapsed="false">
      <c r="A27" s="128"/>
      <c r="B27" s="129"/>
      <c r="C27" s="130"/>
      <c r="D27" s="130"/>
      <c r="E27" s="130"/>
      <c r="F27" s="131"/>
      <c r="G27" s="131"/>
      <c r="H27" s="131"/>
      <c r="I27" s="131"/>
      <c r="J27" s="130"/>
      <c r="K27" s="132"/>
      <c r="L27" s="130"/>
    </row>
    <row r="28" customFormat="false" ht="11.1" hidden="false" customHeight="true" outlineLevel="0" collapsed="false">
      <c r="A28" s="128" t="s">
        <v>210</v>
      </c>
      <c r="B28" s="129"/>
      <c r="C28" s="130"/>
      <c r="D28" s="130"/>
      <c r="E28" s="130"/>
      <c r="F28" s="131"/>
      <c r="G28" s="131"/>
      <c r="H28" s="131"/>
      <c r="I28" s="131"/>
      <c r="J28" s="130"/>
      <c r="K28" s="132"/>
      <c r="L28" s="130"/>
    </row>
    <row r="29" customFormat="false" ht="11.1" hidden="false" customHeight="true" outlineLevel="0" collapsed="false">
      <c r="A29" s="128" t="s">
        <v>211</v>
      </c>
      <c r="B29" s="129" t="n">
        <v>7270</v>
      </c>
      <c r="C29" s="130" t="n">
        <v>2025</v>
      </c>
      <c r="D29" s="130" t="n">
        <v>3290</v>
      </c>
      <c r="E29" s="130" t="n">
        <v>1789</v>
      </c>
      <c r="F29" s="131" t="n">
        <v>116</v>
      </c>
      <c r="G29" s="131" t="n">
        <v>195</v>
      </c>
      <c r="H29" s="131" t="n">
        <v>120</v>
      </c>
      <c r="I29" s="131" t="n">
        <v>442</v>
      </c>
      <c r="J29" s="130" t="n">
        <v>1688</v>
      </c>
      <c r="K29" s="132" t="n">
        <v>50</v>
      </c>
      <c r="L29" s="130" t="n">
        <v>1357</v>
      </c>
    </row>
    <row r="30" customFormat="false" ht="11.1" hidden="false" customHeight="true" outlineLevel="0" collapsed="false">
      <c r="A30" s="128" t="s">
        <v>212</v>
      </c>
      <c r="B30" s="129" t="n">
        <v>52</v>
      </c>
      <c r="C30" s="130" t="n">
        <v>16</v>
      </c>
      <c r="D30" s="130" t="n">
        <v>27</v>
      </c>
      <c r="E30" s="130" t="n">
        <v>10</v>
      </c>
      <c r="F30" s="131" t="n">
        <v>1</v>
      </c>
      <c r="G30" s="135" t="n">
        <v>0</v>
      </c>
      <c r="H30" s="131" t="n">
        <v>2</v>
      </c>
      <c r="I30" s="131" t="n">
        <v>2</v>
      </c>
      <c r="J30" s="130" t="n">
        <v>7</v>
      </c>
      <c r="K30" s="134" t="n">
        <v>0</v>
      </c>
      <c r="L30" s="130" t="n">
        <v>18</v>
      </c>
    </row>
    <row r="31" customFormat="false" ht="11.1" hidden="false" customHeight="true" outlineLevel="0" collapsed="false">
      <c r="A31" s="128" t="s">
        <v>209</v>
      </c>
      <c r="B31" s="129" t="n">
        <v>47</v>
      </c>
      <c r="C31" s="130" t="n">
        <v>10</v>
      </c>
      <c r="D31" s="130" t="n">
        <v>11</v>
      </c>
      <c r="E31" s="130" t="n">
        <v>17</v>
      </c>
      <c r="F31" s="131" t="n">
        <v>1</v>
      </c>
      <c r="G31" s="131" t="n">
        <v>1</v>
      </c>
      <c r="H31" s="131" t="n">
        <v>2</v>
      </c>
      <c r="I31" s="135" t="n">
        <v>0</v>
      </c>
      <c r="J31" s="130" t="n">
        <v>8</v>
      </c>
      <c r="K31" s="134" t="n">
        <v>0</v>
      </c>
      <c r="L31" s="130" t="n">
        <v>9</v>
      </c>
    </row>
    <row r="32" customFormat="false" ht="11.1" hidden="false" customHeight="true" outlineLevel="0" collapsed="false">
      <c r="A32" s="13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</row>
    <row r="33" customFormat="false" ht="11.1" hidden="false" customHeight="true" outlineLevel="0" collapsed="false">
      <c r="A33" s="136"/>
      <c r="B33" s="127" t="s">
        <v>251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</row>
    <row r="34" customFormat="false" ht="11.1" hidden="false" customHeight="true" outlineLevel="0" collapsed="false">
      <c r="A34" s="13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</row>
    <row r="35" customFormat="false" ht="11.1" hidden="false" customHeight="true" outlineLevel="0" collapsed="false">
      <c r="A35" s="128" t="s">
        <v>25</v>
      </c>
      <c r="B35" s="129" t="n">
        <v>6563</v>
      </c>
      <c r="C35" s="130" t="n">
        <v>1927</v>
      </c>
      <c r="D35" s="130" t="n">
        <v>2953</v>
      </c>
      <c r="E35" s="130" t="n">
        <v>1582</v>
      </c>
      <c r="F35" s="131" t="n">
        <v>85</v>
      </c>
      <c r="G35" s="131" t="n">
        <v>157</v>
      </c>
      <c r="H35" s="131" t="n">
        <v>103</v>
      </c>
      <c r="I35" s="131" t="n">
        <v>386</v>
      </c>
      <c r="J35" s="130" t="n">
        <v>1642</v>
      </c>
      <c r="K35" s="132" t="n">
        <v>22</v>
      </c>
      <c r="L35" s="130" t="n">
        <v>1125</v>
      </c>
    </row>
    <row r="36" customFormat="false" ht="11.1" hidden="false" customHeight="true" outlineLevel="0" collapsed="false">
      <c r="A36" s="128" t="s">
        <v>193</v>
      </c>
      <c r="B36" s="129" t="n">
        <v>3562</v>
      </c>
      <c r="C36" s="130" t="n">
        <v>1157</v>
      </c>
      <c r="D36" s="130" t="n">
        <v>1536</v>
      </c>
      <c r="E36" s="130" t="n">
        <v>1036</v>
      </c>
      <c r="F36" s="131" t="n">
        <v>70</v>
      </c>
      <c r="G36" s="131" t="n">
        <v>90</v>
      </c>
      <c r="H36" s="131" t="n">
        <v>50</v>
      </c>
      <c r="I36" s="131" t="n">
        <v>126</v>
      </c>
      <c r="J36" s="130" t="n">
        <v>866</v>
      </c>
      <c r="K36" s="132" t="n">
        <v>11</v>
      </c>
      <c r="L36" s="130" t="n">
        <v>525</v>
      </c>
    </row>
    <row r="37" customFormat="false" ht="11.1" hidden="false" customHeight="true" outlineLevel="0" collapsed="false">
      <c r="A37" s="128" t="s">
        <v>194</v>
      </c>
      <c r="B37" s="129" t="n">
        <v>3001</v>
      </c>
      <c r="C37" s="130" t="n">
        <v>770</v>
      </c>
      <c r="D37" s="130" t="n">
        <v>1417</v>
      </c>
      <c r="E37" s="130" t="n">
        <v>546</v>
      </c>
      <c r="F37" s="131" t="n">
        <v>15</v>
      </c>
      <c r="G37" s="131" t="n">
        <v>67</v>
      </c>
      <c r="H37" s="131" t="n">
        <v>53</v>
      </c>
      <c r="I37" s="131" t="n">
        <v>260</v>
      </c>
      <c r="J37" s="130" t="n">
        <v>776</v>
      </c>
      <c r="K37" s="132" t="n">
        <v>11</v>
      </c>
      <c r="L37" s="130" t="n">
        <v>600</v>
      </c>
    </row>
    <row r="38" customFormat="false" ht="11.1" hidden="false" customHeight="true" outlineLevel="0" collapsed="false">
      <c r="A38" s="128" t="s">
        <v>195</v>
      </c>
      <c r="B38" s="129" t="n">
        <v>358</v>
      </c>
      <c r="C38" s="130" t="n">
        <v>107</v>
      </c>
      <c r="D38" s="130" t="n">
        <v>137</v>
      </c>
      <c r="E38" s="138" t="n">
        <v>0</v>
      </c>
      <c r="F38" s="135" t="n">
        <v>0</v>
      </c>
      <c r="G38" s="135" t="n">
        <v>0</v>
      </c>
      <c r="H38" s="131" t="n">
        <v>13</v>
      </c>
      <c r="I38" s="131" t="n">
        <v>12</v>
      </c>
      <c r="J38" s="130" t="n">
        <v>135</v>
      </c>
      <c r="K38" s="132" t="n">
        <v>1</v>
      </c>
      <c r="L38" s="130" t="n">
        <v>84</v>
      </c>
    </row>
    <row r="39" customFormat="false" ht="11.1" hidden="false" customHeight="true" outlineLevel="0" collapsed="false">
      <c r="A39" s="128" t="s">
        <v>196</v>
      </c>
      <c r="B39" s="129" t="n">
        <v>945</v>
      </c>
      <c r="C39" s="130" t="n">
        <v>433</v>
      </c>
      <c r="D39" s="130" t="n">
        <v>361</v>
      </c>
      <c r="E39" s="138" t="n">
        <v>0</v>
      </c>
      <c r="F39" s="135" t="n">
        <v>0</v>
      </c>
      <c r="G39" s="135" t="n">
        <v>0</v>
      </c>
      <c r="H39" s="131" t="n">
        <v>11</v>
      </c>
      <c r="I39" s="131" t="n">
        <v>47</v>
      </c>
      <c r="J39" s="130" t="n">
        <v>336</v>
      </c>
      <c r="K39" s="132" t="n">
        <v>4</v>
      </c>
      <c r="L39" s="130" t="n">
        <v>151</v>
      </c>
    </row>
    <row r="40" customFormat="false" ht="11.1" hidden="false" customHeight="true" outlineLevel="0" collapsed="false">
      <c r="A40" s="128" t="s">
        <v>197</v>
      </c>
      <c r="B40" s="129" t="n">
        <v>1104</v>
      </c>
      <c r="C40" s="130" t="n">
        <v>422</v>
      </c>
      <c r="D40" s="130" t="n">
        <v>368</v>
      </c>
      <c r="E40" s="130" t="n">
        <v>267</v>
      </c>
      <c r="F40" s="135" t="n">
        <v>0</v>
      </c>
      <c r="G40" s="131" t="n">
        <v>2</v>
      </c>
      <c r="H40" s="131" t="n">
        <v>15</v>
      </c>
      <c r="I40" s="131" t="n">
        <v>42</v>
      </c>
      <c r="J40" s="130" t="n">
        <v>343</v>
      </c>
      <c r="K40" s="132" t="n">
        <v>2</v>
      </c>
      <c r="L40" s="130" t="n">
        <v>155</v>
      </c>
    </row>
    <row r="41" customFormat="false" ht="11.1" hidden="false" customHeight="true" outlineLevel="0" collapsed="false">
      <c r="A41" s="128" t="s">
        <v>198</v>
      </c>
      <c r="B41" s="129" t="n">
        <v>1116</v>
      </c>
      <c r="C41" s="130" t="n">
        <v>325</v>
      </c>
      <c r="D41" s="130" t="n">
        <v>483</v>
      </c>
      <c r="E41" s="130" t="n">
        <v>350</v>
      </c>
      <c r="F41" s="135" t="n">
        <v>0</v>
      </c>
      <c r="G41" s="131" t="n">
        <v>4</v>
      </c>
      <c r="H41" s="131" t="n">
        <v>19</v>
      </c>
      <c r="I41" s="131" t="n">
        <v>50</v>
      </c>
      <c r="J41" s="130" t="n">
        <v>314</v>
      </c>
      <c r="K41" s="132" t="n">
        <v>2</v>
      </c>
      <c r="L41" s="130" t="n">
        <v>159</v>
      </c>
    </row>
    <row r="42" customFormat="false" ht="11.1" hidden="false" customHeight="true" outlineLevel="0" collapsed="false">
      <c r="A42" s="128" t="s">
        <v>199</v>
      </c>
      <c r="B42" s="129" t="n">
        <v>1435</v>
      </c>
      <c r="C42" s="130" t="n">
        <v>333</v>
      </c>
      <c r="D42" s="130" t="n">
        <v>738</v>
      </c>
      <c r="E42" s="130" t="n">
        <v>521</v>
      </c>
      <c r="F42" s="131" t="n">
        <v>36</v>
      </c>
      <c r="G42" s="131" t="n">
        <v>46</v>
      </c>
      <c r="H42" s="131" t="n">
        <v>24</v>
      </c>
      <c r="I42" s="131" t="n">
        <v>97</v>
      </c>
      <c r="J42" s="130" t="n">
        <v>299</v>
      </c>
      <c r="K42" s="132" t="n">
        <v>2</v>
      </c>
      <c r="L42" s="130" t="n">
        <v>218</v>
      </c>
    </row>
    <row r="43" customFormat="false" ht="11.1" hidden="false" customHeight="true" outlineLevel="0" collapsed="false">
      <c r="A43" s="128" t="s">
        <v>200</v>
      </c>
      <c r="B43" s="129" t="n">
        <v>1143</v>
      </c>
      <c r="C43" s="130" t="n">
        <v>229</v>
      </c>
      <c r="D43" s="130" t="n">
        <v>619</v>
      </c>
      <c r="E43" s="130" t="n">
        <v>357</v>
      </c>
      <c r="F43" s="131" t="n">
        <v>37</v>
      </c>
      <c r="G43" s="131" t="n">
        <v>83</v>
      </c>
      <c r="H43" s="131" t="n">
        <v>15</v>
      </c>
      <c r="I43" s="131" t="n">
        <v>111</v>
      </c>
      <c r="J43" s="130" t="n">
        <v>172</v>
      </c>
      <c r="K43" s="132" t="n">
        <v>2</v>
      </c>
      <c r="L43" s="130" t="n">
        <v>204</v>
      </c>
    </row>
    <row r="44" customFormat="false" ht="11.1" hidden="false" customHeight="true" outlineLevel="0" collapsed="false">
      <c r="A44" s="128" t="s">
        <v>201</v>
      </c>
      <c r="B44" s="129" t="n">
        <v>292</v>
      </c>
      <c r="C44" s="130" t="n">
        <v>54</v>
      </c>
      <c r="D44" s="130" t="n">
        <v>153</v>
      </c>
      <c r="E44" s="130" t="n">
        <v>66</v>
      </c>
      <c r="F44" s="131" t="n">
        <v>9</v>
      </c>
      <c r="G44" s="131" t="n">
        <v>16</v>
      </c>
      <c r="H44" s="131" t="n">
        <v>4</v>
      </c>
      <c r="I44" s="131" t="n">
        <v>19</v>
      </c>
      <c r="J44" s="130" t="n">
        <v>29</v>
      </c>
      <c r="K44" s="132" t="n">
        <v>6</v>
      </c>
      <c r="L44" s="130" t="n">
        <v>78</v>
      </c>
    </row>
    <row r="45" customFormat="false" ht="11.1" hidden="false" customHeight="true" outlineLevel="0" collapsed="false">
      <c r="A45" s="128" t="s">
        <v>202</v>
      </c>
      <c r="B45" s="129" t="n">
        <v>74</v>
      </c>
      <c r="C45" s="130" t="n">
        <v>15</v>
      </c>
      <c r="D45" s="130" t="n">
        <v>33</v>
      </c>
      <c r="E45" s="130" t="n">
        <v>13</v>
      </c>
      <c r="F45" s="131" t="n">
        <v>3</v>
      </c>
      <c r="G45" s="131" t="n">
        <v>4</v>
      </c>
      <c r="H45" s="135" t="n">
        <v>0</v>
      </c>
      <c r="I45" s="131" t="n">
        <v>7</v>
      </c>
      <c r="J45" s="130" t="n">
        <v>5</v>
      </c>
      <c r="K45" s="132" t="n">
        <v>2</v>
      </c>
      <c r="L45" s="130" t="n">
        <v>26</v>
      </c>
    </row>
    <row r="46" customFormat="false" ht="11.1" hidden="false" customHeight="true" outlineLevel="0" collapsed="false">
      <c r="A46" s="128" t="s">
        <v>203</v>
      </c>
      <c r="B46" s="129" t="n">
        <v>96</v>
      </c>
      <c r="C46" s="130" t="n">
        <v>9</v>
      </c>
      <c r="D46" s="130" t="n">
        <v>61</v>
      </c>
      <c r="E46" s="130" t="n">
        <v>8</v>
      </c>
      <c r="F46" s="135" t="n">
        <v>0</v>
      </c>
      <c r="G46" s="131" t="n">
        <v>2</v>
      </c>
      <c r="H46" s="131" t="n">
        <v>2</v>
      </c>
      <c r="I46" s="131" t="n">
        <v>1</v>
      </c>
      <c r="J46" s="130" t="n">
        <v>9</v>
      </c>
      <c r="K46" s="132" t="n">
        <v>1</v>
      </c>
      <c r="L46" s="130" t="n">
        <v>50</v>
      </c>
    </row>
    <row r="47" customFormat="false" ht="11.1" hidden="false" customHeight="true" outlineLevel="0" collapsed="false">
      <c r="A47" s="128"/>
      <c r="B47" s="129"/>
      <c r="C47" s="130"/>
      <c r="D47" s="130"/>
      <c r="E47" s="130"/>
      <c r="F47" s="131"/>
      <c r="G47" s="131"/>
      <c r="H47" s="131"/>
      <c r="I47" s="131"/>
      <c r="J47" s="130"/>
      <c r="K47" s="132"/>
      <c r="L47" s="130"/>
    </row>
    <row r="48" customFormat="false" ht="11.1" hidden="false" customHeight="true" outlineLevel="0" collapsed="false">
      <c r="A48" s="128" t="s">
        <v>204</v>
      </c>
      <c r="B48" s="129"/>
      <c r="C48" s="130"/>
      <c r="D48" s="130"/>
      <c r="E48" s="130"/>
      <c r="F48" s="131"/>
      <c r="G48" s="131"/>
      <c r="H48" s="131"/>
      <c r="I48" s="131"/>
      <c r="J48" s="130"/>
      <c r="K48" s="132"/>
      <c r="L48" s="130"/>
    </row>
    <row r="49" customFormat="false" ht="11.1" hidden="false" customHeight="true" outlineLevel="0" collapsed="false">
      <c r="A49" s="128" t="s">
        <v>205</v>
      </c>
      <c r="B49" s="129" t="n">
        <v>1700</v>
      </c>
      <c r="C49" s="130" t="n">
        <v>505</v>
      </c>
      <c r="D49" s="130" t="n">
        <v>710</v>
      </c>
      <c r="E49" s="130" t="n">
        <v>374</v>
      </c>
      <c r="F49" s="131" t="n">
        <v>13</v>
      </c>
      <c r="G49" s="131" t="n">
        <v>29</v>
      </c>
      <c r="H49" s="131" t="n">
        <v>19</v>
      </c>
      <c r="I49" s="131" t="n">
        <v>90</v>
      </c>
      <c r="J49" s="130" t="n">
        <v>479</v>
      </c>
      <c r="K49" s="132" t="n">
        <v>3</v>
      </c>
      <c r="L49" s="130" t="n">
        <v>313</v>
      </c>
    </row>
    <row r="50" customFormat="false" ht="11.1" hidden="false" customHeight="true" outlineLevel="0" collapsed="false">
      <c r="A50" s="128" t="s">
        <v>206</v>
      </c>
      <c r="B50" s="129" t="n">
        <v>2601</v>
      </c>
      <c r="C50" s="130" t="n">
        <v>781</v>
      </c>
      <c r="D50" s="130" t="n">
        <v>1219</v>
      </c>
      <c r="E50" s="130" t="n">
        <v>615</v>
      </c>
      <c r="F50" s="131" t="n">
        <v>34</v>
      </c>
      <c r="G50" s="131" t="n">
        <v>63</v>
      </c>
      <c r="H50" s="131" t="n">
        <v>36</v>
      </c>
      <c r="I50" s="131" t="n">
        <v>119</v>
      </c>
      <c r="J50" s="130" t="n">
        <v>690</v>
      </c>
      <c r="K50" s="132" t="n">
        <v>8</v>
      </c>
      <c r="L50" s="130" t="n">
        <v>392</v>
      </c>
    </row>
    <row r="51" customFormat="false" ht="11.1" hidden="false" customHeight="true" outlineLevel="0" collapsed="false">
      <c r="A51" s="128" t="s">
        <v>207</v>
      </c>
      <c r="B51" s="129" t="n">
        <v>1165</v>
      </c>
      <c r="C51" s="130" t="n">
        <v>314</v>
      </c>
      <c r="D51" s="130" t="n">
        <v>583</v>
      </c>
      <c r="E51" s="130" t="n">
        <v>300</v>
      </c>
      <c r="F51" s="131" t="n">
        <v>20</v>
      </c>
      <c r="G51" s="131" t="n">
        <v>28</v>
      </c>
      <c r="H51" s="131" t="n">
        <v>21</v>
      </c>
      <c r="I51" s="131" t="n">
        <v>70</v>
      </c>
      <c r="J51" s="130" t="n">
        <v>284</v>
      </c>
      <c r="K51" s="132" t="n">
        <v>5</v>
      </c>
      <c r="L51" s="130" t="n">
        <v>214</v>
      </c>
    </row>
    <row r="52" customFormat="false" ht="11.1" hidden="false" customHeight="true" outlineLevel="0" collapsed="false">
      <c r="A52" s="128" t="s">
        <v>208</v>
      </c>
      <c r="B52" s="129" t="n">
        <v>628</v>
      </c>
      <c r="C52" s="130" t="n">
        <v>193</v>
      </c>
      <c r="D52" s="130" t="n">
        <v>293</v>
      </c>
      <c r="E52" s="130" t="n">
        <v>172</v>
      </c>
      <c r="F52" s="131" t="n">
        <v>11</v>
      </c>
      <c r="G52" s="131" t="n">
        <v>22</v>
      </c>
      <c r="H52" s="131" t="n">
        <v>21</v>
      </c>
      <c r="I52" s="131" t="n">
        <v>76</v>
      </c>
      <c r="J52" s="130" t="n">
        <v>125</v>
      </c>
      <c r="K52" s="132" t="n">
        <v>2</v>
      </c>
      <c r="L52" s="130" t="n">
        <v>91</v>
      </c>
    </row>
    <row r="53" customFormat="false" ht="11.1" hidden="false" customHeight="true" outlineLevel="0" collapsed="false">
      <c r="A53" s="128" t="s">
        <v>209</v>
      </c>
      <c r="B53" s="129" t="n">
        <v>469</v>
      </c>
      <c r="C53" s="130" t="n">
        <v>134</v>
      </c>
      <c r="D53" s="130" t="n">
        <v>148</v>
      </c>
      <c r="E53" s="130" t="n">
        <v>121</v>
      </c>
      <c r="F53" s="131" t="n">
        <v>7</v>
      </c>
      <c r="G53" s="131" t="n">
        <v>15</v>
      </c>
      <c r="H53" s="131" t="n">
        <v>6</v>
      </c>
      <c r="I53" s="131" t="n">
        <v>31</v>
      </c>
      <c r="J53" s="130" t="n">
        <v>64</v>
      </c>
      <c r="K53" s="132" t="n">
        <v>4</v>
      </c>
      <c r="L53" s="130" t="n">
        <v>115</v>
      </c>
    </row>
    <row r="54" customFormat="false" ht="11.1" hidden="false" customHeight="true" outlineLevel="0" collapsed="false">
      <c r="A54" s="128"/>
      <c r="B54" s="129"/>
      <c r="C54" s="130"/>
      <c r="D54" s="130"/>
      <c r="E54" s="130"/>
      <c r="F54" s="131"/>
      <c r="G54" s="131"/>
      <c r="H54" s="131"/>
      <c r="I54" s="131"/>
      <c r="J54" s="130"/>
      <c r="K54" s="132"/>
      <c r="L54" s="130"/>
    </row>
    <row r="55" customFormat="false" ht="11.1" hidden="false" customHeight="true" outlineLevel="0" collapsed="false">
      <c r="A55" s="128" t="s">
        <v>210</v>
      </c>
      <c r="B55" s="129"/>
      <c r="C55" s="130"/>
      <c r="D55" s="130"/>
      <c r="E55" s="130"/>
      <c r="F55" s="131"/>
      <c r="G55" s="131"/>
      <c r="H55" s="131"/>
      <c r="I55" s="131"/>
      <c r="J55" s="130"/>
      <c r="K55" s="132"/>
      <c r="L55" s="130"/>
    </row>
    <row r="56" customFormat="false" ht="11.1" hidden="false" customHeight="true" outlineLevel="0" collapsed="false">
      <c r="A56" s="128" t="s">
        <v>211</v>
      </c>
      <c r="B56" s="129" t="n">
        <v>6476</v>
      </c>
      <c r="C56" s="130" t="n">
        <v>1903</v>
      </c>
      <c r="D56" s="130" t="n">
        <v>2918</v>
      </c>
      <c r="E56" s="130" t="n">
        <v>1557</v>
      </c>
      <c r="F56" s="131" t="n">
        <v>83</v>
      </c>
      <c r="G56" s="131" t="n">
        <v>156</v>
      </c>
      <c r="H56" s="131" t="n">
        <v>100</v>
      </c>
      <c r="I56" s="131" t="n">
        <v>385</v>
      </c>
      <c r="J56" s="130" t="n">
        <v>1627</v>
      </c>
      <c r="K56" s="132" t="n">
        <v>22</v>
      </c>
      <c r="L56" s="130" t="n">
        <v>1106</v>
      </c>
    </row>
    <row r="57" customFormat="false" ht="11.1" hidden="false" customHeight="true" outlineLevel="0" collapsed="false">
      <c r="A57" s="128" t="s">
        <v>212</v>
      </c>
      <c r="B57" s="129" t="n">
        <v>44</v>
      </c>
      <c r="C57" s="130" t="n">
        <v>14</v>
      </c>
      <c r="D57" s="130" t="n">
        <v>24</v>
      </c>
      <c r="E57" s="130" t="n">
        <v>8</v>
      </c>
      <c r="F57" s="131" t="n">
        <v>1</v>
      </c>
      <c r="G57" s="135" t="n">
        <v>0</v>
      </c>
      <c r="H57" s="131" t="n">
        <v>1</v>
      </c>
      <c r="I57" s="131" t="n">
        <v>1</v>
      </c>
      <c r="J57" s="130" t="n">
        <v>7</v>
      </c>
      <c r="K57" s="134" t="n">
        <v>0</v>
      </c>
      <c r="L57" s="130" t="n">
        <v>14</v>
      </c>
    </row>
    <row r="58" customFormat="false" ht="11.1" hidden="false" customHeight="true" outlineLevel="0" collapsed="false">
      <c r="A58" s="128" t="s">
        <v>209</v>
      </c>
      <c r="B58" s="129" t="n">
        <v>43</v>
      </c>
      <c r="C58" s="130" t="n">
        <v>10</v>
      </c>
      <c r="D58" s="130" t="n">
        <v>11</v>
      </c>
      <c r="E58" s="130" t="n">
        <v>17</v>
      </c>
      <c r="F58" s="131" t="n">
        <v>1</v>
      </c>
      <c r="G58" s="131" t="n">
        <v>1</v>
      </c>
      <c r="H58" s="131" t="n">
        <v>2</v>
      </c>
      <c r="I58" s="135" t="n">
        <v>0</v>
      </c>
      <c r="J58" s="130" t="n">
        <v>8</v>
      </c>
      <c r="K58" s="134" t="n">
        <v>0</v>
      </c>
      <c r="L58" s="130" t="n">
        <v>5</v>
      </c>
    </row>
    <row r="59" s="126" customFormat="true" ht="11.1" hidden="false" customHeight="true" outlineLevel="0" collapsed="false">
      <c r="A59" s="150" t="s">
        <v>252</v>
      </c>
      <c r="B59" s="130"/>
      <c r="C59" s="130"/>
      <c r="D59" s="130"/>
      <c r="E59" s="130"/>
      <c r="F59" s="131"/>
      <c r="G59" s="131"/>
      <c r="H59" s="131"/>
      <c r="I59" s="135"/>
      <c r="J59" s="130"/>
      <c r="K59" s="134"/>
      <c r="L59" s="130"/>
    </row>
    <row r="60" s="126" customFormat="true" ht="11.1" hidden="false" customHeight="true" outlineLevel="0" collapsed="false">
      <c r="A60" s="150" t="s">
        <v>253</v>
      </c>
      <c r="B60" s="130"/>
      <c r="C60" s="130"/>
      <c r="D60" s="130"/>
      <c r="E60" s="130"/>
      <c r="F60" s="131"/>
      <c r="G60" s="131"/>
      <c r="H60" s="131"/>
      <c r="I60" s="135"/>
      <c r="J60" s="130"/>
      <c r="K60" s="134"/>
      <c r="L60" s="130"/>
    </row>
    <row r="61" s="126" customFormat="true" ht="11.1" hidden="false" customHeight="true" outlineLevel="0" collapsed="false">
      <c r="A61" s="150" t="s">
        <v>254</v>
      </c>
      <c r="B61" s="130"/>
      <c r="C61" s="130"/>
      <c r="D61" s="130"/>
      <c r="E61" s="130"/>
      <c r="F61" s="131"/>
      <c r="G61" s="131"/>
      <c r="H61" s="131"/>
      <c r="I61" s="135"/>
      <c r="J61" s="130"/>
      <c r="K61" s="134"/>
      <c r="L61" s="130"/>
    </row>
    <row r="62" customFormat="false" ht="11.1" hidden="false" customHeight="true" outlineLevel="0" collapsed="false">
      <c r="A62" s="126"/>
      <c r="B62" s="127" t="s">
        <v>255</v>
      </c>
      <c r="C62" s="127"/>
      <c r="D62" s="127"/>
      <c r="E62" s="127"/>
      <c r="F62" s="127"/>
      <c r="G62" s="127"/>
      <c r="H62" s="127"/>
      <c r="I62" s="127"/>
      <c r="J62" s="127"/>
      <c r="K62" s="127"/>
      <c r="L62" s="127"/>
    </row>
    <row r="63" customFormat="false" ht="11.1" hidden="false" customHeight="tru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</row>
    <row r="64" customFormat="false" ht="11.1" hidden="false" customHeight="true" outlineLevel="0" collapsed="false">
      <c r="A64" s="128" t="s">
        <v>25</v>
      </c>
      <c r="B64" s="139" t="n">
        <v>801</v>
      </c>
      <c r="C64" s="131" t="n">
        <v>123</v>
      </c>
      <c r="D64" s="131" t="n">
        <v>374</v>
      </c>
      <c r="E64" s="131" t="n">
        <v>234</v>
      </c>
      <c r="F64" s="132" t="n">
        <v>33</v>
      </c>
      <c r="G64" s="132" t="n">
        <v>34</v>
      </c>
      <c r="H64" s="132" t="n">
        <v>21</v>
      </c>
      <c r="I64" s="132" t="n">
        <v>58</v>
      </c>
      <c r="J64" s="132" t="n">
        <v>61</v>
      </c>
      <c r="K64" s="132" t="n">
        <v>28</v>
      </c>
      <c r="L64" s="131" t="n">
        <v>259</v>
      </c>
    </row>
    <row r="65" customFormat="false" ht="11.1" hidden="false" customHeight="true" outlineLevel="0" collapsed="false">
      <c r="A65" s="128" t="s">
        <v>193</v>
      </c>
      <c r="B65" s="139" t="n">
        <v>314</v>
      </c>
      <c r="C65" s="131" t="n">
        <v>49</v>
      </c>
      <c r="D65" s="131" t="n">
        <v>119</v>
      </c>
      <c r="E65" s="131" t="n">
        <v>121</v>
      </c>
      <c r="F65" s="132" t="n">
        <v>24</v>
      </c>
      <c r="G65" s="132" t="n">
        <v>19</v>
      </c>
      <c r="H65" s="132" t="n">
        <v>7</v>
      </c>
      <c r="I65" s="132" t="n">
        <v>5</v>
      </c>
      <c r="J65" s="132" t="n">
        <v>24</v>
      </c>
      <c r="K65" s="132" t="n">
        <v>14</v>
      </c>
      <c r="L65" s="131" t="n">
        <v>98</v>
      </c>
    </row>
    <row r="66" customFormat="false" ht="11.1" hidden="false" customHeight="true" outlineLevel="0" collapsed="false">
      <c r="A66" s="128" t="s">
        <v>194</v>
      </c>
      <c r="B66" s="139" t="n">
        <v>487</v>
      </c>
      <c r="C66" s="131" t="n">
        <v>74</v>
      </c>
      <c r="D66" s="131" t="n">
        <v>255</v>
      </c>
      <c r="E66" s="131" t="n">
        <v>113</v>
      </c>
      <c r="F66" s="132" t="n">
        <v>9</v>
      </c>
      <c r="G66" s="132" t="n">
        <v>15</v>
      </c>
      <c r="H66" s="132" t="n">
        <v>14</v>
      </c>
      <c r="I66" s="132" t="n">
        <v>53</v>
      </c>
      <c r="J66" s="132" t="n">
        <v>37</v>
      </c>
      <c r="K66" s="132" t="n">
        <v>14</v>
      </c>
      <c r="L66" s="131" t="n">
        <v>161</v>
      </c>
    </row>
    <row r="67" customFormat="false" ht="11.1" hidden="false" customHeight="true" outlineLevel="0" collapsed="false">
      <c r="A67" s="128" t="s">
        <v>195</v>
      </c>
      <c r="B67" s="131" t="n">
        <v>1</v>
      </c>
      <c r="C67" s="135" t="n">
        <v>0</v>
      </c>
      <c r="D67" s="131" t="n">
        <v>1</v>
      </c>
      <c r="E67" s="135" t="n">
        <v>0</v>
      </c>
      <c r="F67" s="134" t="n">
        <v>0</v>
      </c>
      <c r="G67" s="134" t="n">
        <v>0</v>
      </c>
      <c r="H67" s="134" t="n">
        <v>0</v>
      </c>
      <c r="I67" s="134" t="n">
        <v>0</v>
      </c>
      <c r="J67" s="134" t="n">
        <v>0</v>
      </c>
      <c r="K67" s="134" t="n">
        <v>0</v>
      </c>
      <c r="L67" s="135" t="n">
        <v>0</v>
      </c>
    </row>
    <row r="68" customFormat="false" ht="11.1" hidden="false" customHeight="true" outlineLevel="0" collapsed="false">
      <c r="A68" s="128" t="s">
        <v>196</v>
      </c>
      <c r="B68" s="131" t="n">
        <v>1</v>
      </c>
      <c r="C68" s="135" t="n">
        <v>0</v>
      </c>
      <c r="D68" s="135" t="n">
        <v>0</v>
      </c>
      <c r="E68" s="135" t="n">
        <v>0</v>
      </c>
      <c r="F68" s="134" t="n">
        <v>0</v>
      </c>
      <c r="G68" s="134" t="n">
        <v>0</v>
      </c>
      <c r="H68" s="134" t="n">
        <v>0</v>
      </c>
      <c r="I68" s="132" t="n">
        <v>1</v>
      </c>
      <c r="J68" s="134" t="n">
        <v>0</v>
      </c>
      <c r="K68" s="134" t="n">
        <v>0</v>
      </c>
      <c r="L68" s="131" t="n">
        <v>1</v>
      </c>
    </row>
    <row r="69" customFormat="false" ht="11.1" hidden="false" customHeight="true" outlineLevel="0" collapsed="false">
      <c r="A69" s="128" t="s">
        <v>197</v>
      </c>
      <c r="B69" s="139" t="n">
        <v>12</v>
      </c>
      <c r="C69" s="131" t="n">
        <v>7</v>
      </c>
      <c r="D69" s="131" t="n">
        <v>4</v>
      </c>
      <c r="E69" s="131" t="n">
        <v>5</v>
      </c>
      <c r="F69" s="134" t="n">
        <v>0</v>
      </c>
      <c r="G69" s="134" t="n">
        <v>0</v>
      </c>
      <c r="H69" s="132" t="n">
        <v>1</v>
      </c>
      <c r="I69" s="134" t="n">
        <v>0</v>
      </c>
      <c r="J69" s="132" t="n">
        <v>1</v>
      </c>
      <c r="K69" s="134" t="n">
        <v>0</v>
      </c>
      <c r="L69" s="131" t="n">
        <v>2</v>
      </c>
    </row>
    <row r="70" customFormat="false" ht="11.1" hidden="false" customHeight="true" outlineLevel="0" collapsed="false">
      <c r="A70" s="128" t="s">
        <v>198</v>
      </c>
      <c r="B70" s="139" t="n">
        <v>35</v>
      </c>
      <c r="C70" s="131" t="n">
        <v>16</v>
      </c>
      <c r="D70" s="131" t="n">
        <v>15</v>
      </c>
      <c r="E70" s="131" t="n">
        <v>11</v>
      </c>
      <c r="F70" s="134" t="n">
        <v>0</v>
      </c>
      <c r="G70" s="134" t="n">
        <v>0</v>
      </c>
      <c r="H70" s="132" t="n">
        <v>1</v>
      </c>
      <c r="I70" s="134" t="n">
        <v>0</v>
      </c>
      <c r="J70" s="132" t="n">
        <v>4</v>
      </c>
      <c r="K70" s="134" t="n">
        <v>0</v>
      </c>
      <c r="L70" s="131" t="n">
        <v>11</v>
      </c>
    </row>
    <row r="71" customFormat="false" ht="11.1" hidden="false" customHeight="true" outlineLevel="0" collapsed="false">
      <c r="A71" s="128" t="s">
        <v>199</v>
      </c>
      <c r="B71" s="139" t="n">
        <v>146</v>
      </c>
      <c r="C71" s="131" t="n">
        <v>29</v>
      </c>
      <c r="D71" s="131" t="n">
        <v>74</v>
      </c>
      <c r="E71" s="131" t="n">
        <v>49</v>
      </c>
      <c r="F71" s="132" t="n">
        <v>4</v>
      </c>
      <c r="G71" s="132" t="n">
        <v>1</v>
      </c>
      <c r="H71" s="132" t="n">
        <v>6</v>
      </c>
      <c r="I71" s="132" t="n">
        <v>15</v>
      </c>
      <c r="J71" s="132" t="n">
        <v>17</v>
      </c>
      <c r="K71" s="134" t="n">
        <v>0</v>
      </c>
      <c r="L71" s="131" t="n">
        <v>36</v>
      </c>
    </row>
    <row r="72" customFormat="false" ht="11.1" hidden="false" customHeight="true" outlineLevel="0" collapsed="false">
      <c r="A72" s="128" t="s">
        <v>200</v>
      </c>
      <c r="B72" s="139" t="n">
        <v>330</v>
      </c>
      <c r="C72" s="131" t="n">
        <v>48</v>
      </c>
      <c r="D72" s="131" t="n">
        <v>162</v>
      </c>
      <c r="E72" s="131" t="n">
        <v>103</v>
      </c>
      <c r="F72" s="132" t="n">
        <v>18</v>
      </c>
      <c r="G72" s="132" t="n">
        <v>23</v>
      </c>
      <c r="H72" s="132" t="n">
        <v>8</v>
      </c>
      <c r="I72" s="132" t="n">
        <v>28</v>
      </c>
      <c r="J72" s="132" t="n">
        <v>24</v>
      </c>
      <c r="K72" s="132" t="n">
        <v>7</v>
      </c>
      <c r="L72" s="131" t="n">
        <v>91</v>
      </c>
    </row>
    <row r="73" customFormat="false" ht="11.1" hidden="false" customHeight="true" outlineLevel="0" collapsed="false">
      <c r="A73" s="128" t="s">
        <v>201</v>
      </c>
      <c r="B73" s="139" t="n">
        <v>176</v>
      </c>
      <c r="C73" s="131" t="n">
        <v>15</v>
      </c>
      <c r="D73" s="131" t="n">
        <v>80</v>
      </c>
      <c r="E73" s="131" t="n">
        <v>49</v>
      </c>
      <c r="F73" s="132" t="n">
        <v>7</v>
      </c>
      <c r="G73" s="132" t="n">
        <v>4</v>
      </c>
      <c r="H73" s="132" t="n">
        <v>3</v>
      </c>
      <c r="I73" s="132" t="n">
        <v>6</v>
      </c>
      <c r="J73" s="132" t="n">
        <v>8</v>
      </c>
      <c r="K73" s="132" t="n">
        <v>19</v>
      </c>
      <c r="L73" s="131" t="n">
        <v>69</v>
      </c>
    </row>
    <row r="74" customFormat="false" ht="11.1" hidden="false" customHeight="true" outlineLevel="0" collapsed="false">
      <c r="A74" s="128" t="s">
        <v>202</v>
      </c>
      <c r="B74" s="139" t="n">
        <v>54</v>
      </c>
      <c r="C74" s="131" t="n">
        <v>3</v>
      </c>
      <c r="D74" s="131" t="n">
        <v>17</v>
      </c>
      <c r="E74" s="131" t="n">
        <v>14</v>
      </c>
      <c r="F74" s="132" t="n">
        <v>3</v>
      </c>
      <c r="G74" s="132" t="n">
        <v>4</v>
      </c>
      <c r="H74" s="132" t="n">
        <v>2</v>
      </c>
      <c r="I74" s="132" t="n">
        <v>3</v>
      </c>
      <c r="J74" s="132" t="n">
        <v>4</v>
      </c>
      <c r="K74" s="132" t="n">
        <v>2</v>
      </c>
      <c r="L74" s="131" t="n">
        <v>25</v>
      </c>
    </row>
    <row r="75" customFormat="false" ht="11.1" hidden="false" customHeight="true" outlineLevel="0" collapsed="false">
      <c r="A75" s="128" t="s">
        <v>203</v>
      </c>
      <c r="B75" s="139" t="n">
        <v>46</v>
      </c>
      <c r="C75" s="131" t="n">
        <v>5</v>
      </c>
      <c r="D75" s="131" t="n">
        <v>21</v>
      </c>
      <c r="E75" s="131" t="n">
        <v>3</v>
      </c>
      <c r="F75" s="132" t="n">
        <v>1</v>
      </c>
      <c r="G75" s="132" t="n">
        <v>2</v>
      </c>
      <c r="H75" s="134" t="n">
        <v>0</v>
      </c>
      <c r="I75" s="132" t="n">
        <v>5</v>
      </c>
      <c r="J75" s="132" t="n">
        <v>3</v>
      </c>
      <c r="K75" s="134" t="n">
        <v>0</v>
      </c>
      <c r="L75" s="131" t="n">
        <v>24</v>
      </c>
    </row>
    <row r="76" customFormat="false" ht="11.1" hidden="false" customHeight="true" outlineLevel="0" collapsed="false">
      <c r="A76" s="128"/>
      <c r="B76" s="139"/>
      <c r="C76" s="131"/>
      <c r="D76" s="131"/>
      <c r="E76" s="131"/>
      <c r="F76" s="132"/>
      <c r="G76" s="132"/>
      <c r="H76" s="132"/>
      <c r="I76" s="132"/>
      <c r="J76" s="132"/>
      <c r="K76" s="132"/>
      <c r="L76" s="131"/>
    </row>
    <row r="77" customFormat="false" ht="11.1" hidden="false" customHeight="true" outlineLevel="0" collapsed="false">
      <c r="A77" s="128" t="s">
        <v>204</v>
      </c>
      <c r="B77" s="139"/>
      <c r="C77" s="131"/>
      <c r="D77" s="131"/>
      <c r="E77" s="131"/>
      <c r="F77" s="132"/>
      <c r="G77" s="132"/>
      <c r="H77" s="132"/>
      <c r="I77" s="132"/>
      <c r="J77" s="132"/>
      <c r="K77" s="132"/>
      <c r="L77" s="131"/>
    </row>
    <row r="78" customFormat="false" ht="11.1" hidden="false" customHeight="true" outlineLevel="0" collapsed="false">
      <c r="A78" s="128" t="s">
        <v>205</v>
      </c>
      <c r="B78" s="139" t="n">
        <v>132</v>
      </c>
      <c r="C78" s="131" t="n">
        <v>20</v>
      </c>
      <c r="D78" s="131" t="n">
        <v>60</v>
      </c>
      <c r="E78" s="131" t="n">
        <v>40</v>
      </c>
      <c r="F78" s="132" t="n">
        <v>3</v>
      </c>
      <c r="G78" s="132" t="n">
        <v>4</v>
      </c>
      <c r="H78" s="132" t="n">
        <v>4</v>
      </c>
      <c r="I78" s="132" t="n">
        <v>6</v>
      </c>
      <c r="J78" s="132" t="n">
        <v>10</v>
      </c>
      <c r="K78" s="132" t="n">
        <v>4</v>
      </c>
      <c r="L78" s="131" t="n">
        <v>39</v>
      </c>
    </row>
    <row r="79" customFormat="false" ht="11.1" hidden="false" customHeight="true" outlineLevel="0" collapsed="false">
      <c r="A79" s="128" t="s">
        <v>206</v>
      </c>
      <c r="B79" s="139" t="n">
        <v>241</v>
      </c>
      <c r="C79" s="131" t="n">
        <v>43</v>
      </c>
      <c r="D79" s="131" t="n">
        <v>122</v>
      </c>
      <c r="E79" s="131" t="n">
        <v>84</v>
      </c>
      <c r="F79" s="132" t="n">
        <v>13</v>
      </c>
      <c r="G79" s="132" t="n">
        <v>10</v>
      </c>
      <c r="H79" s="132" t="n">
        <v>6</v>
      </c>
      <c r="I79" s="132" t="n">
        <v>14</v>
      </c>
      <c r="J79" s="132" t="n">
        <v>26</v>
      </c>
      <c r="K79" s="132" t="n">
        <v>3</v>
      </c>
      <c r="L79" s="131" t="n">
        <v>62</v>
      </c>
    </row>
    <row r="80" customFormat="false" ht="11.1" hidden="false" customHeight="true" outlineLevel="0" collapsed="false">
      <c r="A80" s="128" t="s">
        <v>207</v>
      </c>
      <c r="B80" s="139" t="n">
        <v>127</v>
      </c>
      <c r="C80" s="131" t="n">
        <v>21</v>
      </c>
      <c r="D80" s="131" t="n">
        <v>73</v>
      </c>
      <c r="E80" s="131" t="n">
        <v>45</v>
      </c>
      <c r="F80" s="132" t="n">
        <v>5</v>
      </c>
      <c r="G80" s="132" t="n">
        <v>7</v>
      </c>
      <c r="H80" s="132" t="n">
        <v>3</v>
      </c>
      <c r="I80" s="132" t="n">
        <v>9</v>
      </c>
      <c r="J80" s="132" t="n">
        <v>10</v>
      </c>
      <c r="K80" s="132" t="n">
        <v>6</v>
      </c>
      <c r="L80" s="131" t="n">
        <v>32</v>
      </c>
    </row>
    <row r="81" customFormat="false" ht="11.1" hidden="false" customHeight="true" outlineLevel="0" collapsed="false">
      <c r="A81" s="128" t="s">
        <v>208</v>
      </c>
      <c r="B81" s="139" t="n">
        <v>110</v>
      </c>
      <c r="C81" s="131" t="n">
        <v>25</v>
      </c>
      <c r="D81" s="131" t="n">
        <v>50</v>
      </c>
      <c r="E81" s="131" t="n">
        <v>37</v>
      </c>
      <c r="F81" s="132" t="n">
        <v>7</v>
      </c>
      <c r="G81" s="132" t="n">
        <v>7</v>
      </c>
      <c r="H81" s="132" t="n">
        <v>5</v>
      </c>
      <c r="I81" s="132" t="n">
        <v>22</v>
      </c>
      <c r="J81" s="132" t="n">
        <v>7</v>
      </c>
      <c r="K81" s="134" t="n">
        <v>0</v>
      </c>
      <c r="L81" s="131" t="n">
        <v>23</v>
      </c>
    </row>
    <row r="82" customFormat="false" ht="11.1" hidden="false" customHeight="true" outlineLevel="0" collapsed="false">
      <c r="A82" s="128" t="s">
        <v>209</v>
      </c>
      <c r="B82" s="139" t="n">
        <v>191</v>
      </c>
      <c r="C82" s="131" t="n">
        <v>14</v>
      </c>
      <c r="D82" s="131" t="n">
        <v>69</v>
      </c>
      <c r="E82" s="131" t="n">
        <v>28</v>
      </c>
      <c r="F82" s="132" t="n">
        <v>5</v>
      </c>
      <c r="G82" s="132" t="n">
        <v>6</v>
      </c>
      <c r="H82" s="132" t="n">
        <v>3</v>
      </c>
      <c r="I82" s="132" t="n">
        <v>7</v>
      </c>
      <c r="J82" s="132" t="n">
        <v>8</v>
      </c>
      <c r="K82" s="132" t="n">
        <v>15</v>
      </c>
      <c r="L82" s="131" t="n">
        <v>103</v>
      </c>
    </row>
    <row r="83" customFormat="false" ht="11.1" hidden="false" customHeight="true" outlineLevel="0" collapsed="false">
      <c r="A83" s="128"/>
      <c r="B83" s="139"/>
      <c r="C83" s="131"/>
      <c r="D83" s="131"/>
      <c r="E83" s="131"/>
      <c r="F83" s="132"/>
      <c r="G83" s="132"/>
      <c r="H83" s="132"/>
      <c r="I83" s="132"/>
      <c r="J83" s="132"/>
      <c r="K83" s="132"/>
      <c r="L83" s="131"/>
    </row>
    <row r="84" customFormat="false" ht="11.1" hidden="false" customHeight="true" outlineLevel="0" collapsed="false">
      <c r="A84" s="128" t="s">
        <v>210</v>
      </c>
      <c r="B84" s="139"/>
      <c r="C84" s="131"/>
      <c r="D84" s="131"/>
      <c r="E84" s="131"/>
      <c r="F84" s="132"/>
      <c r="G84" s="132"/>
      <c r="H84" s="132"/>
      <c r="I84" s="132"/>
      <c r="J84" s="132"/>
      <c r="K84" s="132"/>
      <c r="L84" s="131"/>
    </row>
    <row r="85" customFormat="false" ht="11.1" hidden="false" customHeight="true" outlineLevel="0" collapsed="false">
      <c r="A85" s="128" t="s">
        <v>211</v>
      </c>
      <c r="B85" s="139" t="n">
        <v>789</v>
      </c>
      <c r="C85" s="131" t="n">
        <v>121</v>
      </c>
      <c r="D85" s="131" t="n">
        <v>371</v>
      </c>
      <c r="E85" s="131" t="n">
        <v>232</v>
      </c>
      <c r="F85" s="132" t="n">
        <v>33</v>
      </c>
      <c r="G85" s="132" t="n">
        <v>34</v>
      </c>
      <c r="H85" s="132" t="n">
        <v>20</v>
      </c>
      <c r="I85" s="132" t="n">
        <v>57</v>
      </c>
      <c r="J85" s="132" t="n">
        <v>61</v>
      </c>
      <c r="K85" s="132" t="n">
        <v>28</v>
      </c>
      <c r="L85" s="131" t="n">
        <v>251</v>
      </c>
    </row>
    <row r="86" customFormat="false" ht="11.1" hidden="false" customHeight="true" outlineLevel="0" collapsed="false">
      <c r="A86" s="128" t="s">
        <v>212</v>
      </c>
      <c r="B86" s="139" t="n">
        <v>8</v>
      </c>
      <c r="C86" s="131" t="n">
        <v>2</v>
      </c>
      <c r="D86" s="131" t="n">
        <v>3</v>
      </c>
      <c r="E86" s="131" t="n">
        <v>2</v>
      </c>
      <c r="F86" s="134" t="n">
        <v>0</v>
      </c>
      <c r="G86" s="134" t="n">
        <v>0</v>
      </c>
      <c r="H86" s="132" t="n">
        <v>1</v>
      </c>
      <c r="I86" s="132" t="n">
        <v>1</v>
      </c>
      <c r="J86" s="134" t="n">
        <v>0</v>
      </c>
      <c r="K86" s="134" t="n">
        <v>0</v>
      </c>
      <c r="L86" s="131" t="n">
        <v>4</v>
      </c>
    </row>
    <row r="87" customFormat="false" ht="11.1" hidden="false" customHeight="true" outlineLevel="0" collapsed="false">
      <c r="A87" s="128" t="s">
        <v>209</v>
      </c>
      <c r="B87" s="139" t="n">
        <v>4</v>
      </c>
      <c r="C87" s="135" t="n">
        <v>0</v>
      </c>
      <c r="D87" s="135" t="n">
        <v>0</v>
      </c>
      <c r="E87" s="135" t="n">
        <v>0</v>
      </c>
      <c r="F87" s="134" t="n">
        <v>0</v>
      </c>
      <c r="G87" s="134" t="n">
        <v>0</v>
      </c>
      <c r="H87" s="134" t="n">
        <v>0</v>
      </c>
      <c r="I87" s="134" t="n">
        <v>0</v>
      </c>
      <c r="J87" s="134" t="n">
        <v>0</v>
      </c>
      <c r="K87" s="134" t="n">
        <v>0</v>
      </c>
      <c r="L87" s="131" t="n">
        <v>4</v>
      </c>
    </row>
    <row r="88" customFormat="false" ht="11.1" hidden="false" customHeight="true" outlineLevel="0" collapsed="false">
      <c r="A88" s="136"/>
      <c r="B88" s="126"/>
      <c r="C88" s="126"/>
      <c r="D88" s="126"/>
      <c r="E88" s="126"/>
      <c r="F88" s="126"/>
      <c r="G88" s="126"/>
      <c r="H88" s="126"/>
      <c r="I88" s="151"/>
      <c r="J88" s="126"/>
      <c r="K88" s="126"/>
      <c r="L88" s="126"/>
    </row>
    <row r="89" customFormat="false" ht="11.1" hidden="false" customHeight="true" outlineLevel="0" collapsed="false">
      <c r="A89" s="136"/>
      <c r="B89" s="127" t="s">
        <v>256</v>
      </c>
      <c r="C89" s="127"/>
      <c r="D89" s="127"/>
      <c r="E89" s="127"/>
      <c r="F89" s="127"/>
      <c r="G89" s="127"/>
      <c r="H89" s="127"/>
      <c r="I89" s="127"/>
      <c r="J89" s="127"/>
      <c r="K89" s="127"/>
      <c r="L89" s="127"/>
    </row>
    <row r="90" customFormat="false" ht="11.1" hidden="false" customHeight="true" outlineLevel="0" collapsed="false">
      <c r="A90" s="13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</row>
    <row r="91" customFormat="false" ht="11.1" hidden="false" customHeight="true" outlineLevel="0" collapsed="false">
      <c r="A91" s="128" t="s">
        <v>25</v>
      </c>
      <c r="B91" s="139" t="n">
        <v>5</v>
      </c>
      <c r="C91" s="131" t="n">
        <v>1</v>
      </c>
      <c r="D91" s="131" t="n">
        <v>1</v>
      </c>
      <c r="E91" s="135" t="n">
        <v>0</v>
      </c>
      <c r="F91" s="134" t="n">
        <v>0</v>
      </c>
      <c r="G91" s="132" t="n">
        <v>5</v>
      </c>
      <c r="H91" s="134" t="n">
        <v>0</v>
      </c>
      <c r="I91" s="134" t="n">
        <v>0</v>
      </c>
      <c r="J91" s="134" t="n">
        <v>0</v>
      </c>
      <c r="K91" s="134" t="n">
        <v>0</v>
      </c>
      <c r="L91" s="135" t="n">
        <v>0</v>
      </c>
    </row>
    <row r="92" customFormat="false" ht="11.1" hidden="false" customHeight="true" outlineLevel="0" collapsed="false">
      <c r="A92" s="128" t="s">
        <v>193</v>
      </c>
      <c r="B92" s="139" t="n">
        <v>3</v>
      </c>
      <c r="C92" s="131" t="n">
        <v>1</v>
      </c>
      <c r="D92" s="135" t="n">
        <v>0</v>
      </c>
      <c r="E92" s="135" t="n">
        <v>0</v>
      </c>
      <c r="F92" s="134" t="n">
        <v>0</v>
      </c>
      <c r="G92" s="132" t="n">
        <v>3</v>
      </c>
      <c r="H92" s="134" t="n">
        <v>0</v>
      </c>
      <c r="I92" s="134" t="n">
        <v>0</v>
      </c>
      <c r="J92" s="134" t="n">
        <v>0</v>
      </c>
      <c r="K92" s="134" t="n">
        <v>0</v>
      </c>
      <c r="L92" s="135" t="n">
        <v>0</v>
      </c>
    </row>
    <row r="93" customFormat="false" ht="11.1" hidden="false" customHeight="true" outlineLevel="0" collapsed="false">
      <c r="A93" s="128" t="s">
        <v>194</v>
      </c>
      <c r="B93" s="139" t="n">
        <v>2</v>
      </c>
      <c r="C93" s="135" t="n">
        <v>0</v>
      </c>
      <c r="D93" s="131" t="n">
        <v>1</v>
      </c>
      <c r="E93" s="135" t="n">
        <v>0</v>
      </c>
      <c r="F93" s="134" t="n">
        <v>0</v>
      </c>
      <c r="G93" s="132" t="n">
        <v>2</v>
      </c>
      <c r="H93" s="134" t="n">
        <v>0</v>
      </c>
      <c r="I93" s="134" t="n">
        <v>0</v>
      </c>
      <c r="J93" s="134" t="n">
        <v>0</v>
      </c>
      <c r="K93" s="134" t="n">
        <v>0</v>
      </c>
      <c r="L93" s="135" t="n">
        <v>0</v>
      </c>
    </row>
    <row r="94" customFormat="false" ht="11.1" hidden="false" customHeight="true" outlineLevel="0" collapsed="false">
      <c r="A94" s="128" t="s">
        <v>195</v>
      </c>
      <c r="B94" s="135" t="n">
        <v>0</v>
      </c>
      <c r="C94" s="135" t="n">
        <v>0</v>
      </c>
      <c r="D94" s="135" t="n">
        <v>0</v>
      </c>
      <c r="E94" s="135" t="n">
        <v>0</v>
      </c>
      <c r="F94" s="134" t="n">
        <v>0</v>
      </c>
      <c r="G94" s="134" t="n">
        <v>0</v>
      </c>
      <c r="H94" s="134" t="n">
        <v>0</v>
      </c>
      <c r="I94" s="134" t="n">
        <v>0</v>
      </c>
      <c r="J94" s="134" t="n">
        <v>0</v>
      </c>
      <c r="K94" s="134" t="n">
        <v>0</v>
      </c>
      <c r="L94" s="135" t="n">
        <v>0</v>
      </c>
    </row>
    <row r="95" customFormat="false" ht="11.1" hidden="false" customHeight="true" outlineLevel="0" collapsed="false">
      <c r="A95" s="128" t="s">
        <v>196</v>
      </c>
      <c r="B95" s="135" t="n">
        <v>0</v>
      </c>
      <c r="C95" s="135" t="n">
        <v>0</v>
      </c>
      <c r="D95" s="135" t="n">
        <v>0</v>
      </c>
      <c r="E95" s="135" t="n">
        <v>0</v>
      </c>
      <c r="F95" s="134" t="n">
        <v>0</v>
      </c>
      <c r="G95" s="134" t="n">
        <v>0</v>
      </c>
      <c r="H95" s="134" t="n">
        <v>0</v>
      </c>
      <c r="I95" s="134" t="n">
        <v>0</v>
      </c>
      <c r="J95" s="134" t="n">
        <v>0</v>
      </c>
      <c r="K95" s="134" t="n">
        <v>0</v>
      </c>
      <c r="L95" s="135" t="n">
        <v>0</v>
      </c>
    </row>
    <row r="96" customFormat="false" ht="11.1" hidden="false" customHeight="true" outlineLevel="0" collapsed="false">
      <c r="A96" s="128" t="s">
        <v>197</v>
      </c>
      <c r="B96" s="135" t="n">
        <v>0</v>
      </c>
      <c r="C96" s="135" t="n">
        <v>0</v>
      </c>
      <c r="D96" s="135" t="n">
        <v>0</v>
      </c>
      <c r="E96" s="135" t="n">
        <v>0</v>
      </c>
      <c r="F96" s="134" t="n">
        <v>0</v>
      </c>
      <c r="G96" s="134" t="n">
        <v>0</v>
      </c>
      <c r="H96" s="134" t="n">
        <v>0</v>
      </c>
      <c r="I96" s="134" t="n">
        <v>0</v>
      </c>
      <c r="J96" s="134" t="n">
        <v>0</v>
      </c>
      <c r="K96" s="134" t="n">
        <v>0</v>
      </c>
      <c r="L96" s="135" t="n">
        <v>0</v>
      </c>
    </row>
    <row r="97" customFormat="false" ht="11.1" hidden="false" customHeight="true" outlineLevel="0" collapsed="false">
      <c r="A97" s="128" t="s">
        <v>198</v>
      </c>
      <c r="B97" s="135" t="n">
        <v>0</v>
      </c>
      <c r="C97" s="135" t="n">
        <v>0</v>
      </c>
      <c r="D97" s="135" t="n">
        <v>0</v>
      </c>
      <c r="E97" s="135" t="n">
        <v>0</v>
      </c>
      <c r="F97" s="134" t="n">
        <v>0</v>
      </c>
      <c r="G97" s="134" t="n">
        <v>0</v>
      </c>
      <c r="H97" s="134" t="n">
        <v>0</v>
      </c>
      <c r="I97" s="134" t="n">
        <v>0</v>
      </c>
      <c r="J97" s="134" t="n">
        <v>0</v>
      </c>
      <c r="K97" s="134" t="n">
        <v>0</v>
      </c>
      <c r="L97" s="135" t="n">
        <v>0</v>
      </c>
    </row>
    <row r="98" customFormat="false" ht="11.1" hidden="false" customHeight="true" outlineLevel="0" collapsed="false">
      <c r="A98" s="128" t="s">
        <v>199</v>
      </c>
      <c r="B98" s="135" t="n">
        <v>0</v>
      </c>
      <c r="C98" s="135" t="n">
        <v>0</v>
      </c>
      <c r="D98" s="135" t="n">
        <v>0</v>
      </c>
      <c r="E98" s="135" t="n">
        <v>0</v>
      </c>
      <c r="F98" s="134" t="n">
        <v>0</v>
      </c>
      <c r="G98" s="134" t="n">
        <v>0</v>
      </c>
      <c r="H98" s="134" t="n">
        <v>0</v>
      </c>
      <c r="I98" s="134" t="n">
        <v>0</v>
      </c>
      <c r="J98" s="134" t="n">
        <v>0</v>
      </c>
      <c r="K98" s="134" t="n">
        <v>0</v>
      </c>
      <c r="L98" s="135" t="n">
        <v>0</v>
      </c>
    </row>
    <row r="99" customFormat="false" ht="11.1" hidden="false" customHeight="true" outlineLevel="0" collapsed="false">
      <c r="A99" s="128" t="s">
        <v>200</v>
      </c>
      <c r="B99" s="139" t="n">
        <v>1</v>
      </c>
      <c r="C99" s="135" t="n">
        <v>0</v>
      </c>
      <c r="D99" s="135" t="n">
        <v>0</v>
      </c>
      <c r="E99" s="135" t="n">
        <v>0</v>
      </c>
      <c r="F99" s="134" t="n">
        <v>0</v>
      </c>
      <c r="G99" s="132" t="n">
        <v>1</v>
      </c>
      <c r="H99" s="134" t="n">
        <v>0</v>
      </c>
      <c r="I99" s="134" t="n">
        <v>0</v>
      </c>
      <c r="J99" s="134" t="n">
        <v>0</v>
      </c>
      <c r="K99" s="134" t="n">
        <v>0</v>
      </c>
      <c r="L99" s="135" t="n">
        <v>0</v>
      </c>
    </row>
    <row r="100" customFormat="false" ht="11.1" hidden="false" customHeight="true" outlineLevel="0" collapsed="false">
      <c r="A100" s="128" t="s">
        <v>201</v>
      </c>
      <c r="B100" s="139" t="n">
        <v>1</v>
      </c>
      <c r="C100" s="135" t="n">
        <v>0</v>
      </c>
      <c r="D100" s="131" t="n">
        <v>1</v>
      </c>
      <c r="E100" s="135" t="n">
        <v>0</v>
      </c>
      <c r="F100" s="134" t="n">
        <v>0</v>
      </c>
      <c r="G100" s="132" t="n">
        <v>1</v>
      </c>
      <c r="H100" s="134" t="n">
        <v>0</v>
      </c>
      <c r="I100" s="134" t="n">
        <v>0</v>
      </c>
      <c r="J100" s="134" t="n">
        <v>0</v>
      </c>
      <c r="K100" s="134" t="n">
        <v>0</v>
      </c>
      <c r="L100" s="135" t="n">
        <v>0</v>
      </c>
    </row>
    <row r="101" customFormat="false" ht="11.1" hidden="false" customHeight="true" outlineLevel="0" collapsed="false">
      <c r="A101" s="128" t="s">
        <v>202</v>
      </c>
      <c r="B101" s="139" t="n">
        <v>1</v>
      </c>
      <c r="C101" s="135" t="n">
        <v>0</v>
      </c>
      <c r="D101" s="135" t="n">
        <v>0</v>
      </c>
      <c r="E101" s="135" t="n">
        <v>0</v>
      </c>
      <c r="F101" s="134" t="n">
        <v>0</v>
      </c>
      <c r="G101" s="132" t="n">
        <v>1</v>
      </c>
      <c r="H101" s="134" t="n">
        <v>0</v>
      </c>
      <c r="I101" s="134" t="n">
        <v>0</v>
      </c>
      <c r="J101" s="134" t="n">
        <v>0</v>
      </c>
      <c r="K101" s="134" t="n">
        <v>0</v>
      </c>
      <c r="L101" s="135" t="n">
        <v>0</v>
      </c>
    </row>
    <row r="102" customFormat="false" ht="11.1" hidden="false" customHeight="true" outlineLevel="0" collapsed="false">
      <c r="A102" s="128" t="s">
        <v>203</v>
      </c>
      <c r="B102" s="131" t="n">
        <v>2</v>
      </c>
      <c r="C102" s="131" t="n">
        <v>1</v>
      </c>
      <c r="D102" s="135" t="n">
        <v>0</v>
      </c>
      <c r="E102" s="135" t="n">
        <v>0</v>
      </c>
      <c r="F102" s="134" t="n">
        <v>0</v>
      </c>
      <c r="G102" s="132" t="n">
        <v>2</v>
      </c>
      <c r="H102" s="134" t="n">
        <v>0</v>
      </c>
      <c r="I102" s="134" t="n">
        <v>0</v>
      </c>
      <c r="J102" s="134" t="n">
        <v>0</v>
      </c>
      <c r="K102" s="134" t="n">
        <v>0</v>
      </c>
      <c r="L102" s="135" t="n">
        <v>0</v>
      </c>
    </row>
    <row r="103" customFormat="false" ht="11.1" hidden="false" customHeight="true" outlineLevel="0" collapsed="false">
      <c r="A103" s="128"/>
      <c r="B103" s="139"/>
      <c r="C103" s="131"/>
      <c r="D103" s="131"/>
      <c r="E103" s="131"/>
      <c r="F103" s="132"/>
      <c r="G103" s="132"/>
      <c r="H103" s="132"/>
      <c r="I103" s="132"/>
      <c r="J103" s="132"/>
      <c r="K103" s="132"/>
      <c r="L103" s="131"/>
    </row>
    <row r="104" customFormat="false" ht="11.1" hidden="false" customHeight="true" outlineLevel="0" collapsed="false">
      <c r="A104" s="128" t="s">
        <v>204</v>
      </c>
      <c r="B104" s="139"/>
      <c r="C104" s="131"/>
      <c r="D104" s="131"/>
      <c r="E104" s="131"/>
      <c r="F104" s="132"/>
      <c r="G104" s="132"/>
      <c r="H104" s="132"/>
      <c r="I104" s="132"/>
      <c r="J104" s="132"/>
      <c r="K104" s="132"/>
      <c r="L104" s="131"/>
    </row>
    <row r="105" customFormat="false" ht="11.1" hidden="false" customHeight="true" outlineLevel="0" collapsed="false">
      <c r="A105" s="128" t="s">
        <v>205</v>
      </c>
      <c r="B105" s="139" t="n">
        <v>2</v>
      </c>
      <c r="C105" s="135" t="n">
        <v>0</v>
      </c>
      <c r="D105" s="135" t="n">
        <v>0</v>
      </c>
      <c r="E105" s="135" t="n">
        <v>0</v>
      </c>
      <c r="F105" s="134" t="n">
        <v>0</v>
      </c>
      <c r="G105" s="132" t="n">
        <v>2</v>
      </c>
      <c r="H105" s="134" t="n">
        <v>0</v>
      </c>
      <c r="I105" s="134" t="n">
        <v>0</v>
      </c>
      <c r="J105" s="134" t="n">
        <v>0</v>
      </c>
      <c r="K105" s="134" t="n">
        <v>0</v>
      </c>
      <c r="L105" s="135" t="n">
        <v>0</v>
      </c>
    </row>
    <row r="106" customFormat="false" ht="11.1" hidden="false" customHeight="true" outlineLevel="0" collapsed="false">
      <c r="A106" s="128" t="s">
        <v>206</v>
      </c>
      <c r="B106" s="139" t="n">
        <v>1</v>
      </c>
      <c r="C106" s="135" t="n">
        <v>0</v>
      </c>
      <c r="D106" s="131" t="n">
        <v>1</v>
      </c>
      <c r="E106" s="135" t="n">
        <v>0</v>
      </c>
      <c r="F106" s="134" t="n">
        <v>0</v>
      </c>
      <c r="G106" s="132" t="n">
        <v>1</v>
      </c>
      <c r="H106" s="134" t="n">
        <v>0</v>
      </c>
      <c r="I106" s="134" t="n">
        <v>0</v>
      </c>
      <c r="J106" s="134" t="n">
        <v>0</v>
      </c>
      <c r="K106" s="134" t="n">
        <v>0</v>
      </c>
      <c r="L106" s="135" t="n">
        <v>0</v>
      </c>
    </row>
    <row r="107" customFormat="false" ht="11.1" hidden="false" customHeight="true" outlineLevel="0" collapsed="false">
      <c r="A107" s="128" t="s">
        <v>207</v>
      </c>
      <c r="B107" s="135" t="n">
        <v>0</v>
      </c>
      <c r="C107" s="135" t="n">
        <v>0</v>
      </c>
      <c r="D107" s="135" t="n">
        <v>0</v>
      </c>
      <c r="E107" s="135" t="n">
        <v>0</v>
      </c>
      <c r="F107" s="134" t="n">
        <v>0</v>
      </c>
      <c r="G107" s="134" t="n">
        <v>0</v>
      </c>
      <c r="H107" s="134" t="n">
        <v>0</v>
      </c>
      <c r="I107" s="134" t="n">
        <v>0</v>
      </c>
      <c r="J107" s="134" t="n">
        <v>0</v>
      </c>
      <c r="K107" s="134" t="n">
        <v>0</v>
      </c>
      <c r="L107" s="135" t="n">
        <v>0</v>
      </c>
    </row>
    <row r="108" customFormat="false" ht="11.1" hidden="false" customHeight="true" outlineLevel="0" collapsed="false">
      <c r="A108" s="128" t="s">
        <v>208</v>
      </c>
      <c r="B108" s="135" t="n">
        <v>0</v>
      </c>
      <c r="C108" s="135" t="n">
        <v>0</v>
      </c>
      <c r="D108" s="135" t="n">
        <v>0</v>
      </c>
      <c r="E108" s="135" t="n">
        <v>0</v>
      </c>
      <c r="F108" s="134" t="n">
        <v>0</v>
      </c>
      <c r="G108" s="134" t="n">
        <v>0</v>
      </c>
      <c r="H108" s="134" t="n">
        <v>0</v>
      </c>
      <c r="I108" s="134" t="n">
        <v>0</v>
      </c>
      <c r="J108" s="134" t="n">
        <v>0</v>
      </c>
      <c r="K108" s="134" t="n">
        <v>0</v>
      </c>
      <c r="L108" s="135" t="n">
        <v>0</v>
      </c>
    </row>
    <row r="109" customFormat="false" ht="11.1" hidden="false" customHeight="true" outlineLevel="0" collapsed="false">
      <c r="A109" s="128" t="s">
        <v>209</v>
      </c>
      <c r="B109" s="139" t="n">
        <v>2</v>
      </c>
      <c r="C109" s="131" t="n">
        <v>1</v>
      </c>
      <c r="D109" s="135" t="n">
        <v>0</v>
      </c>
      <c r="E109" s="135" t="n">
        <v>0</v>
      </c>
      <c r="F109" s="134" t="n">
        <v>0</v>
      </c>
      <c r="G109" s="132" t="n">
        <v>2</v>
      </c>
      <c r="H109" s="134" t="n">
        <v>0</v>
      </c>
      <c r="I109" s="134" t="n">
        <v>0</v>
      </c>
      <c r="J109" s="134" t="n">
        <v>0</v>
      </c>
      <c r="K109" s="134" t="n">
        <v>0</v>
      </c>
      <c r="L109" s="135" t="n">
        <v>0</v>
      </c>
    </row>
    <row r="110" customFormat="false" ht="11.1" hidden="false" customHeight="true" outlineLevel="0" collapsed="false">
      <c r="A110" s="128"/>
      <c r="B110" s="139"/>
      <c r="C110" s="131"/>
      <c r="D110" s="131"/>
      <c r="E110" s="131"/>
      <c r="F110" s="132"/>
      <c r="G110" s="132"/>
      <c r="H110" s="132"/>
      <c r="I110" s="132"/>
      <c r="J110" s="132"/>
      <c r="K110" s="132"/>
      <c r="L110" s="131"/>
    </row>
    <row r="111" customFormat="false" ht="11.1" hidden="false" customHeight="true" outlineLevel="0" collapsed="false">
      <c r="A111" s="128" t="s">
        <v>210</v>
      </c>
      <c r="B111" s="139"/>
      <c r="C111" s="131"/>
      <c r="D111" s="131"/>
      <c r="E111" s="131"/>
      <c r="F111" s="132"/>
      <c r="G111" s="132"/>
      <c r="H111" s="132"/>
      <c r="I111" s="132"/>
      <c r="J111" s="132"/>
      <c r="K111" s="132"/>
      <c r="L111" s="131"/>
    </row>
    <row r="112" customFormat="false" ht="11.1" hidden="false" customHeight="true" outlineLevel="0" collapsed="false">
      <c r="A112" s="128" t="s">
        <v>211</v>
      </c>
      <c r="B112" s="139" t="n">
        <v>5</v>
      </c>
      <c r="C112" s="131" t="n">
        <v>1</v>
      </c>
      <c r="D112" s="131" t="n">
        <v>1</v>
      </c>
      <c r="E112" s="135" t="n">
        <v>0</v>
      </c>
      <c r="F112" s="134" t="n">
        <v>0</v>
      </c>
      <c r="G112" s="132" t="n">
        <v>5</v>
      </c>
      <c r="H112" s="134" t="n">
        <v>0</v>
      </c>
      <c r="I112" s="134" t="n">
        <v>0</v>
      </c>
      <c r="J112" s="134" t="n">
        <v>0</v>
      </c>
      <c r="K112" s="134" t="n">
        <v>0</v>
      </c>
      <c r="L112" s="135" t="n">
        <v>0</v>
      </c>
    </row>
    <row r="113" customFormat="false" ht="11.1" hidden="false" customHeight="true" outlineLevel="0" collapsed="false">
      <c r="A113" s="128" t="s">
        <v>212</v>
      </c>
      <c r="B113" s="135" t="n">
        <v>0</v>
      </c>
      <c r="C113" s="135" t="n">
        <v>0</v>
      </c>
      <c r="D113" s="135" t="n">
        <v>0</v>
      </c>
      <c r="E113" s="135" t="n">
        <v>0</v>
      </c>
      <c r="F113" s="134" t="n">
        <v>0</v>
      </c>
      <c r="G113" s="134" t="n">
        <v>0</v>
      </c>
      <c r="H113" s="134" t="n">
        <v>0</v>
      </c>
      <c r="I113" s="134" t="n">
        <v>0</v>
      </c>
      <c r="J113" s="134" t="n">
        <v>0</v>
      </c>
      <c r="K113" s="134" t="n">
        <v>0</v>
      </c>
      <c r="L113" s="135" t="n">
        <v>0</v>
      </c>
    </row>
    <row r="114" customFormat="false" ht="11.1" hidden="false" customHeight="true" outlineLevel="0" collapsed="false">
      <c r="A114" s="128" t="s">
        <v>209</v>
      </c>
      <c r="B114" s="135" t="n">
        <v>0</v>
      </c>
      <c r="C114" s="135" t="n">
        <v>0</v>
      </c>
      <c r="D114" s="135" t="n">
        <v>0</v>
      </c>
      <c r="E114" s="135" t="n">
        <v>0</v>
      </c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5" t="n">
        <v>0</v>
      </c>
    </row>
    <row r="115" s="94" customFormat="true" ht="11.1" hidden="false" customHeight="true" outlineLevel="0" collapsed="false">
      <c r="A115" s="150" t="s">
        <v>252</v>
      </c>
    </row>
    <row r="116" s="94" customFormat="true" ht="11.1" hidden="false" customHeight="true" outlineLevel="0" collapsed="false">
      <c r="A116" s="150" t="s">
        <v>253</v>
      </c>
    </row>
    <row r="117" s="94" customFormat="true" ht="11.1" hidden="false" customHeight="true" outlineLevel="0" collapsed="false">
      <c r="A117" s="150" t="s">
        <v>254</v>
      </c>
    </row>
  </sheetData>
  <mergeCells count="8">
    <mergeCell ref="A1:L1"/>
    <mergeCell ref="A3:A4"/>
    <mergeCell ref="B3:B4"/>
    <mergeCell ref="C3:L3"/>
    <mergeCell ref="B6:L6"/>
    <mergeCell ref="B33:L33"/>
    <mergeCell ref="B62:L62"/>
    <mergeCell ref="B89:L89"/>
  </mergeCells>
  <hyperlinks>
    <hyperlink ref="A1" location="Inhaltsverzeichnis!A37" display="1.5   Junge Menschen 2004 nach persönlichen Merkmalen, Anlass und Schwerpunkt der Beratung"/>
    <hyperlink ref="B6" location="Inhaltsverzeichnis!A38" display="1.5.1 Insgesamt"/>
    <hyperlink ref="B33" location="Inhaltsverzeichnis!A39" display="1.5.2 Erziehungs-/Familienberatung"/>
    <hyperlink ref="B62" location="Inhaltsverzeichnis!A40" display="1.5.3 Jugendberatung"/>
    <hyperlink ref="B89" location="Inhaltsverzeichnis!A41" display="1.5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10-24T11:58:44Z</cp:lastPrinted>
  <dcterms:modified xsi:type="dcterms:W3CDTF">2005-10-24T11:59:05Z</dcterms:modified>
  <cp:revision>0</cp:revision>
  <dc:subject>Institutionelle Beratung, sozialpädagogische  Familienhilfe</dc:subject>
  <dc:title>K V 2 - j</dc:title>
</cp:coreProperties>
</file>