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71776774"/>
        <c:axId val="41681254"/>
      </c:barChart>
      <c:catAx>
        <c:axId val="71776774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54"/>
        <c:auto val="1"/>
        <c:lblAlgn val="ctr"/>
        <c:lblOffset val="100"/>
        <c:noMultiLvlLbl val="0"/>
      </c:catAx>
      <c:valAx>
        <c:axId val="4168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92199122"/>
        <c:axId val="8964462"/>
      </c:barChart>
      <c:catAx>
        <c:axId val="9219912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2"/>
        <c:crossesAt val="0"/>
        <c:auto val="1"/>
        <c:lblAlgn val="ctr"/>
        <c:lblOffset val="100"/>
        <c:noMultiLvlLbl val="0"/>
      </c:catAx>
      <c:valAx>
        <c:axId val="896446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9207158"/>
        <c:axId val="57848268"/>
      </c:barChart>
      <c:catAx>
        <c:axId val="920715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68"/>
        <c:crossesAt val="0"/>
        <c:auto val="1"/>
        <c:lblAlgn val="ctr"/>
        <c:lblOffset val="100"/>
        <c:noMultiLvlLbl val="0"/>
      </c:catAx>
      <c:valAx>
        <c:axId val="578482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83684019"/>
        <c:axId val="96936481"/>
      </c:barChart>
      <c:catAx>
        <c:axId val="8368401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81"/>
        <c:crossesAt val="0"/>
        <c:auto val="1"/>
        <c:lblAlgn val="ctr"/>
        <c:lblOffset val="100"/>
        <c:noMultiLvlLbl val="0"/>
      </c:catAx>
      <c:valAx>
        <c:axId val="969364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1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