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45014964"/>
        <c:axId val="29171442"/>
      </c:barChart>
      <c:catAx>
        <c:axId val="45014964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42"/>
        <c:auto val="1"/>
        <c:lblAlgn val="ctr"/>
        <c:lblOffset val="100"/>
        <c:noMultiLvlLbl val="0"/>
      </c:catAx>
      <c:valAx>
        <c:axId val="2917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89882916"/>
        <c:axId val="85312888"/>
      </c:barChart>
      <c:catAx>
        <c:axId val="89882916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88"/>
        <c:crossesAt val="0"/>
        <c:auto val="1"/>
        <c:lblAlgn val="ctr"/>
        <c:lblOffset val="100"/>
        <c:noMultiLvlLbl val="0"/>
      </c:catAx>
      <c:valAx>
        <c:axId val="8531288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30742505"/>
        <c:axId val="10020789"/>
      </c:barChart>
      <c:catAx>
        <c:axId val="307425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89"/>
        <c:crossesAt val="0"/>
        <c:auto val="1"/>
        <c:lblAlgn val="ctr"/>
        <c:lblOffset val="100"/>
        <c:noMultiLvlLbl val="0"/>
      </c:catAx>
      <c:valAx>
        <c:axId val="100207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24387045"/>
        <c:axId val="65805865"/>
      </c:barChart>
      <c:catAx>
        <c:axId val="2438704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65"/>
        <c:crossesAt val="0"/>
        <c:auto val="1"/>
        <c:lblAlgn val="ctr"/>
        <c:lblOffset val="100"/>
        <c:noMultiLvlLbl val="0"/>
      </c:catAx>
      <c:valAx>
        <c:axId val="6580586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04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