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9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8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3.xml.rels" ContentType="application/vnd.openxmlformats-package.relationships+xml"/>
  <Override PartName="/xl/worksheets/_rels/sheet86.xml.rels" ContentType="application/vnd.openxmlformats-package.relationships+xml"/>
  <Override PartName="/xl/worksheets/_rels/sheet8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7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72.xml.rels" ContentType="application/vnd.openxmlformats-package.relationships+xml"/>
  <Override PartName="/xl/worksheets/_rels/sheet6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5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8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8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98.xml.rels" ContentType="application/vnd.openxmlformats-package.relationships+xml"/>
  <Override PartName="/xl/drawings/_rels/drawing3.xml.rels" ContentType="application/vnd.openxmlformats-package.relationships+xml"/>
  <Override PartName="/xl/drawings/_rels/drawing97.xml.rels" ContentType="application/vnd.openxmlformats-package.relationships+xml"/>
  <Override PartName="/xl/drawings/_rels/drawing96.xml.rels" ContentType="application/vnd.openxmlformats-package.relationships+xml"/>
  <Override PartName="/xl/drawings/_rels/drawing9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92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LTW2004-Territorialkreise-Karte" sheetId="2" state="visible" r:id="rId3"/>
    <sheet name="LTW2004-Wahlkreise-Karte" sheetId="3" state="visible" r:id="rId4"/>
    <sheet name="Zugelassene Parteien" sheetId="4" state="visible" r:id="rId5"/>
    <sheet name="Vorbemerkungen" sheetId="5" state="visible" r:id="rId6"/>
    <sheet name="Tab1-Land" sheetId="6" state="visible" r:id="rId7"/>
    <sheet name="Tab1-Wk01" sheetId="7" state="visible" r:id="rId8"/>
    <sheet name="Tab1-Wk02" sheetId="8" state="visible" r:id="rId9"/>
    <sheet name="Tab1-Wk03" sheetId="9" state="visible" r:id="rId10"/>
    <sheet name="Tab1-Wk04" sheetId="10" state="visible" r:id="rId11"/>
    <sheet name="Tab1-Wk05" sheetId="11" state="visible" r:id="rId12"/>
    <sheet name="Tab1-Wk06" sheetId="12" state="visible" r:id="rId13"/>
    <sheet name="Tab1-Wk07" sheetId="13" state="visible" r:id="rId14"/>
    <sheet name="Tab1-Wk08" sheetId="14" state="visible" r:id="rId15"/>
    <sheet name="Tab1-Wk09" sheetId="15" state="visible" r:id="rId16"/>
    <sheet name="Tab1-Wk10" sheetId="16" state="visible" r:id="rId17"/>
    <sheet name="Tab1-Wk11" sheetId="17" state="visible" r:id="rId18"/>
    <sheet name="Tab1-Wk12" sheetId="18" state="visible" r:id="rId19"/>
    <sheet name="Tab1-Wk13" sheetId="19" state="visible" r:id="rId20"/>
    <sheet name="Tab1-Wk14" sheetId="20" state="visible" r:id="rId21"/>
    <sheet name="Tab1-Wk15" sheetId="21" state="visible" r:id="rId22"/>
    <sheet name="Tab1-Wk16" sheetId="22" state="visible" r:id="rId23"/>
    <sheet name="Tab1-Wk17" sheetId="23" state="visible" r:id="rId24"/>
    <sheet name="Tab1-Wk18" sheetId="24" state="visible" r:id="rId25"/>
    <sheet name="Tab1-Wk19" sheetId="25" state="visible" r:id="rId26"/>
    <sheet name="Tab1-Wk20" sheetId="26" state="visible" r:id="rId27"/>
    <sheet name="Tab1-Wk21" sheetId="27" state="visible" r:id="rId28"/>
    <sheet name="Tab1-Wk22" sheetId="28" state="visible" r:id="rId29"/>
    <sheet name="Tab1-Wk23" sheetId="29" state="visible" r:id="rId30"/>
    <sheet name="Tab1-Wk24" sheetId="30" state="visible" r:id="rId31"/>
    <sheet name="Tab1-Wk25" sheetId="31" state="visible" r:id="rId32"/>
    <sheet name="Tab1-Wk26" sheetId="32" state="visible" r:id="rId33"/>
    <sheet name="Tab1-Wk27" sheetId="33" state="visible" r:id="rId34"/>
    <sheet name="Tab1-Wk28" sheetId="34" state="visible" r:id="rId35"/>
    <sheet name="Tab1-Wk29" sheetId="35" state="visible" r:id="rId36"/>
    <sheet name="Tab1-Wk30" sheetId="36" state="visible" r:id="rId37"/>
    <sheet name="Tab1-Wk31" sheetId="37" state="visible" r:id="rId38"/>
    <sheet name="Tab1-Wk32" sheetId="38" state="visible" r:id="rId39"/>
    <sheet name="Tab1-Wk33" sheetId="39" state="visible" r:id="rId40"/>
    <sheet name="Tab1-Wk34" sheetId="40" state="visible" r:id="rId41"/>
    <sheet name="Tab1-Wk35" sheetId="41" state="visible" r:id="rId42"/>
    <sheet name="Tab1-Wk36" sheetId="42" state="visible" r:id="rId43"/>
    <sheet name="Tab1-Wk37" sheetId="43" state="visible" r:id="rId44"/>
    <sheet name="Tab1-Wk38" sheetId="44" state="visible" r:id="rId45"/>
    <sheet name="Tab1-Wk39" sheetId="45" state="visible" r:id="rId46"/>
    <sheet name="Tab1-Wk40" sheetId="46" state="visible" r:id="rId47"/>
    <sheet name="Tab1-Wk41" sheetId="47" state="visible" r:id="rId48"/>
    <sheet name="Tab1-Wk42" sheetId="48" state="visible" r:id="rId49"/>
    <sheet name="Tab1-Wk43" sheetId="49" state="visible" r:id="rId50"/>
    <sheet name="Tab1-Wk44" sheetId="50" state="visible" r:id="rId51"/>
    <sheet name="Tab2-LandBB" sheetId="51" state="visible" r:id="rId52"/>
    <sheet name="Tab2-LWK01" sheetId="52" state="visible" r:id="rId53"/>
    <sheet name="Tab2-LWK02" sheetId="53" state="visible" r:id="rId54"/>
    <sheet name="Tab2-LWK03" sheetId="54" state="visible" r:id="rId55"/>
    <sheet name="Tab2-LWK04" sheetId="55" state="visible" r:id="rId56"/>
    <sheet name="Tab2-LWK05" sheetId="56" state="visible" r:id="rId57"/>
    <sheet name="Tab2-LWK06" sheetId="57" state="visible" r:id="rId58"/>
    <sheet name="Tab2-LWK07" sheetId="58" state="visible" r:id="rId59"/>
    <sheet name="Tab2-LWK08" sheetId="59" state="visible" r:id="rId60"/>
    <sheet name="Tab2-LWK09" sheetId="60" state="visible" r:id="rId61"/>
    <sheet name="Tab2-LWK10" sheetId="61" state="visible" r:id="rId62"/>
    <sheet name="Tab2-LWK11" sheetId="62" state="visible" r:id="rId63"/>
    <sheet name="Tab2-LWK12" sheetId="63" state="visible" r:id="rId64"/>
    <sheet name="Tab2-LWK13" sheetId="64" state="visible" r:id="rId65"/>
    <sheet name="Tab2-LWK14" sheetId="65" state="visible" r:id="rId66"/>
    <sheet name="Tab2-LWK15" sheetId="66" state="visible" r:id="rId67"/>
    <sheet name="Tab2-LWK16" sheetId="67" state="visible" r:id="rId68"/>
    <sheet name="Tab2-LWK17" sheetId="68" state="visible" r:id="rId69"/>
    <sheet name="Tab2-LWK18" sheetId="69" state="visible" r:id="rId70"/>
    <sheet name="Tab2-LWK19" sheetId="70" state="visible" r:id="rId71"/>
    <sheet name="Tab2-LWK20" sheetId="71" state="visible" r:id="rId72"/>
    <sheet name="Tab2-LWK21" sheetId="72" state="visible" r:id="rId73"/>
    <sheet name="Tab2-LWK22" sheetId="73" state="visible" r:id="rId74"/>
    <sheet name="Tab2-LWK23" sheetId="74" state="visible" r:id="rId75"/>
    <sheet name="Tab2-LWK24" sheetId="75" state="visible" r:id="rId76"/>
    <sheet name="Tab2-LWK25" sheetId="76" state="visible" r:id="rId77"/>
    <sheet name="Tab2-LWK26" sheetId="77" state="visible" r:id="rId78"/>
    <sheet name="Tab2-LWK27" sheetId="78" state="visible" r:id="rId79"/>
    <sheet name="Tab2-LWK28" sheetId="79" state="visible" r:id="rId80"/>
    <sheet name="Tab2-LWK29" sheetId="80" state="visible" r:id="rId81"/>
    <sheet name="Tab2-LWK30" sheetId="81" state="visible" r:id="rId82"/>
    <sheet name="Tab2-LWK31" sheetId="82" state="visible" r:id="rId83"/>
    <sheet name="Tab2-LWK32" sheetId="83" state="visible" r:id="rId84"/>
    <sheet name="Tab2-LWK33" sheetId="84" state="visible" r:id="rId85"/>
    <sheet name="Tab2-LWK34" sheetId="85" state="visible" r:id="rId86"/>
    <sheet name="Tab2-LWK35" sheetId="86" state="visible" r:id="rId87"/>
    <sheet name="Tab2-LWK36" sheetId="87" state="visible" r:id="rId88"/>
    <sheet name="Tab2-LWK37" sheetId="88" state="visible" r:id="rId89"/>
    <sheet name="Tab2-LWK38" sheetId="89" state="visible" r:id="rId90"/>
    <sheet name="Tab2-LWK39" sheetId="90" state="visible" r:id="rId91"/>
    <sheet name="Tab2-LWK40" sheetId="91" state="visible" r:id="rId92"/>
    <sheet name="Tab2-LWK41" sheetId="92" state="visible" r:id="rId93"/>
    <sheet name="Tab2-LWK42" sheetId="93" state="visible" r:id="rId94"/>
    <sheet name="Tab2-LWK43" sheetId="94" state="visible" r:id="rId95"/>
    <sheet name="Tab2-LWK44" sheetId="95" state="visible" r:id="rId96"/>
    <sheet name="Abb3-Wahlbeteiligung" sheetId="96" state="visible" r:id="rId97"/>
    <sheet name="Tab3" sheetId="97" state="visible" r:id="rId98"/>
    <sheet name="Tab4" sheetId="98" state="visible" r:id="rId99"/>
    <sheet name="Tab5" sheetId="99" state="visible" r:id="rId100"/>
    <sheet name="Tab6" sheetId="100" state="visible" r:id="rId101"/>
    <sheet name="Tab7" sheetId="101" state="visible" r:id="rId102"/>
    <sheet name="Abb8-Vergleich SPD-CDU" sheetId="102" state="visible" r:id="rId103"/>
    <sheet name="Tab8" sheetId="103" state="visible" r:id="rId104"/>
    <sheet name="Abb9-Vergleich SPD-PDS" sheetId="104" state="visible" r:id="rId105"/>
    <sheet name="Tab9" sheetId="105" state="visible" r:id="rId106"/>
    <sheet name="Abb10-Vergleich CDU-PDS" sheetId="106" state="visible" r:id="rId107"/>
    <sheet name="Tab10" sheetId="107" state="visible" r:id="rId108"/>
    <sheet name="Tab11" sheetId="108" state="visible" r:id="rId109"/>
    <sheet name="Tab12" sheetId="109" state="visible" r:id="rId110"/>
    <sheet name="Tab13" sheetId="110" state="visible" r:id="rId111"/>
    <sheet name="Tab14" sheetId="111" state="visible" r:id="rId112"/>
    <sheet name="Tab15" sheetId="112" state="visible" r:id="rId113"/>
    <sheet name="Abb15a - Sitzverteilung" sheetId="113" state="visible" r:id="rId114"/>
    <sheet name="Abb15b - Erststimmen" sheetId="114" state="visible" r:id="rId115"/>
    <sheet name="Abb15c - Zweitstimmen" sheetId="115" state="visible" r:id="rId116"/>
    <sheet name="Tab16" sheetId="116" state="visible" r:id="rId117"/>
    <sheet name="Tab17" sheetId="117" state="visible" r:id="rId118"/>
    <sheet name="Tab18" sheetId="118" state="visible" r:id="rId119"/>
    <sheet name="Tab19-Wahlkreiseinteilung" sheetId="119" state="visible" r:id="rId120"/>
  </sheets>
  <definedNames>
    <definedName function="false" hidden="false" localSheetId="105" name="_xlnm.Print_Area" vbProcedure="false">'Abb10-Vergleich CDU-PDS'!$A:$A</definedName>
    <definedName function="false" hidden="false" localSheetId="114" name="_xlnm.Print_Area" vbProcedure="false">'Abb15c - Zweitstimmen'!$A:$A</definedName>
    <definedName function="false" hidden="false" localSheetId="95" name="_xlnm.Print_Area" vbProcedure="false">'Abb3-Wahlbeteiligung'!$A:$A</definedName>
    <definedName function="false" hidden="false" localSheetId="101" name="_xlnm.Print_Area" vbProcedure="false">'Abb8-Vergleich SPD-CDU'!$A:$A</definedName>
    <definedName function="false" hidden="false" localSheetId="103" name="_xlnm.Print_Area" vbProcedure="false">'Abb9-Vergleich SPD-PDS'!$A:$A</definedName>
    <definedName function="false" hidden="false" localSheetId="107" name="_xlnm.Print_Titles" vbProcedure="false">Tab11!$1:$6</definedName>
    <definedName function="false" hidden="false" localSheetId="115" name="_xlnm.Print_Titles" vbProcedure="false">Tab16!$1:$4</definedName>
    <definedName function="false" hidden="false" localSheetId="116" name="_xlnm.Print_Titles" vbProcedure="false">Tab17!$1:$4</definedName>
    <definedName function="false" hidden="false" localSheetId="117" name="_xlnm.Print_Titles" vbProcedure="false">Tab18!$1:$5</definedName>
    <definedName function="false" hidden="false" localSheetId="118" name="_xlnm.Print_Titles" vbProcedure="false">'Tab19-Wahlkreiseinteilung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5" uniqueCount="1744">
  <si>
    <t xml:space="preserve">Statistische  </t>
  </si>
  <si>
    <t xml:space="preserve">Berichte  </t>
  </si>
  <si>
    <t xml:space="preserve">B VII 2 - 3 / 04</t>
  </si>
  <si>
    <t xml:space="preserve">Landtagswahl 19.09.2004</t>
  </si>
  <si>
    <t xml:space="preserve">Endgültiges Ergebnis</t>
  </si>
  <si>
    <t xml:space="preserve">Neufeststellung durch Landeswahlausschuss am 16.0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4</t>
  </si>
  <si>
    <t xml:space="preserve">Preis Printversion: 12,00 EUR</t>
  </si>
  <si>
    <r>
      <rPr>
        <sz val="8"/>
        <color rgb="FFFF0000"/>
        <rFont val="Arial"/>
        <family val="2"/>
      </rPr>
      <t xml:space="preserve">Aktualisiert</t>
    </r>
    <r>
      <rPr>
        <sz val="8"/>
        <rFont val="Arial"/>
        <family val="2"/>
      </rPr>
      <t xml:space="preserve"> nach Neufeststellung durch den Landeswahlausschuss am </t>
    </r>
    <r>
      <rPr>
        <sz val="8"/>
        <color rgb="FFFF0000"/>
        <rFont val="Arial"/>
        <family val="2"/>
      </rPr>
      <t xml:space="preserve">16. Februar 2005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bb.</t>
  </si>
  <si>
    <t xml:space="preserve">Territorialkreise des Landes Brandenburg</t>
  </si>
  <si>
    <t xml:space="preserve">Wahlkreise für die Wahl zum 4. Landtag Brandenburg am 19. September 2004</t>
  </si>
  <si>
    <t xml:space="preserve">Zugelassene Wahlvorschläge für die Wahl zum 4. Landtag Brandenburg am 19. September 2004</t>
  </si>
  <si>
    <t xml:space="preserve">Vorbemerkungen</t>
  </si>
  <si>
    <t xml:space="preserve">1.</t>
  </si>
  <si>
    <t xml:space="preserve">Ergebnis der Landtagswahl 2004</t>
  </si>
  <si>
    <t xml:space="preserve">00   Land Brandenburg</t>
  </si>
  <si>
    <t xml:space="preserve">01   Prignitz I</t>
  </si>
  <si>
    <t xml:space="preserve">02   Prignitz II/Ostprignitz-Ruppin II</t>
  </si>
  <si>
    <t xml:space="preserve">03   Ostprignitz-Ruppin I</t>
  </si>
  <si>
    <t xml:space="preserve">04   Ostprignitz-Ruppin III/Havelland III</t>
  </si>
  <si>
    <t xml:space="preserve">05   Havelland I</t>
  </si>
  <si>
    <t xml:space="preserve">06   Havelland II</t>
  </si>
  <si>
    <t xml:space="preserve">07   Oberhavel I</t>
  </si>
  <si>
    <t xml:space="preserve">08   Oberhavel II</t>
  </si>
  <si>
    <t xml:space="preserve">09   Oberhavel III</t>
  </si>
  <si>
    <t xml:space="preserve">10   Uckermark III/Oberhavel IV</t>
  </si>
  <si>
    <t xml:space="preserve">11   Uckermark I</t>
  </si>
  <si>
    <t xml:space="preserve">12   Uckermark II</t>
  </si>
  <si>
    <t xml:space="preserve">13   Barnim I</t>
  </si>
  <si>
    <t xml:space="preserve">14   Barnim II</t>
  </si>
  <si>
    <t xml:space="preserve">15   Barnim III</t>
  </si>
  <si>
    <t xml:space="preserve">16   Brandenburg an der Havel I/Potsdam-Mittelmark I</t>
  </si>
  <si>
    <t xml:space="preserve">17   Brandenburg an der Havel II</t>
  </si>
  <si>
    <t xml:space="preserve">18   Potsdam-Mittelmark II</t>
  </si>
  <si>
    <t xml:space="preserve">19   Potsdam-Mittelmark III/Potsdam III</t>
  </si>
  <si>
    <t xml:space="preserve">20   Potsdam-Mittelmark IV</t>
  </si>
  <si>
    <t xml:space="preserve">21   Potsdam I</t>
  </si>
  <si>
    <t xml:space="preserve">22   Potsdam II</t>
  </si>
  <si>
    <t xml:space="preserve">23   Teltow-Fläming I</t>
  </si>
  <si>
    <t xml:space="preserve">24   Teltow-Fläming II</t>
  </si>
  <si>
    <t xml:space="preserve">25   Teltow-Fläming III</t>
  </si>
  <si>
    <t xml:space="preserve">26   Dahme-Spreewald I</t>
  </si>
  <si>
    <t xml:space="preserve">27   Dahme-Spreewald II/Oder-Spree I</t>
  </si>
  <si>
    <t xml:space="preserve">28   Dahme-Spreewald III</t>
  </si>
  <si>
    <t xml:space="preserve">29   Oder-Spree II</t>
  </si>
  <si>
    <t xml:space="preserve">Noch: 1. Ergebnis der Landtagswahl 2004</t>
  </si>
  <si>
    <t xml:space="preserve">30   Oder-Spree III</t>
  </si>
  <si>
    <t xml:space="preserve">31   Märkisch-Oderland I/Oder-Spree IV</t>
  </si>
  <si>
    <t xml:space="preserve">32   Märkisch-Oderland II</t>
  </si>
  <si>
    <t xml:space="preserve">33   Märkisch-Oderland III</t>
  </si>
  <si>
    <t xml:space="preserve">34   Märkisch-Oderland IV</t>
  </si>
  <si>
    <t xml:space="preserve">35   Frankfurt [Oder])</t>
  </si>
  <si>
    <t xml:space="preserve">36   Elbe-Elster I</t>
  </si>
  <si>
    <t xml:space="preserve">37   Elbe-Elster II</t>
  </si>
  <si>
    <t xml:space="preserve">38   Oberspreewald-Lausitz I</t>
  </si>
  <si>
    <t xml:space="preserve">39   Oberspreewald-Lausitz II/Spree-Neiße IV</t>
  </si>
  <si>
    <t xml:space="preserve">40   Oberspreewald-Lausitz III/Spree-Neiße III</t>
  </si>
  <si>
    <t xml:space="preserve">41   Spree-Neiße I</t>
  </si>
  <si>
    <t xml:space="preserve">42   Spree-Neiße II</t>
  </si>
  <si>
    <t xml:space="preserve">43   Cottbus I</t>
  </si>
  <si>
    <t xml:space="preserve">44   Cottbus II</t>
  </si>
  <si>
    <t xml:space="preserve">2.</t>
  </si>
  <si>
    <t xml:space="preserve">Ergebnisse der Landtagswahl 2004 mit Vergleichszahlen der Landtagswahl 1999, </t>
  </si>
  <si>
    <t xml:space="preserve">der Europawahl 2004, der Bundestagswahl 2002 und den Kommunalwahlen 2003</t>
  </si>
  <si>
    <t xml:space="preserve">Abb.  </t>
  </si>
  <si>
    <t xml:space="preserve">Wahlbeteiligung nach Landtagswahlkreisen</t>
  </si>
  <si>
    <t xml:space="preserve">3.</t>
  </si>
  <si>
    <t xml:space="preserve">Rangfolge der Wahlbeteiligung zur Landtagswahl 2004 und Abweichungen gegenüber </t>
  </si>
  <si>
    <t xml:space="preserve">anderen Wahlen nach Landtagswahlkreisen</t>
  </si>
  <si>
    <t xml:space="preserve">4.</t>
  </si>
  <si>
    <t xml:space="preserve">Rangfolge der Zweitstimmenanteile der SPD bei der Landtagswahl 2004 und Abweichungen </t>
  </si>
  <si>
    <t xml:space="preserve">gegenüber anderen Wahlen nach Landtagswahlkreisen</t>
  </si>
  <si>
    <t xml:space="preserve">5.</t>
  </si>
  <si>
    <t xml:space="preserve">Rangfolge der Zweitstimmenanteile der CDU bei der Landtagswahl 2004 und Abweichungen </t>
  </si>
  <si>
    <t xml:space="preserve">6.</t>
  </si>
  <si>
    <t xml:space="preserve">Rangfolge der Zweitstimmenanteile der PDS bei der Landtagswahl 2004 und Abweichungen </t>
  </si>
  <si>
    <t xml:space="preserve">7.</t>
  </si>
  <si>
    <t xml:space="preserve">Rangfolge der Zweitstimmenanteile der DVU bei der Landtagswahl 2004 und Abweichungen </t>
  </si>
  <si>
    <t xml:space="preserve">Zweitstimmenanteile nach Landtagswahlkreisen: SPD im Vergleich mit CDU</t>
  </si>
  <si>
    <t xml:space="preserve">8.</t>
  </si>
  <si>
    <t xml:space="preserve">Zweitstimmenanteile der SPD im Vergleich mit der CDU nach Landtagswahlkreisen bei der </t>
  </si>
  <si>
    <t xml:space="preserve">Landtagswahl 2004</t>
  </si>
  <si>
    <t xml:space="preserve">Zweitstimmenanteile nach Landtagswahlkreisen: SPD im Vergleich mit PDS</t>
  </si>
  <si>
    <t xml:space="preserve">9.</t>
  </si>
  <si>
    <t xml:space="preserve">Zweitstimmenanteile der SPD im Vergleich mit der PDS nach Landtagswahlkreisen bei der </t>
  </si>
  <si>
    <t xml:space="preserve">Zweitstimmenanteile nach Landtagswahlkreisen: CDU im Vergleich mit PDS</t>
  </si>
  <si>
    <t xml:space="preserve">10.</t>
  </si>
  <si>
    <t xml:space="preserve">Zweitstimmenanteile der CDU im Vergleich mit der PDS nach Landtagswahlkreisen bei der </t>
  </si>
  <si>
    <t xml:space="preserve">11.</t>
  </si>
  <si>
    <t xml:space="preserve">Ergebnis der Landtagswahl 2004 mit Vergleichszahlen der Landtagswahlen 1999 und 1994, </t>
  </si>
  <si>
    <t xml:space="preserve">der Europawahl 2004, der Bundestagswahl 2002 und der Kommunalwahlen 2003 </t>
  </si>
  <si>
    <t xml:space="preserve">12.</t>
  </si>
  <si>
    <t xml:space="preserve">Anteil der Briefwahl bei den Erststimmen bei der Landtagswahl 2004</t>
  </si>
  <si>
    <t xml:space="preserve">13.</t>
  </si>
  <si>
    <t xml:space="preserve">Anteil der Briefwahl bei den Zweitstimmen bei der Landtagswahl 2004</t>
  </si>
  <si>
    <t xml:space="preserve">14.</t>
  </si>
  <si>
    <t xml:space="preserve">Ergebnisse (Zweitstimmen) der Landtagswahl 2004 nach kreisfreien Städten und Landkreise</t>
  </si>
  <si>
    <t xml:space="preserve">15.</t>
  </si>
  <si>
    <t xml:space="preserve">Berechnung und Zuteilung der Abgeordnetensitze gemäß §§ 2 und 3 BbgLWahlG</t>
  </si>
  <si>
    <t xml:space="preserve">Sitzverteilung im 4. Landtag Brandenburg</t>
  </si>
  <si>
    <t xml:space="preserve">Erstimmen - Direktmandate</t>
  </si>
  <si>
    <t xml:space="preserve">Zweitstimmenanteile der Parteien des 4. Landtages</t>
  </si>
  <si>
    <t xml:space="preserve">16.</t>
  </si>
  <si>
    <t xml:space="preserve">Gewählte Wahlkreisbewerber (Erststimmen) zur Landtagswahl 2004</t>
  </si>
  <si>
    <t xml:space="preserve">17.</t>
  </si>
  <si>
    <t xml:space="preserve">Gewählte Bewerber nach Landeslisten (Zweitstimmen) zur Landtagswahl 2004</t>
  </si>
  <si>
    <t xml:space="preserve">18.</t>
  </si>
  <si>
    <t xml:space="preserve">Ersatzpersonen zum 4. Landtag Brandenburg nach Parteien</t>
  </si>
  <si>
    <t xml:space="preserve">19.</t>
  </si>
  <si>
    <t xml:space="preserve">Einteilung des Landes in Wahlkreise für die Wahl zum Landtag Brandenburg entsprechend dem</t>
  </si>
  <si>
    <t xml:space="preserve">Brandenburgischen Landeswahlgesetz</t>
  </si>
  <si>
    <t xml:space="preserve">Wahlkreise für die Wahl zum 4. Landtag Brandenburg</t>
  </si>
  <si>
    <t xml:space="preserve">am 19. September 2004</t>
  </si>
  <si>
    <t xml:space="preserve">_____</t>
  </si>
  <si>
    <t xml:space="preserve">Wahlkreiseinteilung s. Tabelle 19</t>
  </si>
  <si>
    <t xml:space="preserve">Kurzbezeichnung</t>
  </si>
  <si>
    <t xml:space="preserve">Bezeichnung des Wahlvorschlagsträgers</t>
  </si>
  <si>
    <t xml:space="preserve">Bewerber</t>
  </si>
  <si>
    <t xml:space="preserve">auf Landesliste</t>
  </si>
  <si>
    <t xml:space="preserve">in Wahlkreisen</t>
  </si>
  <si>
    <t xml:space="preserve">SPD</t>
  </si>
  <si>
    <t xml:space="preserve">Sozialdemokratische Partei Deutschlands</t>
  </si>
  <si>
    <t xml:space="preserve">í</t>
  </si>
  <si>
    <t xml:space="preserve">CDU</t>
  </si>
  <si>
    <t xml:space="preserve">Christlich Demokratische Union Deutschlands</t>
  </si>
  <si>
    <t xml:space="preserve">PDS</t>
  </si>
  <si>
    <t xml:space="preserve">Partei des Demokratischen Sozialismus</t>
  </si>
  <si>
    <t xml:space="preserve">DVU</t>
  </si>
  <si>
    <t xml:space="preserve">DEUTSCHE VOLKSUNION</t>
  </si>
  <si>
    <t xml:space="preserve">–</t>
  </si>
  <si>
    <t xml:space="preserve">GRÜNE/B 90</t>
  </si>
  <si>
    <t xml:space="preserve">BÜNDNIS 90/DIE GRÜNEN</t>
  </si>
  <si>
    <t xml:space="preserve">FDP</t>
  </si>
  <si>
    <t xml:space="preserve">Freie Demokratische Partei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DKP</t>
  </si>
  <si>
    <t xml:space="preserve">Deutsche Kommunistische Partei</t>
  </si>
  <si>
    <t xml:space="preserve">GRAUE</t>
  </si>
  <si>
    <t xml:space="preserve">DIE GRAUEN – Graue Panther</t>
  </si>
  <si>
    <t xml:space="preserve">FAMILIE</t>
  </si>
  <si>
    <t xml:space="preserve">FAMILIEN-PARTEI DEUTSCHLANDS </t>
  </si>
  <si>
    <t xml:space="preserve">50 Plus</t>
  </si>
  <si>
    <t xml:space="preserve">50 Plus-Bürger- und Wählerinitiative für Brandenburg </t>
  </si>
  <si>
    <t xml:space="preserve">JA</t>
  </si>
  <si>
    <t xml:space="preserve">Ja zu Brandenburg</t>
  </si>
  <si>
    <t xml:space="preserve">Offensive D</t>
  </si>
  <si>
    <t xml:space="preserve">Partei Rechtsstaatlicher Offensive</t>
  </si>
  <si>
    <t xml:space="preserve">BRB</t>
  </si>
  <si>
    <t xml:space="preserve">Pro Brandenburg / Bürger rettet Brandenburg</t>
  </si>
  <si>
    <t xml:space="preserve">EB</t>
  </si>
  <si>
    <t xml:space="preserve">Einzelbewerber</t>
  </si>
  <si>
    <t xml:space="preserve">Zusammenfassung von:</t>
  </si>
  <si>
    <t xml:space="preserve">    Einzelbewerber Herbert Mathwig</t>
  </si>
  <si>
    <t xml:space="preserve">tritt an im Wahlkreis 02</t>
  </si>
  <si>
    <t xml:space="preserve">    Einzelbewerber Prof. Dr. Dr. Hans-Joachim Mengel</t>
  </si>
  <si>
    <t xml:space="preserve">tritt an im Wahlkreis 11</t>
  </si>
  <si>
    <t xml:space="preserve">    Einzelbewerber Tim Schumacher</t>
  </si>
  <si>
    <t xml:space="preserve">tritt an im Wahlkreis 13</t>
  </si>
  <si>
    <t xml:space="preserve">    Einzelbewerber Harald Ulrich</t>
  </si>
  <si>
    <t xml:space="preserve">tritt an im Wahlkreis 15</t>
  </si>
  <si>
    <t xml:space="preserve">    Einzelbewerber Karl-Ernst Schüler</t>
  </si>
  <si>
    <t xml:space="preserve">tritt an im Wahlkreis 18</t>
  </si>
  <si>
    <t xml:space="preserve">    Einzelbewerber Heiko Terno</t>
  </si>
  <si>
    <t xml:space="preserve">tritt an im Wahlkreis 28</t>
  </si>
  <si>
    <t xml:space="preserve">    Einzelbewerber Dr. Werner Ruppert</t>
  </si>
  <si>
    <t xml:space="preserve">tritt an im Wahlkreis 29</t>
  </si>
  <si>
    <t xml:space="preserve">    Einzelbewerber Eckhard Gambke</t>
  </si>
  <si>
    <t xml:space="preserve">tritt an im Wahlkreis 35</t>
  </si>
  <si>
    <t xml:space="preserve">    Einzelbewerber Ilona Nicklisch</t>
  </si>
  <si>
    <t xml:space="preserve">tritt an im Wahlkreis 39</t>
  </si>
  <si>
    <t xml:space="preserve">Zeichenerklärung</t>
  </si>
  <si>
    <t xml:space="preserve">x       Tabellenfach gesperrt, weil Aussage nicht sinnvoll oder bei Wahlvorschlagsträgern, die zur jeweiligen Wahl 
         nicht angetreten sind</t>
  </si>
  <si>
    <t xml:space="preserve">–      Ergebnis gleich Null</t>
  </si>
  <si>
    <t xml:space="preserve">Durch Auf- und Abrundungen von Einzelangaben können sich geringe Abweichungen in den Endsummen ergeben.</t>
  </si>
  <si>
    <t xml:space="preserve">1. Ergebnis der Landtagswahl 2004</t>
  </si>
  <si>
    <t xml:space="preserve">Land</t>
  </si>
  <si>
    <t xml:space="preserve">Landtagswahl am 19.09.2004</t>
  </si>
  <si>
    <t xml:space="preserve">Landtagswahlkreis</t>
  </si>
  <si>
    <t xml:space="preserve">Erststimmen</t>
  </si>
  <si>
    <t xml:space="preserve">Zweitstimmen</t>
  </si>
  <si>
    <t xml:space="preserve">Merkmal</t>
  </si>
  <si>
    <t xml:space="preserve">Anzahl</t>
  </si>
  <si>
    <t xml:space="preserve">%</t>
  </si>
  <si>
    <t xml:space="preserve">Land Brandenburg</t>
  </si>
  <si>
    <t xml:space="preserve">Wahlberechtigte</t>
  </si>
  <si>
    <t xml:space="preserve">x</t>
  </si>
  <si>
    <t xml:space="preserve">Wähler / Wahlbeteiligung</t>
  </si>
  <si>
    <t xml:space="preserve">Ungültige Stimmen insgesamt</t>
  </si>
  <si>
    <t xml:space="preserve">Gültige Stimmen insgesamt</t>
  </si>
  <si>
    <t xml:space="preserve">davon SPD</t>
  </si>
  <si>
    <t xml:space="preserve">           CDU</t>
  </si>
  <si>
    <t xml:space="preserve">           PDS</t>
  </si>
  <si>
    <t xml:space="preserve">           DVU</t>
  </si>
  <si>
    <t xml:space="preserve">           GRÜNE/B 90</t>
  </si>
  <si>
    <t xml:space="preserve">           FDP</t>
  </si>
  <si>
    <t xml:space="preserve">           AfW</t>
  </si>
  <si>
    <t xml:space="preserve">           AUB-Brandenburg</t>
  </si>
  <si>
    <t xml:space="preserve">           DKP</t>
  </si>
  <si>
    <t xml:space="preserve">           GRAUE</t>
  </si>
  <si>
    <t xml:space="preserve">           FAMILIE</t>
  </si>
  <si>
    <t xml:space="preserve">           50 Plus</t>
  </si>
  <si>
    <t xml:space="preserve">           JA</t>
  </si>
  <si>
    <t xml:space="preserve">           Offensive D</t>
  </si>
  <si>
    <t xml:space="preserve">           BRB</t>
  </si>
  <si>
    <t xml:space="preserve">           EB</t>
  </si>
  <si>
    <t xml:space="preserve">Landtagswahlkreis 01</t>
  </si>
  <si>
    <t xml:space="preserve">Prignitz I</t>
  </si>
  <si>
    <t xml:space="preserve">Bewerber im Wahlkreis:</t>
  </si>
  <si>
    <t xml:space="preserve">Ziegler, Dagmar</t>
  </si>
  <si>
    <t xml:space="preserve">Neumann, Rainer</t>
  </si>
  <si>
    <t xml:space="preserve">Domres, Thomas</t>
  </si>
  <si>
    <t xml:space="preserve">Adamaschek, Helmut</t>
  </si>
  <si>
    <t xml:space="preserve">Prietzel, Manfred</t>
  </si>
  <si>
    <t xml:space="preserve">Bethke, Steffen</t>
  </si>
  <si>
    <t xml:space="preserve">Schulz, Mario</t>
  </si>
  <si>
    <t xml:space="preserve">Gewählt im Wahlkreis:</t>
  </si>
  <si>
    <t xml:space="preserve">Landtagswahlkreis 02</t>
  </si>
  <si>
    <t xml:space="preserve">Prignitz II / Ostprignitz-Ruppin II</t>
  </si>
  <si>
    <t xml:space="preserve">Gemmel, Robert</t>
  </si>
  <si>
    <t xml:space="preserve">Helm, Dieter</t>
  </si>
  <si>
    <t xml:space="preserve">Gehrcke-Reymann, Wolfgang</t>
  </si>
  <si>
    <t xml:space="preserve">Strehl, Dietmar</t>
  </si>
  <si>
    <t xml:space="preserve">Krassowski, Chris</t>
  </si>
  <si>
    <t xml:space="preserve">Gottschalk, Ilona</t>
  </si>
  <si>
    <t xml:space="preserve">Wriedt, Cornelia</t>
  </si>
  <si>
    <t xml:space="preserve">Wirth, Mathias</t>
  </si>
  <si>
    <t xml:space="preserve">Schulz, Volker</t>
  </si>
  <si>
    <t xml:space="preserve">Mathwig, Herbert</t>
  </si>
  <si>
    <t xml:space="preserve">Landtagswahlkreis 03</t>
  </si>
  <si>
    <t xml:space="preserve">Ostprignitz-Ruppin I</t>
  </si>
  <si>
    <t xml:space="preserve">Klein, Wolfgang</t>
  </si>
  <si>
    <t xml:space="preserve">Kuhne, Erich</t>
  </si>
  <si>
    <t xml:space="preserve">Theel, Otto</t>
  </si>
  <si>
    <t xml:space="preserve">Vogt, Roland</t>
  </si>
  <si>
    <t xml:space="preserve">Pelzer, Bernd</t>
  </si>
  <si>
    <t xml:space="preserve">Nemitz, Klaus</t>
  </si>
  <si>
    <t xml:space="preserve">Meyer, Lutz</t>
  </si>
  <si>
    <t xml:space="preserve">Blischke, Carsten</t>
  </si>
  <si>
    <t xml:space="preserve">Landtagswahlkreis 04</t>
  </si>
  <si>
    <t xml:space="preserve">Ostprignitz-Ruppin III / Havelland III</t>
  </si>
  <si>
    <t xml:space="preserve">Lenz, Manfred</t>
  </si>
  <si>
    <t xml:space="preserve">Dombrowski, Dieter</t>
  </si>
  <si>
    <t xml:space="preserve">Görke, Christian</t>
  </si>
  <si>
    <t xml:space="preserve">Schilling, Monika</t>
  </si>
  <si>
    <t xml:space="preserve">Heling, Sybille</t>
  </si>
  <si>
    <t xml:space="preserve">Löser, Erhard</t>
  </si>
  <si>
    <t xml:space="preserve">Winterlich, Martin</t>
  </si>
  <si>
    <t xml:space="preserve">Landtagswahlkreis 05</t>
  </si>
  <si>
    <t xml:space="preserve">Havelland I</t>
  </si>
  <si>
    <t xml:space="preserve">Folgart, Udo</t>
  </si>
  <si>
    <t xml:space="preserve">Koch, Michael</t>
  </si>
  <si>
    <t xml:space="preserve">Noel, Brigitte</t>
  </si>
  <si>
    <t xml:space="preserve">Doepner, Felix</t>
  </si>
  <si>
    <t xml:space="preserve">Stroh, Michael</t>
  </si>
  <si>
    <t xml:space="preserve">Jecht, Herbert</t>
  </si>
  <si>
    <t xml:space="preserve">Schmidt, Christof</t>
  </si>
  <si>
    <t xml:space="preserve">Christ, Hans-Joachim</t>
  </si>
  <si>
    <t xml:space="preserve">Landtagswahlkreis 06</t>
  </si>
  <si>
    <t xml:space="preserve">Havelland II</t>
  </si>
  <si>
    <t xml:space="preserve">Müller, Heiko</t>
  </si>
  <si>
    <t xml:space="preserve">Richstein, Barbara</t>
  </si>
  <si>
    <t xml:space="preserve">Petzold, Harald</t>
  </si>
  <si>
    <t xml:space="preserve">Staiger, Dorothea</t>
  </si>
  <si>
    <t xml:space="preserve">Lindner, Eckhardt</t>
  </si>
  <si>
    <t xml:space="preserve">Richter-Kempin, Michael</t>
  </si>
  <si>
    <t xml:space="preserve">Leitert, Knut</t>
  </si>
  <si>
    <t xml:space="preserve">Landtagswahlkreis 07</t>
  </si>
  <si>
    <t xml:space="preserve">Oberhavel I</t>
  </si>
  <si>
    <t xml:space="preserve">Günther, Thomas</t>
  </si>
  <si>
    <t xml:space="preserve">Krüger, Wolfgang</t>
  </si>
  <si>
    <t xml:space="preserve">Degner, Ursel</t>
  </si>
  <si>
    <t xml:space="preserve">Brunner, Christoph</t>
  </si>
  <si>
    <t xml:space="preserve">Cavusoglu, Petra</t>
  </si>
  <si>
    <t xml:space="preserve">Arjan, Diana</t>
  </si>
  <si>
    <t xml:space="preserve">Krahn, Sabine</t>
  </si>
  <si>
    <t xml:space="preserve">Landtagswahlkreis 08</t>
  </si>
  <si>
    <t xml:space="preserve">Oberhavel II</t>
  </si>
  <si>
    <t xml:space="preserve">Ziel, Alwin</t>
  </si>
  <si>
    <t xml:space="preserve">Stefanov, Milutin</t>
  </si>
  <si>
    <t xml:space="preserve">Ligner, Peter</t>
  </si>
  <si>
    <t xml:space="preserve">von Gizycki, Thomas</t>
  </si>
  <si>
    <t xml:space="preserve">Oberlack, Hans Günther</t>
  </si>
  <si>
    <t xml:space="preserve">Pawlak, Knut</t>
  </si>
  <si>
    <t xml:space="preserve">Röchert, Frank</t>
  </si>
  <si>
    <t xml:space="preserve">Landtagswahlkreis 09</t>
  </si>
  <si>
    <t xml:space="preserve">Oberhavel III</t>
  </si>
  <si>
    <t xml:space="preserve">Blettermann, Dirk</t>
  </si>
  <si>
    <t xml:space="preserve">Reichenberger, Annemarie</t>
  </si>
  <si>
    <t xml:space="preserve">Große, Gerrit</t>
  </si>
  <si>
    <t xml:space="preserve">Berndt, Cornelia</t>
  </si>
  <si>
    <t xml:space="preserve">Gentz, Monika</t>
  </si>
  <si>
    <t xml:space="preserve">Spangenberg, Peter</t>
  </si>
  <si>
    <t xml:space="preserve">Klinkers, Wolfgang</t>
  </si>
  <si>
    <t xml:space="preserve">Landtagswahlkreis 10</t>
  </si>
  <si>
    <t xml:space="preserve">Uckermark III / Oberhavel IV</t>
  </si>
  <si>
    <t xml:space="preserve">Kliesch, Lothar</t>
  </si>
  <si>
    <t xml:space="preserve">Mader, Ingo</t>
  </si>
  <si>
    <t xml:space="preserve">Krause, Torsten</t>
  </si>
  <si>
    <t xml:space="preserve">Gorontzi, Eckhard</t>
  </si>
  <si>
    <t xml:space="preserve">Feige, Eberhardt</t>
  </si>
  <si>
    <t xml:space="preserve">Kaden, Karin</t>
  </si>
  <si>
    <t xml:space="preserve">Eberwein, Karl-Heinz</t>
  </si>
  <si>
    <t xml:space="preserve">Landtagswahlkreis 11</t>
  </si>
  <si>
    <t xml:space="preserve">Uckermark I</t>
  </si>
  <si>
    <t xml:space="preserve">Birthler, Wolfgang</t>
  </si>
  <si>
    <t xml:space="preserve">von Arnim, Alard</t>
  </si>
  <si>
    <t xml:space="preserve">Wolff-Molorciuc, Irene</t>
  </si>
  <si>
    <t xml:space="preserve">Wesche, Thomas</t>
  </si>
  <si>
    <t xml:space="preserve">Scheffel, Klaus</t>
  </si>
  <si>
    <t xml:space="preserve">Böcker, Angelika</t>
  </si>
  <si>
    <t xml:space="preserve">Vogel, Ronald</t>
  </si>
  <si>
    <t xml:space="preserve">Zscheckel, René</t>
  </si>
  <si>
    <t xml:space="preserve">Mengel, Hans-Joachim</t>
  </si>
  <si>
    <t xml:space="preserve">Landtagswahlkreis 12</t>
  </si>
  <si>
    <t xml:space="preserve">Uckermark II</t>
  </si>
  <si>
    <t xml:space="preserve">Bischoff, Mike</t>
  </si>
  <si>
    <t xml:space="preserve">Koeppen, Jens</t>
  </si>
  <si>
    <t xml:space="preserve">Groß, Thomas</t>
  </si>
  <si>
    <t xml:space="preserve">Gille, Rotraut</t>
  </si>
  <si>
    <t xml:space="preserve">Sattelberg, Ernst-Ulrich</t>
  </si>
  <si>
    <t xml:space="preserve">Bahr, Karola</t>
  </si>
  <si>
    <t xml:space="preserve">Riese, Manfred</t>
  </si>
  <si>
    <t xml:space="preserve">Landtagswahlkreis 13</t>
  </si>
  <si>
    <t xml:space="preserve">Barnim I</t>
  </si>
  <si>
    <t xml:space="preserve">Kikow, Peter</t>
  </si>
  <si>
    <t xml:space="preserve">Lunacek, Thomas</t>
  </si>
  <si>
    <t xml:space="preserve">Mächtig, Margitta</t>
  </si>
  <si>
    <t xml:space="preserve">Leichsenring, Uta</t>
  </si>
  <si>
    <t xml:space="preserve">Ehm, Barbara</t>
  </si>
  <si>
    <t xml:space="preserve">Madeja, Johannes</t>
  </si>
  <si>
    <t xml:space="preserve">Weingardt, Tilo</t>
  </si>
  <si>
    <t xml:space="preserve">Marx, Dieter</t>
  </si>
  <si>
    <t xml:space="preserve">Schumacher, Tim</t>
  </si>
  <si>
    <t xml:space="preserve">Landtagswahlkreis 14</t>
  </si>
  <si>
    <t xml:space="preserve">Barnim II</t>
  </si>
  <si>
    <t xml:space="preserve">Stark, Britta</t>
  </si>
  <si>
    <t xml:space="preserve">Bartsch, Uwe</t>
  </si>
  <si>
    <t xml:space="preserve">Enkelmann, Dagmar</t>
  </si>
  <si>
    <t xml:space="preserve">Bona, Heinz-Joachim</t>
  </si>
  <si>
    <t xml:space="preserve">Pietschmann, Gerburg</t>
  </si>
  <si>
    <t xml:space="preserve">Zimmermann, Rolf</t>
  </si>
  <si>
    <t xml:space="preserve">Mauritz, Peter</t>
  </si>
  <si>
    <t xml:space="preserve">Weßlau, Dirk</t>
  </si>
  <si>
    <t xml:space="preserve">Landtagswahlkreis 15</t>
  </si>
  <si>
    <t xml:space="preserve">Barnim III</t>
  </si>
  <si>
    <t xml:space="preserve">Dellmann, Reinhold</t>
  </si>
  <si>
    <t xml:space="preserve">Horst, Martin</t>
  </si>
  <si>
    <t xml:space="preserve">Christoffers, Ralf</t>
  </si>
  <si>
    <t xml:space="preserve">Rosch, Elke</t>
  </si>
  <si>
    <t xml:space="preserve">Riedel, Gero</t>
  </si>
  <si>
    <t xml:space="preserve">Spangenberg, Günther</t>
  </si>
  <si>
    <t xml:space="preserve">Strese, Thomas</t>
  </si>
  <si>
    <t xml:space="preserve">Ulrich, Harald</t>
  </si>
  <si>
    <t xml:space="preserve">Landtagswahlkreis 16</t>
  </si>
  <si>
    <t xml:space="preserve">Brandenburg an der Havel I / Potsdam-Mittelmark I</t>
  </si>
  <si>
    <t xml:space="preserve">Kuhnert, Andreas</t>
  </si>
  <si>
    <t xml:space="preserve">Große, Knut</t>
  </si>
  <si>
    <t xml:space="preserve">Lachmann, Bernd</t>
  </si>
  <si>
    <t xml:space="preserve">Köhler, Martin</t>
  </si>
  <si>
    <t xml:space="preserve">Gappert, Hans-Joachim</t>
  </si>
  <si>
    <t xml:space="preserve">Friedrich, Manfred</t>
  </si>
  <si>
    <t xml:space="preserve">Urbanc, Marija</t>
  </si>
  <si>
    <t xml:space="preserve">Möller, Peter</t>
  </si>
  <si>
    <t xml:space="preserve">Landtagswahlkreis 17</t>
  </si>
  <si>
    <t xml:space="preserve">Brandenburg an der Havel II</t>
  </si>
  <si>
    <t xml:space="preserve">Holzschuher, Ralf</t>
  </si>
  <si>
    <t xml:space="preserve">Paaschen, Walter</t>
  </si>
  <si>
    <t xml:space="preserve">Kretzschmar, René</t>
  </si>
  <si>
    <t xml:space="preserve">Gottschalk, Erhard</t>
  </si>
  <si>
    <t xml:space="preserve">Penkawa, Jan</t>
  </si>
  <si>
    <t xml:space="preserve">Kriesel, Markus</t>
  </si>
  <si>
    <t xml:space="preserve">Dressler, Volker</t>
  </si>
  <si>
    <t xml:space="preserve">Wichmann, Denny</t>
  </si>
  <si>
    <t xml:space="preserve">Landtagswahlkreis 18</t>
  </si>
  <si>
    <t xml:space="preserve">Potsdam-Mittelmark II</t>
  </si>
  <si>
    <t xml:space="preserve">Baaske, Günter</t>
  </si>
  <si>
    <t xml:space="preserve">Braune, Dieter</t>
  </si>
  <si>
    <t xml:space="preserve">Rabinowitsch, Astrit</t>
  </si>
  <si>
    <t xml:space="preserve">Seidel, Elke</t>
  </si>
  <si>
    <t xml:space="preserve">Gronemeier, Andreas</t>
  </si>
  <si>
    <t xml:space="preserve">Grüneberg, Herbert</t>
  </si>
  <si>
    <t xml:space="preserve">Metz, Nikolaus</t>
  </si>
  <si>
    <t xml:space="preserve">Baier, Frank</t>
  </si>
  <si>
    <t xml:space="preserve">Genth, Mario</t>
  </si>
  <si>
    <t xml:space="preserve">Schüler, Karl-Ernst</t>
  </si>
  <si>
    <t xml:space="preserve">Landtagswahlkreis 19</t>
  </si>
  <si>
    <t xml:space="preserve">Potsdam-Mittelmark III / Potsdam III</t>
  </si>
  <si>
    <t xml:space="preserve">Melior, Susanne</t>
  </si>
  <si>
    <t xml:space="preserve">Funck, Saskia</t>
  </si>
  <si>
    <t xml:space="preserve">Bernig, Andreas</t>
  </si>
  <si>
    <t xml:space="preserve">Gessinger, Joachim</t>
  </si>
  <si>
    <t xml:space="preserve">Hüller, Heiko</t>
  </si>
  <si>
    <t xml:space="preserve">Kroll, Wolfgang</t>
  </si>
  <si>
    <t xml:space="preserve">Landtagswahlkreis 20</t>
  </si>
  <si>
    <t xml:space="preserve">Potsdam-Mittelmark IV</t>
  </si>
  <si>
    <t xml:space="preserve">Klocksin, Jens</t>
  </si>
  <si>
    <t xml:space="preserve">Schönbohm, Jörg</t>
  </si>
  <si>
    <t xml:space="preserve">Warnick, Klaus-Jürgen</t>
  </si>
  <si>
    <t xml:space="preserve">Behm, Cornelia</t>
  </si>
  <si>
    <t xml:space="preserve">Goetz, Hans-Peter</t>
  </si>
  <si>
    <t xml:space="preserve">Ullmann, Willy</t>
  </si>
  <si>
    <t xml:space="preserve">Landtagswahlkreis 21</t>
  </si>
  <si>
    <t xml:space="preserve">Potsdam I</t>
  </si>
  <si>
    <t xml:space="preserve">Geywitz, Klara</t>
  </si>
  <si>
    <t xml:space="preserve">Niekisch, Wieland</t>
  </si>
  <si>
    <t xml:space="preserve">Tack, Anita</t>
  </si>
  <si>
    <t xml:space="preserve">Wieland, Wolfgang</t>
  </si>
  <si>
    <t xml:space="preserve">Lanfermann, Heinz</t>
  </si>
  <si>
    <t xml:space="preserve">Landtagswahlkreis 22</t>
  </si>
  <si>
    <t xml:space="preserve">Potsdam II</t>
  </si>
  <si>
    <t xml:space="preserve">Platzeck, Matthias</t>
  </si>
  <si>
    <t xml:space="preserve">Petke, Sven</t>
  </si>
  <si>
    <t xml:space="preserve">Scharfenberg, Hans-Jürgen</t>
  </si>
  <si>
    <t xml:space="preserve">Kellner, Michael</t>
  </si>
  <si>
    <t xml:space="preserve">Tributh, Astrid</t>
  </si>
  <si>
    <t xml:space="preserve">Promnitz, Dirk</t>
  </si>
  <si>
    <t xml:space="preserve">Martin, Andreas</t>
  </si>
  <si>
    <t xml:space="preserve">Landtagswahlkreis 23</t>
  </si>
  <si>
    <t xml:space="preserve">Teltow-Fläming I</t>
  </si>
  <si>
    <t xml:space="preserve">Bochow, Klaus</t>
  </si>
  <si>
    <t xml:space="preserve">Klatt, Gertrud</t>
  </si>
  <si>
    <t xml:space="preserve">Dunkel, Peter</t>
  </si>
  <si>
    <t xml:space="preserve">Braun-Grüneberg, Sandra</t>
  </si>
  <si>
    <t xml:space="preserve">Paul, Wolfgang</t>
  </si>
  <si>
    <t xml:space="preserve">Kunze, Jasmin</t>
  </si>
  <si>
    <t xml:space="preserve">Landtagswahlkreis 24</t>
  </si>
  <si>
    <t xml:space="preserve">Teltow-Fläming II</t>
  </si>
  <si>
    <t xml:space="preserve">Reiche, Steffen</t>
  </si>
  <si>
    <t xml:space="preserve">Hartfelder, Carola</t>
  </si>
  <si>
    <t xml:space="preserve">Wehlan, Kornelia</t>
  </si>
  <si>
    <t xml:space="preserve">Danielewski, Ralf</t>
  </si>
  <si>
    <t xml:space="preserve">Maetz, Dietrich</t>
  </si>
  <si>
    <t xml:space="preserve">Danzmann, Peter</t>
  </si>
  <si>
    <t xml:space="preserve">Willweber, Thomas</t>
  </si>
  <si>
    <t xml:space="preserve">Lust, Andreas</t>
  </si>
  <si>
    <t xml:space="preserve">Landtagswahlkreis 25</t>
  </si>
  <si>
    <t xml:space="preserve">Teltow-Fläming III</t>
  </si>
  <si>
    <t xml:space="preserve">Schulze, Christoph</t>
  </si>
  <si>
    <t xml:space="preserve">Wagner, Peter</t>
  </si>
  <si>
    <t xml:space="preserve">Rex, Hartmut</t>
  </si>
  <si>
    <t xml:space="preserve">Kalinka, Gerhard</t>
  </si>
  <si>
    <t xml:space="preserve">Haak, Heike</t>
  </si>
  <si>
    <t xml:space="preserve">Kehling, Marco</t>
  </si>
  <si>
    <t xml:space="preserve">Spieß, Katja</t>
  </si>
  <si>
    <t xml:space="preserve">Landtagswahlkreis 26</t>
  </si>
  <si>
    <t xml:space="preserve">Dahme-Spreewald I</t>
  </si>
  <si>
    <t xml:space="preserve">Fischer, Tina</t>
  </si>
  <si>
    <t xml:space="preserve">Kolberg, Joachim</t>
  </si>
  <si>
    <t xml:space="preserve">Koch, Werner</t>
  </si>
  <si>
    <t xml:space="preserve">Brömme, Werner</t>
  </si>
  <si>
    <t xml:space="preserve">Kretzulesco, Ottomar, Rodolphe</t>
  </si>
  <si>
    <t xml:space="preserve">Krause, Lutz</t>
  </si>
  <si>
    <t xml:space="preserve">Riwoldt, René</t>
  </si>
  <si>
    <t xml:space="preserve">Landtagswahlkreis 27</t>
  </si>
  <si>
    <t xml:space="preserve">Dahme-Spreewald II / Oder-Spree I</t>
  </si>
  <si>
    <t xml:space="preserve">Bettin, Frank</t>
  </si>
  <si>
    <t xml:space="preserve">Karney, Detlef</t>
  </si>
  <si>
    <t xml:space="preserve">Osten, Kerstin</t>
  </si>
  <si>
    <t xml:space="preserve">Henße, Sigrid</t>
  </si>
  <si>
    <t xml:space="preserve">Tomczak, Raimund</t>
  </si>
  <si>
    <t xml:space="preserve">Schötz, Stephan</t>
  </si>
  <si>
    <t xml:space="preserve">Landtagswahlkreis 28</t>
  </si>
  <si>
    <t xml:space="preserve">Dahme-Spreewald III</t>
  </si>
  <si>
    <t xml:space="preserve">Lehmann, Sylvia</t>
  </si>
  <si>
    <t xml:space="preserve">Wanka, Johanna</t>
  </si>
  <si>
    <t xml:space="preserve">Weber, Karin</t>
  </si>
  <si>
    <t xml:space="preserve">Renner, Wolfgang</t>
  </si>
  <si>
    <t xml:space="preserve">Höhno, Oliver</t>
  </si>
  <si>
    <t xml:space="preserve">Roggan, Detlef</t>
  </si>
  <si>
    <t xml:space="preserve">Pschowski, Siegfried</t>
  </si>
  <si>
    <t xml:space="preserve">Terno, Heiko</t>
  </si>
  <si>
    <t xml:space="preserve">Landtagswahlkreis 29</t>
  </si>
  <si>
    <t xml:space="preserve">Oder-Spree II</t>
  </si>
  <si>
    <t xml:space="preserve">Siebke, Ingrid</t>
  </si>
  <si>
    <t xml:space="preserve">Marquardt, Marina</t>
  </si>
  <si>
    <t xml:space="preserve">Böhnisch, Helga</t>
  </si>
  <si>
    <t xml:space="preserve">Heisel, Oliver</t>
  </si>
  <si>
    <t xml:space="preserve">Rein, Thomas</t>
  </si>
  <si>
    <t xml:space="preserve">Rubach, Karl-Friedrich</t>
  </si>
  <si>
    <t xml:space="preserve">Ruppert, Werner</t>
  </si>
  <si>
    <t xml:space="preserve">Landtagswahlkreis 30</t>
  </si>
  <si>
    <t xml:space="preserve">Oder-Spree III</t>
  </si>
  <si>
    <t xml:space="preserve">Alter, Elisabeth</t>
  </si>
  <si>
    <t xml:space="preserve">Petenati, Wolfgang</t>
  </si>
  <si>
    <t xml:space="preserve">Sarrach, Stefan</t>
  </si>
  <si>
    <t xml:space="preserve">Kammer, Peter</t>
  </si>
  <si>
    <t xml:space="preserve">Adam, Steffen</t>
  </si>
  <si>
    <t xml:space="preserve">Plenzke, Barbara</t>
  </si>
  <si>
    <t xml:space="preserve">Jonas, Rainer</t>
  </si>
  <si>
    <t xml:space="preserve">Landtagswahlkreis 31</t>
  </si>
  <si>
    <t xml:space="preserve">Märkisch-Oderland I / Oder-Spree IV</t>
  </si>
  <si>
    <t xml:space="preserve">Schulze, Joachim</t>
  </si>
  <si>
    <t xml:space="preserve">Homeyer, Dierk</t>
  </si>
  <si>
    <t xml:space="preserve">Adolph, Renate</t>
  </si>
  <si>
    <t xml:space="preserve">Brase, Susanne</t>
  </si>
  <si>
    <t xml:space="preserve">Kumlehn, Lutz</t>
  </si>
  <si>
    <t xml:space="preserve">Bürger, Norbert</t>
  </si>
  <si>
    <t xml:space="preserve">Rudolf, Franz</t>
  </si>
  <si>
    <t xml:space="preserve">Schwarz, Hartmut</t>
  </si>
  <si>
    <t xml:space="preserve">Rothe, René</t>
  </si>
  <si>
    <t xml:space="preserve">Landtagswahlkreis 32</t>
  </si>
  <si>
    <t xml:space="preserve">Märkisch-Oderland II</t>
  </si>
  <si>
    <t xml:space="preserve">Gujjula, Ravindra</t>
  </si>
  <si>
    <t xml:space="preserve">Blechinger, Beate</t>
  </si>
  <si>
    <t xml:space="preserve">Kaiser-Nicht, Kerstin</t>
  </si>
  <si>
    <t xml:space="preserve">Kunath, Uwe</t>
  </si>
  <si>
    <t xml:space="preserve">Krause, Heiko</t>
  </si>
  <si>
    <t xml:space="preserve">Paschke, Wolfgang</t>
  </si>
  <si>
    <t xml:space="preserve">Eggert, Mirko</t>
  </si>
  <si>
    <t xml:space="preserve">Landtagswahlkreis 33</t>
  </si>
  <si>
    <t xml:space="preserve">Märkisch-Oderland III</t>
  </si>
  <si>
    <t xml:space="preserve">Lieske, Jutta</t>
  </si>
  <si>
    <t xml:space="preserve">Krone, René</t>
  </si>
  <si>
    <t xml:space="preserve">Stobrawa, Gerlinde</t>
  </si>
  <si>
    <t xml:space="preserve">Boßdorf, Regina</t>
  </si>
  <si>
    <t xml:space="preserve">Willert, Gordon</t>
  </si>
  <si>
    <t xml:space="preserve">Lehmann, Dieter</t>
  </si>
  <si>
    <t xml:space="preserve">Zimmermann, Dietmar</t>
  </si>
  <si>
    <t xml:space="preserve">Landtagswahlkreis 34</t>
  </si>
  <si>
    <t xml:space="preserve">Märkisch-Oderland IV</t>
  </si>
  <si>
    <t xml:space="preserve">Fritsch, Gunter</t>
  </si>
  <si>
    <t xml:space="preserve">von der Marwitz, Hans-Georg</t>
  </si>
  <si>
    <t xml:space="preserve">Heinze, Wolfgang</t>
  </si>
  <si>
    <t xml:space="preserve">Berger, Andreas</t>
  </si>
  <si>
    <t xml:space="preserve">Lehmann, Klaus-Dieter</t>
  </si>
  <si>
    <t xml:space="preserve">Gramsch, Benjamin</t>
  </si>
  <si>
    <t xml:space="preserve">Janke, Falk</t>
  </si>
  <si>
    <t xml:space="preserve">Landtagswahlkreis 35</t>
  </si>
  <si>
    <t xml:space="preserve">Frankfurt (Oder)</t>
  </si>
  <si>
    <t xml:space="preserve">Pohl, Wolfgang</t>
  </si>
  <si>
    <t xml:space="preserve">Junghanns, Ulrich</t>
  </si>
  <si>
    <t xml:space="preserve">Hammer, Frank</t>
  </si>
  <si>
    <t xml:space="preserve">Gleisenstein, Jörg</t>
  </si>
  <si>
    <t xml:space="preserve">Quast, Mario</t>
  </si>
  <si>
    <t xml:space="preserve">Gasche, Detlef</t>
  </si>
  <si>
    <t xml:space="preserve">Mäckel, Rainer</t>
  </si>
  <si>
    <t xml:space="preserve">Gambke, Eckhard</t>
  </si>
  <si>
    <t xml:space="preserve">Landtagswahlkreis 36</t>
  </si>
  <si>
    <t xml:space="preserve">Elbe-Elster I</t>
  </si>
  <si>
    <t xml:space="preserve">Hackenschmidt, Barbara</t>
  </si>
  <si>
    <t xml:space="preserve">Schrey, Wilfried</t>
  </si>
  <si>
    <t xml:space="preserve">Steinmetzer, Carolin</t>
  </si>
  <si>
    <t xml:space="preserve">Peschel, Klaus</t>
  </si>
  <si>
    <t xml:space="preserve">Walter, Michael</t>
  </si>
  <si>
    <t xml:space="preserve">Buchweitz, Michael</t>
  </si>
  <si>
    <t xml:space="preserve">Landtagswahlkreis 37</t>
  </si>
  <si>
    <t xml:space="preserve">Elbe-Elster II</t>
  </si>
  <si>
    <t xml:space="preserve">Leißner, Detlev</t>
  </si>
  <si>
    <t xml:space="preserve">Werner, Frank</t>
  </si>
  <si>
    <t xml:space="preserve">Miething, Ute</t>
  </si>
  <si>
    <t xml:space="preserve">Siebert, Jens-Uwe</t>
  </si>
  <si>
    <t xml:space="preserve">Sacher, Harald</t>
  </si>
  <si>
    <t xml:space="preserve">Ehrling, Helfried</t>
  </si>
  <si>
    <t xml:space="preserve">Landtagswahlkreis 38</t>
  </si>
  <si>
    <t xml:space="preserve">Oberspreewald-Lausitz I</t>
  </si>
  <si>
    <t xml:space="preserve">Schröder, Esther</t>
  </si>
  <si>
    <t xml:space="preserve">Senftleben, Ingo</t>
  </si>
  <si>
    <t xml:space="preserve">Weinert, Viola</t>
  </si>
  <si>
    <t xml:space="preserve">Fritz, Paul-Georg</t>
  </si>
  <si>
    <t xml:space="preserve">Lisk, Christian</t>
  </si>
  <si>
    <t xml:space="preserve">Landtagswahlkreis 39</t>
  </si>
  <si>
    <t xml:space="preserve">Oberspreewald-Lausitz II / Spree-Neiße IV</t>
  </si>
  <si>
    <t xml:space="preserve">Gregor, Martina</t>
  </si>
  <si>
    <t xml:space="preserve">Bretschneider, Jürgen</t>
  </si>
  <si>
    <t xml:space="preserve">Hoffmann, Gerd-Rüdiger</t>
  </si>
  <si>
    <t xml:space="preserve">Luther, Hans-Michael</t>
  </si>
  <si>
    <t xml:space="preserve">Lindner, Bärbel</t>
  </si>
  <si>
    <t xml:space="preserve">Häßler, Klaus</t>
  </si>
  <si>
    <t xml:space="preserve">Nicklisch, Ilona</t>
  </si>
  <si>
    <t xml:space="preserve">Landtagswahlkreis 40</t>
  </si>
  <si>
    <t xml:space="preserve">Oberspreewald-Lausitz III / Spree-Neiße III</t>
  </si>
  <si>
    <t xml:space="preserve">Schippel, Werner-Siegwart</t>
  </si>
  <si>
    <t xml:space="preserve">Schier, Roswitha</t>
  </si>
  <si>
    <t xml:space="preserve">Thiel, Wolfgang</t>
  </si>
  <si>
    <t xml:space="preserve">Miottke, Ronald</t>
  </si>
  <si>
    <t xml:space="preserve">Munitzk, Bernhard</t>
  </si>
  <si>
    <t xml:space="preserve">Schollbach, Peter</t>
  </si>
  <si>
    <t xml:space="preserve">Michling, Mario</t>
  </si>
  <si>
    <t xml:space="preserve">Erlat, Bernd</t>
  </si>
  <si>
    <t xml:space="preserve">Landtagswahlkreis 41</t>
  </si>
  <si>
    <t xml:space="preserve">Spree-Neiße I</t>
  </si>
  <si>
    <t xml:space="preserve">Odendahl, Guido</t>
  </si>
  <si>
    <t xml:space="preserve">Schulz, Monika</t>
  </si>
  <si>
    <t xml:space="preserve">Otto, Christian</t>
  </si>
  <si>
    <t xml:space="preserve">Keller, Franziska</t>
  </si>
  <si>
    <t xml:space="preserve">Hübner, Klaus-Dieter</t>
  </si>
  <si>
    <t xml:space="preserve">Gehmert, Herbert</t>
  </si>
  <si>
    <t xml:space="preserve">Wußmann, Hans</t>
  </si>
  <si>
    <t xml:space="preserve">Landtagswahlkreis 42</t>
  </si>
  <si>
    <t xml:space="preserve">Spree-Neiße II</t>
  </si>
  <si>
    <t xml:space="preserve">Woidke, Dietmar</t>
  </si>
  <si>
    <t xml:space="preserve">Kottwitz, Andreas</t>
  </si>
  <si>
    <t xml:space="preserve">Wöllert, Birgit</t>
  </si>
  <si>
    <t xml:space="preserve">Weigel-Siebert, Petra</t>
  </si>
  <si>
    <t xml:space="preserve">Koinzer, Wilfried</t>
  </si>
  <si>
    <t xml:space="preserve">Michel, Gerd</t>
  </si>
  <si>
    <t xml:space="preserve">Landtagswahlkreis 43</t>
  </si>
  <si>
    <t xml:space="preserve">Cottbus I</t>
  </si>
  <si>
    <t xml:space="preserve">Münch, Martina</t>
  </si>
  <si>
    <t xml:space="preserve">Bialas, Wolfgang</t>
  </si>
  <si>
    <t xml:space="preserve">Loehr, Matthias</t>
  </si>
  <si>
    <t xml:space="preserve">Speck, Vivien</t>
  </si>
  <si>
    <t xml:space="preserve">Neumann, Martin</t>
  </si>
  <si>
    <t xml:space="preserve">Spring, Marianne</t>
  </si>
  <si>
    <t xml:space="preserve">Kaps, Torsten</t>
  </si>
  <si>
    <t xml:space="preserve">Lenden, Josef</t>
  </si>
  <si>
    <t xml:space="preserve">Landtagswahlkreis 44</t>
  </si>
  <si>
    <t xml:space="preserve">Cottbus II</t>
  </si>
  <si>
    <t xml:space="preserve">Szymanski, Frank</t>
  </si>
  <si>
    <t xml:space="preserve">Komann, Steffen</t>
  </si>
  <si>
    <t xml:space="preserve">Trunschke, Andreas</t>
  </si>
  <si>
    <t xml:space="preserve">Hahn, Christian</t>
  </si>
  <si>
    <t xml:space="preserve">Kuhlmann, Maria</t>
  </si>
  <si>
    <t xml:space="preserve">Vandreier, Monika</t>
  </si>
  <si>
    <t xml:space="preserve">Pautz, Sven</t>
  </si>
  <si>
    <t xml:space="preserve">2. Ergebnisse der Landtagswahl 2004 mit Vergleichszahlen der Landtagswahl 1999, </t>
  </si>
  <si>
    <t xml:space="preserve">    der Europawahl 2004, der Bundestagswahl 2002 und den Kommunalwahlen*) 2003 </t>
  </si>
  <si>
    <t xml:space="preserve">Land
Landtagswahlkreis
Merkmal</t>
  </si>
  <si>
    <t xml:space="preserve">Landtagswahl 
am 19.09.2004
(Zweitstimmen)</t>
  </si>
  <si>
    <t xml:space="preserve">Landtagswahl 
am 05.09.1999
(Zweitstimmen)</t>
  </si>
  <si>
    <t xml:space="preserve">Europawahl 
am 13.06.2004</t>
  </si>
  <si>
    <t xml:space="preserve">Bundestagswahl 
am 22.09.2002
(Zweitstimmen)</t>
  </si>
  <si>
    <t xml:space="preserve">Kommunal-
wahlen 
am 26.10.2003</t>
  </si>
  <si>
    <t xml:space="preserve">
Land Brandenburg
</t>
  </si>
  <si>
    <t xml:space="preserve">Ungültige Stimmzettel</t>
  </si>
  <si>
    <t xml:space="preserve">x </t>
  </si>
  <si>
    <t xml:space="preserve">          50 Plus</t>
  </si>
  <si>
    <t xml:space="preserve">          JA</t>
  </si>
  <si>
    <t xml:space="preserve">          Offensive D</t>
  </si>
  <si>
    <t xml:space="preserve">          BRB</t>
  </si>
  <si>
    <t xml:space="preserve">          EB</t>
  </si>
  <si>
    <t xml:space="preserve">          Sonstige</t>
  </si>
  <si>
    <t xml:space="preserve">*) Wahlen zu den Vertretungen der Kreise und kreisfreien Städte </t>
  </si>
  <si>
    <t xml:space="preserve">
Landtagswahlkreis 01 
Prignitz I 
       </t>
  </si>
  <si>
    <t xml:space="preserve">
Landtagswahlkreis 02
Prignitz II / Ostprignitz-Ruppin II
</t>
  </si>
  <si>
    <t xml:space="preserve">
Landtagswahlkreis 03
Ostprignitz-Ruppin I
</t>
  </si>
  <si>
    <t xml:space="preserve">
Landtagswahlkreis 04
Ostprignitz-Ruppin III / Havelland III
</t>
  </si>
  <si>
    <t xml:space="preserve">
Landtagswahlkreis 05
Havelland I
</t>
  </si>
  <si>
    <t xml:space="preserve">
Landtagswahlkreis 06  
Havelland II
</t>
  </si>
  <si>
    <t xml:space="preserve">
Landtagswahlkreis 07
Oberhavel I
</t>
  </si>
  <si>
    <t xml:space="preserve">
Landtagswahlkreis 08
Oberhavel II
</t>
  </si>
  <si>
    <t xml:space="preserve">
Landtagswahlkreis 09
Oberhavel III
</t>
  </si>
  <si>
    <t xml:space="preserve">
Landtagswahlkreis 10
Uckermark III / Oberhavel IV
</t>
  </si>
  <si>
    <t xml:space="preserve">
Landtagswahlkreis 11
Uckermark I
</t>
  </si>
  <si>
    <t xml:space="preserve">
Landtagswahlkreis 12
Uckermark II
</t>
  </si>
  <si>
    <t xml:space="preserve">
Landtagswahlkreis 13
Barnim I
</t>
  </si>
  <si>
    <t xml:space="preserve">
Landtagswahlkreis 14
Barnim II
</t>
  </si>
  <si>
    <t xml:space="preserve">
Landtagswahlkreis 15
Barnim III
</t>
  </si>
  <si>
    <t xml:space="preserve">
Landtagswahlkreis 16
Brandenburg an der Havel I / Potsdam-Mittelmark I
</t>
  </si>
  <si>
    <t xml:space="preserve">
Landtagswahlkreis 17
Brandenburg an der Havel II
</t>
  </si>
  <si>
    <t xml:space="preserve">
Landtagswahlkreis 18 
Potsdam-Mittelmark II
</t>
  </si>
  <si>
    <t xml:space="preserve">
Landtagswahlkreis 19
Potsdam-Mittelmark III / Potsdam III
</t>
  </si>
  <si>
    <t xml:space="preserve">
Landtagswahlkreis 20
Potsdam-Mittelmark IV
</t>
  </si>
  <si>
    <t xml:space="preserve">
Landtagswahlkreis 21
Potsdam I
</t>
  </si>
  <si>
    <t xml:space="preserve">
Landtagswahlkreis 22
Potsdam II
</t>
  </si>
  <si>
    <t xml:space="preserve">
Landtagswahlkreis 23
Teltow-Fläming I
</t>
  </si>
  <si>
    <t xml:space="preserve">
Landtagswahlkreis 24
Teltow-Fläming II
</t>
  </si>
  <si>
    <t xml:space="preserve">
Landtagswahlkreis 25
Teltow-Fläming III
</t>
  </si>
  <si>
    <t xml:space="preserve">
Landtagswahlkreis 26
Dahme-Spreewald I
</t>
  </si>
  <si>
    <t xml:space="preserve">
Landtagswahlkreis 27
Dahme-Spreewald II / Oder-Spree I
</t>
  </si>
  <si>
    <t xml:space="preserve">
Landtagswahlkreis 28
Dahme-Spreewald III
</t>
  </si>
  <si>
    <t xml:space="preserve">
Landtagswahlkreis 29
Oder-Spree II
</t>
  </si>
  <si>
    <t xml:space="preserve">
Landtagswahlkreis 30
Oder-Spree III
</t>
  </si>
  <si>
    <t xml:space="preserve">
Landtagswahlkreis 31
Märkisch-Oderland I / Oder-Spree IV
</t>
  </si>
  <si>
    <t xml:space="preserve">
Landtagswahlkreis 32
Märkisch-Oderland II
</t>
  </si>
  <si>
    <t xml:space="preserve">
Landtagswahlkreis 33
Märkisch-Oderland III
</t>
  </si>
  <si>
    <t xml:space="preserve">
Landtagswahlkreis 34
Märkisch-Oderland IV
</t>
  </si>
  <si>
    <t xml:space="preserve">
Landtagswahlkreis 35
Frankfurt (Oder)
</t>
  </si>
  <si>
    <t xml:space="preserve">
Landtagswahlkreis 36
Elbe-Elster I
</t>
  </si>
  <si>
    <t xml:space="preserve">
Landtagswahlkreis 37
Elbe-Elster II
</t>
  </si>
  <si>
    <t xml:space="preserve">
Landtagswahlkreis 38
Oberspreewald-Lausitz I
</t>
  </si>
  <si>
    <t xml:space="preserve">
Landtagswahlkreis 39
Oberspreewald-Lausitz II / Spree-Neiße IV
</t>
  </si>
  <si>
    <t xml:space="preserve">
Landtagswahlkreis 40
Oberspreewald-Lausitz III / Spree-Neiße III
</t>
  </si>
  <si>
    <t xml:space="preserve">
Landtagswahlkreis 41
Spree-Neiße I
</t>
  </si>
  <si>
    <t xml:space="preserve">
Landtagswahlkreis 42
Spree-Neiße II
</t>
  </si>
  <si>
    <t xml:space="preserve">
Landtagswahlkreis 43
Cottbus I
</t>
  </si>
  <si>
    <t xml:space="preserve">
Landtagswahlkreis 44
Cottbus II
</t>
  </si>
  <si>
    <t xml:space="preserve">Endgültiges Ergebnis Landtagswahl 2004</t>
  </si>
  <si>
    <t xml:space="preserve">Wahlbeteiligung</t>
  </si>
  <si>
    <t xml:space="preserve">CB II  –  44 </t>
  </si>
  <si>
    <t xml:space="preserve">CB I  –  43 </t>
  </si>
  <si>
    <t xml:space="preserve">SPN II  –  42 </t>
  </si>
  <si>
    <t xml:space="preserve">SPN I  –  41 </t>
  </si>
  <si>
    <t xml:space="preserve">OSL III / SPN III  –  40 </t>
  </si>
  <si>
    <t xml:space="preserve">OSL II / SPN IV  –  39 </t>
  </si>
  <si>
    <t xml:space="preserve">OSL I  –  38 </t>
  </si>
  <si>
    <t xml:space="preserve">EE II  –  37 </t>
  </si>
  <si>
    <t xml:space="preserve">EE I  –  36 </t>
  </si>
  <si>
    <t xml:space="preserve">FF  –  35 </t>
  </si>
  <si>
    <t xml:space="preserve">MOL IV  –  34 </t>
  </si>
  <si>
    <t xml:space="preserve">MOL III  –  33 </t>
  </si>
  <si>
    <t xml:space="preserve">MOL II  –  32 </t>
  </si>
  <si>
    <t xml:space="preserve">MOL I / OS IV  –  31 </t>
  </si>
  <si>
    <t xml:space="preserve">OS III  –  30 </t>
  </si>
  <si>
    <t xml:space="preserve">OS II  –  29 </t>
  </si>
  <si>
    <t xml:space="preserve">LDS III  –  28 </t>
  </si>
  <si>
    <t xml:space="preserve">LDS II / OS I  –  27 </t>
  </si>
  <si>
    <t xml:space="preserve">LDS I  –  26 </t>
  </si>
  <si>
    <t xml:space="preserve">TF III  –  25 </t>
  </si>
  <si>
    <t xml:space="preserve">TF II  –  24 </t>
  </si>
  <si>
    <t xml:space="preserve">TF I  –  23 </t>
  </si>
  <si>
    <t xml:space="preserve">P II  –  22 </t>
  </si>
  <si>
    <t xml:space="preserve">P I  –  21 </t>
  </si>
  <si>
    <t xml:space="preserve">PM IV  –  20 </t>
  </si>
  <si>
    <t xml:space="preserve">PM III / P III  –  19 </t>
  </si>
  <si>
    <t xml:space="preserve">PM II  –  18 </t>
  </si>
  <si>
    <t xml:space="preserve">BRB II  –  17 </t>
  </si>
  <si>
    <t xml:space="preserve">BRB I / PM I  –  16 </t>
  </si>
  <si>
    <t xml:space="preserve">BAR III  –  15 </t>
  </si>
  <si>
    <t xml:space="preserve">BAR II  –  14 </t>
  </si>
  <si>
    <t xml:space="preserve">BAR I  –  13 </t>
  </si>
  <si>
    <t xml:space="preserve">UM II  –  12 </t>
  </si>
  <si>
    <t xml:space="preserve">UM I  –  11 </t>
  </si>
  <si>
    <t xml:space="preserve">UM III / OHV IV  –  10 </t>
  </si>
  <si>
    <t xml:space="preserve">OHV III  –  09 </t>
  </si>
  <si>
    <t xml:space="preserve">OHV II  –  08 </t>
  </si>
  <si>
    <t xml:space="preserve">OHV I  –  07 </t>
  </si>
  <si>
    <t xml:space="preserve">HVL II  –  06 </t>
  </si>
  <si>
    <t xml:space="preserve">HVL I  –  05 </t>
  </si>
  <si>
    <t xml:space="preserve">OPR III / HVL III  –  04 </t>
  </si>
  <si>
    <t xml:space="preserve">OPR I  –  03 </t>
  </si>
  <si>
    <t xml:space="preserve">PR II / OPR II  –  02 </t>
  </si>
  <si>
    <t xml:space="preserve">PR I  –  01 </t>
  </si>
  <si>
    <t xml:space="preserve">Wahlkreise</t>
  </si>
  <si>
    <t xml:space="preserve">Land BRANDENBURG</t>
  </si>
  <si>
    <t xml:space="preserve">3. Rangfolge der Wahlbeteiligung zur Landtagswahl 2004 und Abweichungen gegenüber</t>
  </si>
  <si>
    <t xml:space="preserve">    anderen Wahlen nach Landtagswahlkreisen</t>
  </si>
  <si>
    <t xml:space="preserve">Rang</t>
  </si>
  <si>
    <t xml:space="preserve">
Land
Landtagswahlkreis
</t>
  </si>
  <si>
    <t xml:space="preserve">    Wahl-
    beteiligung</t>
  </si>
  <si>
    <t xml:space="preserve">Differenz gegenüber</t>
  </si>
  <si>
    <t xml:space="preserve">Landes-
durchschnitt</t>
  </si>
  <si>
    <t xml:space="preserve">Landtags-
wahl</t>
  </si>
  <si>
    <t xml:space="preserve">Europa-
wahl</t>
  </si>
  <si>
    <t xml:space="preserve">Bundestags-
wahl</t>
  </si>
  <si>
    <r>
      <rPr>
        <sz val="8"/>
        <rFont val="Arial"/>
        <family val="0"/>
      </rPr>
      <t xml:space="preserve">Kommunal-
wahlen</t>
    </r>
    <r>
      <rPr>
        <vertAlign val="superscript"/>
        <sz val="8"/>
        <rFont val="Arial"/>
        <family val="2"/>
      </rPr>
      <t xml:space="preserve">1)</t>
    </r>
  </si>
  <si>
    <t xml:space="preserve">Prozentpunkte</t>
  </si>
  <si>
    <t xml:space="preserve">P I</t>
  </si>
  <si>
    <t xml:space="preserve">PM IV</t>
  </si>
  <si>
    <t xml:space="preserve">PM III / P III</t>
  </si>
  <si>
    <t xml:space="preserve">HVL II</t>
  </si>
  <si>
    <t xml:space="preserve">OHV II</t>
  </si>
  <si>
    <t xml:space="preserve">LDS I</t>
  </si>
  <si>
    <t xml:space="preserve">LDS III</t>
  </si>
  <si>
    <t xml:space="preserve">OSL III / SPN III</t>
  </si>
  <si>
    <t xml:space="preserve">P II</t>
  </si>
  <si>
    <t xml:space="preserve">MOL IV</t>
  </si>
  <si>
    <t xml:space="preserve">SPN II</t>
  </si>
  <si>
    <t xml:space="preserve">PM II</t>
  </si>
  <si>
    <t xml:space="preserve">EE I</t>
  </si>
  <si>
    <t xml:space="preserve">TF III</t>
  </si>
  <si>
    <t xml:space="preserve">MOL I / OS IV</t>
  </si>
  <si>
    <t xml:space="preserve">EE II</t>
  </si>
  <si>
    <t xml:space="preserve">BAR II</t>
  </si>
  <si>
    <t xml:space="preserve">LDS II / OS I</t>
  </si>
  <si>
    <t xml:space="preserve">OSL I</t>
  </si>
  <si>
    <t xml:space="preserve">PR I</t>
  </si>
  <si>
    <t xml:space="preserve">TF I</t>
  </si>
  <si>
    <t xml:space="preserve">OS II</t>
  </si>
  <si>
    <t xml:space="preserve">BAR III</t>
  </si>
  <si>
    <t xml:space="preserve">OSL II / SPN IV</t>
  </si>
  <si>
    <t xml:space="preserve">TF II</t>
  </si>
  <si>
    <t xml:space="preserve">MOL II</t>
  </si>
  <si>
    <t xml:space="preserve">OHV I</t>
  </si>
  <si>
    <t xml:space="preserve">OHV III</t>
  </si>
  <si>
    <t xml:space="preserve">UM II</t>
  </si>
  <si>
    <t xml:space="preserve">OS III</t>
  </si>
  <si>
    <t xml:space="preserve">FF</t>
  </si>
  <si>
    <t xml:space="preserve">SPN I</t>
  </si>
  <si>
    <t xml:space="preserve">OPR III / HVL III</t>
  </si>
  <si>
    <t xml:space="preserve">PR II / OPR II</t>
  </si>
  <si>
    <t xml:space="preserve">BRB I / PM I</t>
  </si>
  <si>
    <t xml:space="preserve">CB I</t>
  </si>
  <si>
    <t xml:space="preserve">MOL III</t>
  </si>
  <si>
    <t xml:space="preserve">CB II</t>
  </si>
  <si>
    <t xml:space="preserve">UM I</t>
  </si>
  <si>
    <t xml:space="preserve">HVL I</t>
  </si>
  <si>
    <t xml:space="preserve">OPR I</t>
  </si>
  <si>
    <t xml:space="preserve">UM III / OHV IV</t>
  </si>
  <si>
    <t xml:space="preserve">BAR I</t>
  </si>
  <si>
    <t xml:space="preserve">BRB II</t>
  </si>
  <si>
    <t xml:space="preserve">______</t>
  </si>
  <si>
    <t xml:space="preserve">1) Wahlen zu den Vertretungen der Kreise und kreisfreien Städte</t>
  </si>
  <si>
    <t xml:space="preserve">4. Rangfolge der Zweitstimmenanteile der SPD bei der Landtagswahl 2004 und Abweichungen</t>
  </si>
  <si>
    <t xml:space="preserve">    gegenüber anderen Wahlen nach Landtagswahlkreisen</t>
  </si>
  <si>
    <t xml:space="preserve">Stimmen-
anteil</t>
  </si>
  <si>
    <t xml:space="preserve"> 5. Rangfolge der Zweitstimmenanteile der CDU bei der Landtagswahl 2004 und Abweichungen</t>
  </si>
  <si>
    <t xml:space="preserve">     gegenüber anderen Wahlen nach Landtagswahlkreisen</t>
  </si>
  <si>
    <t xml:space="preserve">6. Rangfolge der Zweitstimmenanteile der PDS bei der Landtagswahl 2004 und Abweichungen</t>
  </si>
  <si>
    <t xml:space="preserve">7. Rangfolge der Zweitstimmenanteile der DVU bei der Landtagswahl 2004 und Abweichungen</t>
  </si>
  <si>
    <t xml:space="preserve">Zweitstimmenanteile nach Landtagswahlkreisen</t>
  </si>
  <si>
    <t xml:space="preserve">SPD im Vergleich mit CDU</t>
  </si>
  <si>
    <t xml:space="preserve">Stimmenanteil in %</t>
  </si>
  <si>
    <t xml:space="preserve">8. Zweitstimmenanteile der SPD im Vergleich mit der CDU nach Landtagswahlkreisen</t>
  </si>
  <si>
    <t xml:space="preserve">    bei der Landtagswahl 2004</t>
  </si>
  <si>
    <t xml:space="preserve">Wahl-
kreis-
nummer</t>
  </si>
  <si>
    <t xml:space="preserve">Land
Landtagswahlkreis</t>
  </si>
  <si>
    <t xml:space="preserve">Stimmenanteile</t>
  </si>
  <si>
    <t xml:space="preserve">Differenz</t>
  </si>
  <si>
    <t xml:space="preserve">SPD - CDU</t>
  </si>
  <si>
    <t xml:space="preserve">Frankfurt(Oder)</t>
  </si>
  <si>
    <t xml:space="preserve">SPD im Vergleich mit PDS</t>
  </si>
  <si>
    <t xml:space="preserve">9. Zweitstimmenanteile der SPD im Vergleich mit der PDS nach Landtagswahlkreisen</t>
  </si>
  <si>
    <t xml:space="preserve">SPD - PDS</t>
  </si>
  <si>
    <t xml:space="preserve">CDU im Vergleich mit PDS</t>
  </si>
  <si>
    <t xml:space="preserve">10. Zweitstimmenanteile der CDU im Vergleich mit der PDS nach Landtagswahlkreisen</t>
  </si>
  <si>
    <t xml:space="preserve">      bei der Landtagswahl 2004</t>
  </si>
  <si>
    <t xml:space="preserve">CDU - PDS</t>
  </si>
  <si>
    <t xml:space="preserve">11. Ergebnis der Landtagswahl 2004 mit Vergleichszahlen der Landtagswahlen 1999 und 1994,</t>
  </si>
  <si>
    <t xml:space="preserve">der Europawahl 2004, der Bundestagswahl 2002 und der Kommunalwahlen 2003 *)</t>
  </si>
  <si>
    <t xml:space="preserve">WKr. Nr</t>
  </si>
  <si>
    <t xml:space="preserve">Wahl-</t>
  </si>
  <si>
    <t xml:space="preserve">Wähler</t>
  </si>
  <si>
    <t xml:space="preserve">Gültige</t>
  </si>
  <si>
    <t xml:space="preserve">davon</t>
  </si>
  <si>
    <t xml:space="preserve">entfielen auf</t>
  </si>
  <si>
    <t xml:space="preserve">WKr. Nr.</t>
  </si>
  <si>
    <t xml:space="preserve">berechtigte</t>
  </si>
  <si>
    <t xml:space="preserve">beteiligung</t>
  </si>
  <si>
    <r>
      <rPr>
        <sz val="7"/>
        <rFont val="Arial"/>
        <family val="0"/>
      </rPr>
      <t xml:space="preserve">Stimmen 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Sonstige Parteien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0"/>
      </rPr>
      <t xml:space="preserve">Sonst. pol.Vereinigung </t>
    </r>
    <r>
      <rPr>
        <vertAlign val="superscript"/>
        <sz val="7"/>
        <rFont val="Arial"/>
        <family val="2"/>
      </rPr>
      <t xml:space="preserve">3)</t>
    </r>
  </si>
  <si>
    <t xml:space="preserve">Sonstige</t>
  </si>
  <si>
    <t xml:space="preserve">Wahl</t>
  </si>
  <si>
    <t xml:space="preserve">LT04</t>
  </si>
  <si>
    <t xml:space="preserve">  LT04</t>
  </si>
  <si>
    <t xml:space="preserve">LT99</t>
  </si>
  <si>
    <t xml:space="preserve">  LT99</t>
  </si>
  <si>
    <t xml:space="preserve">LT94</t>
  </si>
  <si>
    <t xml:space="preserve">  LT94</t>
  </si>
  <si>
    <t xml:space="preserve">EW04</t>
  </si>
  <si>
    <t xml:space="preserve">  EW04</t>
  </si>
  <si>
    <t xml:space="preserve">BT02</t>
  </si>
  <si>
    <t xml:space="preserve">  BT02</t>
  </si>
  <si>
    <t xml:space="preserve">KW03</t>
  </si>
  <si>
    <t xml:space="preserve">  KW03</t>
  </si>
  <si>
    <t xml:space="preserve">Prignitz II/Ostprignitz-Ruppin II</t>
  </si>
  <si>
    <t xml:space="preserve">Ostprignitz-Ruppin III/Havelland III</t>
  </si>
  <si>
    <t xml:space="preserve">Uckermark III/Oberhavel IV</t>
  </si>
  <si>
    <t xml:space="preserve">Brandenburg an der Havel I/ Potsdam-Mittelmark I</t>
  </si>
  <si>
    <t xml:space="preserve">Potsdam-Mittelmark III/Potsdam III</t>
  </si>
  <si>
    <t xml:space="preserve">Dahme-Spreewald II/Oder-Spree I</t>
  </si>
  <si>
    <t xml:space="preserve">Märkisch-Oderland I/Oder-Spree IV</t>
  </si>
  <si>
    <t xml:space="preserve">Oberspreewald-Lausitz II/Spree-Neiße IV</t>
  </si>
  <si>
    <t xml:space="preserve">Oberspreewald-Lausitz III/Spree-Neiße III</t>
  </si>
  <si>
    <t xml:space="preserve">*) Ergebnisse der Wahlen zu den Vertretungen der Kreise und kreisfreien Städte  </t>
  </si>
  <si>
    <t xml:space="preserve">1) bei Landtagswahlen 2004, 1999 und 1994 sowie Bundestagswahl 2002 jeweils Ergebnisse der Zweitstimmen  </t>
  </si>
  <si>
    <t xml:space="preserve">2) LT 2004 Sonstige Parteien: DKP, GRAUE, FAMILIE, Offensive D  </t>
  </si>
  <si>
    <t xml:space="preserve">3) LT 2004 Sonstige politische Vereinigungen: AfW, AUB-Brandenburg, 50 Plus, JA, BRB  </t>
  </si>
  <si>
    <t xml:space="preserve">12. Anteil der Briefwahl bei den Erststimmen bei der Landtagswahl 2004</t>
  </si>
  <si>
    <t xml:space="preserve">Gesamtergebnis
Erststimmen</t>
  </si>
  <si>
    <t xml:space="preserve">Anteil der Briefwahl am Gesamt-ergebnis</t>
  </si>
  <si>
    <t xml:space="preserve">Wahlergebnis ohne 
Briefwahl</t>
  </si>
  <si>
    <t xml:space="preserve">Briefwahlergebnis</t>
  </si>
  <si>
    <t xml:space="preserve">Ungültige Stimmen </t>
  </si>
  <si>
    <t xml:space="preserve">Gültige Stimmen </t>
  </si>
  <si>
    <t xml:space="preserve">davon  SPD</t>
  </si>
  <si>
    <t xml:space="preserve">            CDU</t>
  </si>
  <si>
    <t xml:space="preserve">            PDS</t>
  </si>
  <si>
    <t xml:space="preserve">            DVU</t>
  </si>
  <si>
    <t xml:space="preserve">            GRÜNE/B 90</t>
  </si>
  <si>
    <t xml:space="preserve">            FDP</t>
  </si>
  <si>
    <t xml:space="preserve">            AfW</t>
  </si>
  <si>
    <t xml:space="preserve">            AUB-Brandenburg</t>
  </si>
  <si>
    <t xml:space="preserve">            DKP</t>
  </si>
  <si>
    <t xml:space="preserve">            GRAUE</t>
  </si>
  <si>
    <t xml:space="preserve">            FAMILIE</t>
  </si>
  <si>
    <t xml:space="preserve">            50 PLUS</t>
  </si>
  <si>
    <t xml:space="preserve">            JA</t>
  </si>
  <si>
    <t xml:space="preserve">            Offensive D</t>
  </si>
  <si>
    <t xml:space="preserve">            BRB</t>
  </si>
  <si>
    <t xml:space="preserve">            EB</t>
  </si>
  <si>
    <t xml:space="preserve">13. Anteil der Briefwahl bei den Zweitstimmen bei der Landtagswahl 2004</t>
  </si>
  <si>
    <t xml:space="preserve">Gesamtergebnis
Zweitstimmen</t>
  </si>
  <si>
    <t xml:space="preserve">14. Ergebnisse (Zweitstimmen) der Landtagswahl 2004</t>
  </si>
  <si>
    <t xml:space="preserve">nach kreisfreien Städten und Landkreisen</t>
  </si>
  <si>
    <t xml:space="preserve">Lfd. Nr.</t>
  </si>
  <si>
    <t xml:space="preserve">kreisfreie Stadt / Landkreis</t>
  </si>
  <si>
    <t xml:space="preserve">Einheit</t>
  </si>
  <si>
    <t xml:space="preserve">Wahl-berechtigte</t>
  </si>
  <si>
    <t xml:space="preserve">Ungültige Zweit-stimmen</t>
  </si>
  <si>
    <t xml:space="preserve">Gültige Zweit-stimmen</t>
  </si>
  <si>
    <t xml:space="preserve">da</t>
  </si>
  <si>
    <t xml:space="preserve">von</t>
  </si>
  <si>
    <t xml:space="preserve">GRÜNE/   B 90</t>
  </si>
  <si>
    <t xml:space="preserve">AUB-Branden-burg</t>
  </si>
  <si>
    <t xml:space="preserve">Offen- sive D</t>
  </si>
  <si>
    <t xml:space="preserve">1  </t>
  </si>
  <si>
    <t xml:space="preserve">Anzahl </t>
  </si>
  <si>
    <t xml:space="preserve">2  </t>
  </si>
  <si>
    <t xml:space="preserve">% </t>
  </si>
  <si>
    <t xml:space="preserve">3  </t>
  </si>
  <si>
    <t xml:space="preserve">Brandenburg an der Havel</t>
  </si>
  <si>
    <t xml:space="preserve">4  </t>
  </si>
  <si>
    <t xml:space="preserve">5  </t>
  </si>
  <si>
    <t xml:space="preserve">Cottbus</t>
  </si>
  <si>
    <t xml:space="preserve">6  </t>
  </si>
  <si>
    <t xml:space="preserve">7  </t>
  </si>
  <si>
    <t xml:space="preserve">8  </t>
  </si>
  <si>
    <t xml:space="preserve">9  </t>
  </si>
  <si>
    <t xml:space="preserve">Potsdam</t>
  </si>
  <si>
    <t xml:space="preserve">10  </t>
  </si>
  <si>
    <t xml:space="preserve">11  </t>
  </si>
  <si>
    <t xml:space="preserve">Barnim</t>
  </si>
  <si>
    <t xml:space="preserve">12  </t>
  </si>
  <si>
    <t xml:space="preserve">13  </t>
  </si>
  <si>
    <t xml:space="preserve">Dahme-Spreewald</t>
  </si>
  <si>
    <t xml:space="preserve">14  </t>
  </si>
  <si>
    <t xml:space="preserve">15  </t>
  </si>
  <si>
    <t xml:space="preserve">Elbe-Elster</t>
  </si>
  <si>
    <t xml:space="preserve">16  </t>
  </si>
  <si>
    <t xml:space="preserve">17  </t>
  </si>
  <si>
    <t xml:space="preserve">Havelland</t>
  </si>
  <si>
    <t xml:space="preserve">18  </t>
  </si>
  <si>
    <t xml:space="preserve">19  </t>
  </si>
  <si>
    <t xml:space="preserve">Märkisch-Oderland</t>
  </si>
  <si>
    <t xml:space="preserve">20  </t>
  </si>
  <si>
    <t xml:space="preserve">21  </t>
  </si>
  <si>
    <t xml:space="preserve">Oberhavel</t>
  </si>
  <si>
    <t xml:space="preserve">22  </t>
  </si>
  <si>
    <t xml:space="preserve">23  </t>
  </si>
  <si>
    <t xml:space="preserve">Oberspreewald-Lausitz</t>
  </si>
  <si>
    <t xml:space="preserve">24  </t>
  </si>
  <si>
    <t xml:space="preserve">25  </t>
  </si>
  <si>
    <t xml:space="preserve">Oder-Spree</t>
  </si>
  <si>
    <t xml:space="preserve">26  </t>
  </si>
  <si>
    <t xml:space="preserve">27  </t>
  </si>
  <si>
    <t xml:space="preserve">Ostprignitz-Ruppin</t>
  </si>
  <si>
    <t xml:space="preserve">28  </t>
  </si>
  <si>
    <t xml:space="preserve">29  </t>
  </si>
  <si>
    <t xml:space="preserve">Potsdam-Mittelmark</t>
  </si>
  <si>
    <t xml:space="preserve">30  </t>
  </si>
  <si>
    <t xml:space="preserve">31  </t>
  </si>
  <si>
    <t xml:space="preserve">Prignitz</t>
  </si>
  <si>
    <t xml:space="preserve">32  </t>
  </si>
  <si>
    <t xml:space="preserve">33  </t>
  </si>
  <si>
    <t xml:space="preserve">Spree-Neiße</t>
  </si>
  <si>
    <t xml:space="preserve">34  </t>
  </si>
  <si>
    <t xml:space="preserve">35  </t>
  </si>
  <si>
    <t xml:space="preserve">Teltow-Fläming</t>
  </si>
  <si>
    <t xml:space="preserve">36  </t>
  </si>
  <si>
    <t xml:space="preserve">37  </t>
  </si>
  <si>
    <t xml:space="preserve">Uckermark</t>
  </si>
  <si>
    <t xml:space="preserve">38  </t>
  </si>
  <si>
    <t xml:space="preserve">15. Berechnung und Zuteilung der Abgeordnetensitze gemäß §§ 2 und 3 BbgLWahlG</t>
  </si>
  <si>
    <t xml:space="preserve">Partei</t>
  </si>
  <si>
    <t xml:space="preserve">Sitze
insgesamt</t>
  </si>
  <si>
    <t xml:space="preserve">Zweitstimmen
nach Parteien</t>
  </si>
  <si>
    <t xml:space="preserve">Zweitstimmen
insgesamt</t>
  </si>
  <si>
    <t xml:space="preserve">Wert</t>
  </si>
  <si>
    <t xml:space="preserve">:</t>
  </si>
  <si>
    <t xml:space="preserve">insgesamt</t>
  </si>
  <si>
    <t xml:space="preserve">Sitze nach
ganzen Zahlen</t>
  </si>
  <si>
    <t xml:space="preserve">Sitze nach
größtem Rest</t>
  </si>
  <si>
    <t xml:space="preserve">Sitze insgesamt nach Zweitstimmen</t>
  </si>
  <si>
    <r>
      <rPr>
        <sz val="9"/>
        <rFont val="Arial"/>
        <family val="2"/>
      </rPr>
      <t xml:space="preserve">Sitzverteilung
im Landtag</t>
    </r>
    <r>
      <rPr>
        <vertAlign val="superscript"/>
        <sz val="9"/>
        <rFont val="Arial"/>
        <family val="2"/>
      </rPr>
      <t xml:space="preserve">1)</t>
    </r>
  </si>
  <si>
    <t xml:space="preserve">Direktmandate</t>
  </si>
  <si>
    <t xml:space="preserve">Landeslisten-
mandate</t>
  </si>
  <si>
    <t xml:space="preserve">1) Die Sitzverteilung im Landtag entspricht den berechneten Sitzen insgesamt nach Zweitstimmen, da bei der Landtagswahl</t>
  </si>
  <si>
    <t xml:space="preserve">    2004 keine Überhangmandate angefallen sind.</t>
  </si>
  <si>
    <t xml:space="preserve">Erststimmen - Direktmandate</t>
  </si>
  <si>
    <t xml:space="preserve">16. Gewählte Wahlkreisbewerber (Erststimmen) zur Landtagswahl 2004</t>
  </si>
  <si>
    <t xml:space="preserve">Wahlvor-
schlags-
träger</t>
  </si>
  <si>
    <t xml:space="preserve">Stimmen-
anteil in %</t>
  </si>
  <si>
    <t xml:space="preserve">Name, Vorname</t>
  </si>
  <si>
    <t xml:space="preserve">Geburts-
jahr</t>
  </si>
  <si>
    <t xml:space="preserve">Beruf/Tätigkeit</t>
  </si>
  <si>
    <t xml:space="preserve">01 </t>
  </si>
  <si>
    <t xml:space="preserve">  SPD</t>
  </si>
  <si>
    <t xml:space="preserve">Ministerin der Finanzen, Mitglied des Landtages</t>
  </si>
  <si>
    <t xml:space="preserve">02 </t>
  </si>
  <si>
    <t xml:space="preserve">  PDS</t>
  </si>
  <si>
    <t xml:space="preserve">Verwaltungsangestellter, Journalist</t>
  </si>
  <si>
    <t xml:space="preserve">03 </t>
  </si>
  <si>
    <t xml:space="preserve">Ingenieur</t>
  </si>
  <si>
    <t xml:space="preserve">04 </t>
  </si>
  <si>
    <t xml:space="preserve">Lehrer, Mitglied des Landtages</t>
  </si>
  <si>
    <t xml:space="preserve">05 </t>
  </si>
  <si>
    <t xml:space="preserve">Dipl.-Agraringenieur, Geschäftsführer</t>
  </si>
  <si>
    <t xml:space="preserve">06 </t>
  </si>
  <si>
    <t xml:space="preserve">  CDU</t>
  </si>
  <si>
    <t xml:space="preserve">Ministerin der Justiz und für Europaangelegenheiten, Rechtsanwältin, MdL</t>
  </si>
  <si>
    <t xml:space="preserve">07 </t>
  </si>
  <si>
    <t xml:space="preserve">Geschäftsführer</t>
  </si>
  <si>
    <t xml:space="preserve">08 </t>
  </si>
  <si>
    <t xml:space="preserve">Mitglied des Landtages</t>
  </si>
  <si>
    <t xml:space="preserve">09 </t>
  </si>
  <si>
    <t xml:space="preserve">Lehrerin, Mitglied des Landtages</t>
  </si>
  <si>
    <t xml:space="preserve">10 </t>
  </si>
  <si>
    <t xml:space="preserve">Student</t>
  </si>
  <si>
    <t xml:space="preserve">11 </t>
  </si>
  <si>
    <t xml:space="preserve">Dipl.-Lehrerin, Mitglied des Landtages</t>
  </si>
  <si>
    <t xml:space="preserve">12 </t>
  </si>
  <si>
    <t xml:space="preserve">Industrieelektroniker, Mitglied des Landtages</t>
  </si>
  <si>
    <t xml:space="preserve">13 </t>
  </si>
  <si>
    <t xml:space="preserve">Fachwirtin für Messe-, Tagungs- und Kongresswirtschaft</t>
  </si>
  <si>
    <t xml:space="preserve">14 </t>
  </si>
  <si>
    <t xml:space="preserve">Dr. Enkelmann, Dagmar</t>
  </si>
  <si>
    <t xml:space="preserve">Dipl.-Historikerin, Mitglied des Landtages</t>
  </si>
  <si>
    <t xml:space="preserve">15 </t>
  </si>
  <si>
    <t xml:space="preserve">Schiffbauer, Dipl.-Gesellschaftswissenschaftler, Mitglied des Landtages</t>
  </si>
  <si>
    <t xml:space="preserve">16 </t>
  </si>
  <si>
    <t xml:space="preserve">17 </t>
  </si>
  <si>
    <t xml:space="preserve">Rechtsanwalt</t>
  </si>
  <si>
    <t xml:space="preserve">18 </t>
  </si>
  <si>
    <t xml:space="preserve">Minister für Arbeit, Soziales, Gesundheit und Frauen</t>
  </si>
  <si>
    <t xml:space="preserve">19 </t>
  </si>
  <si>
    <t xml:space="preserve">Dipl.-Kauffrau</t>
  </si>
  <si>
    <t xml:space="preserve">20 </t>
  </si>
  <si>
    <t xml:space="preserve">Dr. Klocksin, Jens</t>
  </si>
  <si>
    <t xml:space="preserve">Angestellter</t>
  </si>
  <si>
    <t xml:space="preserve">21 </t>
  </si>
  <si>
    <t xml:space="preserve">Angestellte</t>
  </si>
  <si>
    <t xml:space="preserve">22 </t>
  </si>
  <si>
    <t xml:space="preserve">Ministerpräsident</t>
  </si>
  <si>
    <t xml:space="preserve">23 </t>
  </si>
  <si>
    <t xml:space="preserve">Dipl.-Ingenieur, Mitglied des Landtages</t>
  </si>
  <si>
    <t xml:space="preserve">24 </t>
  </si>
  <si>
    <t xml:space="preserve">Agraringenieurin, Mitglied des Landtages</t>
  </si>
  <si>
    <t xml:space="preserve">25 </t>
  </si>
  <si>
    <t xml:space="preserve">Arzt, Mitglied des Landtages</t>
  </si>
  <si>
    <t xml:space="preserve">26 </t>
  </si>
  <si>
    <t xml:space="preserve">Angestellte Rechtsanwältin</t>
  </si>
  <si>
    <t xml:space="preserve">27 </t>
  </si>
  <si>
    <t xml:space="preserve">Dipl.-Ingenieurökonomin, Mitglied des Landtages</t>
  </si>
  <si>
    <t xml:space="preserve">28 </t>
  </si>
  <si>
    <t xml:space="preserve">Dipl.-Erzieherin, Lehrerin</t>
  </si>
  <si>
    <t xml:space="preserve">29 </t>
  </si>
  <si>
    <t xml:space="preserve">Lehrerin, Angestellte</t>
  </si>
  <si>
    <t xml:space="preserve">30 </t>
  </si>
  <si>
    <t xml:space="preserve">Rechtsanwalt, Mitglied des Landtages</t>
  </si>
  <si>
    <t xml:space="preserve">31 </t>
  </si>
  <si>
    <t xml:space="preserve">Dipl.-Journalistin</t>
  </si>
  <si>
    <t xml:space="preserve">32 </t>
  </si>
  <si>
    <t xml:space="preserve">Dipl.-Slawistin, Mitglied des Landtages</t>
  </si>
  <si>
    <t xml:space="preserve">33 </t>
  </si>
  <si>
    <t xml:space="preserve">34 </t>
  </si>
  <si>
    <t xml:space="preserve">35 </t>
  </si>
  <si>
    <t xml:space="preserve">Schiffbauer, Sozialarbeiter, Mitglied des Landtages</t>
  </si>
  <si>
    <t xml:space="preserve">36 </t>
  </si>
  <si>
    <t xml:space="preserve">Studentin</t>
  </si>
  <si>
    <t xml:space="preserve">37 </t>
  </si>
  <si>
    <t xml:space="preserve">38 </t>
  </si>
  <si>
    <t xml:space="preserve">39 </t>
  </si>
  <si>
    <t xml:space="preserve">Dr. Hoffmann, Gerd-Rüdiger</t>
  </si>
  <si>
    <t xml:space="preserve">Dipl.-Philosoph, Angestellter</t>
  </si>
  <si>
    <t xml:space="preserve">40 </t>
  </si>
  <si>
    <t xml:space="preserve">41 </t>
  </si>
  <si>
    <t xml:space="preserve">MSR-Ingenieur (FH)</t>
  </si>
  <si>
    <t xml:space="preserve">42 </t>
  </si>
  <si>
    <t xml:space="preserve">Lehrerin</t>
  </si>
  <si>
    <t xml:space="preserve">43 </t>
  </si>
  <si>
    <t xml:space="preserve">Dr. Münch, Martina</t>
  </si>
  <si>
    <t xml:space="preserve">Ärztin</t>
  </si>
  <si>
    <t xml:space="preserve">44 </t>
  </si>
  <si>
    <t xml:space="preserve">Minister für Stadtentwicklung, Wohnen und Verkehr, Lehrer</t>
  </si>
  <si>
    <t xml:space="preserve">17. Gewählte Bewerber nach Landeslisten (Zweitstimmen) zur Landtagswahl 2004</t>
  </si>
  <si>
    <t xml:space="preserve">Lfd.
Nr.</t>
  </si>
  <si>
    <t xml:space="preserve">Listen-
platz</t>
  </si>
  <si>
    <t xml:space="preserve">Minister für Bildung, Jugend und Sport, Theologe, Mitglied des Landtages</t>
  </si>
  <si>
    <t xml:space="preserve">Dezernentin</t>
  </si>
  <si>
    <t xml:space="preserve">Minister für Landwirtschaft, Umweltschutz und Raumordnung, Tierarzt, MdL</t>
  </si>
  <si>
    <t xml:space="preserve">Dipl.-Biologin, Mitglied des Landtages</t>
  </si>
  <si>
    <t xml:space="preserve">Behinderten-, Senioren-, Ausländer- und Gleichstellungsbeauftragte</t>
  </si>
  <si>
    <t xml:space="preserve">Dr. Schröder, Esther</t>
  </si>
  <si>
    <t xml:space="preserve">Dipl.-Volkswirtin, Mitglied des Landtages</t>
  </si>
  <si>
    <t xml:space="preserve">Dr. Woidke, Dietmar</t>
  </si>
  <si>
    <t xml:space="preserve">Dipl.-Agraringenieur, Mitglied des Landtages</t>
  </si>
  <si>
    <t xml:space="preserve">Bürgermeisterin</t>
  </si>
  <si>
    <t xml:space="preserve">Dipl.-Pädagogin, Geschäftsführerin</t>
  </si>
  <si>
    <t xml:space="preserve">Minister des Innern, Mitglied des Landtages</t>
  </si>
  <si>
    <t xml:space="preserve">Minister für Wirtschaft</t>
  </si>
  <si>
    <t xml:space="preserve">Parlamentarischer Geschäftsführer, Mitglied des Landtages</t>
  </si>
  <si>
    <t xml:space="preserve">Ministerin für Wissenschaft, Forschung und Kultur</t>
  </si>
  <si>
    <t xml:space="preserve">Dipl.-Verwaltungswirt, Mitglied des Landtages</t>
  </si>
  <si>
    <t xml:space="preserve">Dipl.-Landwirt, Mitglied des Landtages</t>
  </si>
  <si>
    <t xml:space="preserve">Geschäftsführer, Mitglied des Landtages</t>
  </si>
  <si>
    <t xml:space="preserve">Dr. Niekisch, Wieland</t>
  </si>
  <si>
    <t xml:space="preserve">Historiker, Mitglied des Landtages</t>
  </si>
  <si>
    <t xml:space="preserve">Sachbearbeiterin</t>
  </si>
  <si>
    <t xml:space="preserve">Landwirt, Mitglied des Landtages</t>
  </si>
  <si>
    <t xml:space="preserve">Selbständiger Handwerksmeister, Mitglied des Landtages</t>
  </si>
  <si>
    <t xml:space="preserve">Schneiderin, Mitglied des Landtages</t>
  </si>
  <si>
    <t xml:space="preserve">Prof. Dr. Bisky, Lothar</t>
  </si>
  <si>
    <t xml:space="preserve">Vietze, Heinz</t>
  </si>
  <si>
    <t xml:space="preserve">Altenpfleger, Mitglied des Landtages</t>
  </si>
  <si>
    <t xml:space="preserve">Dr. Scharfenberg, Hans-Jürgen</t>
  </si>
  <si>
    <t xml:space="preserve">Dipl.-Staatswissenschaftler, Wissenschaftlicher Mitarbeiter</t>
  </si>
  <si>
    <t xml:space="preserve">Dipl.-Ingenieurin für Gebietsplanung und Städtebau, Mitglied des Landtages</t>
  </si>
  <si>
    <t xml:space="preserve">Jürgens, Peer</t>
  </si>
  <si>
    <t xml:space="preserve">Hesselbarth, Liane</t>
  </si>
  <si>
    <t xml:space="preserve">Bauzeichnerin, Teilkonstrukteurin, Bürokauffrau</t>
  </si>
  <si>
    <t xml:space="preserve">Schuldt, Sigmar-Peter</t>
  </si>
  <si>
    <t xml:space="preserve">Ökonom</t>
  </si>
  <si>
    <t xml:space="preserve">Fechner, Birgit</t>
  </si>
  <si>
    <t xml:space="preserve">Dipl.-Ingenieurin (FH)</t>
  </si>
  <si>
    <t xml:space="preserve">Claus, Michael</t>
  </si>
  <si>
    <t xml:space="preserve">Dreher, Fräser</t>
  </si>
  <si>
    <t xml:space="preserve">Schulze, Norbert</t>
  </si>
  <si>
    <t xml:space="preserve">Elektromonteur</t>
  </si>
  <si>
    <t xml:space="preserve">Nonninger, Markus</t>
  </si>
  <si>
    <t xml:space="preserve">Chemielaborant</t>
  </si>
  <si>
    <t xml:space="preserve">18. Ersatzpersonen zum 4.Landtag Brandenburg nach Parteien</t>
  </si>
  <si>
    <t xml:space="preserve">Platz auf</t>
  </si>
  <si>
    <t xml:space="preserve">Landesliste</t>
  </si>
  <si>
    <t xml:space="preserve">Pohl,  Wolfgang</t>
  </si>
  <si>
    <t xml:space="preserve">Heppener, Dr. Sieglinde</t>
  </si>
  <si>
    <t xml:space="preserve">Kircheis,  Kerstin</t>
  </si>
  <si>
    <t xml:space="preserve">Gujjula,  Ravindra</t>
  </si>
  <si>
    <t xml:space="preserve">Redepenning,  Christel</t>
  </si>
  <si>
    <t xml:space="preserve">Baer,  Detlef</t>
  </si>
  <si>
    <t xml:space="preserve">Müller,  Angela</t>
  </si>
  <si>
    <t xml:space="preserve">Hübner,  Ines</t>
  </si>
  <si>
    <t xml:space="preserve">Kliesch,  Lothar</t>
  </si>
  <si>
    <t xml:space="preserve">Gödecke,  Cornelia</t>
  </si>
  <si>
    <t xml:space="preserve">Biesterfeld,  Dietlind</t>
  </si>
  <si>
    <t xml:space="preserve">Bours-Wein,  Jutta</t>
  </si>
  <si>
    <t xml:space="preserve">Heinze,  Dorota</t>
  </si>
  <si>
    <t xml:space="preserve">Gemmel,  Robert</t>
  </si>
  <si>
    <t xml:space="preserve">Kautz,  Rotraut</t>
  </si>
  <si>
    <t xml:space="preserve">Lenz,  Manfred</t>
  </si>
  <si>
    <t xml:space="preserve">Theiss,  Gabriele</t>
  </si>
  <si>
    <t xml:space="preserve">Bettin,  Frank</t>
  </si>
  <si>
    <t xml:space="preserve">Eberhardt,  Katrin</t>
  </si>
  <si>
    <t xml:space="preserve">Krain,  Ramona</t>
  </si>
  <si>
    <t xml:space="preserve">Kikow,  Peter</t>
  </si>
  <si>
    <t xml:space="preserve">Vollbrecht,  Manuela</t>
  </si>
  <si>
    <t xml:space="preserve">Blettermann,  Dirk</t>
  </si>
  <si>
    <t xml:space="preserve">Wegel,  Karin</t>
  </si>
  <si>
    <t xml:space="preserve">Schulze,  Joachim</t>
  </si>
  <si>
    <t xml:space="preserve">Lamm,  Sophia</t>
  </si>
  <si>
    <t xml:space="preserve">Leißner,  Detlev</t>
  </si>
  <si>
    <t xml:space="preserve">Schmidt,  Annette</t>
  </si>
  <si>
    <t xml:space="preserve">Odendahl, Dr. Guido</t>
  </si>
  <si>
    <t xml:space="preserve">Koß,  Simona</t>
  </si>
  <si>
    <t xml:space="preserve">Hönicke,  Marko</t>
  </si>
  <si>
    <t xml:space="preserve">Faustmann,  Anne-Kristin</t>
  </si>
  <si>
    <t xml:space="preserve">Drogla,  Reinhard</t>
  </si>
  <si>
    <t xml:space="preserve">Eisenberg, Dr. Christina</t>
  </si>
  <si>
    <t xml:space="preserve">Salomon,  Alexander</t>
  </si>
  <si>
    <t xml:space="preserve">Nachtigall, Dr. Rita</t>
  </si>
  <si>
    <t xml:space="preserve">Kurth,  Daniel</t>
  </si>
  <si>
    <t xml:space="preserve">Fuhge,  Sybille</t>
  </si>
  <si>
    <t xml:space="preserve">Zoellner,  Manfred</t>
  </si>
  <si>
    <t xml:space="preserve">Schütz,  Cornelia</t>
  </si>
  <si>
    <t xml:space="preserve">Petzold,  Andreas</t>
  </si>
  <si>
    <t xml:space="preserve">Ehrlich,  Sabine</t>
  </si>
  <si>
    <t xml:space="preserve">Reinke,  Ronald</t>
  </si>
  <si>
    <t xml:space="preserve">Kustin,  Sylvia</t>
  </si>
  <si>
    <t xml:space="preserve">Bauer,  Hans-Jürgen</t>
  </si>
  <si>
    <t xml:space="preserve">Freigang,  Mirko</t>
  </si>
  <si>
    <t xml:space="preserve">Bublak,  Rainer</t>
  </si>
  <si>
    <t xml:space="preserve">Bernig, Dr. Andreas</t>
  </si>
  <si>
    <t xml:space="preserve">Meier,  Kerstin</t>
  </si>
  <si>
    <t xml:space="preserve">Kolodzeike,  Ingeborg</t>
  </si>
  <si>
    <t xml:space="preserve">Thiel,  Wolfgang</t>
  </si>
  <si>
    <t xml:space="preserve">Faderl,  Petra</t>
  </si>
  <si>
    <t xml:space="preserve">Bednarsky,  Kerstin</t>
  </si>
  <si>
    <t xml:space="preserve">Trunschke, Dr. Andreas</t>
  </si>
  <si>
    <t xml:space="preserve">Loehr,  Matthias</t>
  </si>
  <si>
    <t xml:space="preserve">Rabinowitsch,  Astrit</t>
  </si>
  <si>
    <t xml:space="preserve">Wollenberg,  Stefan</t>
  </si>
  <si>
    <t xml:space="preserve">Miething,  Ute</t>
  </si>
  <si>
    <t xml:space="preserve">Warnick,  Klaus-Jürgen</t>
  </si>
  <si>
    <t xml:space="preserve">Schlesinger,  Roswitha</t>
  </si>
  <si>
    <t xml:space="preserve">Groß,  Thomas</t>
  </si>
  <si>
    <t xml:space="preserve">Degner,  Ursel</t>
  </si>
  <si>
    <t xml:space="preserve">Herrmann,  Ilona</t>
  </si>
  <si>
    <t xml:space="preserve">Ligner,  Peter</t>
  </si>
  <si>
    <t xml:space="preserve">Bartsch,  Uwe</t>
  </si>
  <si>
    <t xml:space="preserve">Wagner, Dr. Peter</t>
  </si>
  <si>
    <t xml:space="preserve">Reichenberger,  Annemarie</t>
  </si>
  <si>
    <t xml:space="preserve">Krüger, Dr. Wolfgang</t>
  </si>
  <si>
    <t xml:space="preserve">Koeppen,  Jens</t>
  </si>
  <si>
    <t xml:space="preserve">Komann,  Steffen</t>
  </si>
  <si>
    <t xml:space="preserve">Kuhne,  Erich</t>
  </si>
  <si>
    <t xml:space="preserve">Kottwitz,  Andreas</t>
  </si>
  <si>
    <t xml:space="preserve">Petenati,  Wolfgang</t>
  </si>
  <si>
    <t xml:space="preserve">Neumann,  Rainer</t>
  </si>
  <si>
    <t xml:space="preserve">Paaschen,  Walter</t>
  </si>
  <si>
    <t xml:space="preserve">Marquardt,  Marina</t>
  </si>
  <si>
    <t xml:space="preserve">Krone,  René</t>
  </si>
  <si>
    <t xml:space="preserve">Kolberg,  Joachim</t>
  </si>
  <si>
    <t xml:space="preserve">Horst,  Martin</t>
  </si>
  <si>
    <t xml:space="preserve">Bialas, Dr. Wolfgang</t>
  </si>
  <si>
    <t xml:space="preserve">Braune,  Dieter</t>
  </si>
  <si>
    <t xml:space="preserve">Koch,  Michael</t>
  </si>
  <si>
    <t xml:space="preserve">Große, Dr. Knut</t>
  </si>
  <si>
    <t xml:space="preserve">von der Marwitz,  Hans-Georg</t>
  </si>
  <si>
    <t xml:space="preserve">Stefanov,  Milutin</t>
  </si>
  <si>
    <t xml:space="preserve">Klatt,  Gertrud</t>
  </si>
  <si>
    <t xml:space="preserve">Bretschneider,  Jürgen</t>
  </si>
  <si>
    <t xml:space="preserve">Mader,  Ingo</t>
  </si>
  <si>
    <t xml:space="preserve">Klauck,  Matthias</t>
  </si>
  <si>
    <t xml:space="preserve">Luttmann,  Volker</t>
  </si>
  <si>
    <t xml:space="preserve">Blank,  Mathias</t>
  </si>
  <si>
    <t xml:space="preserve">Kuhlow,  Thomas</t>
  </si>
  <si>
    <t xml:space="preserve">Heinze,  Harald</t>
  </si>
  <si>
    <t xml:space="preserve">Schulz,  Roland</t>
  </si>
  <si>
    <t xml:space="preserve">Zimmermann,  Sylvia</t>
  </si>
  <si>
    <t xml:space="preserve">Schilling,  Bodo</t>
  </si>
  <si>
    <t xml:space="preserve">Hoeck,  Martin</t>
  </si>
  <si>
    <t xml:space="preserve">Kuhn,  Klaus</t>
  </si>
  <si>
    <t xml:space="preserve">Müller,  Hartmut</t>
  </si>
  <si>
    <t xml:space="preserve">Cebulla,  Dieter</t>
  </si>
  <si>
    <t xml:space="preserve">Graf,  Arnold</t>
  </si>
  <si>
    <t xml:space="preserve">Mirau,  Walter</t>
  </si>
  <si>
    <t xml:space="preserve">Schröter,  Ronny</t>
  </si>
  <si>
    <t xml:space="preserve">Monkowiak,  Thomas</t>
  </si>
  <si>
    <t xml:space="preserve">19. Einteilung des Landes in Wahlkreise für die Wahl zum Landtag Brandenburg entsprechend dem </t>
  </si>
  <si>
    <t xml:space="preserve">      Brandenburgischen Landeswahlgesetz in der Fassung der Bekanntmachung vom 28. Januar 2004</t>
  </si>
  <si>
    <t xml:space="preserve">      (GVBl. I S. 30)</t>
  </si>
  <si>
    <t xml:space="preserve">Wahl-kreis-
Nr.</t>
  </si>
  <si>
    <t xml:space="preserve">Wahlkreis</t>
  </si>
  <si>
    <t xml:space="preserve">Kurzbe-zeichnung</t>
  </si>
  <si>
    <t xml:space="preserve">Zum Wahlkreis gehörende Gebiete</t>
  </si>
  <si>
    <t xml:space="preserve">Gemeinde-
schlüssel</t>
  </si>
  <si>
    <t xml:space="preserve">Amts-
Nr.</t>
  </si>
  <si>
    <t xml:space="preserve">Gebietskörperschaft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Heiligengrabe</t>
  </si>
  <si>
    <t xml:space="preserve">Ostprignitz-Ruppin II</t>
  </si>
  <si>
    <t xml:space="preserve">Herzsprung</t>
  </si>
  <si>
    <t xml:space="preserve">Königsberg</t>
  </si>
  <si>
    <t xml:space="preserve">Kyritz</t>
  </si>
  <si>
    <t xml:space="preserve">Wittstock/Dosse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Milower Land</t>
  </si>
  <si>
    <t xml:space="preserve">Havelland III</t>
  </si>
  <si>
    <t xml:space="preserve">Premnitz</t>
  </si>
  <si>
    <t xml:space="preserve">Rathenow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Brieselang</t>
  </si>
  <si>
    <t xml:space="preserve">Ketzin</t>
  </si>
  <si>
    <t xml:space="preserve">Nauen</t>
  </si>
  <si>
    <t xml:space="preserve">Wustermark</t>
  </si>
  <si>
    <t xml:space="preserve">Amt Friesack</t>
  </si>
  <si>
    <t xml:space="preserve">Friesack</t>
  </si>
  <si>
    <t xml:space="preserve">Jahnberg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Dallgow-Döberitz</t>
  </si>
  <si>
    <t xml:space="preserve">Falkensee</t>
  </si>
  <si>
    <t xml:space="preserve">Schönwalde-Glien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Fürstenberg/Havel</t>
  </si>
  <si>
    <t xml:space="preserve">Oberhavel IV</t>
  </si>
  <si>
    <t xml:space="preserve">Zehdenick</t>
  </si>
  <si>
    <t xml:space="preserve">Boitzenburger Land</t>
  </si>
  <si>
    <t xml:space="preserve">Lychen</t>
  </si>
  <si>
    <t xml:space="preserve">Templin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Eberswalde</t>
  </si>
  <si>
    <t xml:space="preserve">Schorfheid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Bernau bei Berlin</t>
  </si>
  <si>
    <t xml:space="preserve">Panketal</t>
  </si>
  <si>
    <t xml:space="preserve">Ahrensfelde-Blumberg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Amt Britz-Chorin</t>
  </si>
  <si>
    <t xml:space="preserve">Britz</t>
  </si>
  <si>
    <t xml:space="preserve">Chorin</t>
  </si>
  <si>
    <t xml:space="preserve">Hohenfinow</t>
  </si>
  <si>
    <t xml:space="preserve">Niederfinow</t>
  </si>
  <si>
    <t xml:space="preserve">Amt Oderberg</t>
  </si>
  <si>
    <t xml:space="preserve">Hohensaaten</t>
  </si>
  <si>
    <t xml:space="preserve">Liepe</t>
  </si>
  <si>
    <t xml:space="preserve">Lunow-Stolzenhagen</t>
  </si>
  <si>
    <t xml:space="preserve">Oderberg</t>
  </si>
  <si>
    <t xml:space="preserve">Parsteinsee</t>
  </si>
  <si>
    <t xml:space="preserve">Brandenburg an der Havel I/</t>
  </si>
  <si>
    <t xml:space="preserve">Potsdam-Mittelmark I</t>
  </si>
  <si>
    <t xml:space="preserve">Stadtteile: Görden und Plaue</t>
  </si>
  <si>
    <t xml:space="preserve">Groß Kreutz (Havel)</t>
  </si>
  <si>
    <t xml:space="preserve">Kloster Lehnin</t>
  </si>
  <si>
    <t xml:space="preserve">Amt Beetzsee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Wusterwitz</t>
  </si>
  <si>
    <t xml:space="preserve">Wusterwitz</t>
  </si>
  <si>
    <t xml:space="preserve">Bensdorf</t>
  </si>
  <si>
    <t xml:space="preserve">Rosenau</t>
  </si>
  <si>
    <t xml:space="preserve">Amt Ziesar</t>
  </si>
  <si>
    <t xml:space="preserve">Buckautal</t>
  </si>
  <si>
    <t xml:space="preserve">Gräben</t>
  </si>
  <si>
    <t xml:space="preserve">Görzke</t>
  </si>
  <si>
    <t xml:space="preserve">Wenzlow</t>
  </si>
  <si>
    <t xml:space="preserve">Wollin</t>
  </si>
  <si>
    <t xml:space="preserve">Ziesar</t>
  </si>
  <si>
    <t xml:space="preserve">Stadtteile: Altstadt, Dom,</t>
  </si>
  <si>
    <t xml:space="preserve">Hohenstücken, Kirchmöser,</t>
  </si>
  <si>
    <t xml:space="preserve">Neustadt, Nord, Gollwitz, Wust</t>
  </si>
  <si>
    <t xml:space="preserve">Beelitz</t>
  </si>
  <si>
    <t xml:space="preserve">Belzig</t>
  </si>
  <si>
    <t xml:space="preserve">Seddiner See</t>
  </si>
  <si>
    <t xml:space="preserve">Treuenbrietzen</t>
  </si>
  <si>
    <t xml:space="preserve">Wiesenburg/Mark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al</t>
  </si>
  <si>
    <t xml:space="preserve">Rabenstein/Fläming</t>
  </si>
  <si>
    <t xml:space="preserve">Potsdam-Mittelmark III/</t>
  </si>
  <si>
    <t xml:space="preserve">Potsdam III</t>
  </si>
  <si>
    <t xml:space="preserve">Stadtteile: Fahrland, Groß Glienicke,</t>
  </si>
  <si>
    <t xml:space="preserve">Marquardt, Neu Fahrland, Satzkorn,</t>
  </si>
  <si>
    <t xml:space="preserve">Uetz-Paaren</t>
  </si>
  <si>
    <t xml:space="preserve">Michendorf</t>
  </si>
  <si>
    <t xml:space="preserve">Schwielowsee</t>
  </si>
  <si>
    <t xml:space="preserve">Werder (Havel)</t>
  </si>
  <si>
    <t xml:space="preserve">Kleinmachnow</t>
  </si>
  <si>
    <t xml:space="preserve">Nuthetal</t>
  </si>
  <si>
    <t xml:space="preserve">Stahnsdorf</t>
  </si>
  <si>
    <t xml:space="preserve">Teltow</t>
  </si>
  <si>
    <t xml:space="preserve">Stadtteile: Potsdam-Nord,</t>
  </si>
  <si>
    <t xml:space="preserve">Nördliche Vorstädte,</t>
  </si>
  <si>
    <t xml:space="preserve">Westliche Vorstädte, Babelsberg,</t>
  </si>
  <si>
    <t xml:space="preserve">Innenstadt, Golm</t>
  </si>
  <si>
    <t xml:space="preserve">Stadtteile: Potsdam Süd,</t>
  </si>
  <si>
    <t xml:space="preserve">Stern/Drewitz/Kirchsteigfeld,</t>
  </si>
  <si>
    <t xml:space="preserve">Zentrum Ost</t>
  </si>
  <si>
    <t xml:space="preserve">Am Mellensee</t>
  </si>
  <si>
    <t xml:space="preserve">Großbeeren</t>
  </si>
  <si>
    <t xml:space="preserve">Ludwigsfelde</t>
  </si>
  <si>
    <t xml:space="preserve">Nuthe-Urstromtal</t>
  </si>
  <si>
    <t xml:space="preserve">Trebbin</t>
  </si>
  <si>
    <t xml:space="preserve">Jüterbog</t>
  </si>
  <si>
    <t xml:space="preserve">Luckenwalde</t>
  </si>
  <si>
    <t xml:space="preserve">Niederer Fläming</t>
  </si>
  <si>
    <t xml:space="preserve">Niedergörsdorf</t>
  </si>
  <si>
    <t xml:space="preserve">Amt Dahme/Mark</t>
  </si>
  <si>
    <t xml:space="preserve">Dahme/Mark</t>
  </si>
  <si>
    <t xml:space="preserve">Dahmetal</t>
  </si>
  <si>
    <t xml:space="preserve">Ihlow</t>
  </si>
  <si>
    <t xml:space="preserve">Baruth/Mark</t>
  </si>
  <si>
    <t xml:space="preserve">Blankenfelde-Mahlow</t>
  </si>
  <si>
    <t xml:space="preserve">Rangsdorf</t>
  </si>
  <si>
    <t xml:space="preserve">Zossen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Königs Wusterhausen</t>
  </si>
  <si>
    <t xml:space="preserve">Oder-Spree I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Hoppegarten</t>
  </si>
  <si>
    <t xml:space="preserve">Oder-Spree IV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Petershagen/Eggersdorf</t>
  </si>
  <si>
    <t xml:space="preserve">Rüdersdorf bei Berlin</t>
  </si>
  <si>
    <t xml:space="preserve">Strausberg</t>
  </si>
  <si>
    <t xml:space="preserve">Altlandsberg</t>
  </si>
  <si>
    <t xml:space="preserve">Bad Freienwalde (Oder)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Lauchhammer</t>
  </si>
  <si>
    <t xml:space="preserve">Schipkau</t>
  </si>
  <si>
    <t xml:space="preserve">Schwarzheide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Oberspreewald-Lausitz II/</t>
  </si>
  <si>
    <t xml:space="preserve">Drebkau</t>
  </si>
  <si>
    <t xml:space="preserve">Spree-Neiße IV</t>
  </si>
  <si>
    <t xml:space="preserve">Großräschen</t>
  </si>
  <si>
    <t xml:space="preserve">Senftenberg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-Seeland</t>
  </si>
  <si>
    <t xml:space="preserve">Neupetershain</t>
  </si>
  <si>
    <t xml:space="preserve">Oberspreewald-Lausitz III/</t>
  </si>
  <si>
    <t xml:space="preserve">Calau</t>
  </si>
  <si>
    <t xml:space="preserve">Spree-Neiße III</t>
  </si>
  <si>
    <t xml:space="preserve">Lübbenau/Spreewald</t>
  </si>
  <si>
    <t xml:space="preserve">Vetschau/Spreewald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Haidemühl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Stadtteile: Branitz, Dissenchen,</t>
  </si>
  <si>
    <t xml:space="preserve">Döbbrick, Merzdorf, Mitte, Sandow,</t>
  </si>
  <si>
    <t xml:space="preserve">Saspow, Schmellwitz, Sielow,</t>
  </si>
  <si>
    <t xml:space="preserve">Skadow, Willmersdorf</t>
  </si>
  <si>
    <t xml:space="preserve">Stadtteile: Kahren, Madlow,</t>
  </si>
  <si>
    <t xml:space="preserve">Sachsendorf, Spremberger Vorstadt,</t>
  </si>
  <si>
    <t xml:space="preserve">Ströbitz, Gallinchen, Groß Gaglow,</t>
  </si>
  <si>
    <t xml:space="preserve">Kiekebus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&quot;  &quot;;@&quot;  &quot;"/>
    <numFmt numFmtId="167" formatCode="#,###,##0"/>
    <numFmt numFmtId="168" formatCode="##0.00"/>
    <numFmt numFmtId="169" formatCode="###.#0"/>
    <numFmt numFmtId="170" formatCode="0.00"/>
    <numFmt numFmtId="171" formatCode="0.00%"/>
    <numFmt numFmtId="172" formatCode="0"/>
    <numFmt numFmtId="173" formatCode="#\ ###\ ##0"/>
    <numFmt numFmtId="174" formatCode="000"/>
    <numFmt numFmtId="175" formatCode="#0.0"/>
    <numFmt numFmtId="176" formatCode="#0.00"/>
    <numFmt numFmtId="177" formatCode="00"/>
    <numFmt numFmtId="178" formatCode="0&quot;    &quot;"/>
    <numFmt numFmtId="179" formatCode="#\ ###\ ##0\ "/>
    <numFmt numFmtId="180" formatCode="##0.00\ "/>
    <numFmt numFmtId="181" formatCode="0.00&quot;  &quot;;@&quot;  &quot;"/>
    <numFmt numFmtId="182" formatCode="#,###,##0,"/>
    <numFmt numFmtId="183" formatCode="#\ ###\ ###&quot;       &quot;"/>
    <numFmt numFmtId="184" formatCode="#\ ###\ ###"/>
    <numFmt numFmtId="185" formatCode="0.0000000&quot;     &quot;"/>
    <numFmt numFmtId="186" formatCode="0.0000000"/>
    <numFmt numFmtId="187" formatCode="0.0000000&quot;   &quot;"/>
    <numFmt numFmtId="188" formatCode="0&quot;              &quot;"/>
    <numFmt numFmtId="189" formatCode="0&quot;          &quot;"/>
    <numFmt numFmtId="190" formatCode="0&quot;               &quot;"/>
    <numFmt numFmtId="191" formatCode="00\ 0\ 00\ 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Wingdings 2"/>
      <family val="1"/>
      <charset val="2"/>
    </font>
    <font>
      <sz val="10"/>
      <name val="Arial Narrow"/>
      <family val="2"/>
    </font>
    <font>
      <sz val="8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004_LTW2004-Karte-Territorialkreise" xfId="21"/>
    <cellStyle name="Standard_S005_LTW2004-Karte-Wahlkreis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1479693269"/>
          <c:y val="0.020116526257775"/>
          <c:w val="0.95444476001136"/>
          <c:h val="0.939178017478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3-Wahlbeteiligung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3-Wahlbeteiligung'!$D$4:$D$50</c:f>
              <c:numCache>
                <c:formatCode>General</c:formatCode>
                <c:ptCount val="47"/>
                <c:pt idx="0">
                  <c:v>52.72</c:v>
                </c:pt>
                <c:pt idx="1">
                  <c:v>52.93</c:v>
                </c:pt>
                <c:pt idx="2">
                  <c:v>58.83</c:v>
                </c:pt>
                <c:pt idx="3">
                  <c:v>54.03</c:v>
                </c:pt>
                <c:pt idx="4">
                  <c:v>59.25</c:v>
                </c:pt>
                <c:pt idx="5">
                  <c:v>56.17</c:v>
                </c:pt>
                <c:pt idx="6">
                  <c:v>57.18</c:v>
                </c:pt>
                <c:pt idx="7">
                  <c:v>58.07</c:v>
                </c:pt>
                <c:pt idx="8">
                  <c:v>58.64</c:v>
                </c:pt>
                <c:pt idx="9">
                  <c:v>54.25</c:v>
                </c:pt>
                <c:pt idx="10">
                  <c:v>58.96</c:v>
                </c:pt>
                <c:pt idx="11">
                  <c:v>52.74</c:v>
                </c:pt>
                <c:pt idx="12">
                  <c:v>54.87</c:v>
                </c:pt>
                <c:pt idx="13">
                  <c:v>58.1</c:v>
                </c:pt>
                <c:pt idx="14">
                  <c:v>54.32</c:v>
                </c:pt>
                <c:pt idx="15">
                  <c:v>56.7</c:v>
                </c:pt>
                <c:pt idx="16">
                  <c:v>59.29</c:v>
                </c:pt>
                <c:pt idx="17">
                  <c:v>57.51</c:v>
                </c:pt>
                <c:pt idx="18">
                  <c:v>59.31</c:v>
                </c:pt>
                <c:pt idx="19">
                  <c:v>58.27</c:v>
                </c:pt>
                <c:pt idx="20">
                  <c:v>55.68</c:v>
                </c:pt>
                <c:pt idx="21">
                  <c:v>56.92</c:v>
                </c:pt>
                <c:pt idx="22">
                  <c:v>59.2</c:v>
                </c:pt>
                <c:pt idx="23">
                  <c:v>66.92</c:v>
                </c:pt>
                <c:pt idx="24">
                  <c:v>66.89</c:v>
                </c:pt>
                <c:pt idx="25">
                  <c:v>61.47</c:v>
                </c:pt>
                <c:pt idx="26">
                  <c:v>58.81</c:v>
                </c:pt>
                <c:pt idx="27">
                  <c:v>49.05</c:v>
                </c:pt>
                <c:pt idx="28">
                  <c:v>52.98</c:v>
                </c:pt>
                <c:pt idx="29">
                  <c:v>56.64</c:v>
                </c:pt>
                <c:pt idx="30">
                  <c:v>57.56</c:v>
                </c:pt>
                <c:pt idx="31">
                  <c:v>50.33</c:v>
                </c:pt>
                <c:pt idx="32">
                  <c:v>54.33</c:v>
                </c:pt>
                <c:pt idx="33">
                  <c:v>52.61</c:v>
                </c:pt>
                <c:pt idx="34">
                  <c:v>50.64</c:v>
                </c:pt>
                <c:pt idx="35">
                  <c:v>54.51</c:v>
                </c:pt>
                <c:pt idx="36">
                  <c:v>60.12</c:v>
                </c:pt>
                <c:pt idx="37">
                  <c:v>54.73</c:v>
                </c:pt>
                <c:pt idx="38">
                  <c:v>61.02</c:v>
                </c:pt>
                <c:pt idx="39">
                  <c:v>52.47</c:v>
                </c:pt>
                <c:pt idx="40">
                  <c:v>53.97</c:v>
                </c:pt>
                <c:pt idx="41">
                  <c:v>51.86</c:v>
                </c:pt>
                <c:pt idx="42">
                  <c:v>53.42</c:v>
                </c:pt>
                <c:pt idx="43">
                  <c:v>57.16</c:v>
                </c:pt>
                <c:pt idx="46">
                  <c:v>56.41</c:v>
                </c:pt>
              </c:numCache>
            </c:numRef>
          </c:val>
        </c:ser>
        <c:gapWidth val="150"/>
        <c:overlap val="0"/>
        <c:axId val="22392398"/>
        <c:axId val="18669917"/>
      </c:barChart>
      <c:catAx>
        <c:axId val="2239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917"/>
        <c:crossesAt val="0"/>
        <c:auto val="1"/>
        <c:lblAlgn val="ctr"/>
        <c:lblOffset val="100"/>
        <c:noMultiLvlLbl val="0"/>
      </c:catAx>
      <c:valAx>
        <c:axId val="1866991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919965918773076"/>
              <c:y val="0.9448074954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3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D$4:$D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51939938"/>
        <c:axId val="35441721"/>
      </c:barChart>
      <c:catAx>
        <c:axId val="5193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721"/>
        <c:crossesAt val="0"/>
        <c:auto val="1"/>
        <c:lblAlgn val="ctr"/>
        <c:lblOffset val="100"/>
        <c:noMultiLvlLbl val="0"/>
      </c:catAx>
      <c:valAx>
        <c:axId val="3544172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9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PDS"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E$4:$E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3805693"/>
        <c:axId val="6117125"/>
      </c:barChart>
      <c:catAx>
        <c:axId val="38056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25"/>
        <c:crossesAt val="0"/>
        <c:auto val="1"/>
        <c:lblAlgn val="ctr"/>
        <c:lblOffset val="100"/>
        <c:noMultiLvlLbl val="0"/>
      </c:catAx>
      <c:valAx>
        <c:axId val="611712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Abb10-Vergleich CDU-PDS'!$D$3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'Abb10-Vergleich CDU-PDS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gapWidth val="150"/>
        <c:overlap val="0"/>
        <c:axId val="27945277"/>
        <c:axId val="7647470"/>
      </c:barChart>
      <c:catAx>
        <c:axId val="279452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70"/>
        <c:crossesAt val="0"/>
        <c:auto val="1"/>
        <c:lblAlgn val="ctr"/>
        <c:lblOffset val="100"/>
        <c:noMultiLvlLbl val="0"/>
      </c:catAx>
      <c:valAx>
        <c:axId val="76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2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3360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320" y="123120"/>
          <a:ext cx="2204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8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11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1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6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06800</xdr:colOff>
      <xdr:row>4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398240"/>
          <a:ext cx="580680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8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21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400</xdr:colOff>
      <xdr:row>4</xdr:row>
      <xdr:rowOff>9720</xdr:rowOff>
    </xdr:from>
    <xdr:to>
      <xdr:col>0</xdr:col>
      <xdr:colOff>2005200</xdr:colOff>
      <xdr:row>4</xdr:row>
      <xdr:rowOff>9720</xdr:rowOff>
    </xdr:to>
    <xdr:sp>
      <xdr:nvSpPr>
        <xdr:cNvPr id="23" name="Line 1"/>
        <xdr:cNvSpPr/>
      </xdr:nvSpPr>
      <xdr:spPr>
        <a:xfrm>
          <a:off x="9954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24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001160</xdr:rowOff>
    </xdr:from>
    <xdr:to>
      <xdr:col>7</xdr:col>
      <xdr:colOff>593640</xdr:colOff>
      <xdr:row>41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325160"/>
          <a:ext cx="5330880" cy="594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28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9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1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2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3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6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38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0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1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2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3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46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7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5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38160</xdr:rowOff>
    </xdr:from>
    <xdr:to>
      <xdr:col>0</xdr:col>
      <xdr:colOff>6400440</xdr:colOff>
      <xdr:row>59</xdr:row>
      <xdr:rowOff>114480</xdr:rowOff>
    </xdr:to>
    <xdr:graphicFrame>
      <xdr:nvGraphicFramePr>
        <xdr:cNvPr id="93" name="Chart 1"/>
        <xdr:cNvGraphicFramePr/>
      </xdr:nvGraphicFramePr>
      <xdr:xfrm>
        <a:off x="63000" y="523800"/>
        <a:ext cx="633744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</xdr:row>
      <xdr:rowOff>0</xdr:rowOff>
    </xdr:from>
    <xdr:to>
      <xdr:col>0</xdr:col>
      <xdr:colOff>6419520</xdr:colOff>
      <xdr:row>59</xdr:row>
      <xdr:rowOff>66240</xdr:rowOff>
    </xdr:to>
    <xdr:graphicFrame>
      <xdr:nvGraphicFramePr>
        <xdr:cNvPr id="94" name="Chart 1"/>
        <xdr:cNvGraphicFramePr/>
      </xdr:nvGraphicFramePr>
      <xdr:xfrm>
        <a:off x="31680" y="485640"/>
        <a:ext cx="638784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1440</xdr:colOff>
      <xdr:row>57</xdr:row>
      <xdr:rowOff>28440</xdr:rowOff>
    </xdr:from>
    <xdr:to>
      <xdr:col>0</xdr:col>
      <xdr:colOff>6330960</xdr:colOff>
      <xdr:row>58</xdr:row>
      <xdr:rowOff>19080</xdr:rowOff>
    </xdr:to>
    <xdr:sp>
      <xdr:nvSpPr>
        <xdr:cNvPr id="95" name="Text 2"/>
        <xdr:cNvSpPr/>
      </xdr:nvSpPr>
      <xdr:spPr>
        <a:xfrm>
          <a:off x="5851440" y="925812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19080</xdr:rowOff>
    </xdr:from>
    <xdr:to>
      <xdr:col>0</xdr:col>
      <xdr:colOff>6419520</xdr:colOff>
      <xdr:row>59</xdr:row>
      <xdr:rowOff>47160</xdr:rowOff>
    </xdr:to>
    <xdr:graphicFrame>
      <xdr:nvGraphicFramePr>
        <xdr:cNvPr id="96" name="Chart 1"/>
        <xdr:cNvGraphicFramePr/>
      </xdr:nvGraphicFramePr>
      <xdr:xfrm>
        <a:off x="63000" y="504720"/>
        <a:ext cx="635652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560</xdr:colOff>
      <xdr:row>57</xdr:row>
      <xdr:rowOff>19080</xdr:rowOff>
    </xdr:from>
    <xdr:to>
      <xdr:col>0</xdr:col>
      <xdr:colOff>6337440</xdr:colOff>
      <xdr:row>58</xdr:row>
      <xdr:rowOff>9360</xdr:rowOff>
    </xdr:to>
    <xdr:sp>
      <xdr:nvSpPr>
        <xdr:cNvPr id="97" name="Text 2"/>
        <xdr:cNvSpPr/>
      </xdr:nvSpPr>
      <xdr:spPr>
        <a:xfrm>
          <a:off x="5857560" y="9248760"/>
          <a:ext cx="479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9360</xdr:colOff>
      <xdr:row>57</xdr:row>
      <xdr:rowOff>0</xdr:rowOff>
    </xdr:from>
    <xdr:to>
      <xdr:col>0</xdr:col>
      <xdr:colOff>6248880</xdr:colOff>
      <xdr:row>57</xdr:row>
      <xdr:rowOff>152640</xdr:rowOff>
    </xdr:to>
    <xdr:sp>
      <xdr:nvSpPr>
        <xdr:cNvPr id="98" name="Text 1"/>
        <xdr:cNvSpPr/>
      </xdr:nvSpPr>
      <xdr:spPr>
        <a:xfrm>
          <a:off x="5769360" y="922968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</xdr:row>
      <xdr:rowOff>19080</xdr:rowOff>
    </xdr:from>
    <xdr:to>
      <xdr:col>0</xdr:col>
      <xdr:colOff>6406920</xdr:colOff>
      <xdr:row>59</xdr:row>
      <xdr:rowOff>66240</xdr:rowOff>
    </xdr:to>
    <xdr:graphicFrame>
      <xdr:nvGraphicFramePr>
        <xdr:cNvPr id="99" name="Chart 2"/>
        <xdr:cNvGraphicFramePr/>
      </xdr:nvGraphicFramePr>
      <xdr:xfrm>
        <a:off x="37800" y="504720"/>
        <a:ext cx="6369120" cy="91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360</xdr:colOff>
      <xdr:row>57</xdr:row>
      <xdr:rowOff>38160</xdr:rowOff>
    </xdr:from>
    <xdr:to>
      <xdr:col>0</xdr:col>
      <xdr:colOff>6305760</xdr:colOff>
      <xdr:row>58</xdr:row>
      <xdr:rowOff>28440</xdr:rowOff>
    </xdr:to>
    <xdr:sp>
      <xdr:nvSpPr>
        <xdr:cNvPr id="100" name="Text 3"/>
        <xdr:cNvSpPr/>
      </xdr:nvSpPr>
      <xdr:spPr>
        <a:xfrm>
          <a:off x="5832360" y="9267840"/>
          <a:ext cx="473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3.85"/>
    <col collapsed="false" customWidth="true" hidden="false" outlineLevel="0" max="6" min="6" style="2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3" t="s">
        <v>0</v>
      </c>
      <c r="B1" s="4"/>
      <c r="C1" s="4"/>
      <c r="D1" s="4"/>
      <c r="E1" s="4"/>
      <c r="F1" s="5"/>
    </row>
    <row r="2" customFormat="false" ht="36" hidden="false" customHeight="true" outlineLevel="0" collapsed="false">
      <c r="A2" s="6" t="s">
        <v>1</v>
      </c>
      <c r="B2" s="4"/>
      <c r="C2" s="4"/>
      <c r="D2" s="4"/>
      <c r="E2" s="4"/>
      <c r="F2" s="5"/>
    </row>
    <row r="3" customFormat="false" ht="20.25" hidden="false" customHeight="true" outlineLevel="0" collapsed="false">
      <c r="A3" s="7"/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9"/>
      <c r="C4" s="9"/>
      <c r="D4" s="9"/>
      <c r="E4" s="9"/>
      <c r="F4" s="5"/>
    </row>
    <row r="5" customFormat="false" ht="18" hidden="false" customHeight="false" outlineLevel="0" collapsed="false">
      <c r="A5" s="10" t="s">
        <v>2</v>
      </c>
      <c r="B5" s="11"/>
      <c r="C5" s="12"/>
      <c r="D5" s="12"/>
      <c r="E5" s="13"/>
      <c r="F5" s="13" t="s">
        <v>3</v>
      </c>
    </row>
    <row r="6" customFormat="false" ht="15.75" hidden="false" customHeight="false" outlineLevel="0" collapsed="false">
      <c r="A6" s="14"/>
      <c r="B6" s="11"/>
      <c r="C6" s="12"/>
      <c r="D6" s="12"/>
      <c r="E6" s="13"/>
      <c r="F6" s="15" t="s">
        <v>4</v>
      </c>
    </row>
    <row r="7" customFormat="false" ht="14.85" hidden="false" customHeight="true" outlineLevel="0" collapsed="false">
      <c r="A7" s="14"/>
      <c r="B7" s="11"/>
      <c r="C7" s="12"/>
      <c r="D7" s="12"/>
      <c r="E7" s="13"/>
      <c r="F7" s="16" t="s">
        <v>5</v>
      </c>
    </row>
    <row r="8" customFormat="false" ht="9.75" hidden="false" customHeight="true" outlineLevel="0" collapsed="false">
      <c r="A8" s="7"/>
      <c r="B8" s="7"/>
      <c r="C8" s="7"/>
      <c r="D8" s="7"/>
      <c r="E8" s="7"/>
      <c r="F8" s="8"/>
    </row>
    <row r="9" customFormat="false" ht="9.75" hidden="false" customHeight="true" outlineLevel="0" collapsed="false">
      <c r="A9" s="4"/>
      <c r="B9" s="4"/>
      <c r="C9" s="4"/>
      <c r="D9" s="4"/>
      <c r="E9" s="4"/>
      <c r="F9" s="5"/>
    </row>
    <row r="10" customFormat="false" ht="12" hidden="false" customHeight="true" outlineLevel="0" collapsed="false">
      <c r="A10" s="17" t="s">
        <v>6</v>
      </c>
      <c r="B10" s="18"/>
      <c r="C10" s="18"/>
      <c r="D10" s="18"/>
      <c r="E10" s="18"/>
      <c r="F10" s="19"/>
    </row>
    <row r="11" customFormat="false" ht="12" hidden="false" customHeight="true" outlineLevel="0" collapsed="false">
      <c r="A11" s="20" t="s">
        <v>7</v>
      </c>
      <c r="B11" s="18"/>
      <c r="C11" s="18"/>
      <c r="D11" s="18"/>
      <c r="E11" s="18"/>
      <c r="F11" s="19"/>
    </row>
    <row r="12" customFormat="false" ht="12" hidden="false" customHeight="true" outlineLevel="0" collapsed="false">
      <c r="A12" s="20" t="s">
        <v>8</v>
      </c>
      <c r="B12" s="18"/>
      <c r="C12" s="18"/>
      <c r="D12" s="18"/>
      <c r="E12" s="18"/>
      <c r="F12" s="19"/>
    </row>
    <row r="13" customFormat="false" ht="9" hidden="false" customHeight="true" outlineLevel="0" collapsed="false">
      <c r="A13" s="20"/>
      <c r="B13" s="18"/>
      <c r="C13" s="18"/>
      <c r="D13" s="18"/>
      <c r="E13" s="18"/>
      <c r="F13" s="19"/>
    </row>
    <row r="14" customFormat="false" ht="12" hidden="false" customHeight="true" outlineLevel="0" collapsed="false">
      <c r="A14" s="20" t="s">
        <v>9</v>
      </c>
      <c r="B14" s="21"/>
      <c r="C14" s="21"/>
      <c r="D14" s="22"/>
      <c r="E14" s="23" t="s">
        <v>10</v>
      </c>
      <c r="F14" s="19"/>
    </row>
    <row r="15" customFormat="false" ht="12" hidden="false" customHeight="true" outlineLevel="0" collapsed="false">
      <c r="A15" s="24" t="s">
        <v>11</v>
      </c>
      <c r="B15" s="21"/>
      <c r="C15" s="21"/>
      <c r="D15" s="22"/>
      <c r="E15" s="23"/>
      <c r="F15" s="19"/>
    </row>
    <row r="16" customFormat="false" ht="9" hidden="false" customHeight="true" outlineLevel="0" collapsed="false">
      <c r="A16" s="20"/>
      <c r="B16" s="18"/>
      <c r="C16" s="18"/>
      <c r="D16" s="18"/>
      <c r="E16" s="18"/>
      <c r="F16" s="19"/>
    </row>
    <row r="17" customFormat="false" ht="12" hidden="false" customHeight="true" outlineLevel="0" collapsed="false">
      <c r="A17" s="25" t="s">
        <v>12</v>
      </c>
      <c r="B17" s="18"/>
      <c r="C17" s="18"/>
      <c r="D17" s="18"/>
      <c r="E17" s="18"/>
      <c r="F17" s="26"/>
      <c r="G17" s="27"/>
    </row>
    <row r="18" customFormat="false" ht="11.1" hidden="false" customHeight="true" outlineLevel="0" collapsed="false">
      <c r="A18" s="28" t="s">
        <v>13</v>
      </c>
      <c r="B18" s="28"/>
      <c r="C18" s="28"/>
      <c r="D18" s="28"/>
      <c r="E18" s="28"/>
      <c r="F18" s="29"/>
    </row>
    <row r="19" customFormat="false" ht="11.1" hidden="false" customHeight="true" outlineLevel="0" collapsed="false">
      <c r="A19" s="28" t="s">
        <v>14</v>
      </c>
      <c r="B19" s="30"/>
      <c r="C19" s="30"/>
      <c r="D19" s="30"/>
      <c r="E19" s="30"/>
      <c r="F19" s="31"/>
    </row>
    <row r="20" customFormat="false" ht="11.1" hidden="false" customHeight="true" outlineLevel="0" collapsed="false">
      <c r="A20" s="28" t="s">
        <v>15</v>
      </c>
      <c r="B20" s="30"/>
      <c r="C20" s="30"/>
      <c r="D20" s="30"/>
      <c r="E20" s="30"/>
      <c r="F20" s="31"/>
    </row>
    <row r="21" customFormat="false" ht="24.95" hidden="false" customHeight="true" outlineLevel="0" collapsed="false">
      <c r="A21" s="32"/>
      <c r="B21" s="32"/>
      <c r="C21" s="32"/>
      <c r="D21" s="32"/>
      <c r="E21" s="32"/>
      <c r="F21" s="33"/>
    </row>
    <row r="22" customFormat="false" ht="12.75" hidden="false" customHeight="false" outlineLevel="0" collapsed="false">
      <c r="A22" s="34" t="s">
        <v>16</v>
      </c>
      <c r="B22" s="34"/>
      <c r="C22" s="35"/>
      <c r="D22" s="35"/>
      <c r="E22" s="35"/>
      <c r="F22" s="36" t="s">
        <v>17</v>
      </c>
      <c r="G22" s="27"/>
      <c r="L22" s="1" t="s">
        <v>18</v>
      </c>
    </row>
    <row r="23" s="42" customFormat="true" ht="12.75" hidden="false" customHeight="true" outlineLevel="0" collapsed="false">
      <c r="A23" s="37"/>
      <c r="B23" s="37"/>
      <c r="C23" s="38"/>
      <c r="D23" s="38"/>
      <c r="E23" s="39"/>
      <c r="F23" s="40"/>
      <c r="G23" s="41"/>
    </row>
    <row r="24" s="42" customFormat="true" ht="12.75" hidden="false" customHeight="true" outlineLevel="0" collapsed="false">
      <c r="A24" s="43" t="s">
        <v>19</v>
      </c>
      <c r="B24" s="43" t="s">
        <v>20</v>
      </c>
      <c r="C24" s="44"/>
      <c r="D24" s="44"/>
      <c r="E24" s="45"/>
      <c r="F24" s="46" t="n">
        <v>4</v>
      </c>
      <c r="G24" s="47"/>
    </row>
    <row r="25" s="42" customFormat="true" ht="12.75" hidden="false" customHeight="true" outlineLevel="0" collapsed="false">
      <c r="A25" s="43" t="s">
        <v>19</v>
      </c>
      <c r="B25" s="43" t="s">
        <v>21</v>
      </c>
      <c r="C25" s="44"/>
      <c r="D25" s="44"/>
      <c r="E25" s="45"/>
      <c r="F25" s="46" t="n">
        <v>5</v>
      </c>
      <c r="G25" s="47"/>
    </row>
    <row r="26" s="42" customFormat="true" ht="18" hidden="false" customHeight="true" outlineLevel="0" collapsed="false">
      <c r="A26" s="43" t="s">
        <v>22</v>
      </c>
      <c r="B26" s="44"/>
      <c r="C26" s="44"/>
      <c r="D26" s="44"/>
      <c r="E26" s="45"/>
      <c r="F26" s="46" t="n">
        <v>6</v>
      </c>
      <c r="G26" s="47"/>
    </row>
    <row r="27" s="42" customFormat="true" ht="18" hidden="false" customHeight="true" outlineLevel="0" collapsed="false">
      <c r="A27" s="43" t="s">
        <v>23</v>
      </c>
      <c r="B27" s="44"/>
      <c r="C27" s="44"/>
      <c r="D27" s="44"/>
      <c r="E27" s="45"/>
      <c r="F27" s="46" t="n">
        <v>7</v>
      </c>
      <c r="G27" s="47"/>
    </row>
    <row r="28" s="42" customFormat="true" ht="18" hidden="false" customHeight="true" outlineLevel="0" collapsed="false">
      <c r="A28" s="43" t="s">
        <v>24</v>
      </c>
      <c r="B28" s="43" t="s">
        <v>25</v>
      </c>
      <c r="C28" s="45"/>
      <c r="D28" s="45"/>
      <c r="E28" s="44"/>
      <c r="F28" s="46" t="n">
        <v>8</v>
      </c>
      <c r="G28" s="47"/>
    </row>
    <row r="29" s="42" customFormat="true" ht="12" hidden="false" customHeight="true" outlineLevel="0" collapsed="false">
      <c r="A29" s="48"/>
      <c r="B29" s="43"/>
      <c r="C29" s="43" t="s">
        <v>26</v>
      </c>
      <c r="D29" s="49"/>
      <c r="E29" s="49"/>
      <c r="F29" s="46" t="n">
        <v>8</v>
      </c>
      <c r="G29" s="41"/>
    </row>
    <row r="30" s="42" customFormat="true" ht="12" hidden="false" customHeight="true" outlineLevel="0" collapsed="false">
      <c r="A30" s="50"/>
      <c r="B30" s="43"/>
      <c r="C30" s="43" t="s">
        <v>27</v>
      </c>
      <c r="D30" s="49"/>
      <c r="E30" s="49"/>
      <c r="F30" s="46" t="n">
        <v>9</v>
      </c>
      <c r="G30" s="41"/>
    </row>
    <row r="31" s="42" customFormat="true" ht="12" hidden="false" customHeight="true" outlineLevel="0" collapsed="false">
      <c r="A31" s="50"/>
      <c r="B31" s="51"/>
      <c r="C31" s="43" t="s">
        <v>28</v>
      </c>
      <c r="D31" s="49"/>
      <c r="E31" s="49"/>
      <c r="F31" s="46" t="n">
        <v>10</v>
      </c>
      <c r="G31" s="41"/>
    </row>
    <row r="32" s="42" customFormat="true" ht="12" hidden="false" customHeight="true" outlineLevel="0" collapsed="false">
      <c r="A32" s="50"/>
      <c r="B32" s="51"/>
      <c r="C32" s="43" t="s">
        <v>29</v>
      </c>
      <c r="D32" s="49"/>
      <c r="E32" s="49"/>
      <c r="F32" s="46" t="n">
        <v>11</v>
      </c>
      <c r="G32" s="41"/>
    </row>
    <row r="33" s="42" customFormat="true" ht="12" hidden="false" customHeight="true" outlineLevel="0" collapsed="false">
      <c r="A33" s="50"/>
      <c r="B33" s="51"/>
      <c r="C33" s="43" t="s">
        <v>30</v>
      </c>
      <c r="D33" s="49"/>
      <c r="E33" s="49"/>
      <c r="F33" s="46" t="n">
        <v>12</v>
      </c>
      <c r="G33" s="41"/>
    </row>
    <row r="34" s="42" customFormat="true" ht="12" hidden="false" customHeight="true" outlineLevel="0" collapsed="false">
      <c r="A34" s="50"/>
      <c r="B34" s="51"/>
      <c r="C34" s="43" t="s">
        <v>31</v>
      </c>
      <c r="D34" s="49"/>
      <c r="E34" s="49"/>
      <c r="F34" s="46" t="n">
        <v>13</v>
      </c>
      <c r="G34" s="41"/>
    </row>
    <row r="35" s="42" customFormat="true" ht="12" hidden="false" customHeight="true" outlineLevel="0" collapsed="false">
      <c r="A35" s="50"/>
      <c r="B35" s="51"/>
      <c r="C35" s="43" t="s">
        <v>32</v>
      </c>
      <c r="D35" s="49"/>
      <c r="E35" s="49"/>
      <c r="F35" s="46" t="n">
        <v>14</v>
      </c>
      <c r="G35" s="41"/>
    </row>
    <row r="36" s="42" customFormat="true" ht="12" hidden="false" customHeight="true" outlineLevel="0" collapsed="false">
      <c r="A36" s="50"/>
      <c r="B36" s="51"/>
      <c r="C36" s="43" t="s">
        <v>33</v>
      </c>
      <c r="D36" s="49"/>
      <c r="E36" s="49"/>
      <c r="F36" s="46" t="n">
        <v>15</v>
      </c>
      <c r="G36" s="41"/>
    </row>
    <row r="37" s="42" customFormat="true" ht="12" hidden="false" customHeight="true" outlineLevel="0" collapsed="false">
      <c r="A37" s="50"/>
      <c r="B37" s="51"/>
      <c r="C37" s="43" t="s">
        <v>34</v>
      </c>
      <c r="D37" s="49"/>
      <c r="E37" s="49"/>
      <c r="F37" s="46" t="n">
        <v>16</v>
      </c>
      <c r="G37" s="41"/>
    </row>
    <row r="38" s="42" customFormat="true" ht="12" hidden="false" customHeight="true" outlineLevel="0" collapsed="false">
      <c r="A38" s="50"/>
      <c r="B38" s="51"/>
      <c r="C38" s="43" t="s">
        <v>35</v>
      </c>
      <c r="D38" s="49"/>
      <c r="E38" s="49"/>
      <c r="F38" s="46" t="n">
        <v>17</v>
      </c>
      <c r="G38" s="41"/>
    </row>
    <row r="39" s="42" customFormat="true" ht="12" hidden="false" customHeight="true" outlineLevel="0" collapsed="false">
      <c r="A39" s="50"/>
      <c r="B39" s="51"/>
      <c r="C39" s="43" t="s">
        <v>36</v>
      </c>
      <c r="D39" s="49"/>
      <c r="E39" s="49"/>
      <c r="F39" s="46" t="n">
        <v>18</v>
      </c>
      <c r="G39" s="41"/>
    </row>
    <row r="40" s="42" customFormat="true" ht="12" hidden="false" customHeight="true" outlineLevel="0" collapsed="false">
      <c r="A40" s="50"/>
      <c r="B40" s="51"/>
      <c r="C40" s="43" t="s">
        <v>37</v>
      </c>
      <c r="D40" s="49"/>
      <c r="E40" s="49"/>
      <c r="F40" s="46" t="n">
        <v>19</v>
      </c>
      <c r="G40" s="41"/>
    </row>
    <row r="41" s="42" customFormat="true" ht="12" hidden="false" customHeight="true" outlineLevel="0" collapsed="false">
      <c r="A41" s="50"/>
      <c r="B41" s="51"/>
      <c r="C41" s="43" t="s">
        <v>38</v>
      </c>
      <c r="D41" s="49"/>
      <c r="E41" s="49"/>
      <c r="F41" s="46" t="n">
        <v>20</v>
      </c>
      <c r="G41" s="41"/>
    </row>
    <row r="42" s="42" customFormat="true" ht="12" hidden="false" customHeight="true" outlineLevel="0" collapsed="false">
      <c r="A42" s="50"/>
      <c r="B42" s="51"/>
      <c r="C42" s="43" t="s">
        <v>39</v>
      </c>
      <c r="D42" s="49"/>
      <c r="E42" s="49"/>
      <c r="F42" s="46" t="n">
        <v>21</v>
      </c>
      <c r="G42" s="41"/>
    </row>
    <row r="43" s="42" customFormat="true" ht="12" hidden="false" customHeight="true" outlineLevel="0" collapsed="false">
      <c r="A43" s="50"/>
      <c r="B43" s="51"/>
      <c r="C43" s="43" t="s">
        <v>40</v>
      </c>
      <c r="D43" s="49"/>
      <c r="E43" s="49"/>
      <c r="F43" s="46" t="n">
        <v>22</v>
      </c>
      <c r="G43" s="41"/>
    </row>
    <row r="44" s="42" customFormat="true" ht="12" hidden="false" customHeight="true" outlineLevel="0" collapsed="false">
      <c r="A44" s="50"/>
      <c r="B44" s="51"/>
      <c r="C44" s="43" t="s">
        <v>41</v>
      </c>
      <c r="D44" s="49"/>
      <c r="E44" s="49"/>
      <c r="F44" s="46" t="n">
        <v>23</v>
      </c>
      <c r="G44" s="41"/>
    </row>
    <row r="45" s="42" customFormat="true" ht="12" hidden="false" customHeight="true" outlineLevel="0" collapsed="false">
      <c r="A45" s="50"/>
      <c r="B45" s="51"/>
      <c r="C45" s="43" t="s">
        <v>42</v>
      </c>
      <c r="D45" s="49"/>
      <c r="E45" s="49"/>
      <c r="F45" s="46" t="n">
        <v>24</v>
      </c>
      <c r="G45" s="41"/>
    </row>
    <row r="46" s="42" customFormat="true" ht="12" hidden="false" customHeight="true" outlineLevel="0" collapsed="false">
      <c r="A46" s="50"/>
      <c r="B46" s="51"/>
      <c r="C46" s="43" t="s">
        <v>43</v>
      </c>
      <c r="D46" s="49"/>
      <c r="E46" s="49"/>
      <c r="F46" s="46" t="n">
        <v>25</v>
      </c>
      <c r="G46" s="41"/>
    </row>
    <row r="47" s="42" customFormat="true" ht="12" hidden="false" customHeight="true" outlineLevel="0" collapsed="false">
      <c r="A47" s="50"/>
      <c r="B47" s="51"/>
      <c r="C47" s="43" t="s">
        <v>44</v>
      </c>
      <c r="D47" s="49"/>
      <c r="E47" s="49"/>
      <c r="F47" s="46" t="n">
        <v>26</v>
      </c>
      <c r="G47" s="41"/>
    </row>
    <row r="48" s="42" customFormat="true" ht="12" hidden="false" customHeight="true" outlineLevel="0" collapsed="false">
      <c r="A48" s="50"/>
      <c r="B48" s="51"/>
      <c r="C48" s="43" t="s">
        <v>45</v>
      </c>
      <c r="D48" s="49"/>
      <c r="E48" s="49"/>
      <c r="F48" s="46" t="n">
        <v>27</v>
      </c>
      <c r="G48" s="41"/>
    </row>
    <row r="49" s="42" customFormat="true" ht="12" hidden="false" customHeight="true" outlineLevel="0" collapsed="false">
      <c r="A49" s="50"/>
      <c r="B49" s="51"/>
      <c r="C49" s="43" t="s">
        <v>46</v>
      </c>
      <c r="D49" s="49"/>
      <c r="E49" s="49"/>
      <c r="F49" s="46" t="n">
        <v>28</v>
      </c>
      <c r="G49" s="41"/>
    </row>
    <row r="50" s="42" customFormat="true" ht="12" hidden="false" customHeight="true" outlineLevel="0" collapsed="false">
      <c r="A50" s="50"/>
      <c r="B50" s="51"/>
      <c r="C50" s="43" t="s">
        <v>47</v>
      </c>
      <c r="D50" s="49"/>
      <c r="E50" s="49"/>
      <c r="F50" s="46" t="n">
        <v>29</v>
      </c>
      <c r="G50" s="41"/>
    </row>
    <row r="51" s="42" customFormat="true" ht="12" hidden="false" customHeight="true" outlineLevel="0" collapsed="false">
      <c r="A51" s="50"/>
      <c r="B51" s="51"/>
      <c r="C51" s="43" t="s">
        <v>48</v>
      </c>
      <c r="D51" s="49"/>
      <c r="E51" s="49"/>
      <c r="F51" s="46" t="n">
        <v>30</v>
      </c>
      <c r="G51" s="41"/>
    </row>
    <row r="52" s="42" customFormat="true" ht="12" hidden="false" customHeight="true" outlineLevel="0" collapsed="false">
      <c r="A52" s="50"/>
      <c r="B52" s="51"/>
      <c r="C52" s="43" t="s">
        <v>49</v>
      </c>
      <c r="D52" s="49"/>
      <c r="E52" s="49"/>
      <c r="F52" s="46" t="n">
        <v>31</v>
      </c>
      <c r="G52" s="41"/>
    </row>
    <row r="53" s="42" customFormat="true" ht="12" hidden="false" customHeight="true" outlineLevel="0" collapsed="false">
      <c r="A53" s="50"/>
      <c r="B53" s="51"/>
      <c r="C53" s="43" t="s">
        <v>50</v>
      </c>
      <c r="D53" s="49"/>
      <c r="E53" s="49"/>
      <c r="F53" s="46" t="n">
        <v>32</v>
      </c>
      <c r="G53" s="41"/>
    </row>
    <row r="54" s="42" customFormat="true" ht="12" hidden="false" customHeight="true" outlineLevel="0" collapsed="false">
      <c r="A54" s="50"/>
      <c r="B54" s="51"/>
      <c r="C54" s="43" t="s">
        <v>51</v>
      </c>
      <c r="D54" s="49"/>
      <c r="E54" s="49"/>
      <c r="F54" s="46" t="n">
        <v>33</v>
      </c>
      <c r="G54" s="41"/>
    </row>
    <row r="55" s="42" customFormat="true" ht="12" hidden="false" customHeight="true" outlineLevel="0" collapsed="false">
      <c r="A55" s="50"/>
      <c r="B55" s="51"/>
      <c r="C55" s="43" t="s">
        <v>52</v>
      </c>
      <c r="D55" s="49"/>
      <c r="E55" s="49"/>
      <c r="F55" s="46" t="n">
        <v>34</v>
      </c>
      <c r="G55" s="41"/>
    </row>
    <row r="56" s="42" customFormat="true" ht="12" hidden="false" customHeight="true" outlineLevel="0" collapsed="false">
      <c r="A56" s="50"/>
      <c r="B56" s="51"/>
      <c r="C56" s="43" t="s">
        <v>53</v>
      </c>
      <c r="D56" s="49"/>
      <c r="E56" s="49"/>
      <c r="F56" s="46" t="n">
        <v>35</v>
      </c>
      <c r="G56" s="41"/>
    </row>
    <row r="57" s="42" customFormat="true" ht="12" hidden="false" customHeight="true" outlineLevel="0" collapsed="false">
      <c r="A57" s="50"/>
      <c r="B57" s="51"/>
      <c r="C57" s="43" t="s">
        <v>54</v>
      </c>
      <c r="D57" s="49"/>
      <c r="E57" s="49"/>
      <c r="F57" s="46" t="n">
        <v>36</v>
      </c>
      <c r="G57" s="41"/>
    </row>
    <row r="58" s="42" customFormat="true" ht="12" hidden="false" customHeight="true" outlineLevel="0" collapsed="false">
      <c r="A58" s="52"/>
      <c r="B58" s="51"/>
      <c r="C58" s="43" t="s">
        <v>55</v>
      </c>
      <c r="D58" s="49"/>
      <c r="E58" s="49"/>
      <c r="F58" s="46" t="n">
        <v>37</v>
      </c>
      <c r="G58" s="41"/>
    </row>
    <row r="59" s="42" customFormat="true" ht="18" hidden="false" customHeight="true" outlineLevel="0" collapsed="false">
      <c r="A59" s="53" t="s">
        <v>56</v>
      </c>
      <c r="B59" s="53"/>
      <c r="C59" s="54"/>
      <c r="D59" s="54"/>
      <c r="E59" s="55"/>
      <c r="F59" s="56"/>
      <c r="G59" s="47"/>
    </row>
    <row r="60" s="42" customFormat="true" ht="12" hidden="false" customHeight="true" outlineLevel="0" collapsed="false">
      <c r="A60" s="50"/>
      <c r="B60" s="51"/>
      <c r="C60" s="43" t="s">
        <v>57</v>
      </c>
      <c r="D60" s="49"/>
      <c r="E60" s="49"/>
      <c r="F60" s="49" t="n">
        <v>38</v>
      </c>
      <c r="G60" s="41"/>
    </row>
    <row r="61" s="42" customFormat="true" ht="12" hidden="false" customHeight="true" outlineLevel="0" collapsed="false">
      <c r="A61" s="50"/>
      <c r="B61" s="51"/>
      <c r="C61" s="43" t="s">
        <v>58</v>
      </c>
      <c r="D61" s="49"/>
      <c r="E61" s="49"/>
      <c r="F61" s="49" t="n">
        <v>39</v>
      </c>
      <c r="G61" s="41"/>
    </row>
    <row r="62" s="42" customFormat="true" ht="12" hidden="false" customHeight="true" outlineLevel="0" collapsed="false">
      <c r="A62" s="50"/>
      <c r="B62" s="51"/>
      <c r="C62" s="43" t="s">
        <v>59</v>
      </c>
      <c r="D62" s="49"/>
      <c r="E62" s="49"/>
      <c r="F62" s="49" t="n">
        <v>40</v>
      </c>
      <c r="G62" s="41"/>
    </row>
    <row r="63" s="42" customFormat="true" ht="12" hidden="false" customHeight="true" outlineLevel="0" collapsed="false">
      <c r="A63" s="50"/>
      <c r="B63" s="51"/>
      <c r="C63" s="43" t="s">
        <v>60</v>
      </c>
      <c r="D63" s="49"/>
      <c r="E63" s="49"/>
      <c r="F63" s="49" t="n">
        <v>41</v>
      </c>
      <c r="G63" s="41"/>
    </row>
    <row r="64" s="42" customFormat="true" ht="12" hidden="false" customHeight="true" outlineLevel="0" collapsed="false">
      <c r="A64" s="50"/>
      <c r="B64" s="51"/>
      <c r="C64" s="43" t="s">
        <v>61</v>
      </c>
      <c r="D64" s="49"/>
      <c r="E64" s="49"/>
      <c r="F64" s="49" t="n">
        <v>42</v>
      </c>
      <c r="G64" s="41"/>
    </row>
    <row r="65" s="42" customFormat="true" ht="12" hidden="false" customHeight="true" outlineLevel="0" collapsed="false">
      <c r="A65" s="50"/>
      <c r="B65" s="51"/>
      <c r="C65" s="43" t="s">
        <v>62</v>
      </c>
      <c r="D65" s="49"/>
      <c r="E65" s="49"/>
      <c r="F65" s="49" t="n">
        <v>43</v>
      </c>
      <c r="G65" s="41"/>
    </row>
    <row r="66" s="42" customFormat="true" ht="12" hidden="false" customHeight="true" outlineLevel="0" collapsed="false">
      <c r="A66" s="50"/>
      <c r="B66" s="51"/>
      <c r="C66" s="43" t="s">
        <v>63</v>
      </c>
      <c r="D66" s="49"/>
      <c r="E66" s="49"/>
      <c r="F66" s="49" t="n">
        <v>44</v>
      </c>
      <c r="G66" s="41"/>
    </row>
    <row r="67" s="42" customFormat="true" ht="12" hidden="false" customHeight="true" outlineLevel="0" collapsed="false">
      <c r="A67" s="50"/>
      <c r="B67" s="51"/>
      <c r="C67" s="43" t="s">
        <v>64</v>
      </c>
      <c r="D67" s="49"/>
      <c r="E67" s="49"/>
      <c r="F67" s="49" t="n">
        <v>45</v>
      </c>
      <c r="G67" s="41"/>
    </row>
    <row r="68" s="42" customFormat="true" ht="12" hidden="false" customHeight="true" outlineLevel="0" collapsed="false">
      <c r="A68" s="50"/>
      <c r="B68" s="51"/>
      <c r="C68" s="43" t="s">
        <v>65</v>
      </c>
      <c r="D68" s="49"/>
      <c r="E68" s="49"/>
      <c r="F68" s="49" t="n">
        <v>46</v>
      </c>
      <c r="G68" s="41"/>
    </row>
    <row r="69" s="42" customFormat="true" ht="12" hidden="false" customHeight="true" outlineLevel="0" collapsed="false">
      <c r="A69" s="50"/>
      <c r="B69" s="51"/>
      <c r="C69" s="43" t="s">
        <v>66</v>
      </c>
      <c r="D69" s="49"/>
      <c r="E69" s="49"/>
      <c r="F69" s="49" t="n">
        <v>47</v>
      </c>
      <c r="G69" s="41"/>
    </row>
    <row r="70" s="42" customFormat="true" ht="12" hidden="false" customHeight="true" outlineLevel="0" collapsed="false">
      <c r="A70" s="50"/>
      <c r="B70" s="51"/>
      <c r="C70" s="43" t="s">
        <v>67</v>
      </c>
      <c r="D70" s="49"/>
      <c r="E70" s="49"/>
      <c r="F70" s="49" t="n">
        <v>48</v>
      </c>
      <c r="G70" s="41"/>
    </row>
    <row r="71" s="42" customFormat="true" ht="12" hidden="false" customHeight="true" outlineLevel="0" collapsed="false">
      <c r="A71" s="50"/>
      <c r="B71" s="51"/>
      <c r="C71" s="43" t="s">
        <v>68</v>
      </c>
      <c r="D71" s="49"/>
      <c r="E71" s="49"/>
      <c r="F71" s="49" t="n">
        <v>49</v>
      </c>
      <c r="G71" s="41"/>
    </row>
    <row r="72" s="42" customFormat="true" ht="12" hidden="false" customHeight="true" outlineLevel="0" collapsed="false">
      <c r="A72" s="50"/>
      <c r="B72" s="51"/>
      <c r="C72" s="43" t="s">
        <v>69</v>
      </c>
      <c r="D72" s="49"/>
      <c r="E72" s="49"/>
      <c r="F72" s="49" t="n">
        <v>50</v>
      </c>
      <c r="G72" s="41"/>
    </row>
    <row r="73" s="42" customFormat="true" ht="12" hidden="false" customHeight="true" outlineLevel="0" collapsed="false">
      <c r="A73" s="50"/>
      <c r="B73" s="51"/>
      <c r="C73" s="43" t="s">
        <v>70</v>
      </c>
      <c r="D73" s="49"/>
      <c r="E73" s="49"/>
      <c r="F73" s="49" t="n">
        <v>51</v>
      </c>
      <c r="G73" s="41"/>
    </row>
    <row r="74" s="42" customFormat="true" ht="12" hidden="false" customHeight="true" outlineLevel="0" collapsed="false">
      <c r="A74" s="50"/>
      <c r="B74" s="51"/>
      <c r="C74" s="43" t="s">
        <v>71</v>
      </c>
      <c r="D74" s="49"/>
      <c r="E74" s="49"/>
      <c r="F74" s="49" t="n">
        <v>52</v>
      </c>
      <c r="G74" s="41"/>
    </row>
    <row r="75" s="42" customFormat="true" ht="18" hidden="false" customHeight="true" outlineLevel="0" collapsed="false">
      <c r="A75" s="43" t="s">
        <v>72</v>
      </c>
      <c r="B75" s="43" t="s">
        <v>73</v>
      </c>
      <c r="C75" s="45"/>
      <c r="D75" s="45"/>
      <c r="E75" s="44"/>
      <c r="F75" s="49"/>
      <c r="G75" s="47"/>
    </row>
    <row r="76" s="42" customFormat="true" ht="12.75" hidden="false" customHeight="true" outlineLevel="0" collapsed="false">
      <c r="A76" s="44"/>
      <c r="B76" s="43" t="s">
        <v>74</v>
      </c>
      <c r="C76" s="45"/>
      <c r="D76" s="45"/>
      <c r="E76" s="44"/>
      <c r="F76" s="49" t="n">
        <v>53</v>
      </c>
      <c r="G76" s="47"/>
    </row>
    <row r="77" s="42" customFormat="true" ht="12" hidden="false" customHeight="true" outlineLevel="0" collapsed="false">
      <c r="A77" s="50"/>
      <c r="B77" s="51"/>
      <c r="C77" s="43" t="s">
        <v>26</v>
      </c>
      <c r="D77" s="49"/>
      <c r="E77" s="49"/>
      <c r="F77" s="49" t="n">
        <v>53</v>
      </c>
      <c r="G77" s="41"/>
    </row>
    <row r="78" s="42" customFormat="true" ht="12" hidden="false" customHeight="true" outlineLevel="0" collapsed="false">
      <c r="A78" s="50"/>
      <c r="B78" s="51"/>
      <c r="C78" s="43" t="s">
        <v>27</v>
      </c>
      <c r="D78" s="49"/>
      <c r="E78" s="49"/>
      <c r="F78" s="49" t="n">
        <v>54</v>
      </c>
      <c r="G78" s="41"/>
    </row>
    <row r="79" s="42" customFormat="true" ht="12" hidden="false" customHeight="true" outlineLevel="0" collapsed="false">
      <c r="A79" s="50"/>
      <c r="B79" s="51"/>
      <c r="C79" s="43" t="s">
        <v>28</v>
      </c>
      <c r="D79" s="49"/>
      <c r="E79" s="49"/>
      <c r="F79" s="49" t="n">
        <v>55</v>
      </c>
      <c r="G79" s="41"/>
    </row>
    <row r="80" s="42" customFormat="true" ht="12" hidden="false" customHeight="true" outlineLevel="0" collapsed="false">
      <c r="A80" s="50"/>
      <c r="B80" s="51"/>
      <c r="C80" s="43" t="s">
        <v>29</v>
      </c>
      <c r="D80" s="49"/>
      <c r="E80" s="49"/>
      <c r="F80" s="49" t="n">
        <v>56</v>
      </c>
      <c r="G80" s="41"/>
    </row>
    <row r="81" s="42" customFormat="true" ht="12" hidden="false" customHeight="true" outlineLevel="0" collapsed="false">
      <c r="A81" s="50"/>
      <c r="B81" s="51"/>
      <c r="C81" s="43" t="s">
        <v>30</v>
      </c>
      <c r="D81" s="49"/>
      <c r="E81" s="49"/>
      <c r="F81" s="49" t="n">
        <v>57</v>
      </c>
      <c r="G81" s="41"/>
    </row>
    <row r="82" s="42" customFormat="true" ht="12" hidden="false" customHeight="true" outlineLevel="0" collapsed="false">
      <c r="A82" s="50"/>
      <c r="B82" s="51"/>
      <c r="C82" s="43" t="s">
        <v>31</v>
      </c>
      <c r="D82" s="49"/>
      <c r="E82" s="49"/>
      <c r="F82" s="49" t="n">
        <v>58</v>
      </c>
      <c r="G82" s="41"/>
    </row>
    <row r="83" s="42" customFormat="true" ht="12" hidden="false" customHeight="true" outlineLevel="0" collapsed="false">
      <c r="A83" s="50"/>
      <c r="B83" s="51"/>
      <c r="C83" s="43" t="s">
        <v>32</v>
      </c>
      <c r="D83" s="49"/>
      <c r="E83" s="49"/>
      <c r="F83" s="49" t="n">
        <v>59</v>
      </c>
      <c r="G83" s="41"/>
    </row>
    <row r="84" s="42" customFormat="true" ht="12" hidden="false" customHeight="true" outlineLevel="0" collapsed="false">
      <c r="A84" s="50"/>
      <c r="B84" s="51"/>
      <c r="C84" s="43" t="s">
        <v>33</v>
      </c>
      <c r="D84" s="49"/>
      <c r="E84" s="49"/>
      <c r="F84" s="49" t="n">
        <v>60</v>
      </c>
      <c r="G84" s="41"/>
    </row>
    <row r="85" s="42" customFormat="true" ht="12" hidden="false" customHeight="true" outlineLevel="0" collapsed="false">
      <c r="A85" s="50"/>
      <c r="B85" s="51"/>
      <c r="C85" s="43" t="s">
        <v>34</v>
      </c>
      <c r="D85" s="49"/>
      <c r="E85" s="49"/>
      <c r="F85" s="49" t="n">
        <v>61</v>
      </c>
      <c r="G85" s="41"/>
    </row>
    <row r="86" s="42" customFormat="true" ht="12" hidden="false" customHeight="true" outlineLevel="0" collapsed="false">
      <c r="A86" s="50"/>
      <c r="B86" s="51"/>
      <c r="C86" s="43" t="s">
        <v>35</v>
      </c>
      <c r="D86" s="49"/>
      <c r="E86" s="49"/>
      <c r="F86" s="49" t="n">
        <v>62</v>
      </c>
      <c r="G86" s="41"/>
    </row>
    <row r="87" s="42" customFormat="true" ht="12" hidden="false" customHeight="true" outlineLevel="0" collapsed="false">
      <c r="A87" s="50"/>
      <c r="B87" s="51"/>
      <c r="C87" s="43" t="s">
        <v>36</v>
      </c>
      <c r="D87" s="49"/>
      <c r="E87" s="49"/>
      <c r="F87" s="49" t="n">
        <v>63</v>
      </c>
      <c r="G87" s="41"/>
    </row>
    <row r="88" s="42" customFormat="true" ht="12" hidden="false" customHeight="true" outlineLevel="0" collapsed="false">
      <c r="A88" s="50"/>
      <c r="B88" s="51"/>
      <c r="C88" s="43" t="s">
        <v>37</v>
      </c>
      <c r="D88" s="49"/>
      <c r="E88" s="49"/>
      <c r="F88" s="49" t="n">
        <v>64</v>
      </c>
      <c r="G88" s="41"/>
    </row>
    <row r="89" s="42" customFormat="true" ht="12" hidden="false" customHeight="true" outlineLevel="0" collapsed="false">
      <c r="A89" s="50"/>
      <c r="B89" s="51"/>
      <c r="C89" s="43" t="s">
        <v>38</v>
      </c>
      <c r="D89" s="49"/>
      <c r="E89" s="49"/>
      <c r="F89" s="49" t="n">
        <v>65</v>
      </c>
      <c r="G89" s="41"/>
    </row>
    <row r="90" s="42" customFormat="true" ht="12" hidden="false" customHeight="true" outlineLevel="0" collapsed="false">
      <c r="A90" s="50"/>
      <c r="B90" s="51"/>
      <c r="C90" s="43" t="s">
        <v>39</v>
      </c>
      <c r="D90" s="49"/>
      <c r="E90" s="49"/>
      <c r="F90" s="49" t="n">
        <v>66</v>
      </c>
      <c r="G90" s="41"/>
    </row>
    <row r="91" s="42" customFormat="true" ht="12" hidden="false" customHeight="true" outlineLevel="0" collapsed="false">
      <c r="A91" s="50"/>
      <c r="B91" s="51"/>
      <c r="C91" s="43" t="s">
        <v>40</v>
      </c>
      <c r="D91" s="49"/>
      <c r="E91" s="49"/>
      <c r="F91" s="49" t="n">
        <v>67</v>
      </c>
      <c r="G91" s="41"/>
    </row>
    <row r="92" s="42" customFormat="true" ht="12" hidden="false" customHeight="true" outlineLevel="0" collapsed="false">
      <c r="A92" s="50"/>
      <c r="B92" s="51"/>
      <c r="C92" s="43" t="s">
        <v>41</v>
      </c>
      <c r="D92" s="49"/>
      <c r="E92" s="49"/>
      <c r="F92" s="49" t="n">
        <v>68</v>
      </c>
      <c r="G92" s="41"/>
    </row>
    <row r="93" s="42" customFormat="true" ht="12" hidden="false" customHeight="true" outlineLevel="0" collapsed="false">
      <c r="A93" s="50"/>
      <c r="B93" s="51"/>
      <c r="C93" s="43" t="s">
        <v>42</v>
      </c>
      <c r="D93" s="49"/>
      <c r="E93" s="49"/>
      <c r="F93" s="49" t="n">
        <v>69</v>
      </c>
      <c r="G93" s="41"/>
    </row>
    <row r="94" s="42" customFormat="true" ht="12" hidden="false" customHeight="true" outlineLevel="0" collapsed="false">
      <c r="A94" s="50"/>
      <c r="B94" s="51"/>
      <c r="C94" s="43" t="s">
        <v>43</v>
      </c>
      <c r="D94" s="49"/>
      <c r="E94" s="49"/>
      <c r="F94" s="49" t="n">
        <v>70</v>
      </c>
      <c r="G94" s="41"/>
    </row>
    <row r="95" s="42" customFormat="true" ht="12" hidden="false" customHeight="true" outlineLevel="0" collapsed="false">
      <c r="A95" s="50"/>
      <c r="B95" s="51"/>
      <c r="C95" s="43" t="s">
        <v>44</v>
      </c>
      <c r="D95" s="49"/>
      <c r="E95" s="49"/>
      <c r="F95" s="49" t="n">
        <v>71</v>
      </c>
      <c r="G95" s="41"/>
    </row>
    <row r="96" s="42" customFormat="true" ht="12" hidden="false" customHeight="true" outlineLevel="0" collapsed="false">
      <c r="A96" s="50"/>
      <c r="B96" s="51"/>
      <c r="C96" s="43" t="s">
        <v>45</v>
      </c>
      <c r="D96" s="49"/>
      <c r="E96" s="49"/>
      <c r="F96" s="49" t="n">
        <v>72</v>
      </c>
      <c r="G96" s="41"/>
    </row>
    <row r="97" s="42" customFormat="true" ht="12" hidden="false" customHeight="true" outlineLevel="0" collapsed="false">
      <c r="A97" s="50"/>
      <c r="B97" s="51"/>
      <c r="C97" s="43" t="s">
        <v>46</v>
      </c>
      <c r="D97" s="49"/>
      <c r="E97" s="49"/>
      <c r="F97" s="49" t="n">
        <v>73</v>
      </c>
      <c r="G97" s="41"/>
    </row>
    <row r="98" s="42" customFormat="true" ht="12" hidden="false" customHeight="true" outlineLevel="0" collapsed="false">
      <c r="A98" s="50"/>
      <c r="B98" s="51"/>
      <c r="C98" s="43" t="s">
        <v>47</v>
      </c>
      <c r="D98" s="49"/>
      <c r="E98" s="49"/>
      <c r="F98" s="49" t="n">
        <v>74</v>
      </c>
      <c r="G98" s="41"/>
    </row>
    <row r="99" s="42" customFormat="true" ht="12" hidden="false" customHeight="true" outlineLevel="0" collapsed="false">
      <c r="A99" s="50"/>
      <c r="B99" s="51"/>
      <c r="C99" s="43" t="s">
        <v>48</v>
      </c>
      <c r="D99" s="49"/>
      <c r="E99" s="49"/>
      <c r="F99" s="49" t="n">
        <v>75</v>
      </c>
      <c r="G99" s="41"/>
    </row>
    <row r="100" s="42" customFormat="true" ht="12" hidden="false" customHeight="true" outlineLevel="0" collapsed="false">
      <c r="A100" s="50"/>
      <c r="B100" s="51"/>
      <c r="C100" s="43" t="s">
        <v>49</v>
      </c>
      <c r="D100" s="49"/>
      <c r="E100" s="49"/>
      <c r="F100" s="49" t="n">
        <v>76</v>
      </c>
      <c r="G100" s="41"/>
    </row>
    <row r="101" s="42" customFormat="true" ht="12" hidden="false" customHeight="true" outlineLevel="0" collapsed="false">
      <c r="A101" s="50"/>
      <c r="B101" s="51"/>
      <c r="C101" s="43" t="s">
        <v>50</v>
      </c>
      <c r="D101" s="49"/>
      <c r="E101" s="49"/>
      <c r="F101" s="49" t="n">
        <v>77</v>
      </c>
      <c r="G101" s="41"/>
    </row>
    <row r="102" s="42" customFormat="true" ht="12" hidden="false" customHeight="true" outlineLevel="0" collapsed="false">
      <c r="A102" s="50"/>
      <c r="B102" s="51"/>
      <c r="C102" s="43" t="s">
        <v>51</v>
      </c>
      <c r="D102" s="49"/>
      <c r="E102" s="49"/>
      <c r="F102" s="49" t="n">
        <v>78</v>
      </c>
      <c r="G102" s="41"/>
    </row>
    <row r="103" s="42" customFormat="true" ht="12" hidden="false" customHeight="true" outlineLevel="0" collapsed="false">
      <c r="A103" s="50"/>
      <c r="B103" s="51"/>
      <c r="C103" s="43" t="s">
        <v>52</v>
      </c>
      <c r="D103" s="49"/>
      <c r="E103" s="49"/>
      <c r="F103" s="49" t="n">
        <v>79</v>
      </c>
      <c r="G103" s="41"/>
    </row>
    <row r="104" s="42" customFormat="true" ht="12" hidden="false" customHeight="true" outlineLevel="0" collapsed="false">
      <c r="A104" s="50"/>
      <c r="B104" s="51"/>
      <c r="C104" s="43" t="s">
        <v>53</v>
      </c>
      <c r="D104" s="49"/>
      <c r="E104" s="49"/>
      <c r="F104" s="49" t="n">
        <v>80</v>
      </c>
      <c r="G104" s="41"/>
    </row>
    <row r="105" s="42" customFormat="true" ht="12" hidden="false" customHeight="true" outlineLevel="0" collapsed="false">
      <c r="A105" s="50"/>
      <c r="B105" s="51"/>
      <c r="C105" s="43" t="s">
        <v>54</v>
      </c>
      <c r="D105" s="49"/>
      <c r="E105" s="49"/>
      <c r="F105" s="49" t="n">
        <v>81</v>
      </c>
      <c r="G105" s="41"/>
    </row>
    <row r="106" s="42" customFormat="true" ht="12" hidden="false" customHeight="true" outlineLevel="0" collapsed="false">
      <c r="A106" s="50"/>
      <c r="B106" s="51"/>
      <c r="C106" s="43" t="s">
        <v>55</v>
      </c>
      <c r="D106" s="49"/>
      <c r="E106" s="49"/>
      <c r="F106" s="49" t="n">
        <v>82</v>
      </c>
      <c r="G106" s="41"/>
    </row>
    <row r="107" s="42" customFormat="true" ht="12" hidden="false" customHeight="true" outlineLevel="0" collapsed="false">
      <c r="A107" s="50"/>
      <c r="B107" s="51"/>
      <c r="C107" s="43" t="s">
        <v>57</v>
      </c>
      <c r="D107" s="49"/>
      <c r="E107" s="49"/>
      <c r="F107" s="49" t="n">
        <v>83</v>
      </c>
      <c r="G107" s="41"/>
    </row>
    <row r="108" s="42" customFormat="true" ht="12" hidden="false" customHeight="true" outlineLevel="0" collapsed="false">
      <c r="A108" s="50"/>
      <c r="B108" s="51"/>
      <c r="C108" s="43" t="s">
        <v>58</v>
      </c>
      <c r="D108" s="49"/>
      <c r="E108" s="49"/>
      <c r="F108" s="49" t="n">
        <v>84</v>
      </c>
      <c r="G108" s="41"/>
    </row>
    <row r="109" s="42" customFormat="true" ht="12" hidden="false" customHeight="true" outlineLevel="0" collapsed="false">
      <c r="A109" s="50"/>
      <c r="B109" s="51"/>
      <c r="C109" s="43" t="s">
        <v>59</v>
      </c>
      <c r="D109" s="49"/>
      <c r="E109" s="49"/>
      <c r="F109" s="49" t="n">
        <v>85</v>
      </c>
      <c r="G109" s="41"/>
    </row>
    <row r="110" s="42" customFormat="true" ht="12" hidden="false" customHeight="true" outlineLevel="0" collapsed="false">
      <c r="A110" s="50"/>
      <c r="B110" s="51"/>
      <c r="C110" s="43" t="s">
        <v>60</v>
      </c>
      <c r="D110" s="49"/>
      <c r="E110" s="49"/>
      <c r="F110" s="49" t="n">
        <v>86</v>
      </c>
      <c r="G110" s="41"/>
    </row>
    <row r="111" s="42" customFormat="true" ht="12" hidden="false" customHeight="true" outlineLevel="0" collapsed="false">
      <c r="A111" s="50"/>
      <c r="B111" s="51"/>
      <c r="C111" s="43" t="s">
        <v>61</v>
      </c>
      <c r="D111" s="49"/>
      <c r="E111" s="49"/>
      <c r="F111" s="49" t="n">
        <v>87</v>
      </c>
      <c r="G111" s="41"/>
    </row>
    <row r="112" s="42" customFormat="true" ht="12" hidden="false" customHeight="true" outlineLevel="0" collapsed="false">
      <c r="A112" s="50"/>
      <c r="B112" s="51"/>
      <c r="C112" s="43" t="s">
        <v>62</v>
      </c>
      <c r="D112" s="49"/>
      <c r="E112" s="49"/>
      <c r="F112" s="49" t="n">
        <v>88</v>
      </c>
      <c r="G112" s="41"/>
    </row>
    <row r="113" s="42" customFormat="true" ht="12" hidden="false" customHeight="true" outlineLevel="0" collapsed="false">
      <c r="A113" s="50"/>
      <c r="B113" s="51"/>
      <c r="C113" s="43" t="s">
        <v>63</v>
      </c>
      <c r="D113" s="49"/>
      <c r="E113" s="49"/>
      <c r="F113" s="49" t="n">
        <v>89</v>
      </c>
      <c r="G113" s="41"/>
    </row>
    <row r="114" s="42" customFormat="true" ht="12" hidden="false" customHeight="true" outlineLevel="0" collapsed="false">
      <c r="A114" s="50"/>
      <c r="B114" s="51"/>
      <c r="C114" s="43" t="s">
        <v>64</v>
      </c>
      <c r="D114" s="49"/>
      <c r="E114" s="49"/>
      <c r="F114" s="49" t="n">
        <v>90</v>
      </c>
      <c r="G114" s="41"/>
    </row>
    <row r="115" s="42" customFormat="true" ht="12" hidden="false" customHeight="true" outlineLevel="0" collapsed="false">
      <c r="A115" s="50"/>
      <c r="B115" s="51"/>
      <c r="C115" s="43" t="s">
        <v>65</v>
      </c>
      <c r="D115" s="49"/>
      <c r="E115" s="49"/>
      <c r="F115" s="49" t="n">
        <v>91</v>
      </c>
      <c r="G115" s="41"/>
    </row>
    <row r="116" s="42" customFormat="true" ht="12" hidden="false" customHeight="true" outlineLevel="0" collapsed="false">
      <c r="A116" s="50"/>
      <c r="B116" s="51"/>
      <c r="C116" s="43" t="s">
        <v>66</v>
      </c>
      <c r="D116" s="49"/>
      <c r="E116" s="49"/>
      <c r="F116" s="49" t="n">
        <v>92</v>
      </c>
      <c r="G116" s="41"/>
    </row>
    <row r="117" s="42" customFormat="true" ht="12" hidden="false" customHeight="true" outlineLevel="0" collapsed="false">
      <c r="A117" s="50"/>
      <c r="B117" s="51"/>
      <c r="C117" s="43" t="s">
        <v>67</v>
      </c>
      <c r="D117" s="49"/>
      <c r="E117" s="49"/>
      <c r="F117" s="49" t="n">
        <v>93</v>
      </c>
      <c r="G117" s="41"/>
    </row>
    <row r="118" s="42" customFormat="true" ht="12" hidden="false" customHeight="true" outlineLevel="0" collapsed="false">
      <c r="A118" s="50"/>
      <c r="B118" s="51"/>
      <c r="C118" s="43" t="s">
        <v>68</v>
      </c>
      <c r="D118" s="49"/>
      <c r="E118" s="49"/>
      <c r="F118" s="49" t="n">
        <v>94</v>
      </c>
      <c r="G118" s="41"/>
    </row>
    <row r="119" s="42" customFormat="true" ht="12" hidden="false" customHeight="true" outlineLevel="0" collapsed="false">
      <c r="A119" s="50"/>
      <c r="B119" s="51"/>
      <c r="C119" s="43" t="s">
        <v>69</v>
      </c>
      <c r="D119" s="49"/>
      <c r="E119" s="49"/>
      <c r="F119" s="49" t="n">
        <v>95</v>
      </c>
      <c r="G119" s="41"/>
    </row>
    <row r="120" s="42" customFormat="true" ht="12" hidden="false" customHeight="true" outlineLevel="0" collapsed="false">
      <c r="A120" s="50"/>
      <c r="B120" s="51"/>
      <c r="C120" s="43" t="s">
        <v>70</v>
      </c>
      <c r="D120" s="49"/>
      <c r="E120" s="49"/>
      <c r="F120" s="49" t="n">
        <v>96</v>
      </c>
      <c r="G120" s="41"/>
    </row>
    <row r="121" s="42" customFormat="true" ht="12" hidden="false" customHeight="true" outlineLevel="0" collapsed="false">
      <c r="A121" s="50"/>
      <c r="B121" s="51"/>
      <c r="C121" s="43" t="s">
        <v>71</v>
      </c>
      <c r="D121" s="49"/>
      <c r="E121" s="49"/>
      <c r="F121" s="49" t="n">
        <v>97</v>
      </c>
      <c r="G121" s="41"/>
    </row>
    <row r="122" s="42" customFormat="true" ht="20.1" hidden="false" customHeight="true" outlineLevel="0" collapsed="false">
      <c r="A122" s="57" t="s">
        <v>75</v>
      </c>
      <c r="B122" s="43" t="s">
        <v>76</v>
      </c>
      <c r="C122" s="44"/>
      <c r="D122" s="49"/>
      <c r="E122" s="49"/>
      <c r="F122" s="46" t="n">
        <v>98</v>
      </c>
      <c r="G122" s="41"/>
    </row>
    <row r="123" s="42" customFormat="true" ht="19.9" hidden="false" customHeight="true" outlineLevel="0" collapsed="false">
      <c r="A123" s="43" t="s">
        <v>77</v>
      </c>
      <c r="B123" s="43" t="s">
        <v>78</v>
      </c>
      <c r="C123" s="45"/>
      <c r="D123" s="45"/>
      <c r="E123" s="44"/>
      <c r="F123" s="46"/>
      <c r="G123" s="47"/>
    </row>
    <row r="124" s="42" customFormat="true" ht="12.75" hidden="false" customHeight="true" outlineLevel="0" collapsed="false">
      <c r="A124" s="44"/>
      <c r="B124" s="43" t="s">
        <v>79</v>
      </c>
      <c r="C124" s="45"/>
      <c r="D124" s="45"/>
      <c r="E124" s="44"/>
      <c r="F124" s="46" t="n">
        <v>99</v>
      </c>
      <c r="G124" s="47"/>
    </row>
    <row r="125" s="42" customFormat="true" ht="19.9" hidden="false" customHeight="true" outlineLevel="0" collapsed="false">
      <c r="A125" s="43" t="s">
        <v>80</v>
      </c>
      <c r="B125" s="43" t="s">
        <v>81</v>
      </c>
      <c r="C125" s="45"/>
      <c r="D125" s="45"/>
      <c r="E125" s="44"/>
      <c r="F125" s="46"/>
      <c r="G125" s="47"/>
    </row>
    <row r="126" s="42" customFormat="true" ht="12.75" hidden="false" customHeight="true" outlineLevel="0" collapsed="false">
      <c r="A126" s="44"/>
      <c r="B126" s="43" t="s">
        <v>82</v>
      </c>
      <c r="C126" s="45"/>
      <c r="D126" s="45"/>
      <c r="E126" s="44"/>
      <c r="F126" s="46" t="n">
        <v>100</v>
      </c>
      <c r="G126" s="47"/>
    </row>
    <row r="127" s="42" customFormat="true" ht="19.9" hidden="false" customHeight="true" outlineLevel="0" collapsed="false">
      <c r="A127" s="43" t="s">
        <v>83</v>
      </c>
      <c r="B127" s="43" t="s">
        <v>84</v>
      </c>
      <c r="C127" s="45"/>
      <c r="D127" s="45"/>
      <c r="E127" s="44"/>
      <c r="F127" s="46"/>
      <c r="G127" s="47"/>
    </row>
    <row r="128" s="42" customFormat="true" ht="12.75" hidden="false" customHeight="true" outlineLevel="0" collapsed="false">
      <c r="A128" s="44"/>
      <c r="B128" s="43" t="s">
        <v>82</v>
      </c>
      <c r="C128" s="45"/>
      <c r="D128" s="45"/>
      <c r="E128" s="44"/>
      <c r="F128" s="46" t="n">
        <v>101</v>
      </c>
      <c r="G128" s="47"/>
    </row>
    <row r="129" s="42" customFormat="true" ht="19.9" hidden="false" customHeight="true" outlineLevel="0" collapsed="false">
      <c r="A129" s="43" t="s">
        <v>85</v>
      </c>
      <c r="B129" s="43" t="s">
        <v>86</v>
      </c>
      <c r="C129" s="45"/>
      <c r="D129" s="45"/>
      <c r="E129" s="44"/>
      <c r="F129" s="46"/>
      <c r="G129" s="47"/>
    </row>
    <row r="130" s="42" customFormat="true" ht="12.75" hidden="false" customHeight="true" outlineLevel="0" collapsed="false">
      <c r="A130" s="44"/>
      <c r="B130" s="43" t="s">
        <v>82</v>
      </c>
      <c r="C130" s="45"/>
      <c r="D130" s="45"/>
      <c r="E130" s="44"/>
      <c r="F130" s="46" t="n">
        <v>102</v>
      </c>
      <c r="G130" s="47"/>
    </row>
    <row r="131" s="42" customFormat="true" ht="19.9" hidden="false" customHeight="true" outlineLevel="0" collapsed="false">
      <c r="A131" s="43" t="s">
        <v>87</v>
      </c>
      <c r="B131" s="43" t="s">
        <v>88</v>
      </c>
      <c r="C131" s="45"/>
      <c r="D131" s="45"/>
      <c r="E131" s="44"/>
      <c r="F131" s="46"/>
      <c r="G131" s="47"/>
    </row>
    <row r="132" s="42" customFormat="true" ht="12.75" hidden="false" customHeight="true" outlineLevel="0" collapsed="false">
      <c r="A132" s="44"/>
      <c r="B132" s="43" t="s">
        <v>82</v>
      </c>
      <c r="C132" s="45"/>
      <c r="D132" s="45"/>
      <c r="E132" s="44"/>
      <c r="F132" s="46" t="n">
        <v>103</v>
      </c>
      <c r="G132" s="47"/>
    </row>
    <row r="133" s="42" customFormat="true" ht="20.1" hidden="false" customHeight="true" outlineLevel="0" collapsed="false">
      <c r="A133" s="57" t="s">
        <v>75</v>
      </c>
      <c r="B133" s="43" t="s">
        <v>89</v>
      </c>
      <c r="C133" s="44"/>
      <c r="D133" s="49"/>
      <c r="E133" s="49"/>
      <c r="F133" s="46" t="n">
        <v>104</v>
      </c>
      <c r="G133" s="41"/>
    </row>
    <row r="134" s="42" customFormat="true" ht="19.9" hidden="false" customHeight="true" outlineLevel="0" collapsed="false">
      <c r="A134" s="43" t="s">
        <v>90</v>
      </c>
      <c r="B134" s="43" t="s">
        <v>91</v>
      </c>
      <c r="C134" s="45"/>
      <c r="D134" s="45"/>
      <c r="E134" s="44"/>
      <c r="F134" s="46"/>
      <c r="G134" s="47"/>
    </row>
    <row r="135" s="42" customFormat="true" ht="12.75" hidden="false" customHeight="true" outlineLevel="0" collapsed="false">
      <c r="A135" s="44"/>
      <c r="B135" s="43" t="s">
        <v>92</v>
      </c>
      <c r="C135" s="45"/>
      <c r="D135" s="45"/>
      <c r="E135" s="44"/>
      <c r="F135" s="46" t="n">
        <v>105</v>
      </c>
      <c r="G135" s="47"/>
    </row>
    <row r="136" s="42" customFormat="true" ht="20.1" hidden="false" customHeight="true" outlineLevel="0" collapsed="false">
      <c r="A136" s="57" t="s">
        <v>75</v>
      </c>
      <c r="B136" s="43" t="s">
        <v>93</v>
      </c>
      <c r="C136" s="44"/>
      <c r="D136" s="49"/>
      <c r="E136" s="49"/>
      <c r="F136" s="46" t="n">
        <v>106</v>
      </c>
      <c r="G136" s="41"/>
    </row>
    <row r="137" s="42" customFormat="true" ht="19.9" hidden="false" customHeight="true" outlineLevel="0" collapsed="false">
      <c r="A137" s="43" t="s">
        <v>94</v>
      </c>
      <c r="B137" s="43" t="s">
        <v>95</v>
      </c>
      <c r="C137" s="45"/>
      <c r="D137" s="45"/>
      <c r="E137" s="44"/>
      <c r="F137" s="46"/>
      <c r="G137" s="47"/>
    </row>
    <row r="138" s="42" customFormat="true" ht="12.75" hidden="false" customHeight="true" outlineLevel="0" collapsed="false">
      <c r="A138" s="44"/>
      <c r="B138" s="43" t="s">
        <v>92</v>
      </c>
      <c r="C138" s="45"/>
      <c r="D138" s="45"/>
      <c r="E138" s="44"/>
      <c r="F138" s="46" t="n">
        <v>107</v>
      </c>
      <c r="G138" s="47"/>
    </row>
    <row r="139" s="42" customFormat="true" ht="20.1" hidden="false" customHeight="true" outlineLevel="0" collapsed="false">
      <c r="A139" s="57" t="s">
        <v>75</v>
      </c>
      <c r="B139" s="43" t="s">
        <v>96</v>
      </c>
      <c r="C139" s="44"/>
      <c r="D139" s="49"/>
      <c r="E139" s="49"/>
      <c r="F139" s="46" t="n">
        <v>108</v>
      </c>
      <c r="G139" s="41"/>
    </row>
    <row r="140" s="42" customFormat="true" ht="19.9" hidden="false" customHeight="true" outlineLevel="0" collapsed="false">
      <c r="A140" s="43" t="s">
        <v>97</v>
      </c>
      <c r="B140" s="43" t="s">
        <v>98</v>
      </c>
      <c r="C140" s="45"/>
      <c r="D140" s="45"/>
      <c r="E140" s="44"/>
      <c r="F140" s="46"/>
      <c r="G140" s="47"/>
    </row>
    <row r="141" s="42" customFormat="true" ht="12.75" hidden="false" customHeight="true" outlineLevel="0" collapsed="false">
      <c r="A141" s="44"/>
      <c r="B141" s="43" t="s">
        <v>92</v>
      </c>
      <c r="C141" s="45"/>
      <c r="D141" s="45"/>
      <c r="E141" s="44"/>
      <c r="F141" s="46" t="n">
        <v>109</v>
      </c>
      <c r="G141" s="47"/>
    </row>
    <row r="142" s="42" customFormat="true" ht="19.9" hidden="false" customHeight="true" outlineLevel="0" collapsed="false">
      <c r="A142" s="43" t="s">
        <v>99</v>
      </c>
      <c r="B142" s="43" t="s">
        <v>100</v>
      </c>
      <c r="C142" s="45"/>
      <c r="D142" s="45"/>
      <c r="E142" s="44"/>
      <c r="F142" s="46"/>
      <c r="G142" s="47"/>
    </row>
    <row r="143" s="42" customFormat="true" ht="12.75" hidden="false" customHeight="true" outlineLevel="0" collapsed="false">
      <c r="A143" s="44"/>
      <c r="B143" s="43" t="s">
        <v>101</v>
      </c>
      <c r="C143" s="45"/>
      <c r="D143" s="45"/>
      <c r="E143" s="44"/>
      <c r="F143" s="46" t="n">
        <v>110</v>
      </c>
      <c r="G143" s="47"/>
    </row>
    <row r="144" s="42" customFormat="true" ht="19.9" hidden="false" customHeight="true" outlineLevel="0" collapsed="false">
      <c r="A144" s="43" t="s">
        <v>102</v>
      </c>
      <c r="B144" s="43" t="s">
        <v>103</v>
      </c>
      <c r="C144" s="45"/>
      <c r="D144" s="45"/>
      <c r="E144" s="44"/>
      <c r="F144" s="46" t="n">
        <v>120</v>
      </c>
      <c r="G144" s="47"/>
    </row>
    <row r="145" s="42" customFormat="true" ht="19.9" hidden="false" customHeight="true" outlineLevel="0" collapsed="false">
      <c r="A145" s="43" t="s">
        <v>104</v>
      </c>
      <c r="B145" s="43" t="s">
        <v>105</v>
      </c>
      <c r="C145" s="45"/>
      <c r="D145" s="45"/>
      <c r="E145" s="44"/>
      <c r="F145" s="46" t="n">
        <v>121</v>
      </c>
      <c r="G145" s="47"/>
    </row>
    <row r="146" s="42" customFormat="true" ht="19.9" hidden="false" customHeight="true" outlineLevel="0" collapsed="false">
      <c r="A146" s="43" t="s">
        <v>106</v>
      </c>
      <c r="B146" s="43" t="s">
        <v>107</v>
      </c>
      <c r="C146" s="45"/>
      <c r="D146" s="45"/>
      <c r="E146" s="44"/>
      <c r="F146" s="46" t="n">
        <v>122</v>
      </c>
      <c r="G146" s="47"/>
    </row>
    <row r="147" s="42" customFormat="true" ht="19.9" hidden="false" customHeight="true" outlineLevel="0" collapsed="false">
      <c r="A147" s="43" t="s">
        <v>108</v>
      </c>
      <c r="B147" s="43" t="s">
        <v>109</v>
      </c>
      <c r="C147" s="45"/>
      <c r="D147" s="45"/>
      <c r="E147" s="44"/>
      <c r="F147" s="46" t="n">
        <v>124</v>
      </c>
      <c r="G147" s="47"/>
    </row>
    <row r="148" s="42" customFormat="true" ht="20.1" hidden="false" customHeight="true" outlineLevel="0" collapsed="false">
      <c r="A148" s="57" t="s">
        <v>75</v>
      </c>
      <c r="B148" s="43" t="s">
        <v>110</v>
      </c>
      <c r="C148" s="44"/>
      <c r="D148" s="49"/>
      <c r="E148" s="49"/>
      <c r="F148" s="46" t="n">
        <v>125</v>
      </c>
      <c r="G148" s="41"/>
    </row>
    <row r="149" s="42" customFormat="true" ht="20.1" hidden="false" customHeight="true" outlineLevel="0" collapsed="false">
      <c r="A149" s="57" t="s">
        <v>75</v>
      </c>
      <c r="B149" s="43" t="s">
        <v>111</v>
      </c>
      <c r="C149" s="44"/>
      <c r="D149" s="49"/>
      <c r="E149" s="49"/>
      <c r="F149" s="46" t="n">
        <v>126</v>
      </c>
      <c r="G149" s="41"/>
    </row>
    <row r="150" s="42" customFormat="true" ht="20.1" hidden="false" customHeight="true" outlineLevel="0" collapsed="false">
      <c r="A150" s="57" t="s">
        <v>75</v>
      </c>
      <c r="B150" s="43" t="s">
        <v>112</v>
      </c>
      <c r="C150" s="44"/>
      <c r="D150" s="49"/>
      <c r="E150" s="49"/>
      <c r="F150" s="46" t="n">
        <v>127</v>
      </c>
      <c r="G150" s="41"/>
    </row>
    <row r="151" s="42" customFormat="true" ht="19.9" hidden="false" customHeight="true" outlineLevel="0" collapsed="false">
      <c r="A151" s="43" t="s">
        <v>113</v>
      </c>
      <c r="B151" s="43" t="s">
        <v>114</v>
      </c>
      <c r="C151" s="45"/>
      <c r="D151" s="45"/>
      <c r="E151" s="44"/>
      <c r="F151" s="46" t="n">
        <v>128</v>
      </c>
      <c r="G151" s="47"/>
    </row>
    <row r="152" s="42" customFormat="true" ht="19.9" hidden="false" customHeight="true" outlineLevel="0" collapsed="false">
      <c r="A152" s="43" t="s">
        <v>115</v>
      </c>
      <c r="B152" s="43" t="s">
        <v>116</v>
      </c>
      <c r="C152" s="45"/>
      <c r="D152" s="45"/>
      <c r="E152" s="44"/>
      <c r="F152" s="46" t="n">
        <v>130</v>
      </c>
      <c r="G152" s="47"/>
    </row>
    <row r="153" s="42" customFormat="true" ht="19.9" hidden="false" customHeight="true" outlineLevel="0" collapsed="false">
      <c r="A153" s="43" t="s">
        <v>117</v>
      </c>
      <c r="B153" s="43" t="s">
        <v>118</v>
      </c>
      <c r="C153" s="45"/>
      <c r="D153" s="45"/>
      <c r="E153" s="44"/>
      <c r="F153" s="46" t="n">
        <v>132</v>
      </c>
      <c r="G153" s="47"/>
    </row>
    <row r="154" s="42" customFormat="true" ht="19.9" hidden="false" customHeight="true" outlineLevel="0" collapsed="false">
      <c r="A154" s="43" t="s">
        <v>119</v>
      </c>
      <c r="B154" s="43" t="s">
        <v>120</v>
      </c>
      <c r="C154" s="49"/>
      <c r="D154" s="49"/>
      <c r="E154" s="44"/>
      <c r="F154" s="46"/>
      <c r="G154" s="47"/>
    </row>
    <row r="155" s="42" customFormat="true" ht="12.75" hidden="false" customHeight="true" outlineLevel="0" collapsed="false">
      <c r="A155" s="44"/>
      <c r="B155" s="43" t="s">
        <v>121</v>
      </c>
      <c r="C155" s="44"/>
      <c r="D155" s="44"/>
      <c r="E155" s="58"/>
      <c r="F155" s="46" t="n">
        <v>136</v>
      </c>
      <c r="G155" s="47"/>
    </row>
    <row r="156" s="42" customFormat="true" ht="12.75" hidden="false" customHeight="true" outlineLevel="0" collapsed="false">
      <c r="A156" s="53"/>
      <c r="B156" s="51"/>
      <c r="C156" s="59"/>
      <c r="D156" s="59"/>
      <c r="E156" s="51"/>
      <c r="F156" s="60"/>
      <c r="G156" s="47"/>
    </row>
    <row r="157" s="42" customFormat="true" ht="12.75" hidden="false" customHeight="true" outlineLevel="0" collapsed="false">
      <c r="A157" s="53"/>
      <c r="B157" s="51"/>
      <c r="C157" s="59"/>
      <c r="D157" s="59"/>
      <c r="E157" s="51"/>
      <c r="F157" s="60"/>
      <c r="G157" s="47"/>
    </row>
    <row r="158" s="42" customFormat="true" ht="12.75" hidden="false" customHeight="true" outlineLevel="0" collapsed="false">
      <c r="A158" s="53"/>
      <c r="B158" s="51"/>
      <c r="C158" s="59"/>
      <c r="D158" s="59"/>
      <c r="E158" s="51"/>
      <c r="F158" s="60"/>
      <c r="G158" s="47"/>
    </row>
    <row r="159" s="42" customFormat="true" ht="12.75" hidden="false" customHeight="true" outlineLevel="0" collapsed="false">
      <c r="A159" s="53"/>
      <c r="B159" s="51"/>
      <c r="C159" s="59"/>
      <c r="D159" s="59"/>
      <c r="E159" s="51"/>
      <c r="F159" s="60"/>
      <c r="G159" s="47"/>
    </row>
    <row r="160" s="42" customFormat="true" ht="12.75" hidden="false" customHeight="true" outlineLevel="0" collapsed="false">
      <c r="A160" s="53"/>
      <c r="B160" s="51"/>
      <c r="C160" s="59"/>
      <c r="D160" s="59"/>
      <c r="E160" s="51"/>
      <c r="F160" s="60"/>
      <c r="G160" s="47"/>
    </row>
    <row r="161" s="42" customFormat="true" ht="12.75" hidden="false" customHeight="true" outlineLevel="0" collapsed="false">
      <c r="A161" s="53"/>
      <c r="B161" s="51"/>
      <c r="C161" s="59"/>
      <c r="D161" s="59"/>
      <c r="E161" s="51"/>
      <c r="F161" s="60"/>
      <c r="G161" s="47"/>
    </row>
    <row r="162" s="42" customFormat="true" ht="18" hidden="false" customHeight="true" outlineLevel="0" collapsed="false">
      <c r="A162" s="50"/>
      <c r="B162" s="51"/>
      <c r="C162" s="59"/>
      <c r="D162" s="59"/>
      <c r="E162" s="59"/>
      <c r="F162" s="60"/>
      <c r="G162" s="41"/>
    </row>
    <row r="163" s="42" customFormat="true" ht="18" hidden="false" customHeight="true" outlineLevel="0" collapsed="false">
      <c r="A163" s="50"/>
      <c r="B163" s="51"/>
      <c r="C163" s="59"/>
      <c r="D163" s="59"/>
      <c r="E163" s="59"/>
      <c r="F163" s="60"/>
      <c r="G163" s="41"/>
    </row>
    <row r="164" s="42" customFormat="true" ht="18" hidden="false" customHeight="true" outlineLevel="0" collapsed="false">
      <c r="A164" s="50"/>
      <c r="B164" s="51"/>
      <c r="C164" s="59"/>
      <c r="D164" s="59"/>
      <c r="E164" s="59"/>
      <c r="F164" s="60"/>
      <c r="G164" s="41"/>
    </row>
    <row r="165" s="42" customFormat="true" ht="18" hidden="false" customHeight="true" outlineLevel="0" collapsed="false">
      <c r="A165" s="50"/>
      <c r="B165" s="51"/>
      <c r="C165" s="59"/>
      <c r="D165" s="59"/>
      <c r="E165" s="59"/>
      <c r="F165" s="60"/>
      <c r="G165" s="41"/>
    </row>
    <row r="166" s="42" customFormat="true" ht="18" hidden="false" customHeight="true" outlineLevel="0" collapsed="false">
      <c r="A166" s="50"/>
      <c r="B166" s="51"/>
      <c r="C166" s="59"/>
      <c r="D166" s="59"/>
      <c r="E166" s="59"/>
      <c r="F166" s="60"/>
      <c r="G166" s="41"/>
    </row>
    <row r="167" s="42" customFormat="true" ht="18" hidden="false" customHeight="true" outlineLevel="0" collapsed="false">
      <c r="A167" s="50"/>
      <c r="B167" s="51"/>
      <c r="C167" s="59"/>
      <c r="D167" s="59"/>
      <c r="E167" s="59"/>
      <c r="F167" s="60"/>
      <c r="G167" s="41"/>
    </row>
    <row r="168" s="42" customFormat="true" ht="18" hidden="false" customHeight="true" outlineLevel="0" collapsed="false">
      <c r="A168" s="50"/>
      <c r="B168" s="51"/>
      <c r="C168" s="59"/>
      <c r="D168" s="59"/>
      <c r="E168" s="59"/>
      <c r="F168" s="60"/>
      <c r="G168" s="41"/>
    </row>
    <row r="169" s="42" customFormat="true" ht="18" hidden="false" customHeight="true" outlineLevel="0" collapsed="false">
      <c r="A169" s="50"/>
      <c r="B169" s="51"/>
      <c r="C169" s="59"/>
      <c r="D169" s="59"/>
      <c r="E169" s="59"/>
      <c r="F169" s="60"/>
      <c r="G169" s="41"/>
    </row>
    <row r="170" s="42" customFormat="true" ht="18" hidden="false" customHeight="true" outlineLevel="0" collapsed="false">
      <c r="A170" s="50"/>
      <c r="B170" s="51"/>
      <c r="C170" s="59"/>
      <c r="D170" s="59"/>
      <c r="E170" s="59"/>
      <c r="F170" s="60"/>
      <c r="G170" s="41"/>
    </row>
    <row r="171" customFormat="false" ht="12.75" hidden="false" customHeight="true" outlineLevel="0" collapsed="false">
      <c r="A171" s="60"/>
      <c r="B171" s="53"/>
      <c r="C171" s="53"/>
      <c r="D171" s="53"/>
      <c r="E171" s="53"/>
      <c r="F171" s="60"/>
    </row>
    <row r="172" customFormat="false" ht="12.75" hidden="false" customHeight="true" outlineLevel="0" collapsed="false">
      <c r="A172" s="60"/>
      <c r="B172" s="53"/>
      <c r="C172" s="53"/>
      <c r="D172" s="53"/>
      <c r="E172" s="53"/>
      <c r="F172" s="60"/>
    </row>
    <row r="173" customFormat="false" ht="12.75" hidden="false" customHeight="true" outlineLevel="0" collapsed="false">
      <c r="A173" s="60"/>
      <c r="B173" s="53"/>
      <c r="C173" s="53"/>
      <c r="D173" s="53"/>
      <c r="E173" s="53"/>
      <c r="F173" s="60"/>
    </row>
    <row r="174" customFormat="false" ht="12.75" hidden="false" customHeight="true" outlineLevel="0" collapsed="false">
      <c r="A174" s="60"/>
      <c r="B174" s="53"/>
      <c r="C174" s="53"/>
      <c r="D174" s="53"/>
      <c r="E174" s="53"/>
      <c r="F174" s="60"/>
    </row>
    <row r="175" customFormat="false" ht="12.75" hidden="false" customHeight="true" outlineLevel="0" collapsed="false">
      <c r="A175" s="60"/>
      <c r="B175" s="53"/>
      <c r="C175" s="53"/>
      <c r="D175" s="53"/>
      <c r="E175" s="53"/>
      <c r="F175" s="60"/>
    </row>
    <row r="176" customFormat="false" ht="12.75" hidden="false" customHeight="true" outlineLevel="0" collapsed="false">
      <c r="A176" s="60"/>
      <c r="B176" s="53"/>
      <c r="C176" s="53"/>
      <c r="D176" s="53"/>
      <c r="E176" s="53"/>
      <c r="F176" s="60"/>
    </row>
    <row r="177" customFormat="false" ht="12.75" hidden="false" customHeight="false" outlineLevel="0" collapsed="false">
      <c r="A177" s="60"/>
      <c r="B177" s="53"/>
      <c r="C177" s="53"/>
      <c r="D177" s="53"/>
      <c r="E177" s="53"/>
      <c r="F177" s="60"/>
    </row>
    <row r="178" customFormat="false" ht="12.75" hidden="false" customHeight="false" outlineLevel="0" collapsed="false">
      <c r="A178" s="60"/>
      <c r="B178" s="53"/>
      <c r="C178" s="53"/>
      <c r="D178" s="53"/>
      <c r="E178" s="53"/>
      <c r="F178" s="60"/>
    </row>
    <row r="179" customFormat="false" ht="12.75" hidden="false" customHeight="false" outlineLevel="0" collapsed="false">
      <c r="A179" s="60"/>
      <c r="B179" s="53"/>
      <c r="C179" s="53"/>
      <c r="D179" s="53"/>
      <c r="E179" s="53"/>
      <c r="F179" s="60"/>
    </row>
    <row r="180" customFormat="false" ht="12.75" hidden="false" customHeight="false" outlineLevel="0" collapsed="false">
      <c r="A180" s="60"/>
      <c r="B180" s="53"/>
      <c r="C180" s="53"/>
      <c r="D180" s="53"/>
      <c r="E180" s="53"/>
      <c r="F180" s="60"/>
    </row>
    <row r="181" customFormat="false" ht="12.75" hidden="false" customHeight="false" outlineLevel="0" collapsed="false">
      <c r="A181" s="60"/>
      <c r="B181" s="53"/>
      <c r="C181" s="53"/>
      <c r="D181" s="53"/>
      <c r="E181" s="53"/>
      <c r="F181" s="60"/>
    </row>
    <row r="182" customFormat="false" ht="12.75" hidden="false" customHeight="false" outlineLevel="0" collapsed="false">
      <c r="A182" s="60"/>
      <c r="B182" s="53"/>
      <c r="C182" s="53"/>
      <c r="D182" s="53"/>
      <c r="E182" s="53"/>
      <c r="F182" s="60"/>
    </row>
    <row r="183" customFormat="false" ht="12.75" hidden="false" customHeight="false" outlineLevel="0" collapsed="false">
      <c r="A183" s="60"/>
      <c r="B183" s="53"/>
      <c r="C183" s="53"/>
      <c r="D183" s="53"/>
      <c r="E183" s="53"/>
      <c r="F183" s="60"/>
    </row>
    <row r="184" customFormat="false" ht="12.75" hidden="false" customHeight="false" outlineLevel="0" collapsed="false">
      <c r="A184" s="60"/>
      <c r="B184" s="53"/>
      <c r="C184" s="53"/>
      <c r="D184" s="53"/>
      <c r="E184" s="53"/>
      <c r="F184" s="60"/>
    </row>
    <row r="185" customFormat="false" ht="12.75" hidden="false" customHeight="false" outlineLevel="0" collapsed="false">
      <c r="A185" s="60"/>
      <c r="B185" s="53"/>
      <c r="C185" s="53"/>
      <c r="D185" s="53"/>
      <c r="E185" s="53"/>
      <c r="F185" s="60"/>
    </row>
    <row r="186" customFormat="false" ht="12.75" hidden="false" customHeight="false" outlineLevel="0" collapsed="false">
      <c r="A186" s="60"/>
      <c r="B186" s="53"/>
      <c r="C186" s="53"/>
      <c r="D186" s="53"/>
      <c r="E186" s="53"/>
      <c r="F186" s="60"/>
    </row>
    <row r="187" customFormat="false" ht="12.75" hidden="false" customHeight="false" outlineLevel="0" collapsed="false">
      <c r="A187" s="60"/>
      <c r="B187" s="53"/>
      <c r="C187" s="53"/>
      <c r="D187" s="53"/>
      <c r="E187" s="53"/>
      <c r="F187" s="60"/>
    </row>
    <row r="188" customFormat="false" ht="12.75" hidden="false" customHeight="false" outlineLevel="0" collapsed="false">
      <c r="A188" s="60"/>
      <c r="B188" s="53"/>
      <c r="C188" s="53"/>
      <c r="D188" s="53"/>
      <c r="E188" s="53"/>
      <c r="F188" s="60"/>
    </row>
    <row r="189" customFormat="false" ht="12.75" hidden="false" customHeight="false" outlineLevel="0" collapsed="false">
      <c r="A189" s="60"/>
      <c r="B189" s="53"/>
      <c r="C189" s="53"/>
      <c r="D189" s="53"/>
      <c r="E189" s="53"/>
      <c r="F189" s="60"/>
    </row>
    <row r="190" customFormat="false" ht="12.75" hidden="false" customHeight="false" outlineLevel="0" collapsed="false">
      <c r="A190" s="60"/>
      <c r="B190" s="53"/>
      <c r="C190" s="53"/>
      <c r="D190" s="53"/>
      <c r="E190" s="53"/>
      <c r="F190" s="60"/>
    </row>
    <row r="191" customFormat="false" ht="12.75" hidden="false" customHeight="false" outlineLevel="0" collapsed="false">
      <c r="A191" s="60"/>
      <c r="B191" s="53"/>
      <c r="C191" s="53"/>
      <c r="D191" s="53"/>
      <c r="E191" s="53"/>
      <c r="F191" s="60"/>
    </row>
    <row r="192" customFormat="false" ht="12.75" hidden="false" customHeight="false" outlineLevel="0" collapsed="false">
      <c r="A192" s="60"/>
      <c r="B192" s="53"/>
      <c r="C192" s="53"/>
      <c r="D192" s="53"/>
      <c r="E192" s="53"/>
      <c r="F192" s="60"/>
    </row>
    <row r="193" customFormat="false" ht="12.75" hidden="false" customHeight="false" outlineLevel="0" collapsed="false">
      <c r="A193" s="60"/>
      <c r="B193" s="53"/>
      <c r="C193" s="53"/>
      <c r="D193" s="53"/>
      <c r="E193" s="53"/>
      <c r="F193" s="60"/>
    </row>
    <row r="194" customFormat="false" ht="12.75" hidden="false" customHeight="false" outlineLevel="0" collapsed="false">
      <c r="A194" s="60"/>
      <c r="B194" s="53"/>
      <c r="C194" s="53"/>
      <c r="D194" s="53"/>
      <c r="E194" s="53"/>
      <c r="F194" s="60"/>
    </row>
    <row r="195" customFormat="false" ht="12.75" hidden="false" customHeight="false" outlineLevel="0" collapsed="false">
      <c r="A195" s="60"/>
      <c r="B195" s="53"/>
      <c r="C195" s="53"/>
      <c r="D195" s="53"/>
      <c r="E195" s="53"/>
      <c r="F195" s="60"/>
    </row>
    <row r="196" customFormat="false" ht="12.75" hidden="false" customHeight="false" outlineLevel="0" collapsed="false">
      <c r="A196" s="60"/>
      <c r="B196" s="53"/>
      <c r="C196" s="53"/>
      <c r="D196" s="53"/>
      <c r="E196" s="53"/>
      <c r="F196" s="60"/>
    </row>
    <row r="197" customFormat="false" ht="12.75" hidden="false" customHeight="false" outlineLevel="0" collapsed="false">
      <c r="A197" s="60"/>
      <c r="B197" s="53"/>
      <c r="C197" s="53"/>
      <c r="D197" s="53"/>
      <c r="E197" s="53"/>
      <c r="F197" s="60"/>
    </row>
    <row r="198" customFormat="false" ht="12.75" hidden="false" customHeight="false" outlineLevel="0" collapsed="false">
      <c r="A198" s="60"/>
      <c r="B198" s="53"/>
      <c r="C198" s="53"/>
      <c r="D198" s="53"/>
      <c r="E198" s="53"/>
      <c r="F198" s="60"/>
    </row>
    <row r="199" customFormat="false" ht="12.75" hidden="false" customHeight="false" outlineLevel="0" collapsed="false">
      <c r="A199" s="60"/>
      <c r="B199" s="53"/>
      <c r="C199" s="53"/>
      <c r="D199" s="53"/>
      <c r="E199" s="53"/>
      <c r="F199" s="60"/>
    </row>
    <row r="200" customFormat="false" ht="12.75" hidden="false" customHeight="false" outlineLevel="0" collapsed="false">
      <c r="A200" s="60"/>
      <c r="B200" s="53"/>
      <c r="C200" s="53"/>
      <c r="D200" s="53"/>
      <c r="E200" s="53"/>
      <c r="F200" s="60"/>
    </row>
    <row r="201" customFormat="false" ht="12.75" hidden="false" customHeight="false" outlineLevel="0" collapsed="false">
      <c r="A201" s="60"/>
      <c r="B201" s="53"/>
      <c r="C201" s="53"/>
      <c r="D201" s="53"/>
      <c r="E201" s="53"/>
      <c r="F201" s="60"/>
    </row>
    <row r="202" customFormat="false" ht="12.75" hidden="false" customHeight="false" outlineLevel="0" collapsed="false">
      <c r="A202" s="60"/>
      <c r="B202" s="53"/>
      <c r="C202" s="53"/>
      <c r="D202" s="53"/>
      <c r="E202" s="53"/>
      <c r="F202" s="60"/>
    </row>
    <row r="203" customFormat="false" ht="12.75" hidden="false" customHeight="false" outlineLevel="0" collapsed="false">
      <c r="A203" s="60"/>
      <c r="B203" s="53"/>
      <c r="C203" s="53"/>
      <c r="D203" s="53"/>
      <c r="E203" s="53"/>
      <c r="F203" s="60"/>
    </row>
    <row r="204" customFormat="false" ht="12.75" hidden="false" customHeight="false" outlineLevel="0" collapsed="false">
      <c r="A204" s="60"/>
      <c r="B204" s="53"/>
      <c r="C204" s="53"/>
      <c r="D204" s="53"/>
      <c r="E204" s="53"/>
      <c r="F204" s="60"/>
    </row>
    <row r="205" customFormat="false" ht="12.75" hidden="false" customHeight="false" outlineLevel="0" collapsed="false">
      <c r="A205" s="60"/>
      <c r="B205" s="53"/>
      <c r="C205" s="53"/>
      <c r="D205" s="53"/>
      <c r="E205" s="53"/>
      <c r="F205" s="60"/>
    </row>
    <row r="206" customFormat="false" ht="12.75" hidden="false" customHeight="false" outlineLevel="0" collapsed="false">
      <c r="A206" s="60"/>
      <c r="B206" s="53"/>
      <c r="C206" s="53"/>
      <c r="D206" s="53"/>
      <c r="E206" s="53"/>
      <c r="F206" s="60"/>
    </row>
    <row r="207" customFormat="false" ht="12.75" hidden="false" customHeight="false" outlineLevel="0" collapsed="false">
      <c r="A207" s="60"/>
      <c r="B207" s="53"/>
      <c r="C207" s="53"/>
      <c r="D207" s="53"/>
      <c r="E207" s="53"/>
      <c r="F207" s="60"/>
    </row>
    <row r="208" customFormat="false" ht="12.75" hidden="false" customHeight="false" outlineLevel="0" collapsed="false">
      <c r="A208" s="60"/>
      <c r="B208" s="53"/>
      <c r="C208" s="53"/>
      <c r="D208" s="53"/>
      <c r="E208" s="53"/>
      <c r="F208" s="60"/>
    </row>
    <row r="209" customFormat="false" ht="12.75" hidden="false" customHeight="false" outlineLevel="0" collapsed="false">
      <c r="A209" s="60"/>
      <c r="B209" s="53"/>
      <c r="C209" s="53"/>
      <c r="D209" s="53"/>
      <c r="E209" s="53"/>
      <c r="F209" s="60"/>
    </row>
    <row r="210" customFormat="false" ht="12.75" hidden="false" customHeight="false" outlineLevel="0" collapsed="false">
      <c r="A210" s="60"/>
      <c r="B210" s="53"/>
      <c r="C210" s="53"/>
      <c r="D210" s="53"/>
      <c r="E210" s="53"/>
      <c r="F210" s="60"/>
    </row>
    <row r="211" customFormat="false" ht="12.75" hidden="false" customHeight="false" outlineLevel="0" collapsed="false">
      <c r="A211" s="60"/>
      <c r="B211" s="53"/>
      <c r="C211" s="53"/>
      <c r="D211" s="53"/>
      <c r="E211" s="53"/>
      <c r="F211" s="60"/>
    </row>
    <row r="212" customFormat="false" ht="12.75" hidden="false" customHeight="false" outlineLevel="0" collapsed="false">
      <c r="A212" s="60"/>
      <c r="B212" s="53"/>
      <c r="C212" s="53"/>
      <c r="D212" s="53"/>
      <c r="E212" s="53"/>
      <c r="F212" s="60"/>
    </row>
    <row r="213" customFormat="false" ht="12.75" hidden="false" customHeight="false" outlineLevel="0" collapsed="false">
      <c r="A213" s="60"/>
      <c r="B213" s="53"/>
      <c r="C213" s="53"/>
      <c r="D213" s="53"/>
      <c r="E213" s="53"/>
      <c r="F213" s="60"/>
    </row>
    <row r="214" customFormat="false" ht="12.75" hidden="false" customHeight="false" outlineLevel="0" collapsed="false">
      <c r="A214" s="60"/>
      <c r="B214" s="53"/>
      <c r="C214" s="53"/>
      <c r="D214" s="53"/>
      <c r="E214" s="53"/>
      <c r="F214" s="60"/>
    </row>
    <row r="215" customFormat="false" ht="12.75" hidden="false" customHeight="false" outlineLevel="0" collapsed="false">
      <c r="A215" s="60"/>
      <c r="B215" s="53"/>
      <c r="C215" s="53"/>
      <c r="D215" s="53"/>
      <c r="E215" s="53"/>
      <c r="F215" s="60"/>
    </row>
    <row r="216" customFormat="false" ht="12.75" hidden="false" customHeight="false" outlineLevel="0" collapsed="false">
      <c r="A216" s="60"/>
      <c r="B216" s="53"/>
      <c r="C216" s="53"/>
      <c r="D216" s="53"/>
      <c r="E216" s="53"/>
      <c r="F216" s="60"/>
    </row>
    <row r="217" customFormat="false" ht="12.75" hidden="false" customHeight="false" outlineLevel="0" collapsed="false">
      <c r="A217" s="60"/>
      <c r="B217" s="53"/>
      <c r="C217" s="53"/>
      <c r="D217" s="53"/>
      <c r="E217" s="53"/>
      <c r="F217" s="60"/>
    </row>
    <row r="218" customFormat="false" ht="12.75" hidden="false" customHeight="false" outlineLevel="0" collapsed="false">
      <c r="A218" s="60"/>
      <c r="B218" s="53"/>
      <c r="C218" s="53"/>
      <c r="D218" s="53"/>
      <c r="E218" s="53"/>
      <c r="F218" s="60"/>
    </row>
    <row r="219" customFormat="false" ht="12.75" hidden="false" customHeight="false" outlineLevel="0" collapsed="false">
      <c r="A219" s="60"/>
      <c r="B219" s="53"/>
      <c r="C219" s="53"/>
      <c r="D219" s="53"/>
      <c r="E219" s="53"/>
      <c r="F219" s="60"/>
    </row>
    <row r="220" customFormat="false" ht="12.75" hidden="false" customHeight="false" outlineLevel="0" collapsed="false">
      <c r="A220" s="60"/>
      <c r="B220" s="53"/>
      <c r="C220" s="53"/>
      <c r="D220" s="53"/>
      <c r="E220" s="53"/>
      <c r="F220" s="60"/>
    </row>
    <row r="221" customFormat="false" ht="12.75" hidden="false" customHeight="false" outlineLevel="0" collapsed="false">
      <c r="A221" s="60"/>
      <c r="B221" s="53"/>
      <c r="C221" s="53"/>
      <c r="D221" s="53"/>
      <c r="E221" s="53"/>
      <c r="F221" s="60"/>
    </row>
    <row r="222" customFormat="false" ht="12.75" hidden="false" customHeight="false" outlineLevel="0" collapsed="false">
      <c r="A222" s="60"/>
      <c r="B222" s="53"/>
      <c r="C222" s="53"/>
      <c r="D222" s="53"/>
      <c r="E222" s="53"/>
      <c r="F222" s="60"/>
    </row>
    <row r="223" customFormat="false" ht="12.75" hidden="false" customHeight="false" outlineLevel="0" collapsed="false">
      <c r="A223" s="60"/>
      <c r="B223" s="53"/>
      <c r="C223" s="53"/>
      <c r="D223" s="53"/>
      <c r="E223" s="53"/>
      <c r="F223" s="60"/>
    </row>
    <row r="224" customFormat="false" ht="12.75" hidden="false" customHeight="false" outlineLevel="0" collapsed="false">
      <c r="A224" s="60"/>
      <c r="B224" s="53"/>
      <c r="C224" s="53"/>
      <c r="D224" s="53"/>
      <c r="E224" s="53"/>
      <c r="F224" s="60"/>
    </row>
    <row r="225" customFormat="false" ht="12.75" hidden="false" customHeight="false" outlineLevel="0" collapsed="false">
      <c r="A225" s="60"/>
      <c r="B225" s="53"/>
      <c r="C225" s="53"/>
      <c r="D225" s="53"/>
      <c r="E225" s="53"/>
      <c r="F225" s="60"/>
    </row>
    <row r="226" customFormat="false" ht="12.75" hidden="false" customHeight="false" outlineLevel="0" collapsed="false">
      <c r="A226" s="60"/>
      <c r="B226" s="53"/>
      <c r="C226" s="53"/>
      <c r="D226" s="53"/>
      <c r="E226" s="53"/>
      <c r="F226" s="60"/>
    </row>
    <row r="227" customFormat="false" ht="12.75" hidden="false" customHeight="false" outlineLevel="0" collapsed="false">
      <c r="A227" s="60"/>
      <c r="B227" s="53"/>
      <c r="C227" s="53"/>
      <c r="D227" s="53"/>
      <c r="E227" s="53"/>
      <c r="F227" s="60"/>
    </row>
    <row r="228" customFormat="false" ht="12.75" hidden="false" customHeight="false" outlineLevel="0" collapsed="false">
      <c r="A228" s="60"/>
      <c r="B228" s="53"/>
      <c r="C228" s="53"/>
      <c r="D228" s="53"/>
      <c r="E228" s="53"/>
      <c r="F228" s="60"/>
    </row>
    <row r="229" customFormat="false" ht="12.75" hidden="false" customHeight="false" outlineLevel="0" collapsed="false">
      <c r="A229" s="60"/>
      <c r="B229" s="53"/>
      <c r="C229" s="53"/>
      <c r="D229" s="53"/>
      <c r="E229" s="53"/>
      <c r="F229" s="60"/>
    </row>
    <row r="230" customFormat="false" ht="12.75" hidden="false" customHeight="false" outlineLevel="0" collapsed="false">
      <c r="A230" s="60"/>
      <c r="B230" s="53"/>
      <c r="C230" s="53"/>
      <c r="D230" s="53"/>
      <c r="E230" s="53"/>
      <c r="F230" s="60"/>
    </row>
    <row r="231" customFormat="false" ht="12.75" hidden="false" customHeight="false" outlineLevel="0" collapsed="false">
      <c r="A231" s="60"/>
      <c r="B231" s="53"/>
      <c r="C231" s="53"/>
      <c r="D231" s="53"/>
      <c r="E231" s="53"/>
      <c r="F231" s="60"/>
    </row>
    <row r="232" customFormat="false" ht="12.75" hidden="false" customHeight="false" outlineLevel="0" collapsed="false">
      <c r="A232" s="60"/>
      <c r="B232" s="53"/>
      <c r="C232" s="53"/>
      <c r="D232" s="53"/>
      <c r="E232" s="53"/>
      <c r="F232" s="60"/>
    </row>
    <row r="233" customFormat="false" ht="12.75" hidden="false" customHeight="false" outlineLevel="0" collapsed="false">
      <c r="A233" s="60"/>
      <c r="B233" s="53"/>
      <c r="C233" s="53"/>
      <c r="D233" s="53"/>
      <c r="E233" s="53"/>
      <c r="F233" s="60"/>
    </row>
    <row r="234" customFormat="false" ht="12.75" hidden="false" customHeight="false" outlineLevel="0" collapsed="false">
      <c r="A234" s="60"/>
      <c r="B234" s="53"/>
      <c r="C234" s="53"/>
      <c r="D234" s="53"/>
      <c r="E234" s="53"/>
      <c r="F234" s="60"/>
    </row>
    <row r="235" customFormat="false" ht="12.75" hidden="false" customHeight="false" outlineLevel="0" collapsed="false">
      <c r="A235" s="60"/>
      <c r="B235" s="53"/>
      <c r="C235" s="53"/>
      <c r="D235" s="53"/>
      <c r="E235" s="53"/>
      <c r="F235" s="60"/>
    </row>
    <row r="236" customFormat="false" ht="12.75" hidden="false" customHeight="false" outlineLevel="0" collapsed="false">
      <c r="A236" s="60"/>
      <c r="B236" s="53"/>
      <c r="C236" s="53"/>
      <c r="D236" s="53"/>
      <c r="E236" s="53"/>
      <c r="F236" s="60"/>
    </row>
    <row r="237" customFormat="false" ht="12.75" hidden="false" customHeight="false" outlineLevel="0" collapsed="false">
      <c r="A237" s="60"/>
      <c r="B237" s="53"/>
      <c r="C237" s="53"/>
      <c r="D237" s="53"/>
      <c r="E237" s="53"/>
      <c r="F237" s="60"/>
    </row>
    <row r="238" customFormat="false" ht="12.75" hidden="false" customHeight="false" outlineLevel="0" collapsed="false">
      <c r="A238" s="60"/>
      <c r="B238" s="53"/>
      <c r="C238" s="53"/>
      <c r="D238" s="53"/>
      <c r="E238" s="53"/>
      <c r="F238" s="60"/>
    </row>
    <row r="239" customFormat="false" ht="12.75" hidden="false" customHeight="false" outlineLevel="0" collapsed="false">
      <c r="A239" s="60"/>
      <c r="B239" s="53"/>
      <c r="C239" s="53"/>
      <c r="D239" s="53"/>
      <c r="E239" s="53"/>
      <c r="F239" s="60"/>
    </row>
    <row r="240" customFormat="false" ht="12.75" hidden="false" customHeight="false" outlineLevel="0" collapsed="false">
      <c r="A240" s="60"/>
      <c r="B240" s="53"/>
      <c r="C240" s="53"/>
      <c r="D240" s="53"/>
      <c r="E240" s="53"/>
      <c r="F240" s="60"/>
    </row>
    <row r="241" customFormat="false" ht="12.75" hidden="false" customHeight="false" outlineLevel="0" collapsed="false">
      <c r="A241" s="60"/>
      <c r="B241" s="53"/>
      <c r="C241" s="53"/>
      <c r="D241" s="53"/>
      <c r="E241" s="53"/>
      <c r="F241" s="60"/>
    </row>
    <row r="242" customFormat="false" ht="12.75" hidden="false" customHeight="false" outlineLevel="0" collapsed="false">
      <c r="A242" s="60"/>
      <c r="B242" s="53"/>
      <c r="C242" s="53"/>
      <c r="D242" s="53"/>
      <c r="E242" s="53"/>
      <c r="F242" s="60"/>
    </row>
    <row r="243" customFormat="false" ht="12.75" hidden="false" customHeight="false" outlineLevel="0" collapsed="false">
      <c r="A243" s="60"/>
      <c r="B243" s="53"/>
      <c r="C243" s="53"/>
      <c r="D243" s="53"/>
      <c r="E243" s="53"/>
      <c r="F243" s="60"/>
    </row>
    <row r="244" customFormat="false" ht="12.75" hidden="false" customHeight="false" outlineLevel="0" collapsed="false">
      <c r="A244" s="60"/>
      <c r="B244" s="53"/>
      <c r="C244" s="53"/>
      <c r="D244" s="53"/>
      <c r="E244" s="53"/>
      <c r="F244" s="60"/>
    </row>
    <row r="245" customFormat="false" ht="12.75" hidden="false" customHeight="false" outlineLevel="0" collapsed="false">
      <c r="A245" s="60"/>
      <c r="B245" s="53"/>
      <c r="C245" s="53"/>
      <c r="D245" s="53"/>
      <c r="E245" s="53"/>
      <c r="F245" s="60"/>
    </row>
    <row r="246" customFormat="false" ht="12.75" hidden="false" customHeight="false" outlineLevel="0" collapsed="false">
      <c r="A246" s="60"/>
      <c r="B246" s="53"/>
      <c r="C246" s="53"/>
      <c r="D246" s="53"/>
      <c r="E246" s="53"/>
      <c r="F246" s="60"/>
    </row>
    <row r="247" customFormat="false" ht="12.75" hidden="false" customHeight="false" outlineLevel="0" collapsed="false">
      <c r="A247" s="60"/>
      <c r="B247" s="53"/>
      <c r="C247" s="53"/>
      <c r="D247" s="53"/>
      <c r="E247" s="53"/>
      <c r="F247" s="60"/>
    </row>
    <row r="248" customFormat="false" ht="12.75" hidden="false" customHeight="false" outlineLevel="0" collapsed="false">
      <c r="A248" s="60"/>
      <c r="B248" s="53"/>
      <c r="C248" s="53"/>
      <c r="D248" s="53"/>
      <c r="E248" s="53"/>
      <c r="F248" s="60"/>
    </row>
    <row r="249" customFormat="false" ht="12.75" hidden="false" customHeight="false" outlineLevel="0" collapsed="false">
      <c r="A249" s="60"/>
      <c r="B249" s="53"/>
      <c r="C249" s="53"/>
      <c r="D249" s="53"/>
      <c r="E249" s="53"/>
      <c r="F249" s="60"/>
    </row>
    <row r="250" customFormat="false" ht="12.75" hidden="false" customHeight="false" outlineLevel="0" collapsed="false">
      <c r="A250" s="60"/>
      <c r="B250" s="53"/>
      <c r="C250" s="53"/>
      <c r="D250" s="53"/>
      <c r="E250" s="53"/>
      <c r="F250" s="60"/>
    </row>
    <row r="251" customFormat="false" ht="12.75" hidden="false" customHeight="false" outlineLevel="0" collapsed="false">
      <c r="A251" s="60"/>
      <c r="B251" s="53"/>
      <c r="C251" s="53"/>
      <c r="D251" s="53"/>
      <c r="E251" s="53"/>
      <c r="F251" s="60"/>
    </row>
    <row r="252" customFormat="false" ht="12.75" hidden="false" customHeight="false" outlineLevel="0" collapsed="false">
      <c r="A252" s="60"/>
      <c r="B252" s="53"/>
      <c r="C252" s="53"/>
      <c r="D252" s="53"/>
      <c r="E252" s="53"/>
      <c r="F252" s="60"/>
    </row>
    <row r="253" customFormat="false" ht="12.75" hidden="false" customHeight="false" outlineLevel="0" collapsed="false">
      <c r="A253" s="60"/>
      <c r="B253" s="53"/>
      <c r="C253" s="53"/>
      <c r="D253" s="53"/>
      <c r="E253" s="53"/>
      <c r="F253" s="60"/>
    </row>
    <row r="254" customFormat="false" ht="12.75" hidden="false" customHeight="false" outlineLevel="0" collapsed="false">
      <c r="A254" s="60"/>
      <c r="B254" s="53"/>
      <c r="C254" s="53"/>
      <c r="D254" s="53"/>
      <c r="E254" s="53"/>
      <c r="F254" s="60"/>
    </row>
    <row r="255" customFormat="false" ht="12.75" hidden="false" customHeight="false" outlineLevel="0" collapsed="false">
      <c r="A255" s="60"/>
      <c r="B255" s="53"/>
      <c r="C255" s="53"/>
      <c r="D255" s="53"/>
      <c r="E255" s="53"/>
      <c r="F255" s="60"/>
    </row>
    <row r="256" customFormat="false" ht="12.75" hidden="false" customHeight="false" outlineLevel="0" collapsed="false">
      <c r="A256" s="60"/>
      <c r="B256" s="53"/>
      <c r="C256" s="53"/>
      <c r="D256" s="53"/>
      <c r="E256" s="53"/>
      <c r="F256" s="60"/>
    </row>
    <row r="257" customFormat="false" ht="12.75" hidden="false" customHeight="false" outlineLevel="0" collapsed="false">
      <c r="A257" s="60"/>
      <c r="B257" s="53"/>
      <c r="C257" s="53"/>
      <c r="D257" s="53"/>
      <c r="E257" s="53"/>
      <c r="F257" s="60"/>
    </row>
    <row r="258" customFormat="false" ht="12.75" hidden="false" customHeight="false" outlineLevel="0" collapsed="false">
      <c r="A258" s="60"/>
      <c r="B258" s="53"/>
      <c r="C258" s="53"/>
      <c r="D258" s="53"/>
      <c r="E258" s="53"/>
      <c r="F258" s="60"/>
    </row>
    <row r="259" customFormat="false" ht="12.75" hidden="false" customHeight="false" outlineLevel="0" collapsed="false">
      <c r="A259" s="60"/>
      <c r="B259" s="53"/>
      <c r="C259" s="53"/>
      <c r="D259" s="53"/>
      <c r="E259" s="53"/>
      <c r="F259" s="60"/>
    </row>
    <row r="260" customFormat="false" ht="12.75" hidden="false" customHeight="false" outlineLevel="0" collapsed="false">
      <c r="A260" s="60"/>
      <c r="B260" s="53"/>
      <c r="C260" s="53"/>
      <c r="D260" s="53"/>
      <c r="E260" s="53"/>
      <c r="F260" s="60"/>
    </row>
    <row r="261" customFormat="false" ht="12.75" hidden="false" customHeight="false" outlineLevel="0" collapsed="false">
      <c r="A261" s="60"/>
      <c r="B261" s="53"/>
      <c r="C261" s="53"/>
      <c r="D261" s="53"/>
      <c r="E261" s="53"/>
      <c r="F261" s="60"/>
    </row>
    <row r="262" customFormat="false" ht="12.75" hidden="false" customHeight="false" outlineLevel="0" collapsed="false">
      <c r="A262" s="60"/>
      <c r="B262" s="53"/>
      <c r="C262" s="53"/>
      <c r="D262" s="53"/>
      <c r="E262" s="53"/>
      <c r="F262" s="60"/>
    </row>
    <row r="263" customFormat="false" ht="12.75" hidden="false" customHeight="false" outlineLevel="0" collapsed="false">
      <c r="A263" s="60"/>
      <c r="B263" s="53"/>
      <c r="C263" s="53"/>
      <c r="D263" s="53"/>
      <c r="E263" s="53"/>
      <c r="F263" s="60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2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2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2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2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2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2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2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2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2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2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2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2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2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2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2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2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2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2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2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2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2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2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2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2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2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2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2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2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2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2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2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2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2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2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2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2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2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2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2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2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2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2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2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2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2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2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2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2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2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2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2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2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2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2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2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2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2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2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2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2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2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2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2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2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2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2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2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LTW2004-Territorialkreise-Karte!A1" display="Abb."/>
    <hyperlink ref="B24" location="LTW2004-Territorialkreise-Karte!A1" display="Territorialkreise des Landes Brandenburg"/>
    <hyperlink ref="F24" location="LTW2004-Territorialkreise-Karte!A1" display="#LTW2004-Territorialkreise-Karte.A1"/>
    <hyperlink ref="A25" location="LTW2004-Wahlkreise-Karte!A1" display="Abb."/>
    <hyperlink ref="B25" location="LTW2004-Wahlkreise-Karte!A1" display="Wahlkreise für die Wahl zum 4. Landtag Brandenburg am 19. September 2004"/>
    <hyperlink ref="F25" location="LTW2004-Wahlkreise-Karte!A1" display="#LTW2004-Wahlkreise-Karte.A1"/>
    <hyperlink ref="A26" location="'Zugelassene Parteien'!A1" display="Zugelassene Wahlvorschläge für die Wahl zum 4. Landtag Brandenburg am 19. September 2004"/>
    <hyperlink ref="F26" location="'Zugelassene Parteien'!A1" display="#Zugelassene Parteien.A1"/>
    <hyperlink ref="A27" location="Vorbemerkungen!A1" display="Vorbemerkungen"/>
    <hyperlink ref="F27" location="Vorbemerkungen!A1" display="#Vorbemerkungen.A1"/>
    <hyperlink ref="A28" location="Tab1-Land!A1" display="1."/>
    <hyperlink ref="B28" location="Tab1-Land!A1" display="Ergebnis der Landtagswahl 2004"/>
    <hyperlink ref="F28" location="Tab1-Land!A1" display="#Tab1-Land.A1"/>
    <hyperlink ref="C29" location="Tab1-Land!A1" display="00   Land Brandenburg"/>
    <hyperlink ref="F29" location="Tab1-Land!A1" display="#Tab1-Land.A1"/>
    <hyperlink ref="C30" location="Tab1-Wk01!A1" display="01   Prignitz I"/>
    <hyperlink ref="F30" location="Tab1-Wk01!A1" display="#Tab1-Wk01.A1"/>
    <hyperlink ref="C31" location="Tab1-Wk02!A1" display="02   Prignitz II/Ostprignitz-Ruppin II"/>
    <hyperlink ref="F31" location="Tab1-Wk02!A1" display="#Tab1-Wk02.A1"/>
    <hyperlink ref="C32" location="Tab1-Wk03!A1" display="03   Ostprignitz-Ruppin I"/>
    <hyperlink ref="F32" location="Tab1-Wk03!A1" display="#Tab1-Wk03.A1"/>
    <hyperlink ref="C33" location="Tab1-Wk04!A1" display="04   Ostprignitz-Ruppin III/Havelland III"/>
    <hyperlink ref="F33" location="Tab1-Wk04!A1" display="#Tab1-Wk04.A1"/>
    <hyperlink ref="C34" location="Tab1-Wk05!A1" display="05   Havelland I"/>
    <hyperlink ref="F34" location="Tab1-Wk05!A1" display="#Tab1-Wk05.A1"/>
    <hyperlink ref="C35" location="Tab1-Wk06!A1" display="06   Havelland II"/>
    <hyperlink ref="F35" location="Tab1-Wk06!A1" display="#Tab1-Wk06.A1"/>
    <hyperlink ref="C36" location="Tab1-Wk07!A1" display="07   Oberhavel I"/>
    <hyperlink ref="F36" location="Tab1-Wk07!A1" display="#Tab1-Wk07.A1"/>
    <hyperlink ref="C37" location="Tab1-Wk08!A1" display="08   Oberhavel II"/>
    <hyperlink ref="F37" location="Tab1-Wk08!A1" display="#Tab1-Wk08.A1"/>
    <hyperlink ref="C38" location="Tab1-Wk09!A1" display="09   Oberhavel III"/>
    <hyperlink ref="F38" location="Tab1-Wk09!A1" display="#Tab1-Wk09.A1"/>
    <hyperlink ref="C39" location="Tab1-Wk10!A1" display="10   Uckermark III/Oberhavel IV"/>
    <hyperlink ref="F39" location="Tab1-Wk10!A1" display="#Tab1-Wk10.A1"/>
    <hyperlink ref="C40" location="Tab1-Wk11!A1" display="11   Uckermark I"/>
    <hyperlink ref="F40" location="Tab1-Wk11!A1" display="#Tab1-Wk11.A1"/>
    <hyperlink ref="C41" location="Tab1-Wk12!A1" display="12   Uckermark II"/>
    <hyperlink ref="F41" location="Tab1-Wk12!A1" display="#Tab1-Wk12.A1"/>
    <hyperlink ref="C42" location="Tab1-Wk13!A1" display="13   Barnim I"/>
    <hyperlink ref="F42" location="Tab1-Wk13!A1" display="#Tab1-Wk13.A1"/>
    <hyperlink ref="C43" location="Tab1-Wk14!A1" display="14   Barnim II"/>
    <hyperlink ref="F43" location="Tab1-Wk14!A1" display="#Tab1-Wk14.A1"/>
    <hyperlink ref="C44" location="Tab1-Wk15!A1" display="15   Barnim III"/>
    <hyperlink ref="F44" location="Tab1-Wk15!A1" display="#Tab1-Wk15.A1"/>
    <hyperlink ref="C45" location="Tab1-Wk16!A1" display="16   Brandenburg an der Havel I/Potsdam-Mittelmark I"/>
    <hyperlink ref="F45" location="Tab1-Wk16!A1" display="#Tab1-Wk16.A1"/>
    <hyperlink ref="C46" location="Tab1-Wk17!A1" display="17   Brandenburg an der Havel II"/>
    <hyperlink ref="F46" location="Tab1-Wk17!A1" display="#Tab1-Wk17.A1"/>
    <hyperlink ref="C47" location="Tab1-Wk18!A1" display="18   Potsdam-Mittelmark II"/>
    <hyperlink ref="F47" location="Tab1-Wk18!A1" display="#Tab1-Wk18.A1"/>
    <hyperlink ref="C48" location="Tab1-Wk19!A1" display="19   Potsdam-Mittelmark III/Potsdam III"/>
    <hyperlink ref="F48" location="Tab1-Wk19!A1" display="#Tab1-Wk19.A1"/>
    <hyperlink ref="C49" location="Tab1-Wk20!A1" display="20   Potsdam-Mittelmark IV"/>
    <hyperlink ref="F49" location="Tab1-Wk20!A1" display="#Tab1-Wk20.A1"/>
    <hyperlink ref="C50" location="Tab1-Wk21!A1" display="21   Potsdam I"/>
    <hyperlink ref="F50" location="Tab1-Wk21!A1" display="#Tab1-Wk21.A1"/>
    <hyperlink ref="C51" location="Tab1-Wk22!A1" display="22   Potsdam II"/>
    <hyperlink ref="F51" location="Tab1-Wk22!A1" display="#Tab1-Wk22.A1"/>
    <hyperlink ref="C52" location="Tab1-Wk23!A1" display="23   Teltow-Fläming I"/>
    <hyperlink ref="F52" location="Tab1-Wk23!A1" display="#Tab1-Wk23.A1"/>
    <hyperlink ref="C53" location="Tab1-Wk24!A1" display="24   Teltow-Fläming II"/>
    <hyperlink ref="F53" location="Tab1-Wk24!A1" display="#Tab1-Wk24.A1"/>
    <hyperlink ref="C54" location="Tab1-Wk25!A1" display="25   Teltow-Fläming III"/>
    <hyperlink ref="F54" location="Tab1-Wk25!A1" display="#Tab1-Wk25.A1"/>
    <hyperlink ref="C55" location="Tab1-Wk26!A1" display="26   Dahme-Spreewald I"/>
    <hyperlink ref="F55" location="Tab1-Wk26!A1" display="#Tab1-Wk26.A1"/>
    <hyperlink ref="C56" location="Tab1-Wk27!A1" display="27   Dahme-Spreewald II/Oder-Spree I"/>
    <hyperlink ref="F56" location="Tab1-Wk27!A1" display="#Tab1-Wk27.A1"/>
    <hyperlink ref="C57" location="Tab1-Wk28!A1" display="28   Dahme-Spreewald III"/>
    <hyperlink ref="F57" location="Tab1-Wk28!A1" display="#Tab1-Wk28.A1"/>
    <hyperlink ref="C58" location="Tab1-Wk29!A1" display="29   Oder-Spree II"/>
    <hyperlink ref="F58" location="Tab1-Wk29!A1" display="#Tab1-Wk29.A1"/>
    <hyperlink ref="C60" location="Tab1-Wk30!A1" display="30   Oder-Spree III"/>
    <hyperlink ref="F60" location="Tab1-Wk30!A1" display="#Tab1-Wk30.A1"/>
    <hyperlink ref="C61" location="Tab1-Wk31!A1" display="31   Märkisch-Oderland I/Oder-Spree IV"/>
    <hyperlink ref="F61" location="Tab1-Wk31!A1" display="#Tab1-Wk31.A1"/>
    <hyperlink ref="C62" location="Tab1-Wk32!A1" display="32   Märkisch-Oderland II"/>
    <hyperlink ref="F62" location="Tab1-Wk32!A1" display="#Tab1-Wk32.A1"/>
    <hyperlink ref="C63" location="Tab1-Wk33!A1" display="33   Märkisch-Oderland III"/>
    <hyperlink ref="F63" location="Tab1-Wk33!A1" display="#Tab1-Wk33.A1"/>
    <hyperlink ref="C64" location="Tab1-Wk34!A1" display="34   Märkisch-Oderland IV"/>
    <hyperlink ref="F64" location="Tab1-Wk34!A1" display="#Tab1-Wk34.A1"/>
    <hyperlink ref="C65" location="Tab1-Wk35!A1" display="35   Frankfurt [Oder])"/>
    <hyperlink ref="F65" location="Tab1-Wk35!A1" display="#Tab1-Wk35.A1"/>
    <hyperlink ref="C66" location="Tab1-Wk36!A1" display="36   Elbe-Elster I"/>
    <hyperlink ref="F66" location="Tab1-Wk36!A1" display="#Tab1-Wk36.A1"/>
    <hyperlink ref="C67" location="Tab1-Wk37!A1" display="37   Elbe-Elster II"/>
    <hyperlink ref="F67" location="Tab1-Wk37!A1" display="#Tab1-Wk37.A1"/>
    <hyperlink ref="C68" location="Tab1-Wk38!A1" display="38   Oberspreewald-Lausitz I"/>
    <hyperlink ref="F68" location="Tab1-Wk38!A1" display="#Tab1-Wk38.A1"/>
    <hyperlink ref="C69" location="Tab1-Wk39!A1" display="39   Oberspreewald-Lausitz II/Spree-Neiße IV"/>
    <hyperlink ref="F69" location="Tab1-Wk39!A1" display="#Tab1-Wk39.A1"/>
    <hyperlink ref="C70" location="Tab1-Wk40!A1" display="40   Oberspreewald-Lausitz III/Spree-Neiße III"/>
    <hyperlink ref="F70" location="Tab1-Wk40!A1" display="#Tab1-Wk40.A1"/>
    <hyperlink ref="C71" location="Tab1-Wk41!A1" display="41   Spree-Neiße I"/>
    <hyperlink ref="F71" location="Tab1-Wk41!A1" display="#Tab1-Wk41.A1"/>
    <hyperlink ref="C72" location="Tab1-Wk42!A1" display="42   Spree-Neiße II"/>
    <hyperlink ref="F72" location="Tab1-Wk42!A1" display="#Tab1-Wk42.A1"/>
    <hyperlink ref="C73" location="Tab1-Wk43!A1" display="43   Cottbus I"/>
    <hyperlink ref="F73" location="Tab1-Wk43!A1" display="#Tab1-Wk43.A1"/>
    <hyperlink ref="C74" location="Tab1-Wk44!A1" display="44   Cottbus II"/>
    <hyperlink ref="F74" location="Tab1-Wk44!A1" display="#Tab1-Wk44.A1"/>
    <hyperlink ref="A75" location="Tab2-LandBB!A1" display="2."/>
    <hyperlink ref="B75" location="Tab2-LandBB!A1" display="Ergebnisse der Landtagswahl 2004 mit Vergleichszahlen der Landtagswahl 1999, "/>
    <hyperlink ref="B76" location="Tab2-LandBB!A1" display="der Europawahl 2004, der Bundestagswahl 2002 und den Kommunalwahlen 2003"/>
    <hyperlink ref="F76" location="Tab2-LandBB!A1" display="#Tab2-LandBB.A1"/>
    <hyperlink ref="C77" location="Tab2-LandBB!A1" display="00   Land Brandenburg"/>
    <hyperlink ref="F77" location="Tab2-LandBB!A1" display="#Tab2-LandBB.A1"/>
    <hyperlink ref="C78" location="Tab2-LWK01!A1" display="01   Prignitz I"/>
    <hyperlink ref="F78" location="Tab2-LWK01!A1" display="#Tab2-LWK01.A1"/>
    <hyperlink ref="C79" location="Tab2-LWK02!A1" display="02   Prignitz II/Ostprignitz-Ruppin II"/>
    <hyperlink ref="F79" location="Tab2-LWK02!A1" display="#Tab2-LWK02.A1"/>
    <hyperlink ref="C80" location="Tab2-LWK03!A1" display="03   Ostprignitz-Ruppin I"/>
    <hyperlink ref="F80" location="Tab2-LWK03!A1" display="#Tab2-LWK03.A1"/>
    <hyperlink ref="C81" location="Tab2-LWK04!A1" display="04   Ostprignitz-Ruppin III/Havelland III"/>
    <hyperlink ref="F81" location="Tab2-LWK04!A1" display="#Tab2-LWK04.A1"/>
    <hyperlink ref="C82" location="Tab2-LWK05!A1" display="05   Havelland I"/>
    <hyperlink ref="F82" location="Tab2-LWK05!A1" display="#Tab2-LWK05.A1"/>
    <hyperlink ref="C83" location="Tab2-LWK06!A1" display="06   Havelland II"/>
    <hyperlink ref="F83" location="Tab2-LWK06!A1" display="#Tab2-LWK06.A1"/>
    <hyperlink ref="C84" location="Tab2-LWK07!A1" display="07   Oberhavel I"/>
    <hyperlink ref="F84" location="Tab2-LWK07!A1" display="#Tab2-LWK07.A1"/>
    <hyperlink ref="C85" location="Tab2-LWK08!A1" display="08   Oberhavel II"/>
    <hyperlink ref="F85" location="Tab2-LWK08!A1" display="#Tab2-LWK08.A1"/>
    <hyperlink ref="C86" location="Tab2-LWK09!A1" display="09   Oberhavel III"/>
    <hyperlink ref="F86" location="Tab2-LWK09!A1" display="#Tab2-LWK09.A1"/>
    <hyperlink ref="C87" location="Tab2-LWK10!A1" display="10   Uckermark III/Oberhavel IV"/>
    <hyperlink ref="F87" location="Tab2-LWK10!A1" display="#Tab2-LWK10.A1"/>
    <hyperlink ref="C88" location="Tab2-LWK11!A1" display="11   Uckermark I"/>
    <hyperlink ref="F88" location="Tab2-LWK11!A1" display="#Tab2-LWK11.A1"/>
    <hyperlink ref="C89" location="Tab2-LWK12!A1" display="12   Uckermark II"/>
    <hyperlink ref="F89" location="Tab2-LWK12!A1" display="#Tab2-LWK12.A1"/>
    <hyperlink ref="C90" location="Tab2-LWK13!A1" display="13   Barnim I"/>
    <hyperlink ref="F90" location="Tab2-LWK13!A1" display="#Tab2-LWK13.A1"/>
    <hyperlink ref="C91" location="Tab2-LWK14!A1" display="14   Barnim II"/>
    <hyperlink ref="F91" location="Tab2-LWK14!A1" display="#Tab2-LWK14.A1"/>
    <hyperlink ref="C92" location="Tab2-LWK15!A1" display="15   Barnim III"/>
    <hyperlink ref="F92" location="Tab2-LWK15!A1" display="#Tab2-LWK15.A1"/>
    <hyperlink ref="C93" location="Tab2-LWK16!A1" display="16   Brandenburg an der Havel I/Potsdam-Mittelmark I"/>
    <hyperlink ref="F93" location="Tab2-LWK16!A1" display="#Tab2-LWK16.A1"/>
    <hyperlink ref="C94" location="Tab2-LWK17!A1" display="17   Brandenburg an der Havel II"/>
    <hyperlink ref="F94" location="Tab2-LWK17!A1" display="#Tab2-LWK17.A1"/>
    <hyperlink ref="C95" location="Tab2-LWK18!A1" display="18   Potsdam-Mittelmark II"/>
    <hyperlink ref="F95" location="Tab2-LWK18!A1" display="#Tab2-LWK18.A1"/>
    <hyperlink ref="C96" location="Tab2-LWK19!A1" display="19   Potsdam-Mittelmark III/Potsdam III"/>
    <hyperlink ref="F96" location="Tab2-LWK19!A1" display="#Tab2-LWK19.A1"/>
    <hyperlink ref="C97" location="Tab2-LWK20!A1" display="20   Potsdam-Mittelmark IV"/>
    <hyperlink ref="F97" location="Tab2-LWK20!A1" display="#Tab2-LWK20.A1"/>
    <hyperlink ref="C98" location="Tab2-LWK21!A1" display="21   Potsdam I"/>
    <hyperlink ref="F98" location="Tab2-LWK21!A1" display="#Tab2-LWK21.A1"/>
    <hyperlink ref="C99" location="Tab2-LWK22!A1" display="22   Potsdam II"/>
    <hyperlink ref="F99" location="Tab2-LWK22!A1" display="#Tab2-LWK22.A1"/>
    <hyperlink ref="C100" location="Tab2-LWK23!A1" display="23   Teltow-Fläming I"/>
    <hyperlink ref="F100" location="Tab2-LWK23!A1" display="#Tab2-LWK23.A1"/>
    <hyperlink ref="C101" location="Tab2-LWK24!A1" display="24   Teltow-Fläming II"/>
    <hyperlink ref="F101" location="Tab2-LWK24!A1" display="#Tab2-LWK24.A1"/>
    <hyperlink ref="C102" location="Tab2-LWK25!A1" display="25   Teltow-Fläming III"/>
    <hyperlink ref="F102" location="Tab2-LWK25!A1" display="#Tab2-LWK25.A1"/>
    <hyperlink ref="C103" location="Tab2-LWK26!A1" display="26   Dahme-Spreewald I"/>
    <hyperlink ref="F103" location="Tab2-LWK26!A1" display="#Tab2-LWK26.A1"/>
    <hyperlink ref="C104" location="Tab2-LWK27!A1" display="27   Dahme-Spreewald II/Oder-Spree I"/>
    <hyperlink ref="F104" location="Tab2-LWK27!A1" display="#Tab2-LWK27.A1"/>
    <hyperlink ref="C105" location="Tab2-LWK28!A1" display="28   Dahme-Spreewald III"/>
    <hyperlink ref="F105" location="Tab2-LWK28!A1" display="#Tab2-LWK28.A1"/>
    <hyperlink ref="C106" location="Tab2-LWK29!A1" display="29   Oder-Spree II"/>
    <hyperlink ref="F106" location="Tab2-LWK29!A1" display="#Tab2-LWK29.A1"/>
    <hyperlink ref="C107" location="Tab2-LWK30!A1" display="30   Oder-Spree III"/>
    <hyperlink ref="F107" location="Tab2-LWK30!A1" display="#Tab2-LWK30.A1"/>
    <hyperlink ref="C108" location="Tab2-LWK31!A1" display="31   Märkisch-Oderland I/Oder-Spree IV"/>
    <hyperlink ref="F108" location="Tab2-LWK31!A1" display="#Tab2-LWK31.A1"/>
    <hyperlink ref="C109" location="Tab2-LWK32!A1" display="32   Märkisch-Oderland II"/>
    <hyperlink ref="F109" location="Tab2-LWK32!A1" display="#Tab2-LWK32.A1"/>
    <hyperlink ref="C110" location="Tab2-LWK33!A1" display="33   Märkisch-Oderland III"/>
    <hyperlink ref="F110" location="Tab2-LWK33!A1" display="#Tab2-LWK33.A1"/>
    <hyperlink ref="C111" location="Tab2-LWK34!A1" display="34   Märkisch-Oderland IV"/>
    <hyperlink ref="F111" location="Tab2-LWK34!A1" display="#Tab2-LWK34.A1"/>
    <hyperlink ref="C112" location="Tab2-LWK35!A1" display="35   Frankfurt [Oder])"/>
    <hyperlink ref="F112" location="Tab2-LWK35!A1" display="#Tab2-LWK35.A1"/>
    <hyperlink ref="C113" location="Tab2-LWK36!A1" display="36   Elbe-Elster I"/>
    <hyperlink ref="F113" location="Tab2-LWK36!A1" display="#Tab2-LWK36.A1"/>
    <hyperlink ref="C114" location="Tab2-LWK37!A1" display="37   Elbe-Elster II"/>
    <hyperlink ref="F114" location="Tab2-LWK37!A1" display="#Tab2-LWK37.A1"/>
    <hyperlink ref="C115" location="Tab2-LWK38!A1" display="38   Oberspreewald-Lausitz I"/>
    <hyperlink ref="F115" location="Tab2-LWK38!A1" display="#Tab2-LWK38.A1"/>
    <hyperlink ref="C116" location="Tab2-LWK39!A1" display="39   Oberspreewald-Lausitz II/Spree-Neiße IV"/>
    <hyperlink ref="F116" location="Tab2-LWK39!A1" display="#Tab2-LWK39.A1"/>
    <hyperlink ref="C117" location="Tab2-LWK40!A1" display="40   Oberspreewald-Lausitz III/Spree-Neiße III"/>
    <hyperlink ref="F117" location="Tab2-LWK40!A1" display="#Tab2-LWK40.A1"/>
    <hyperlink ref="C118" location="Tab2-LWK41!A1" display="41   Spree-Neiße I"/>
    <hyperlink ref="F118" location="Tab2-LWK41!A1" display="#Tab2-LWK41.A1"/>
    <hyperlink ref="C119" location="Tab2-LWK42!A1" display="42   Spree-Neiße II"/>
    <hyperlink ref="F119" location="Tab2-LWK42!A1" display="#Tab2-LWK42.A1"/>
    <hyperlink ref="C120" location="Tab2-LWK43!A1" display="43   Cottbus I"/>
    <hyperlink ref="F120" location="Tab2-LWK43!A1" display="#Tab2-LWK43.A1"/>
    <hyperlink ref="C121" location="Tab2-LWK44!A1" display="44   Cottbus II"/>
    <hyperlink ref="F121" location="Tab2-LWK44!A1" display="#Tab2-LWK44.A1"/>
    <hyperlink ref="A122" location="Abb3-Wahlbeteiligung!A1" display="Abb.  "/>
    <hyperlink ref="B122" location="Abb3-Wahlbeteiligung!A1" display="Wahlbeteiligung nach Landtagswahlkreisen"/>
    <hyperlink ref="F122" location="Abb3-Wahlbeteiligung!A1" display="#Abb3-Wahlbeteiligung.A1"/>
    <hyperlink ref="A123" location="Tab3!A1" display="3."/>
    <hyperlink ref="B123" location="Tab3!A1" display="Rangfolge der Wahlbeteiligung zur Landtagswahl 2004 und Abweichungen gegenüber "/>
    <hyperlink ref="B124" location="Tab3!A1" display="anderen Wahlen nach Landtagswahlkreisen"/>
    <hyperlink ref="F124" location="Tab3!A1" display="#Tab3.A1"/>
    <hyperlink ref="A125" location="Tab4!A1" display="4."/>
    <hyperlink ref="B125" location="Tab4!A1" display="Rangfolge der Zweitstimmenanteile der SPD bei der Landtagswahl 2004 und Abweichungen "/>
    <hyperlink ref="B126" location="Tab4!A1" display="gegenüber anderen Wahlen nach Landtagswahlkreisen"/>
    <hyperlink ref="F126" location="Tab4!A1" display="#Tab4.A1"/>
    <hyperlink ref="A127" location="Tab5!A1" display="5."/>
    <hyperlink ref="B127" location="Tab5!A1" display="Rangfolge der Zweitstimmenanteile der CDU bei der Landtagswahl 2004 und Abweichungen "/>
    <hyperlink ref="B128" location="Tab5!A1" display="gegenüber anderen Wahlen nach Landtagswahlkreisen"/>
    <hyperlink ref="F128" location="Tab5!A1" display="#Tab5.A1"/>
    <hyperlink ref="A129" location="Tab6!A1" display="6."/>
    <hyperlink ref="B129" location="Tab6!A1" display="Rangfolge der Zweitstimmenanteile der PDS bei der Landtagswahl 2004 und Abweichungen "/>
    <hyperlink ref="B130" location="Tab6!A1" display="gegenüber anderen Wahlen nach Landtagswahlkreisen"/>
    <hyperlink ref="F130" location="Tab6!A1" display="#Tab6.A1"/>
    <hyperlink ref="A131" location="Tab7!A1" display="7."/>
    <hyperlink ref="B131" location="Tab7!A1" display="Rangfolge der Zweitstimmenanteile der DVU bei der Landtagswahl 2004 und Abweichungen "/>
    <hyperlink ref="B132" location="Tab7!A1" display="gegenüber anderen Wahlen nach Landtagswahlkreisen"/>
    <hyperlink ref="F132" location="Tab7!A1" display="#Tab7.A1"/>
    <hyperlink ref="A133" location="'Abb8-Vergleich SPD-CDU'!A1" display="Abb.  "/>
    <hyperlink ref="B133" location="'Abb8-Vergleich SPD-CDU'!A1" display="Zweitstimmenanteile nach Landtagswahlkreisen: SPD im Vergleich mit CDU"/>
    <hyperlink ref="F133" location="'Abb8-Vergleich SPD-CDU'!A1" display="#Abb8-Vergleich SPD-CDU.A1"/>
    <hyperlink ref="A134" location="Tab8!A1" display="8."/>
    <hyperlink ref="B134" location="Tab8!A1" display="Zweitstimmenanteile der SPD im Vergleich mit der CDU nach Landtagswahlkreisen bei der "/>
    <hyperlink ref="B135" location="Tab8!A1" display="Landtagswahl 2004"/>
    <hyperlink ref="F135" location="Tab8!A1" display="#Tab8.A1"/>
    <hyperlink ref="A136" location="'Abb9-Vergleich SPD-PDS'!A1" display="Abb.  "/>
    <hyperlink ref="B136" location="'Abb9-Vergleich SPD-PDS'!A1" display="Zweitstimmenanteile nach Landtagswahlkreisen: SPD im Vergleich mit PDS"/>
    <hyperlink ref="F136" location="'Abb9-Vergleich SPD-PDS'!A1" display="#Abb9-Vergleich SPD-PDS.A1"/>
    <hyperlink ref="A137" location="Tab9!A1" display="9."/>
    <hyperlink ref="B137" location="Tab9!A1" display="Zweitstimmenanteile der SPD im Vergleich mit der PDS nach Landtagswahlkreisen bei der "/>
    <hyperlink ref="B138" location="Tab9!A1" display="Landtagswahl 2004"/>
    <hyperlink ref="F138" location="Tab9!A1" display="#Tab9.A1"/>
    <hyperlink ref="A139" location="'Abb10-Vergleich CDU-PDS'!A1" display="Abb.  "/>
    <hyperlink ref="B139" location="'Abb10-Vergleich CDU-PDS'!A1" display="Zweitstimmenanteile nach Landtagswahlkreisen: CDU im Vergleich mit PDS"/>
    <hyperlink ref="F139" location="'Abb10-Vergleich CDU-PDS'!A1" display="#Abb10-Vergleich CDU-PDS.A1"/>
    <hyperlink ref="A140" location="Tab10!A1" display="10."/>
    <hyperlink ref="B140" location="Tab10!A1" display="Zweitstimmenanteile der CDU im Vergleich mit der PDS nach Landtagswahlkreisen bei der "/>
    <hyperlink ref="B141" location="Tab10!A1" display="Landtagswahl 2004"/>
    <hyperlink ref="F141" location="Tab10!A1" display="#Tab10.A1"/>
    <hyperlink ref="A142" location="Tab11!A1" display="11."/>
    <hyperlink ref="B142" location="Tab11!A1" display="Ergebnis der Landtagswahl 2004 mit Vergleichszahlen der Landtagswahlen 1999 und 1994, "/>
    <hyperlink ref="B143" location="Tab11!A1" display="der Europawahl 2004, der Bundestagswahl 2002 und der Kommunalwahlen 2003 "/>
    <hyperlink ref="F143" location="Tab11!A1" display="#Tab11.A1"/>
    <hyperlink ref="A144" location="Tab12!A1" display="12."/>
    <hyperlink ref="B144" location="Tab12!A1" display="Anteil der Briefwahl bei den Erststimmen bei der Landtagswahl 2004"/>
    <hyperlink ref="F144" location="Tab12!A1" display="#Tab12.A1"/>
    <hyperlink ref="A145" location="Tab13!A1" display="13."/>
    <hyperlink ref="B145" location="Tab13!A1" display="Anteil der Briefwahl bei den Zweitstimmen bei der Landtagswahl 2004"/>
    <hyperlink ref="F145" location="Tab13!A1" display="#Tab13.A1"/>
    <hyperlink ref="A146" location="Tab14!A1" display="14."/>
    <hyperlink ref="B146" location="Tab14!A1" display="Ergebnisse (Zweitstimmen) der Landtagswahl 2004 nach kreisfreien Städten und Landkreise"/>
    <hyperlink ref="F146" location="Tab14!A1" display="#Tab14.A1"/>
    <hyperlink ref="A147" location="Tab15!A1" display="15."/>
    <hyperlink ref="B147" location="Tab15!A1" display="Berechnung und Zuteilung der Abgeordnetensitze gemäß §§ 2 und 3 BbgLWahlG"/>
    <hyperlink ref="F147" location="Tab15!A1" display="#Tab15.A1"/>
    <hyperlink ref="A148" location="'Abb15a - Sitzverteilung'!A1" display="Abb.  "/>
    <hyperlink ref="B148" location="'Abb15a - Sitzverteilung'!A1" display="Sitzverteilung im 4. Landtag Brandenburg"/>
    <hyperlink ref="F148" location="'Abb15a - Sitzverteilung'!A1" display="#Abb15a - Sitzverteilung.A1"/>
    <hyperlink ref="A149" location="'Abb15b - Erststimmen'!A1" display="Abb.  "/>
    <hyperlink ref="B149" location="'Abb15b - Erststimmen'!A1" display="Erstimmen - Direktmandate"/>
    <hyperlink ref="F149" location="'Abb15b - Erststimmen'!A1" display="#Abb15b - Erststimmen.A1"/>
    <hyperlink ref="A150" location="'Abb15c - Zweitstimmen'!A1" display="Abb.  "/>
    <hyperlink ref="B150" location="'Abb15c - Zweitstimmen'!A1" display="Zweitstimmenanteile der Parteien des 4. Landtages"/>
    <hyperlink ref="F150" location="'Abb15c - Zweitstimmen'!A1" display="#Abb15c - Zweitstimmen.A1"/>
    <hyperlink ref="A151" location="Tab16!A1" display="16."/>
    <hyperlink ref="B151" location="Tab16!A1" display="Gewählte Wahlkreisbewerber (Erststimmen) zur Landtagswahl 2004"/>
    <hyperlink ref="F151" location="Tab16!A1" display="#Tab16.A1"/>
    <hyperlink ref="A152" location="Tab17!A1" display="17."/>
    <hyperlink ref="B152" location="Tab17!A1" display="Gewählte Bewerber nach Landeslisten (Zweitstimmen) zur Landtagswahl 2004"/>
    <hyperlink ref="F152" location="Tab17!A1" display="#Tab17.A1"/>
    <hyperlink ref="A153" location="Tab18!A1" display="18."/>
    <hyperlink ref="B153" location="Tab18!A1" display="Ersatzpersonen zum 4. Landtag Brandenburg nach Parteien"/>
    <hyperlink ref="F153" location="Tab18!A1" display="#Tab18.A1"/>
    <hyperlink ref="A154" location="Tab19-Wahlkreiseinteilung!A1" display="19."/>
    <hyperlink ref="B154" location="Tab19-Wahlkreiseinteilung!A1" display="Einteilung des Landes in Wahlkreise für die Wahl zum Landtag Brandenburg entsprechend dem"/>
    <hyperlink ref="B155" location="Tab19-Wahlkreiseinteilung!A1" display="Brandenburgischen Landeswahlgesetz"/>
    <hyperlink ref="F155" location="Tab19-Wahlkreiseinteilung!A1" display="#Tab19-Wahlkreiseinteilung.A1"/>
  </hyperlink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5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5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75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471</v>
      </c>
      <c r="C12" s="103" t="n">
        <v>53.966298311124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4</v>
      </c>
      <c r="C13" s="103" t="n">
        <v>2.61318534649292</v>
      </c>
      <c r="D13" s="102" t="n">
        <v>527</v>
      </c>
      <c r="E13" s="103" t="n">
        <v>1.85100628709915</v>
      </c>
    </row>
    <row r="14" customFormat="false" ht="18" hidden="false" customHeight="true" outlineLevel="0" collapsed="false">
      <c r="A14" s="101" t="s">
        <v>202</v>
      </c>
      <c r="B14" s="102" t="n">
        <v>27727</v>
      </c>
      <c r="C14" s="103" t="n">
        <v>97.3868146535071</v>
      </c>
      <c r="D14" s="102" t="n">
        <v>27944</v>
      </c>
      <c r="E14" s="103" t="n">
        <v>98.148993712900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234</v>
      </c>
      <c r="C16" s="103" t="n">
        <v>22.4834998377033</v>
      </c>
      <c r="D16" s="102" t="n">
        <v>8893</v>
      </c>
      <c r="E16" s="103" t="n">
        <v>31.8243630117378</v>
      </c>
    </row>
    <row r="17" customFormat="false" ht="18" hidden="false" customHeight="true" outlineLevel="0" collapsed="false">
      <c r="A17" s="101" t="s">
        <v>204</v>
      </c>
      <c r="B17" s="102" t="n">
        <v>6685</v>
      </c>
      <c r="C17" s="103" t="n">
        <v>24.1100732138349</v>
      </c>
      <c r="D17" s="102" t="n">
        <v>5427</v>
      </c>
      <c r="E17" s="103" t="n">
        <v>19.4209848267965</v>
      </c>
    </row>
    <row r="18" customFormat="false" ht="18" hidden="false" customHeight="true" outlineLevel="0" collapsed="false">
      <c r="A18" s="101" t="s">
        <v>205</v>
      </c>
      <c r="B18" s="102" t="n">
        <v>10745</v>
      </c>
      <c r="C18" s="103" t="n">
        <v>38.7528401918707</v>
      </c>
      <c r="D18" s="102" t="n">
        <v>8539</v>
      </c>
      <c r="E18" s="103" t="n">
        <v>30.557543658746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22</v>
      </c>
      <c r="E19" s="103" t="n">
        <v>5.80446607500716</v>
      </c>
    </row>
    <row r="20" customFormat="false" ht="18" hidden="false" customHeight="true" outlineLevel="0" collapsed="false">
      <c r="A20" s="101" t="s">
        <v>207</v>
      </c>
      <c r="B20" s="102" t="n">
        <v>870</v>
      </c>
      <c r="C20" s="103" t="n">
        <v>3.13773578100768</v>
      </c>
      <c r="D20" s="102" t="n">
        <v>661</v>
      </c>
      <c r="E20" s="103" t="n">
        <v>2.36544517606642</v>
      </c>
    </row>
    <row r="21" customFormat="false" ht="18" hidden="false" customHeight="true" outlineLevel="0" collapsed="false">
      <c r="A21" s="101" t="s">
        <v>208</v>
      </c>
      <c r="B21" s="102" t="n">
        <v>1723</v>
      </c>
      <c r="C21" s="103" t="n">
        <v>6.2141594835359</v>
      </c>
      <c r="D21" s="102" t="n">
        <v>1078</v>
      </c>
      <c r="E21" s="103" t="n">
        <v>3.85771543086172</v>
      </c>
    </row>
    <row r="22" customFormat="false" ht="18" hidden="false" customHeight="true" outlineLevel="0" collapsed="false">
      <c r="A22" s="101" t="s">
        <v>209</v>
      </c>
      <c r="B22" s="102" t="n">
        <v>863</v>
      </c>
      <c r="C22" s="103" t="n">
        <v>3.11248963104555</v>
      </c>
      <c r="D22" s="102" t="n">
        <v>229</v>
      </c>
      <c r="E22" s="103" t="n">
        <v>0.81949613512739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363870598339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180933295161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5</v>
      </c>
      <c r="E25" s="103" t="n">
        <v>0.6620383624391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2</v>
      </c>
      <c r="E26" s="103" t="n">
        <v>2.118522759805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94846836530203</v>
      </c>
    </row>
    <row r="28" customFormat="false" ht="18" hidden="false" customHeight="true" outlineLevel="0" collapsed="false">
      <c r="A28" s="101" t="s">
        <v>215</v>
      </c>
      <c r="B28" s="102" t="n">
        <v>607</v>
      </c>
      <c r="C28" s="103" t="n">
        <v>2.18920186100191</v>
      </c>
      <c r="D28" s="102" t="n">
        <v>168</v>
      </c>
      <c r="E28" s="103" t="n">
        <v>0.60120240480961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8</v>
      </c>
      <c r="E29" s="103" t="n">
        <v>0.10020040080160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7</v>
      </c>
      <c r="E30" s="103" t="n">
        <v>0.41869453192098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5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5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5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5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5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5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25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2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6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27.9577794336428</v>
      </c>
      <c r="D11" s="166" t="n">
        <v>0</v>
      </c>
      <c r="E11" s="166" t="n">
        <v>4.61613060748803</v>
      </c>
      <c r="F11" s="166" t="n">
        <v>-2.92531183406383</v>
      </c>
      <c r="G11" s="166" t="n">
        <v>10.7139559570237</v>
      </c>
      <c r="H11" s="166" t="n">
        <v>6.646287799672</v>
      </c>
    </row>
    <row r="12" customFormat="false" ht="21" hidden="false" customHeight="true" outlineLevel="0" collapsed="false">
      <c r="A12" s="164" t="n">
        <v>1</v>
      </c>
      <c r="B12" s="101" t="s">
        <v>759</v>
      </c>
      <c r="C12" s="168" t="n">
        <v>37.6030396702731</v>
      </c>
      <c r="D12" s="168" t="n">
        <v>9.64526023663023</v>
      </c>
      <c r="E12" s="168" t="n">
        <v>2.73131175069606</v>
      </c>
      <c r="F12" s="168" t="n">
        <v>-3.98248664551642</v>
      </c>
      <c r="G12" s="168" t="n">
        <v>13.1894594233595</v>
      </c>
      <c r="H12" s="168" t="n">
        <v>-6.08233179226782</v>
      </c>
    </row>
    <row r="13" customFormat="false" ht="12.75" hidden="false" customHeight="true" outlineLevel="0" collapsed="false">
      <c r="A13" s="164" t="n">
        <v>2</v>
      </c>
      <c r="B13" s="101" t="s">
        <v>776</v>
      </c>
      <c r="C13" s="168" t="n">
        <v>36.4238676517829</v>
      </c>
      <c r="D13" s="168" t="n">
        <v>8.46608821814003</v>
      </c>
      <c r="E13" s="168" t="n">
        <v>5.5271858682976</v>
      </c>
      <c r="F13" s="168" t="n">
        <v>-6.45408637864771</v>
      </c>
      <c r="G13" s="168" t="n">
        <v>14.3141604287278</v>
      </c>
      <c r="H13" s="168" t="n">
        <v>4.6563343330151</v>
      </c>
    </row>
    <row r="14" customFormat="false" ht="12.75" hidden="false" customHeight="true" outlineLevel="0" collapsed="false">
      <c r="A14" s="164" t="n">
        <v>3</v>
      </c>
      <c r="B14" s="101" t="s">
        <v>767</v>
      </c>
      <c r="C14" s="168" t="n">
        <v>34.7000203376042</v>
      </c>
      <c r="D14" s="168" t="n">
        <v>6.74224090396141</v>
      </c>
      <c r="E14" s="168" t="n">
        <v>3.02949266707656</v>
      </c>
      <c r="F14" s="168" t="n">
        <v>-3.30109103812015</v>
      </c>
      <c r="G14" s="168" t="n">
        <v>12.128655698663</v>
      </c>
      <c r="H14" s="168" t="n">
        <v>2.78676028629433</v>
      </c>
    </row>
    <row r="15" customFormat="false" ht="12.75" hidden="false" customHeight="true" outlineLevel="0" collapsed="false">
      <c r="A15" s="164" t="n">
        <v>4</v>
      </c>
      <c r="B15" s="101" t="s">
        <v>781</v>
      </c>
      <c r="C15" s="168" t="n">
        <v>33.1793334508905</v>
      </c>
      <c r="D15" s="168" t="n">
        <v>5.22155401724767</v>
      </c>
      <c r="E15" s="168" t="n">
        <v>4.46022183585732</v>
      </c>
      <c r="F15" s="168" t="n">
        <v>-5.7725689180973</v>
      </c>
      <c r="G15" s="168" t="n">
        <v>12.9841557925033</v>
      </c>
      <c r="H15" s="168" t="n">
        <v>-0.736352723747444</v>
      </c>
    </row>
    <row r="16" customFormat="false" ht="12.75" hidden="false" customHeight="true" outlineLevel="0" collapsed="false">
      <c r="A16" s="164" t="n">
        <v>5</v>
      </c>
      <c r="B16" s="101" t="s">
        <v>793</v>
      </c>
      <c r="C16" s="168" t="n">
        <v>33.0105925190334</v>
      </c>
      <c r="D16" s="168" t="n">
        <v>5.05281308539061</v>
      </c>
      <c r="E16" s="168" t="n">
        <v>4.31362147027579</v>
      </c>
      <c r="F16" s="168" t="n">
        <v>-2.24120604211765</v>
      </c>
      <c r="G16" s="168" t="n">
        <v>13.1016770889454</v>
      </c>
      <c r="H16" s="168" t="n">
        <v>12.2158697296507</v>
      </c>
    </row>
    <row r="17" customFormat="false" ht="12.75" hidden="false" customHeight="true" outlineLevel="0" collapsed="false">
      <c r="A17" s="164" t="n">
        <v>6</v>
      </c>
      <c r="B17" s="101" t="s">
        <v>773</v>
      </c>
      <c r="C17" s="168" t="n">
        <v>32.6287484257463</v>
      </c>
      <c r="D17" s="168" t="n">
        <v>4.67096899210346</v>
      </c>
      <c r="E17" s="168" t="n">
        <v>6.91470703699991</v>
      </c>
      <c r="F17" s="168" t="n">
        <v>-1.34656691400687</v>
      </c>
      <c r="G17" s="168" t="n">
        <v>12.4476635188261</v>
      </c>
      <c r="H17" s="168" t="n">
        <v>10.1177512103623</v>
      </c>
    </row>
    <row r="18" customFormat="false" ht="12.75" hidden="false" customHeight="true" outlineLevel="0" collapsed="false">
      <c r="A18" s="164" t="n">
        <v>7</v>
      </c>
      <c r="B18" s="101" t="s">
        <v>760</v>
      </c>
      <c r="C18" s="168" t="n">
        <v>32.1480557288418</v>
      </c>
      <c r="D18" s="168" t="n">
        <v>4.19027629519893</v>
      </c>
      <c r="E18" s="168" t="n">
        <v>8.98113268777524</v>
      </c>
      <c r="F18" s="168" t="n">
        <v>-3.23883865944685</v>
      </c>
      <c r="G18" s="168" t="n">
        <v>13.137771643718</v>
      </c>
      <c r="H18" s="168" t="n">
        <v>10.6027104214803</v>
      </c>
    </row>
    <row r="19" customFormat="false" ht="12.75" hidden="false" customHeight="true" outlineLevel="0" collapsed="false">
      <c r="A19" s="164" t="n">
        <v>8</v>
      </c>
      <c r="B19" s="101" t="s">
        <v>792</v>
      </c>
      <c r="C19" s="168" t="n">
        <v>31.8003177523204</v>
      </c>
      <c r="D19" s="168" t="n">
        <v>3.8425383186776</v>
      </c>
      <c r="E19" s="168" t="n">
        <v>8.69001482220513</v>
      </c>
      <c r="F19" s="168" t="n">
        <v>0.530517255702566</v>
      </c>
      <c r="G19" s="168" t="n">
        <v>14.4530485045654</v>
      </c>
      <c r="H19" s="168" t="n">
        <v>13.2140661310494</v>
      </c>
    </row>
    <row r="20" customFormat="false" ht="12.75" hidden="false" customHeight="true" outlineLevel="0" collapsed="false">
      <c r="A20" s="164" t="n">
        <v>9</v>
      </c>
      <c r="B20" s="101" t="s">
        <v>789</v>
      </c>
      <c r="C20" s="168" t="n">
        <v>31.4082336537756</v>
      </c>
      <c r="D20" s="168" t="n">
        <v>3.45045422013277</v>
      </c>
      <c r="E20" s="168" t="n">
        <v>8.39679641055836</v>
      </c>
      <c r="F20" s="168" t="n">
        <v>1.13741245400856</v>
      </c>
      <c r="G20" s="168" t="n">
        <v>13.2608057826085</v>
      </c>
      <c r="H20" s="168" t="n">
        <v>11.8504368031386</v>
      </c>
    </row>
    <row r="21" customFormat="false" ht="12.75" hidden="false" customHeight="true" outlineLevel="0" collapsed="false">
      <c r="A21" s="164" t="n">
        <v>10</v>
      </c>
      <c r="B21" s="101" t="s">
        <v>779</v>
      </c>
      <c r="C21" s="168" t="n">
        <v>31.396858076355</v>
      </c>
      <c r="D21" s="168" t="n">
        <v>3.43907864271219</v>
      </c>
      <c r="E21" s="168" t="n">
        <v>5.35880348401928</v>
      </c>
      <c r="F21" s="168" t="n">
        <v>-3.01142594731363</v>
      </c>
      <c r="G21" s="168" t="n">
        <v>13.2825895755015</v>
      </c>
      <c r="H21" s="168" t="n">
        <v>10.9298786063897</v>
      </c>
    </row>
    <row r="22" customFormat="false" ht="12.75" hidden="false" customHeight="true" outlineLevel="0" collapsed="false">
      <c r="A22" s="164" t="n">
        <v>11</v>
      </c>
      <c r="B22" s="101" t="s">
        <v>780</v>
      </c>
      <c r="C22" s="168" t="n">
        <v>31.3108508536757</v>
      </c>
      <c r="D22" s="168" t="n">
        <v>3.35307142003292</v>
      </c>
      <c r="E22" s="168" t="n">
        <v>7.20571182214164</v>
      </c>
      <c r="F22" s="168" t="n">
        <v>-1.26090410848333</v>
      </c>
      <c r="G22" s="168" t="n">
        <v>13.5865150805987</v>
      </c>
      <c r="H22" s="168" t="n">
        <v>9.8565421272178</v>
      </c>
    </row>
    <row r="23" customFormat="false" ht="12.75" hidden="false" customHeight="true" outlineLevel="0" collapsed="false">
      <c r="A23" s="164" t="n">
        <v>12</v>
      </c>
      <c r="B23" s="101" t="s">
        <v>787</v>
      </c>
      <c r="C23" s="168" t="n">
        <v>30.9291216594225</v>
      </c>
      <c r="D23" s="168" t="n">
        <v>2.97134222577965</v>
      </c>
      <c r="E23" s="168" t="n">
        <v>8.28086741134452</v>
      </c>
      <c r="F23" s="168" t="n">
        <v>-3.33158769110723</v>
      </c>
      <c r="G23" s="168" t="n">
        <v>12.6138989155861</v>
      </c>
      <c r="H23" s="168" t="n">
        <v>11.6237516353776</v>
      </c>
    </row>
    <row r="24" customFormat="false" ht="12.75" hidden="false" customHeight="true" outlineLevel="0" collapsed="false">
      <c r="A24" s="164" t="n">
        <v>13</v>
      </c>
      <c r="B24" s="101" t="s">
        <v>783</v>
      </c>
      <c r="C24" s="168" t="n">
        <v>30.5575436587461</v>
      </c>
      <c r="D24" s="168" t="n">
        <v>2.59976422510324</v>
      </c>
      <c r="E24" s="168" t="n">
        <v>7.7293843724408</v>
      </c>
      <c r="F24" s="168" t="n">
        <v>-1.04198039360818</v>
      </c>
      <c r="G24" s="168" t="n">
        <v>14.2755891770289</v>
      </c>
      <c r="H24" s="168" t="n">
        <v>6.06665802963941</v>
      </c>
    </row>
    <row r="25" customFormat="false" ht="12.75" hidden="false" customHeight="true" outlineLevel="0" collapsed="false">
      <c r="A25" s="164" t="n">
        <v>14</v>
      </c>
      <c r="B25" s="101" t="s">
        <v>768</v>
      </c>
      <c r="C25" s="168" t="n">
        <v>30.5284221950889</v>
      </c>
      <c r="D25" s="168" t="n">
        <v>2.57064276144604</v>
      </c>
      <c r="E25" s="168" t="n">
        <v>4.30759966822706</v>
      </c>
      <c r="F25" s="168" t="n">
        <v>-3.22899934859222</v>
      </c>
      <c r="G25" s="168" t="n">
        <v>11.0244674520162</v>
      </c>
      <c r="H25" s="168" t="n">
        <v>6.55719053275937</v>
      </c>
    </row>
    <row r="26" customFormat="false" ht="12.75" hidden="false" customHeight="true" outlineLevel="0" collapsed="false">
      <c r="A26" s="164" t="n">
        <v>15</v>
      </c>
      <c r="B26" s="101" t="s">
        <v>765</v>
      </c>
      <c r="C26" s="168" t="n">
        <v>30.3461274845785</v>
      </c>
      <c r="D26" s="168" t="n">
        <v>2.38834805093565</v>
      </c>
      <c r="E26" s="168" t="n">
        <v>2.94128611750485</v>
      </c>
      <c r="F26" s="168" t="n">
        <v>-3.700968276803</v>
      </c>
      <c r="G26" s="168" t="n">
        <v>9.55117249190525</v>
      </c>
      <c r="H26" s="168" t="n">
        <v>2.35351380449846</v>
      </c>
    </row>
    <row r="27" customFormat="false" ht="12.75" hidden="false" customHeight="true" outlineLevel="0" collapsed="false">
      <c r="A27" s="164" t="n">
        <v>16</v>
      </c>
      <c r="B27" s="101" t="s">
        <v>784</v>
      </c>
      <c r="C27" s="168" t="n">
        <v>30.1571964770151</v>
      </c>
      <c r="D27" s="168" t="n">
        <v>2.1994170433723</v>
      </c>
      <c r="E27" s="168" t="n">
        <v>8.95792330923802</v>
      </c>
      <c r="F27" s="168" t="n">
        <v>0.353638598252793</v>
      </c>
      <c r="G27" s="168" t="n">
        <v>13.8077297009692</v>
      </c>
      <c r="H27" s="168" t="n">
        <v>11.6098075815772</v>
      </c>
    </row>
    <row r="28" customFormat="false" ht="12.75" hidden="false" customHeight="true" outlineLevel="0" collapsed="false">
      <c r="A28" s="164" t="n">
        <v>17</v>
      </c>
      <c r="B28" s="101" t="s">
        <v>788</v>
      </c>
      <c r="C28" s="168" t="n">
        <v>29.9440049773353</v>
      </c>
      <c r="D28" s="168" t="n">
        <v>1.98622554369252</v>
      </c>
      <c r="E28" s="168" t="n">
        <v>3.4178975028339</v>
      </c>
      <c r="F28" s="168" t="n">
        <v>-6.75182621154782</v>
      </c>
      <c r="G28" s="168" t="n">
        <v>12.7086234270997</v>
      </c>
      <c r="H28" s="168" t="n">
        <v>3.84969621454878</v>
      </c>
    </row>
    <row r="29" customFormat="false" ht="12.75" hidden="false" customHeight="true" outlineLevel="0" collapsed="false">
      <c r="A29" s="164" t="n">
        <v>18</v>
      </c>
      <c r="B29" s="105" t="s">
        <v>778</v>
      </c>
      <c r="C29" s="169" t="n">
        <v>29.9097213136203</v>
      </c>
      <c r="D29" s="168" t="n">
        <v>1.95194187997748</v>
      </c>
      <c r="E29" s="168" t="n">
        <v>5.48106471584606</v>
      </c>
      <c r="F29" s="168" t="n">
        <v>-3.43210891834503</v>
      </c>
      <c r="G29" s="168" t="n">
        <v>12.7554616084849</v>
      </c>
      <c r="H29" s="168" t="n">
        <v>4.18261735322427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9" t="n">
        <v>29.5377770453984</v>
      </c>
      <c r="D30" s="168" t="n">
        <v>1.57999761175554</v>
      </c>
      <c r="E30" s="168" t="n">
        <v>7.62596421817324</v>
      </c>
      <c r="F30" s="168" t="n">
        <v>-2.93031914350692</v>
      </c>
      <c r="G30" s="168" t="n">
        <v>12.3437944642424</v>
      </c>
      <c r="H30" s="168" t="n">
        <v>4.27079344335896</v>
      </c>
    </row>
    <row r="31" customFormat="false" ht="12.75" hidden="false" customHeight="true" outlineLevel="0" collapsed="false">
      <c r="A31" s="164" t="n">
        <v>20</v>
      </c>
      <c r="B31" s="101" t="s">
        <v>774</v>
      </c>
      <c r="C31" s="169" t="n">
        <v>29.1478007761966</v>
      </c>
      <c r="D31" s="168" t="n">
        <v>1.19002134255381</v>
      </c>
      <c r="E31" s="168" t="n">
        <v>7.6646825841588</v>
      </c>
      <c r="F31" s="168" t="n">
        <v>-5.31493835010012</v>
      </c>
      <c r="G31" s="168" t="n">
        <v>10.9724910582112</v>
      </c>
      <c r="H31" s="168" t="n">
        <v>6.2758009314189</v>
      </c>
    </row>
    <row r="32" s="176" customFormat="true" ht="12.75" hidden="false" customHeight="true" outlineLevel="0" collapsed="false">
      <c r="A32" s="164" t="n">
        <v>21</v>
      </c>
      <c r="B32" s="101" t="s">
        <v>772</v>
      </c>
      <c r="C32" s="169" t="n">
        <v>28.7918347970567</v>
      </c>
      <c r="D32" s="168" t="n">
        <v>0.834055363413906</v>
      </c>
      <c r="E32" s="168" t="n">
        <v>4.16369531888067</v>
      </c>
      <c r="F32" s="168" t="n">
        <v>-6.14462361554505</v>
      </c>
      <c r="G32" s="168" t="n">
        <v>10.3262155356815</v>
      </c>
      <c r="H32" s="168" t="n">
        <v>6.89413170760197</v>
      </c>
    </row>
    <row r="33" customFormat="false" ht="12.75" hidden="false" customHeight="true" outlineLevel="0" collapsed="false">
      <c r="A33" s="164" t="n">
        <v>22</v>
      </c>
      <c r="B33" s="101" t="s">
        <v>786</v>
      </c>
      <c r="C33" s="169" t="n">
        <v>28.7239078975683</v>
      </c>
      <c r="D33" s="168" t="n">
        <v>0.766128463925501</v>
      </c>
      <c r="E33" s="168" t="n">
        <v>3.12643367488429</v>
      </c>
      <c r="F33" s="168" t="n">
        <v>-7.51467027293072</v>
      </c>
      <c r="G33" s="168" t="n">
        <v>11.6761742433365</v>
      </c>
      <c r="H33" s="168" t="n">
        <v>1.32191349035047</v>
      </c>
    </row>
    <row r="34" customFormat="false" ht="12.75" hidden="false" customHeight="true" outlineLevel="0" collapsed="false">
      <c r="A34" s="164" t="n">
        <v>23</v>
      </c>
      <c r="B34" s="101" t="s">
        <v>782</v>
      </c>
      <c r="C34" s="169" t="n">
        <v>28.5376487105594</v>
      </c>
      <c r="D34" s="168" t="n">
        <v>0.579869276916551</v>
      </c>
      <c r="E34" s="168" t="n">
        <v>7.41522065669377</v>
      </c>
      <c r="F34" s="168" t="n">
        <v>-5.41760896537578</v>
      </c>
      <c r="G34" s="168" t="n">
        <v>12.4193245237035</v>
      </c>
      <c r="H34" s="168" t="n">
        <v>5.92942377464255</v>
      </c>
    </row>
    <row r="35" customFormat="false" ht="12.75" hidden="false" customHeight="true" outlineLevel="0" collapsed="false">
      <c r="A35" s="164" t="n">
        <v>24</v>
      </c>
      <c r="B35" s="101" t="s">
        <v>791</v>
      </c>
      <c r="C35" s="169" t="n">
        <v>27.6877531941415</v>
      </c>
      <c r="D35" s="168" t="n">
        <v>-0.270026239501345</v>
      </c>
      <c r="E35" s="168" t="n">
        <v>6.73160516995253</v>
      </c>
      <c r="F35" s="168" t="n">
        <v>-2.44576041072585</v>
      </c>
      <c r="G35" s="168" t="n">
        <v>12.1835278420288</v>
      </c>
      <c r="H35" s="168" t="n">
        <v>9.69650022091966</v>
      </c>
    </row>
    <row r="36" customFormat="false" ht="12.75" hidden="false" customHeight="true" outlineLevel="0" collapsed="false">
      <c r="A36" s="164" t="n">
        <v>25</v>
      </c>
      <c r="B36" s="101" t="s">
        <v>761</v>
      </c>
      <c r="C36" s="169" t="n">
        <v>26.5857558735496</v>
      </c>
      <c r="D36" s="168" t="n">
        <v>-1.37202356009327</v>
      </c>
      <c r="E36" s="168" t="n">
        <v>5.84361336902429</v>
      </c>
      <c r="F36" s="168" t="n">
        <v>-4.82050956769959</v>
      </c>
      <c r="G36" s="168" t="n">
        <v>9.46713893742021</v>
      </c>
      <c r="H36" s="168" t="n">
        <v>8.77143525712407</v>
      </c>
    </row>
    <row r="37" customFormat="false" ht="12.75" hidden="false" customHeight="true" outlineLevel="0" collapsed="false">
      <c r="A37" s="164" t="n">
        <v>26</v>
      </c>
      <c r="B37" s="101" t="s">
        <v>756</v>
      </c>
      <c r="C37" s="169" t="n">
        <v>26.141491667555</v>
      </c>
      <c r="D37" s="168" t="n">
        <v>-1.81628776608784</v>
      </c>
      <c r="E37" s="168" t="n">
        <v>0.202481637912726</v>
      </c>
      <c r="F37" s="168" t="n">
        <v>-3.88301813636658</v>
      </c>
      <c r="G37" s="168" t="n">
        <v>8.50159228151653</v>
      </c>
      <c r="H37" s="168" t="n">
        <v>3.74319460038375</v>
      </c>
    </row>
    <row r="38" customFormat="false" ht="12.75" hidden="false" customHeight="true" outlineLevel="0" collapsed="false">
      <c r="A38" s="164" t="n">
        <v>27</v>
      </c>
      <c r="B38" s="101" t="s">
        <v>785</v>
      </c>
      <c r="C38" s="169" t="n">
        <v>26.1204859239604</v>
      </c>
      <c r="D38" s="168" t="n">
        <v>-1.83729350968246</v>
      </c>
      <c r="E38" s="168" t="n">
        <v>5.23682831932248</v>
      </c>
      <c r="F38" s="168" t="n">
        <v>0.0804700760998252</v>
      </c>
      <c r="G38" s="168" t="n">
        <v>10.6357448393698</v>
      </c>
      <c r="H38" s="168" t="n">
        <v>11.5071689744173</v>
      </c>
    </row>
    <row r="39" customFormat="false" ht="12.75" hidden="false" customHeight="true" outlineLevel="0" collapsed="false">
      <c r="A39" s="164" t="n">
        <v>28</v>
      </c>
      <c r="B39" s="101" t="s">
        <v>790</v>
      </c>
      <c r="C39" s="169" t="n">
        <v>25.8547586829048</v>
      </c>
      <c r="D39" s="168" t="n">
        <v>-2.103020750738</v>
      </c>
      <c r="E39" s="168" t="n">
        <v>4.99189592360629</v>
      </c>
      <c r="F39" s="168" t="n">
        <v>-0.475965387545273</v>
      </c>
      <c r="G39" s="168" t="n">
        <v>11.1148349356281</v>
      </c>
      <c r="H39" s="168" t="n">
        <v>7.61939899206059</v>
      </c>
    </row>
    <row r="40" customFormat="false" ht="12.75" hidden="false" customHeight="true" outlineLevel="0" collapsed="false">
      <c r="A40" s="164" t="n">
        <v>29</v>
      </c>
      <c r="B40" s="101" t="s">
        <v>757</v>
      </c>
      <c r="C40" s="169" t="n">
        <v>25.7154045424423</v>
      </c>
      <c r="D40" s="168" t="n">
        <v>-2.24237489120051</v>
      </c>
      <c r="E40" s="168" t="n">
        <v>7.88799880912484</v>
      </c>
      <c r="F40" s="168" t="n">
        <v>-2.3549930265625</v>
      </c>
      <c r="G40" s="168" t="n">
        <v>9.81529802096048</v>
      </c>
      <c r="H40" s="168" t="n">
        <v>10.4772874514748</v>
      </c>
    </row>
    <row r="41" customFormat="false" ht="12.75" hidden="false" customHeight="true" outlineLevel="0" collapsed="false">
      <c r="A41" s="164" t="n">
        <v>30</v>
      </c>
      <c r="B41" s="101" t="s">
        <v>762</v>
      </c>
      <c r="C41" s="169" t="n">
        <v>25.6633649049237</v>
      </c>
      <c r="D41" s="168" t="n">
        <v>-2.2944145287191</v>
      </c>
      <c r="E41" s="168" t="n">
        <v>4.99938253008516</v>
      </c>
      <c r="F41" s="168" t="n">
        <v>-1.19935031677367</v>
      </c>
      <c r="G41" s="168" t="n">
        <v>8.85326573702221</v>
      </c>
      <c r="H41" s="168" t="n">
        <v>6.40908800765914</v>
      </c>
    </row>
    <row r="42" customFormat="false" ht="12.75" hidden="false" customHeight="true" outlineLevel="0" collapsed="false">
      <c r="A42" s="164" t="n">
        <v>31</v>
      </c>
      <c r="B42" s="101" t="s">
        <v>763</v>
      </c>
      <c r="C42" s="169" t="n">
        <v>25.6594494475315</v>
      </c>
      <c r="D42" s="168" t="n">
        <v>-2.29832998611137</v>
      </c>
      <c r="E42" s="168" t="n">
        <v>5.64129949134169</v>
      </c>
      <c r="F42" s="168" t="n">
        <v>-2.28183549751538</v>
      </c>
      <c r="G42" s="168" t="n">
        <v>10.660932247057</v>
      </c>
      <c r="H42" s="168" t="n">
        <v>8.12776726842855</v>
      </c>
    </row>
    <row r="43" customFormat="false" ht="12.75" hidden="false" customHeight="true" outlineLevel="0" collapsed="false">
      <c r="A43" s="164" t="n">
        <v>32</v>
      </c>
      <c r="B43" s="101" t="s">
        <v>769</v>
      </c>
      <c r="C43" s="169" t="n">
        <v>25.5061082024433</v>
      </c>
      <c r="D43" s="168" t="n">
        <v>-2.45167123119954</v>
      </c>
      <c r="E43" s="168" t="n">
        <v>7.23633265221447</v>
      </c>
      <c r="F43" s="168" t="n">
        <v>-3.19708714179741</v>
      </c>
      <c r="G43" s="168" t="n">
        <v>9.04729736248103</v>
      </c>
      <c r="H43" s="168" t="n">
        <v>10.1514334864214</v>
      </c>
    </row>
    <row r="44" customFormat="false" ht="12.75" hidden="false" customHeight="true" outlineLevel="0" collapsed="false">
      <c r="A44" s="164" t="n">
        <v>33</v>
      </c>
      <c r="B44" s="101" t="s">
        <v>794</v>
      </c>
      <c r="C44" s="169" t="n">
        <v>25.3195398625979</v>
      </c>
      <c r="D44" s="168" t="n">
        <v>-2.63823957104496</v>
      </c>
      <c r="E44" s="168" t="n">
        <v>1.35556907956792</v>
      </c>
      <c r="F44" s="168" t="n">
        <v>-4.28304697374302</v>
      </c>
      <c r="G44" s="168" t="n">
        <v>9.40744942821443</v>
      </c>
      <c r="H44" s="168" t="n">
        <v>10.8405347662096</v>
      </c>
    </row>
    <row r="45" customFormat="false" ht="12.75" hidden="false" customHeight="true" outlineLevel="0" collapsed="false">
      <c r="A45" s="164" t="n">
        <v>34</v>
      </c>
      <c r="B45" s="101" t="s">
        <v>751</v>
      </c>
      <c r="C45" s="169" t="n">
        <v>25.2094254985678</v>
      </c>
      <c r="D45" s="168" t="n">
        <v>-2.74835393507502</v>
      </c>
      <c r="E45" s="168" t="n">
        <v>-3.41345113081041</v>
      </c>
      <c r="F45" s="168" t="n">
        <v>-4.90987823700818</v>
      </c>
      <c r="G45" s="168" t="n">
        <v>5.50313735227311</v>
      </c>
      <c r="H45" s="168" t="n">
        <v>-2.56183915595951</v>
      </c>
    </row>
    <row r="46" customFormat="false" ht="12.75" hidden="false" customHeight="true" outlineLevel="0" collapsed="false">
      <c r="A46" s="164" t="n">
        <v>35</v>
      </c>
      <c r="B46" s="101" t="s">
        <v>758</v>
      </c>
      <c r="C46" s="169" t="n">
        <v>25.144056342036</v>
      </c>
      <c r="D46" s="168" t="n">
        <v>-2.81372309160683</v>
      </c>
      <c r="E46" s="168" t="n">
        <v>6.99127856425822</v>
      </c>
      <c r="F46" s="168" t="n">
        <v>-3.73767474484871</v>
      </c>
      <c r="G46" s="168" t="n">
        <v>10.512244250488</v>
      </c>
      <c r="H46" s="168" t="n">
        <v>6.33395248256683</v>
      </c>
    </row>
    <row r="47" customFormat="false" ht="12.75" hidden="false" customHeight="true" outlineLevel="0" collapsed="false">
      <c r="A47" s="164" t="n">
        <v>36</v>
      </c>
      <c r="B47" s="101" t="s">
        <v>771</v>
      </c>
      <c r="C47" s="169" t="n">
        <v>24.5249309728764</v>
      </c>
      <c r="D47" s="168" t="n">
        <v>-3.43284846076642</v>
      </c>
      <c r="E47" s="168" t="n">
        <v>3.39742833852445</v>
      </c>
      <c r="F47" s="168" t="n">
        <v>-3.02385772160543</v>
      </c>
      <c r="G47" s="168" t="n">
        <v>8.90002888308099</v>
      </c>
      <c r="H47" s="168" t="n">
        <v>4.04835299382177</v>
      </c>
    </row>
    <row r="48" customFormat="false" ht="12.75" hidden="false" customHeight="true" outlineLevel="0" collapsed="false">
      <c r="A48" s="164" t="n">
        <v>37</v>
      </c>
      <c r="B48" s="101" t="s">
        <v>770</v>
      </c>
      <c r="C48" s="169" t="n">
        <v>24.2126259798432</v>
      </c>
      <c r="D48" s="168" t="n">
        <v>-3.7451534537996</v>
      </c>
      <c r="E48" s="168" t="n">
        <v>4.27156856408496</v>
      </c>
      <c r="F48" s="168" t="n">
        <v>-4.42631541902256</v>
      </c>
      <c r="G48" s="168" t="n">
        <v>9.00838592416573</v>
      </c>
      <c r="H48" s="168" t="n">
        <v>5.69658904099043</v>
      </c>
    </row>
    <row r="49" customFormat="false" ht="12.75" hidden="false" customHeight="true" outlineLevel="0" collapsed="false">
      <c r="A49" s="164" t="n">
        <v>38</v>
      </c>
      <c r="B49" s="101" t="s">
        <v>753</v>
      </c>
      <c r="C49" s="169" t="n">
        <v>23.2951698084114</v>
      </c>
      <c r="D49" s="168" t="n">
        <v>-4.66260962523143</v>
      </c>
      <c r="E49" s="168" t="n">
        <v>1.28106466094849</v>
      </c>
      <c r="F49" s="168" t="n">
        <v>-1.66819120770976</v>
      </c>
      <c r="G49" s="168" t="n">
        <v>7.62819073937047</v>
      </c>
      <c r="H49" s="168" t="n">
        <v>6.81525917204458</v>
      </c>
    </row>
    <row r="50" customFormat="false" ht="12.75" hidden="false" customHeight="false" outlineLevel="0" collapsed="false">
      <c r="A50" s="164" t="n">
        <v>39</v>
      </c>
      <c r="B50" s="101" t="s">
        <v>777</v>
      </c>
      <c r="C50" s="169" t="n">
        <v>23.2151361648699</v>
      </c>
      <c r="D50" s="168" t="n">
        <v>-4.74264326877293</v>
      </c>
      <c r="E50" s="168" t="n">
        <v>3.71586975377614</v>
      </c>
      <c r="F50" s="168" t="n">
        <v>-3.98439902769318</v>
      </c>
      <c r="G50" s="168" t="n">
        <v>9.6751687912973</v>
      </c>
      <c r="H50" s="168" t="n">
        <v>6.09253142601455</v>
      </c>
    </row>
    <row r="51" customFormat="false" ht="12.75" hidden="false" customHeight="false" outlineLevel="0" collapsed="false">
      <c r="A51" s="164" t="n">
        <v>40</v>
      </c>
      <c r="B51" s="101" t="s">
        <v>764</v>
      </c>
      <c r="C51" s="169" t="n">
        <v>22.8759746001125</v>
      </c>
      <c r="D51" s="168" t="n">
        <v>-5.08180483353029</v>
      </c>
      <c r="E51" s="168" t="n">
        <v>-0.746147403210518</v>
      </c>
      <c r="F51" s="168" t="n">
        <v>-2.72733118501144</v>
      </c>
      <c r="G51" s="168" t="n">
        <v>7.48650556518809</v>
      </c>
      <c r="H51" s="168" t="n">
        <v>7.32657383760206</v>
      </c>
    </row>
    <row r="52" customFormat="false" ht="12.75" hidden="false" customHeight="false" outlineLevel="0" collapsed="false">
      <c r="A52" s="164" t="n">
        <v>41</v>
      </c>
      <c r="B52" s="101" t="s">
        <v>766</v>
      </c>
      <c r="C52" s="169" t="n">
        <v>22.1686831738886</v>
      </c>
      <c r="D52" s="168" t="n">
        <v>-5.78909625975425</v>
      </c>
      <c r="E52" s="168" t="n">
        <v>4.01095580479806</v>
      </c>
      <c r="F52" s="168" t="n">
        <v>-2.10831718492018</v>
      </c>
      <c r="G52" s="168" t="n">
        <v>8.05377928862979</v>
      </c>
      <c r="H52" s="168" t="n">
        <v>6.75020665579978</v>
      </c>
    </row>
    <row r="53" customFormat="false" ht="12.75" hidden="false" customHeight="false" outlineLevel="0" collapsed="false">
      <c r="A53" s="164" t="n">
        <v>42</v>
      </c>
      <c r="B53" s="101" t="s">
        <v>755</v>
      </c>
      <c r="C53" s="169" t="n">
        <v>21.9022538390506</v>
      </c>
      <c r="D53" s="168" t="n">
        <v>-6.05552559459224</v>
      </c>
      <c r="E53" s="168" t="n">
        <v>1.4414963224555</v>
      </c>
      <c r="F53" s="168" t="n">
        <v>-2.06391705625417</v>
      </c>
      <c r="G53" s="168" t="n">
        <v>8.27262420942095</v>
      </c>
      <c r="H53" s="168" t="n">
        <v>5.04673406263646</v>
      </c>
    </row>
    <row r="54" customFormat="false" ht="12.75" hidden="false" customHeight="false" outlineLevel="0" collapsed="false">
      <c r="A54" s="164" t="n">
        <v>43</v>
      </c>
      <c r="B54" s="101" t="s">
        <v>752</v>
      </c>
      <c r="C54" s="169" t="n">
        <v>19.0622420340102</v>
      </c>
      <c r="D54" s="168" t="n">
        <v>-8.89553739963259</v>
      </c>
      <c r="E54" s="168" t="n">
        <v>-2.54118513857238</v>
      </c>
      <c r="F54" s="168" t="n">
        <v>-2.55937958761139</v>
      </c>
      <c r="G54" s="168" t="n">
        <v>3.90028283203758</v>
      </c>
      <c r="H54" s="168" t="n">
        <v>-1.31467198247975</v>
      </c>
    </row>
    <row r="55" customFormat="false" ht="12.75" hidden="false" customHeight="false" outlineLevel="0" collapsed="false">
      <c r="A55" s="164" t="n">
        <v>44</v>
      </c>
      <c r="B55" s="101" t="s">
        <v>754</v>
      </c>
      <c r="C55" s="169" t="n">
        <v>17.8992887164565</v>
      </c>
      <c r="D55" s="168" t="n">
        <v>-10.0584907171863</v>
      </c>
      <c r="E55" s="168" t="n">
        <v>0.298674614033004</v>
      </c>
      <c r="F55" s="168" t="n">
        <v>0.246517164088367</v>
      </c>
      <c r="G55" s="168" t="n">
        <v>6.54675760693798</v>
      </c>
      <c r="H55" s="168" t="n">
        <v>5.08997535343139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6. Rangfolge der Zweitstimmenanteile der PDS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3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8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6.0778897245209</v>
      </c>
      <c r="D11" s="166" t="n">
        <v>0</v>
      </c>
      <c r="E11" s="166" t="n">
        <v>0.794044156829764</v>
      </c>
      <c r="F11" s="166" t="s">
        <v>199</v>
      </c>
      <c r="G11" s="166" t="s">
        <v>199</v>
      </c>
      <c r="H11" s="166" t="n">
        <v>5.04305912708144</v>
      </c>
    </row>
    <row r="12" customFormat="false" ht="21" hidden="false" customHeight="true" outlineLevel="0" collapsed="false">
      <c r="A12" s="164" t="n">
        <v>1</v>
      </c>
      <c r="B12" s="101" t="s">
        <v>769</v>
      </c>
      <c r="C12" s="168" t="n">
        <v>12.216404886562</v>
      </c>
      <c r="D12" s="168" t="n">
        <v>6.13851516204106</v>
      </c>
      <c r="E12" s="168" t="n">
        <v>4.94248900074805</v>
      </c>
      <c r="F12" s="168" t="s">
        <v>199</v>
      </c>
      <c r="G12" s="168" t="s">
        <v>199</v>
      </c>
      <c r="H12" s="168" t="n">
        <v>6.50904131519012</v>
      </c>
    </row>
    <row r="13" customFormat="false" ht="12.75" hidden="false" customHeight="true" outlineLevel="0" collapsed="false">
      <c r="A13" s="164" t="n">
        <v>2</v>
      </c>
      <c r="B13" s="101" t="s">
        <v>766</v>
      </c>
      <c r="C13" s="168" t="n">
        <v>11.3428531232414</v>
      </c>
      <c r="D13" s="168" t="n">
        <v>5.26496339872052</v>
      </c>
      <c r="E13" s="168" t="n">
        <v>4.22321493512751</v>
      </c>
      <c r="F13" s="168" t="s">
        <v>199</v>
      </c>
      <c r="G13" s="168" t="s">
        <v>199</v>
      </c>
      <c r="H13" s="168" t="n">
        <v>6.78494273639479</v>
      </c>
    </row>
    <row r="14" customFormat="false" ht="12.75" hidden="false" customHeight="true" outlineLevel="0" collapsed="false">
      <c r="A14" s="164" t="n">
        <v>3</v>
      </c>
      <c r="B14" s="101" t="s">
        <v>761</v>
      </c>
      <c r="C14" s="168" t="n">
        <v>9.52478576407397</v>
      </c>
      <c r="D14" s="168" t="n">
        <v>3.44689603955307</v>
      </c>
      <c r="E14" s="168" t="n">
        <v>2.79037733886416</v>
      </c>
      <c r="F14" s="168" t="s">
        <v>199</v>
      </c>
      <c r="G14" s="168" t="s">
        <v>199</v>
      </c>
      <c r="H14" s="168" t="s">
        <v>199</v>
      </c>
    </row>
    <row r="15" customFormat="false" ht="12.75" hidden="false" customHeight="true" outlineLevel="0" collapsed="false">
      <c r="A15" s="164" t="n">
        <v>4</v>
      </c>
      <c r="B15" s="101" t="s">
        <v>774</v>
      </c>
      <c r="C15" s="168" t="n">
        <v>9.37095730918499</v>
      </c>
      <c r="D15" s="168" t="n">
        <v>3.29306758466409</v>
      </c>
      <c r="E15" s="168" t="n">
        <v>3.05239313505622</v>
      </c>
      <c r="F15" s="168" t="s">
        <v>199</v>
      </c>
      <c r="G15" s="168" t="s">
        <v>199</v>
      </c>
      <c r="H15" s="168" t="n">
        <v>5.13338964198152</v>
      </c>
    </row>
    <row r="16" customFormat="false" ht="12.75" hidden="false" customHeight="true" outlineLevel="0" collapsed="false">
      <c r="A16" s="164" t="n">
        <v>5</v>
      </c>
      <c r="B16" s="101" t="s">
        <v>760</v>
      </c>
      <c r="C16" s="168" t="n">
        <v>7.81035558328135</v>
      </c>
      <c r="D16" s="168" t="n">
        <v>1.73246585876045</v>
      </c>
      <c r="E16" s="168" t="n">
        <v>1.04207142721926</v>
      </c>
      <c r="F16" s="168" t="s">
        <v>199</v>
      </c>
      <c r="G16" s="168" t="s">
        <v>199</v>
      </c>
      <c r="H16" s="168" t="n">
        <v>5.35652305102736</v>
      </c>
    </row>
    <row r="17" customFormat="false" ht="12.75" hidden="false" customHeight="true" outlineLevel="0" collapsed="false">
      <c r="A17" s="164" t="n">
        <v>6</v>
      </c>
      <c r="B17" s="101" t="s">
        <v>763</v>
      </c>
      <c r="C17" s="168" t="n">
        <v>7.75372038066041</v>
      </c>
      <c r="D17" s="168" t="n">
        <v>1.67583065613951</v>
      </c>
      <c r="E17" s="168" t="n">
        <v>1.68913157104719</v>
      </c>
      <c r="F17" s="168" t="s">
        <v>199</v>
      </c>
      <c r="G17" s="168" t="s">
        <v>199</v>
      </c>
      <c r="H17" s="168" t="n">
        <v>4.86551509065673</v>
      </c>
    </row>
    <row r="18" customFormat="false" ht="12.75" hidden="false" customHeight="true" outlineLevel="0" collapsed="false">
      <c r="A18" s="164" t="n">
        <v>7</v>
      </c>
      <c r="B18" s="101" t="s">
        <v>757</v>
      </c>
      <c r="C18" s="168" t="n">
        <v>7.44623170070486</v>
      </c>
      <c r="D18" s="168" t="n">
        <v>1.36834197618396</v>
      </c>
      <c r="E18" s="168" t="n">
        <v>0.957591282006159</v>
      </c>
      <c r="F18" s="168" t="s">
        <v>199</v>
      </c>
      <c r="G18" s="168" t="s">
        <v>199</v>
      </c>
      <c r="H18" s="168" t="s">
        <v>199</v>
      </c>
    </row>
    <row r="19" customFormat="false" ht="12.75" hidden="false" customHeight="true" outlineLevel="0" collapsed="false">
      <c r="A19" s="164" t="n">
        <v>8</v>
      </c>
      <c r="B19" s="101" t="s">
        <v>787</v>
      </c>
      <c r="C19" s="168" t="n">
        <v>7.40198820846064</v>
      </c>
      <c r="D19" s="168" t="n">
        <v>1.32409848393975</v>
      </c>
      <c r="E19" s="168" t="n">
        <v>0.487537398020412</v>
      </c>
      <c r="F19" s="168" t="s">
        <v>199</v>
      </c>
      <c r="G19" s="168" t="s">
        <v>199</v>
      </c>
      <c r="H19" s="168" t="n">
        <v>5.01174865017407</v>
      </c>
    </row>
    <row r="20" customFormat="false" ht="12.75" hidden="false" customHeight="true" outlineLevel="0" collapsed="false">
      <c r="A20" s="164" t="n">
        <v>9</v>
      </c>
      <c r="B20" s="101" t="s">
        <v>782</v>
      </c>
      <c r="C20" s="168" t="n">
        <v>7.20830562329121</v>
      </c>
      <c r="D20" s="168" t="n">
        <v>1.13041589877032</v>
      </c>
      <c r="E20" s="168" t="n">
        <v>0.252942987430937</v>
      </c>
      <c r="F20" s="168" t="s">
        <v>199</v>
      </c>
      <c r="G20" s="168" t="s">
        <v>199</v>
      </c>
      <c r="H20" s="168" t="s">
        <v>199</v>
      </c>
    </row>
    <row r="21" customFormat="false" ht="12.75" hidden="false" customHeight="true" outlineLevel="0" collapsed="false">
      <c r="A21" s="164" t="n">
        <v>10</v>
      </c>
      <c r="B21" s="101" t="s">
        <v>790</v>
      </c>
      <c r="C21" s="168" t="n">
        <v>7.16734325665314</v>
      </c>
      <c r="D21" s="168" t="n">
        <v>1.08945353213224</v>
      </c>
      <c r="E21" s="168" t="n">
        <v>0.297548626266709</v>
      </c>
      <c r="F21" s="168" t="s">
        <v>199</v>
      </c>
      <c r="G21" s="168" t="s">
        <v>199</v>
      </c>
      <c r="H21" s="168" t="s">
        <v>199</v>
      </c>
    </row>
    <row r="22" customFormat="false" ht="12.75" hidden="false" customHeight="true" outlineLevel="0" collapsed="false">
      <c r="A22" s="164" t="n">
        <v>11</v>
      </c>
      <c r="B22" s="101" t="s">
        <v>789</v>
      </c>
      <c r="C22" s="168" t="n">
        <v>7.09253687532105</v>
      </c>
      <c r="D22" s="168" t="n">
        <v>1.01464715080015</v>
      </c>
      <c r="E22" s="168" t="n">
        <v>2.25484209055591</v>
      </c>
      <c r="F22" s="168" t="s">
        <v>199</v>
      </c>
      <c r="G22" s="168" t="s">
        <v>199</v>
      </c>
      <c r="H22" s="168" t="s">
        <v>199</v>
      </c>
    </row>
    <row r="23" customFormat="false" ht="12.75" hidden="false" customHeight="true" outlineLevel="0" collapsed="false">
      <c r="A23" s="164" t="n">
        <v>12</v>
      </c>
      <c r="B23" s="101" t="s">
        <v>772</v>
      </c>
      <c r="C23" s="168" t="n">
        <v>6.97500932487878</v>
      </c>
      <c r="D23" s="168" t="n">
        <v>0.897119600357877</v>
      </c>
      <c r="E23" s="168" t="n">
        <v>0.1961748942521</v>
      </c>
      <c r="F23" s="168" t="s">
        <v>199</v>
      </c>
      <c r="G23" s="168" t="s">
        <v>199</v>
      </c>
      <c r="H23" s="168" t="n">
        <v>6.06945417701057</v>
      </c>
    </row>
    <row r="24" customFormat="false" ht="12.75" hidden="false" customHeight="true" outlineLevel="0" collapsed="false">
      <c r="A24" s="164" t="n">
        <v>13</v>
      </c>
      <c r="B24" s="101" t="s">
        <v>792</v>
      </c>
      <c r="C24" s="168" t="n">
        <v>6.83585584078936</v>
      </c>
      <c r="D24" s="168" t="n">
        <v>0.757966116268465</v>
      </c>
      <c r="E24" s="168" t="n">
        <v>1.0624128519891</v>
      </c>
      <c r="F24" s="168" t="s">
        <v>199</v>
      </c>
      <c r="G24" s="168" t="s">
        <v>199</v>
      </c>
      <c r="H24" s="168" t="s">
        <v>199</v>
      </c>
    </row>
    <row r="25" customFormat="false" ht="12.75" hidden="false" customHeight="true" outlineLevel="0" collapsed="false">
      <c r="A25" s="164" t="n">
        <v>14</v>
      </c>
      <c r="B25" s="101" t="s">
        <v>778</v>
      </c>
      <c r="C25" s="168" t="n">
        <v>6.81233372584936</v>
      </c>
      <c r="D25" s="168" t="n">
        <v>0.734444001328462</v>
      </c>
      <c r="E25" s="168" t="n">
        <v>0.378510196437596</v>
      </c>
      <c r="F25" s="168" t="s">
        <v>199</v>
      </c>
      <c r="G25" s="168" t="s">
        <v>199</v>
      </c>
      <c r="H25" s="168" t="s">
        <v>199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6.65865085617148</v>
      </c>
      <c r="D26" s="168" t="n">
        <v>0.580761131650584</v>
      </c>
      <c r="E26" s="168" t="n">
        <v>1.19508196864897</v>
      </c>
      <c r="F26" s="168" t="s">
        <v>199</v>
      </c>
      <c r="G26" s="168" t="s">
        <v>199</v>
      </c>
      <c r="H26" s="168" t="n">
        <v>4.34085652393894</v>
      </c>
    </row>
    <row r="27" customFormat="false" ht="12.75" hidden="false" customHeight="true" outlineLevel="0" collapsed="false">
      <c r="A27" s="164" t="n">
        <v>16</v>
      </c>
      <c r="B27" s="101" t="s">
        <v>780</v>
      </c>
      <c r="C27" s="168" t="n">
        <v>6.62833356850572</v>
      </c>
      <c r="D27" s="168" t="n">
        <v>0.550443843984816</v>
      </c>
      <c r="E27" s="168" t="n">
        <v>1.08228769380527</v>
      </c>
      <c r="F27" s="168" t="s">
        <v>199</v>
      </c>
      <c r="G27" s="168" t="s">
        <v>199</v>
      </c>
      <c r="H27" s="168" t="n">
        <v>5.57461831385786</v>
      </c>
    </row>
    <row r="28" customFormat="false" ht="12.75" hidden="false" customHeight="true" outlineLevel="0" collapsed="false">
      <c r="A28" s="164" t="n">
        <v>17</v>
      </c>
      <c r="B28" s="101" t="s">
        <v>776</v>
      </c>
      <c r="C28" s="168" t="n">
        <v>6.41663989720527</v>
      </c>
      <c r="D28" s="168" t="n">
        <v>0.338750172684369</v>
      </c>
      <c r="E28" s="168" t="n">
        <v>0.435767911214518</v>
      </c>
      <c r="F28" s="168" t="s">
        <v>199</v>
      </c>
      <c r="G28" s="168" t="s">
        <v>199</v>
      </c>
      <c r="H28" s="168" t="n">
        <v>3.41430940416033</v>
      </c>
    </row>
    <row r="29" customFormat="false" ht="12.75" hidden="false" customHeight="true" outlineLevel="0" collapsed="false">
      <c r="A29" s="164" t="n">
        <v>18</v>
      </c>
      <c r="B29" s="105" t="s">
        <v>758</v>
      </c>
      <c r="C29" s="169" t="n">
        <v>6.40250409048872</v>
      </c>
      <c r="D29" s="168" t="n">
        <v>0.324614365967825</v>
      </c>
      <c r="E29" s="168" t="n">
        <v>1.38514297937761</v>
      </c>
      <c r="F29" s="168" t="s">
        <v>199</v>
      </c>
      <c r="G29" s="168" t="s">
        <v>199</v>
      </c>
      <c r="H29" s="168" t="n">
        <v>5.1507410439443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8" t="n">
        <v>6.07234077613908</v>
      </c>
      <c r="D30" s="168" t="n">
        <v>-0.0055489483818203</v>
      </c>
      <c r="E30" s="168" t="n">
        <v>-0.0222272866881461</v>
      </c>
      <c r="F30" s="168" t="s">
        <v>199</v>
      </c>
      <c r="G30" s="168" t="s">
        <v>199</v>
      </c>
      <c r="H30" s="168" t="n">
        <v>4.71158564316402</v>
      </c>
    </row>
    <row r="31" customFormat="false" ht="12.75" hidden="false" customHeight="true" outlineLevel="0" collapsed="false">
      <c r="A31" s="164" t="n">
        <v>20</v>
      </c>
      <c r="B31" s="101" t="s">
        <v>770</v>
      </c>
      <c r="C31" s="168" t="n">
        <v>5.87206047032475</v>
      </c>
      <c r="D31" s="168" t="n">
        <v>-0.205829254196151</v>
      </c>
      <c r="E31" s="168" t="n">
        <v>1.50462802349735</v>
      </c>
      <c r="F31" s="168" t="s">
        <v>199</v>
      </c>
      <c r="G31" s="168" t="s">
        <v>199</v>
      </c>
      <c r="H31" s="168" t="s">
        <v>199</v>
      </c>
    </row>
    <row r="32" customFormat="false" ht="12.75" hidden="false" customHeight="true" outlineLevel="0" collapsed="false">
      <c r="A32" s="164" t="n">
        <v>21</v>
      </c>
      <c r="B32" s="101" t="s">
        <v>768</v>
      </c>
      <c r="C32" s="168" t="n">
        <v>5.83367250033917</v>
      </c>
      <c r="D32" s="168" t="n">
        <v>-0.244217224181732</v>
      </c>
      <c r="E32" s="168" t="n">
        <v>0.18713674635621</v>
      </c>
      <c r="F32" s="168" t="s">
        <v>199</v>
      </c>
      <c r="G32" s="168" t="s">
        <v>199</v>
      </c>
      <c r="H32" s="168" t="n">
        <v>5.30749216918872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5.80446607500716</v>
      </c>
      <c r="D33" s="168" t="n">
        <v>-0.273423649513742</v>
      </c>
      <c r="E33" s="168" t="n">
        <v>0.149586403076513</v>
      </c>
      <c r="F33" s="168" t="s">
        <v>199</v>
      </c>
      <c r="G33" s="168" t="s">
        <v>199</v>
      </c>
      <c r="H33" s="168" t="s">
        <v>199</v>
      </c>
    </row>
    <row r="34" customFormat="false" ht="12.75" hidden="false" customHeight="true" outlineLevel="0" collapsed="false">
      <c r="A34" s="164" t="n">
        <v>23</v>
      </c>
      <c r="B34" s="101" t="s">
        <v>773</v>
      </c>
      <c r="C34" s="168" t="n">
        <v>5.79665747642874</v>
      </c>
      <c r="D34" s="168" t="n">
        <v>-0.281232248092158</v>
      </c>
      <c r="E34" s="168" t="n">
        <v>-0.11235569271783</v>
      </c>
      <c r="F34" s="168" t="s">
        <v>199</v>
      </c>
      <c r="G34" s="168" t="s">
        <v>199</v>
      </c>
      <c r="H34" s="168" t="s">
        <v>199</v>
      </c>
    </row>
    <row r="35" customFormat="false" ht="12.75" hidden="false" customHeight="true" outlineLevel="0" collapsed="false">
      <c r="A35" s="164" t="n">
        <v>24</v>
      </c>
      <c r="B35" s="101" t="s">
        <v>794</v>
      </c>
      <c r="C35" s="168" t="n">
        <v>5.77168876817383</v>
      </c>
      <c r="D35" s="168" t="n">
        <v>-0.30620095634707</v>
      </c>
      <c r="E35" s="168" t="n">
        <v>1.11665338233573</v>
      </c>
      <c r="F35" s="168" t="s">
        <v>199</v>
      </c>
      <c r="G35" s="168" t="s">
        <v>199</v>
      </c>
      <c r="H35" s="168" t="s">
        <v>199</v>
      </c>
    </row>
    <row r="36" customFormat="false" ht="12.75" hidden="false" customHeight="true" outlineLevel="0" collapsed="false">
      <c r="A36" s="164" t="n">
        <v>25</v>
      </c>
      <c r="B36" s="101" t="s">
        <v>771</v>
      </c>
      <c r="C36" s="168" t="n">
        <v>5.75767419197661</v>
      </c>
      <c r="D36" s="168" t="n">
        <v>-0.320215532544287</v>
      </c>
      <c r="E36" s="168" t="n">
        <v>0.471407946806258</v>
      </c>
      <c r="F36" s="168" t="s">
        <v>199</v>
      </c>
      <c r="G36" s="168" t="s">
        <v>199</v>
      </c>
      <c r="H36" s="168" t="n">
        <v>4.22922811215776</v>
      </c>
    </row>
    <row r="37" customFormat="false" ht="12.75" hidden="false" customHeight="true" outlineLevel="0" collapsed="false">
      <c r="A37" s="164" t="n">
        <v>26</v>
      </c>
      <c r="B37" s="101" t="s">
        <v>791</v>
      </c>
      <c r="C37" s="168" t="n">
        <v>5.68323465253973</v>
      </c>
      <c r="D37" s="168" t="n">
        <v>-0.394655071981167</v>
      </c>
      <c r="E37" s="168" t="n">
        <v>1.50341492865885</v>
      </c>
      <c r="F37" s="168" t="s">
        <v>199</v>
      </c>
      <c r="G37" s="168" t="s">
        <v>199</v>
      </c>
      <c r="H37" s="168" t="s">
        <v>199</v>
      </c>
    </row>
    <row r="38" customFormat="false" ht="12.75" hidden="false" customHeight="true" outlineLevel="0" collapsed="false">
      <c r="A38" s="164" t="n">
        <v>27</v>
      </c>
      <c r="B38" s="101" t="s">
        <v>764</v>
      </c>
      <c r="C38" s="168" t="n">
        <v>5.67478498512981</v>
      </c>
      <c r="D38" s="168" t="n">
        <v>-0.403104739391086</v>
      </c>
      <c r="E38" s="168" t="n">
        <v>0.158525787408474</v>
      </c>
      <c r="F38" s="168" t="s">
        <v>199</v>
      </c>
      <c r="G38" s="168" t="s">
        <v>199</v>
      </c>
      <c r="H38" s="168" t="n">
        <v>4.45066503505202</v>
      </c>
    </row>
    <row r="39" customFormat="false" ht="12.75" hidden="false" customHeight="true" outlineLevel="0" collapsed="false">
      <c r="A39" s="164" t="n">
        <v>28</v>
      </c>
      <c r="B39" s="101" t="s">
        <v>777</v>
      </c>
      <c r="C39" s="168" t="n">
        <v>5.46391306230246</v>
      </c>
      <c r="D39" s="168" t="n">
        <v>-0.613976662218436</v>
      </c>
      <c r="E39" s="168" t="n">
        <v>0.0258894928008306</v>
      </c>
      <c r="F39" s="168" t="s">
        <v>199</v>
      </c>
      <c r="G39" s="168" t="s">
        <v>199</v>
      </c>
      <c r="H39" s="168" t="s">
        <v>199</v>
      </c>
    </row>
    <row r="40" customFormat="false" ht="12.75" hidden="false" customHeight="true" outlineLevel="0" collapsed="false">
      <c r="A40" s="164" t="n">
        <v>29</v>
      </c>
      <c r="B40" s="101" t="s">
        <v>786</v>
      </c>
      <c r="C40" s="168" t="n">
        <v>5.19905315257155</v>
      </c>
      <c r="D40" s="168" t="n">
        <v>-0.878836571949348</v>
      </c>
      <c r="E40" s="168" t="n">
        <v>1.31447158435158</v>
      </c>
      <c r="F40" s="168" t="s">
        <v>199</v>
      </c>
      <c r="G40" s="168" t="s">
        <v>199</v>
      </c>
      <c r="H40" s="168" t="s">
        <v>199</v>
      </c>
    </row>
    <row r="41" customFormat="false" ht="12.75" hidden="false" customHeight="true" outlineLevel="0" collapsed="false">
      <c r="A41" s="164" t="n">
        <v>30</v>
      </c>
      <c r="B41" s="101" t="s">
        <v>754</v>
      </c>
      <c r="C41" s="168" t="n">
        <v>5.15680569026835</v>
      </c>
      <c r="D41" s="168" t="n">
        <v>-0.921084034252552</v>
      </c>
      <c r="E41" s="168" t="n">
        <v>0.13980821247473</v>
      </c>
      <c r="F41" s="168" t="s">
        <v>199</v>
      </c>
      <c r="G41" s="168" t="s">
        <v>199</v>
      </c>
      <c r="H41" s="168" t="s">
        <v>199</v>
      </c>
    </row>
    <row r="42" customFormat="false" ht="12.75" hidden="false" customHeight="true" outlineLevel="0" collapsed="false">
      <c r="A42" s="164" t="n">
        <v>31</v>
      </c>
      <c r="B42" s="101" t="s">
        <v>762</v>
      </c>
      <c r="C42" s="168" t="n">
        <v>5.09001518328393</v>
      </c>
      <c r="D42" s="168" t="n">
        <v>-0.987874541236971</v>
      </c>
      <c r="E42" s="168" t="n">
        <v>-0.10257009362863</v>
      </c>
      <c r="F42" s="168" t="s">
        <v>199</v>
      </c>
      <c r="G42" s="168" t="s">
        <v>199</v>
      </c>
      <c r="H42" s="168" t="n">
        <v>2.57031598922814</v>
      </c>
    </row>
    <row r="43" customFormat="false" ht="12.75" hidden="false" customHeight="true" outlineLevel="0" collapsed="false">
      <c r="A43" s="164" t="n">
        <v>32</v>
      </c>
      <c r="B43" s="101" t="s">
        <v>788</v>
      </c>
      <c r="C43" s="168" t="n">
        <v>5.06177228690783</v>
      </c>
      <c r="D43" s="168" t="n">
        <v>-1.01611743761307</v>
      </c>
      <c r="E43" s="168" t="n">
        <v>0.913500099360259</v>
      </c>
      <c r="F43" s="168" t="s">
        <v>199</v>
      </c>
      <c r="G43" s="168" t="s">
        <v>199</v>
      </c>
      <c r="H43" s="168" t="s">
        <v>199</v>
      </c>
    </row>
    <row r="44" customFormat="false" ht="12.75" hidden="false" customHeight="true" outlineLevel="0" collapsed="false">
      <c r="A44" s="164" t="n">
        <v>33</v>
      </c>
      <c r="B44" s="101" t="s">
        <v>755</v>
      </c>
      <c r="C44" s="168" t="n">
        <v>4.93176921235336</v>
      </c>
      <c r="D44" s="168" t="n">
        <v>-1.14612051216754</v>
      </c>
      <c r="E44" s="168" t="n">
        <v>-0.595585553580083</v>
      </c>
      <c r="F44" s="168" t="s">
        <v>199</v>
      </c>
      <c r="G44" s="168" t="s">
        <v>199</v>
      </c>
      <c r="H44" s="168" t="s">
        <v>199</v>
      </c>
    </row>
    <row r="45" customFormat="false" ht="12.75" hidden="false" customHeight="true" outlineLevel="0" collapsed="false">
      <c r="A45" s="164" t="n">
        <v>34</v>
      </c>
      <c r="B45" s="101" t="s">
        <v>784</v>
      </c>
      <c r="C45" s="168" t="n">
        <v>4.89798952023487</v>
      </c>
      <c r="D45" s="168" t="n">
        <v>-1.17990020428603</v>
      </c>
      <c r="E45" s="168" t="n">
        <v>1.28275632823002</v>
      </c>
      <c r="F45" s="168" t="s">
        <v>199</v>
      </c>
      <c r="G45" s="168" t="s">
        <v>199</v>
      </c>
      <c r="H45" s="168" t="s">
        <v>199</v>
      </c>
    </row>
    <row r="46" customFormat="false" ht="12.75" hidden="false" customHeight="true" outlineLevel="0" collapsed="false">
      <c r="A46" s="164" t="n">
        <v>35</v>
      </c>
      <c r="B46" s="101" t="s">
        <v>779</v>
      </c>
      <c r="C46" s="168" t="n">
        <v>4.89638813051067</v>
      </c>
      <c r="D46" s="168" t="n">
        <v>-1.18150159401023</v>
      </c>
      <c r="E46" s="168" t="n">
        <v>0.215139797621904</v>
      </c>
      <c r="F46" s="168" t="s">
        <v>199</v>
      </c>
      <c r="G46" s="168" t="s">
        <v>199</v>
      </c>
      <c r="H46" s="168" t="s">
        <v>199</v>
      </c>
    </row>
    <row r="47" customFormat="false" ht="12.75" hidden="false" customHeight="true" outlineLevel="0" collapsed="false">
      <c r="A47" s="164" t="n">
        <v>36</v>
      </c>
      <c r="B47" s="101" t="s">
        <v>793</v>
      </c>
      <c r="C47" s="168" t="n">
        <v>4.82042370076134</v>
      </c>
      <c r="D47" s="168" t="n">
        <v>-1.25746602375956</v>
      </c>
      <c r="E47" s="168" t="n">
        <v>0.90375331667783</v>
      </c>
      <c r="F47" s="168" t="s">
        <v>199</v>
      </c>
      <c r="G47" s="168" t="s">
        <v>199</v>
      </c>
      <c r="H47" s="168" t="s">
        <v>199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8" t="n">
        <v>4.74343149356375</v>
      </c>
      <c r="D48" s="168" t="n">
        <v>-1.33445823095715</v>
      </c>
      <c r="E48" s="168" t="n">
        <v>0.948453669840132</v>
      </c>
      <c r="F48" s="168" t="s">
        <v>199</v>
      </c>
      <c r="G48" s="168" t="s">
        <v>199</v>
      </c>
      <c r="H48" s="168" t="s">
        <v>199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4.67358145210494</v>
      </c>
      <c r="D49" s="168" t="n">
        <v>-1.40430827241596</v>
      </c>
      <c r="E49" s="168" t="n">
        <v>-0.0831753046518147</v>
      </c>
      <c r="F49" s="168" t="s">
        <v>199</v>
      </c>
      <c r="G49" s="168" t="s">
        <v>199</v>
      </c>
      <c r="H49" s="168" t="s">
        <v>199</v>
      </c>
    </row>
    <row r="50" customFormat="false" ht="12.75" hidden="false" customHeight="true" outlineLevel="0" collapsed="false">
      <c r="A50" s="164" t="n">
        <v>39</v>
      </c>
      <c r="B50" s="101" t="s">
        <v>753</v>
      </c>
      <c r="C50" s="168" t="n">
        <v>4.57962299063259</v>
      </c>
      <c r="D50" s="168" t="n">
        <v>-1.49826673388831</v>
      </c>
      <c r="E50" s="168" t="n">
        <v>-0.311382688063143</v>
      </c>
      <c r="F50" s="168" t="s">
        <v>199</v>
      </c>
      <c r="G50" s="168" t="s">
        <v>199</v>
      </c>
      <c r="H50" s="168" t="n">
        <v>1.99121931834579</v>
      </c>
    </row>
    <row r="51" customFormat="false" ht="12.75" hidden="false" customHeight="true" outlineLevel="0" collapsed="false">
      <c r="A51" s="164" t="n">
        <v>40</v>
      </c>
      <c r="B51" s="101" t="s">
        <v>765</v>
      </c>
      <c r="C51" s="168" t="n">
        <v>4.184372858122</v>
      </c>
      <c r="D51" s="168" t="n">
        <v>-1.8935168663989</v>
      </c>
      <c r="E51" s="168" t="n">
        <v>-1.00763423917004</v>
      </c>
      <c r="F51" s="168" t="s">
        <v>199</v>
      </c>
      <c r="G51" s="168" t="s">
        <v>199</v>
      </c>
      <c r="H51" s="168" t="n">
        <v>2.984095871125</v>
      </c>
    </row>
    <row r="52" customFormat="false" ht="12.75" hidden="false" customHeight="true" outlineLevel="0" collapsed="false">
      <c r="A52" s="164" t="n">
        <v>41</v>
      </c>
      <c r="B52" s="101" t="s">
        <v>756</v>
      </c>
      <c r="C52" s="168" t="n">
        <v>4.05429414063888</v>
      </c>
      <c r="D52" s="168" t="n">
        <v>-2.02359558388202</v>
      </c>
      <c r="E52" s="168" t="n">
        <v>-0.473256921203813</v>
      </c>
      <c r="F52" s="168" t="s">
        <v>199</v>
      </c>
      <c r="G52" s="168" t="s">
        <v>199</v>
      </c>
      <c r="H52" s="168" t="s">
        <v>199</v>
      </c>
    </row>
    <row r="53" customFormat="false" ht="12.75" hidden="false" customHeight="true" outlineLevel="0" collapsed="false">
      <c r="A53" s="164" t="n">
        <v>42</v>
      </c>
      <c r="B53" s="101" t="s">
        <v>759</v>
      </c>
      <c r="C53" s="168" t="n">
        <v>3.95092735703246</v>
      </c>
      <c r="D53" s="168" t="n">
        <v>-2.12696236748844</v>
      </c>
      <c r="E53" s="168" t="n">
        <v>0.722909862417926</v>
      </c>
      <c r="F53" s="168" t="s">
        <v>199</v>
      </c>
      <c r="G53" s="168" t="s">
        <v>199</v>
      </c>
      <c r="H53" s="168" t="n">
        <v>2.09087698392732</v>
      </c>
    </row>
    <row r="54" customFormat="false" ht="12.75" hidden="false" customHeight="true" outlineLevel="0" collapsed="false">
      <c r="A54" s="164" t="n">
        <v>43</v>
      </c>
      <c r="B54" s="101" t="s">
        <v>752</v>
      </c>
      <c r="C54" s="168" t="n">
        <v>3.00478784877002</v>
      </c>
      <c r="D54" s="168" t="n">
        <v>-3.07310187575088</v>
      </c>
      <c r="E54" s="168" t="n">
        <v>0.161050598668019</v>
      </c>
      <c r="F54" s="168" t="s">
        <v>199</v>
      </c>
      <c r="G54" s="168" t="s">
        <v>199</v>
      </c>
      <c r="H54" s="168" t="n">
        <v>1.68706111143197</v>
      </c>
    </row>
    <row r="55" customFormat="false" ht="12.75" hidden="false" customHeight="true" outlineLevel="0" collapsed="false">
      <c r="A55" s="164" t="n">
        <v>44</v>
      </c>
      <c r="B55" s="101" t="s">
        <v>751</v>
      </c>
      <c r="C55" s="168" t="n">
        <v>2.28881802950873</v>
      </c>
      <c r="D55" s="168" t="n">
        <v>-3.78907169501217</v>
      </c>
      <c r="E55" s="168" t="n">
        <v>-0.321374149475878</v>
      </c>
      <c r="F55" s="168" t="s">
        <v>199</v>
      </c>
      <c r="G55" s="168" t="s">
        <v>199</v>
      </c>
      <c r="H55" s="168" t="n">
        <v>1.12019742586692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7. Rangfolge der Zweitstimmenanteile der DVU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9.56"/>
    <col collapsed="false" customWidth="true" hidden="false" outlineLevel="0" max="3" min="3" style="145" width="15.99"/>
    <col collapsed="false" customWidth="true" hidden="false" outlineLevel="0" max="4" min="4" style="68" width="13.41"/>
    <col collapsed="false" customWidth="true" hidden="false" outlineLevel="0" max="5" min="5" style="68" width="14.41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05</v>
      </c>
      <c r="B2" s="146"/>
      <c r="C2" s="150"/>
      <c r="D2" s="177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1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34.3969424940005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33.7766300839251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8.5497560375579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30.6103598610803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33.5811339546134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8.75161707632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1396160558464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30.827940348902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32.1964616465479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28.5875506965262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27.2530671657309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5590222489994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28.7624477995503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1.6106922549692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29.8857062226612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4561391611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32.0350623531538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1.6917650250984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30.586646768290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9.3585724620207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34.7285161077696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34.5825889231769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2.0678773827924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37.9776252499595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34.9314842331187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32.8090667283451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35.4312775648905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37.1185492890238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32.3728181102036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28.339970727390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28.362822859467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2.3651108904336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7907174506557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26.6492991854407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0.7592608077598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31.6760434384404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31.7179110092684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36.4419621595878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32.0400905269964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33.7843933243121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1.8243630117378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35.240729199127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1.9484187446579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39.6696528555431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31.905135472479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CDU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07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4</v>
      </c>
      <c r="F5" s="100" t="s">
        <v>813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24.75" hidden="false" customHeight="true" outlineLevel="0" collapsed="false">
      <c r="C7" s="185" t="s">
        <v>197</v>
      </c>
      <c r="D7" s="186" t="n">
        <v>31.905135472479</v>
      </c>
      <c r="E7" s="186" t="n">
        <v>19.4251220582612</v>
      </c>
      <c r="F7" s="187" t="n">
        <v>12.4800134142179</v>
      </c>
    </row>
    <row r="8" customFormat="false" ht="24.75" hidden="false" customHeight="true" outlineLevel="0" collapsed="false">
      <c r="A8" s="164" t="n">
        <v>1</v>
      </c>
      <c r="B8" s="188" t="n">
        <v>21</v>
      </c>
      <c r="C8" s="101" t="s">
        <v>416</v>
      </c>
      <c r="D8" s="189" t="n">
        <v>37.9776252499595</v>
      </c>
      <c r="E8" s="189" t="n">
        <v>15.5677457709561</v>
      </c>
      <c r="F8" s="190" t="n">
        <v>22.4098794790034</v>
      </c>
    </row>
    <row r="9" customFormat="false" ht="14.1" hidden="false" customHeight="true" outlineLevel="0" collapsed="false">
      <c r="A9" s="164" t="n">
        <v>2</v>
      </c>
      <c r="B9" s="188" t="n">
        <v>22</v>
      </c>
      <c r="C9" s="101" t="s">
        <v>423</v>
      </c>
      <c r="D9" s="189" t="n">
        <v>32.0678773827924</v>
      </c>
      <c r="E9" s="189" t="n">
        <v>11.4696032972695</v>
      </c>
      <c r="F9" s="190" t="n">
        <v>20.5982740855229</v>
      </c>
    </row>
    <row r="10" customFormat="false" ht="14.1" hidden="false" customHeight="true" outlineLevel="0" collapsed="false">
      <c r="A10" s="164" t="n">
        <v>3</v>
      </c>
      <c r="B10" s="188" t="n">
        <v>1</v>
      </c>
      <c r="C10" s="101" t="s">
        <v>220</v>
      </c>
      <c r="D10" s="189" t="n">
        <v>39.6696528555431</v>
      </c>
      <c r="E10" s="189" t="n">
        <v>20.0902855543113</v>
      </c>
      <c r="F10" s="190" t="n">
        <v>19.5793673012318</v>
      </c>
    </row>
    <row r="11" customFormat="false" ht="14.1" hidden="false" customHeight="true" outlineLevel="0" collapsed="false">
      <c r="A11" s="164" t="n">
        <v>4</v>
      </c>
      <c r="B11" s="188" t="n">
        <v>44</v>
      </c>
      <c r="C11" s="101" t="s">
        <v>621</v>
      </c>
      <c r="D11" s="189" t="n">
        <v>34.3969424940005</v>
      </c>
      <c r="E11" s="189" t="n">
        <v>15.4386276775398</v>
      </c>
      <c r="F11" s="190" t="n">
        <v>18.9583148164608</v>
      </c>
    </row>
    <row r="12" customFormat="false" ht="14.1" hidden="false" customHeight="true" outlineLevel="0" collapsed="false">
      <c r="A12" s="164" t="n">
        <v>5</v>
      </c>
      <c r="B12" s="188" t="n">
        <v>3</v>
      </c>
      <c r="C12" s="101" t="s">
        <v>243</v>
      </c>
      <c r="D12" s="189" t="n">
        <v>35.2407291991275</v>
      </c>
      <c r="E12" s="189" t="n">
        <v>17.2951075101278</v>
      </c>
      <c r="F12" s="190" t="n">
        <v>17.945621688999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19.9033391915641</v>
      </c>
      <c r="F13" s="190" t="n">
        <v>17.2152100974597</v>
      </c>
    </row>
    <row r="14" customFormat="false" ht="14.1" hidden="false" customHeight="true" outlineLevel="0" collapsed="false">
      <c r="A14" s="164" t="n">
        <v>7</v>
      </c>
      <c r="B14" s="188" t="n">
        <v>13</v>
      </c>
      <c r="C14" s="101" t="s">
        <v>337</v>
      </c>
      <c r="D14" s="189" t="n">
        <v>32.3651108904336</v>
      </c>
      <c r="E14" s="189" t="n">
        <v>15.3591525984773</v>
      </c>
      <c r="F14" s="190" t="n">
        <v>17.0059582919563</v>
      </c>
    </row>
    <row r="15" customFormat="false" ht="14.1" hidden="false" customHeight="true" outlineLevel="0" collapsed="false">
      <c r="A15" s="164" t="n">
        <v>8</v>
      </c>
      <c r="B15" s="188" t="n">
        <v>24</v>
      </c>
      <c r="C15" s="101" t="s">
        <v>440</v>
      </c>
      <c r="D15" s="189" t="n">
        <v>34.7285161077696</v>
      </c>
      <c r="E15" s="189" t="n">
        <v>17.8380159841806</v>
      </c>
      <c r="F15" s="190" t="n">
        <v>16.890500123589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19.0658665317041</v>
      </c>
      <c r="F16" s="190" t="n">
        <v>16.3654110331863</v>
      </c>
    </row>
    <row r="17" customFormat="false" ht="14.1" hidden="false" customHeight="true" outlineLevel="0" collapsed="false">
      <c r="A17" s="164" t="n">
        <v>10</v>
      </c>
      <c r="B17" s="188" t="n">
        <v>7</v>
      </c>
      <c r="C17" s="101" t="s">
        <v>281</v>
      </c>
      <c r="D17" s="189" t="n">
        <v>36.4419621595878</v>
      </c>
      <c r="E17" s="189" t="n">
        <v>20.1065073386154</v>
      </c>
      <c r="F17" s="190" t="n">
        <v>16.3354548209724</v>
      </c>
    </row>
    <row r="18" customFormat="false" ht="14.1" hidden="false" customHeight="true" outlineLevel="0" collapsed="false">
      <c r="A18" s="164" t="n">
        <v>11</v>
      </c>
      <c r="B18" s="188" t="n">
        <v>43</v>
      </c>
      <c r="C18" s="101" t="s">
        <v>611</v>
      </c>
      <c r="D18" s="189" t="n">
        <v>33.7766300839251</v>
      </c>
      <c r="E18" s="189" t="n">
        <v>17.7792123950936</v>
      </c>
      <c r="F18" s="190" t="n">
        <v>15.9974176888315</v>
      </c>
    </row>
    <row r="19" customFormat="false" ht="14.1" hidden="false" customHeight="true" outlineLevel="0" collapsed="false">
      <c r="A19" s="164" t="n">
        <v>12</v>
      </c>
      <c r="B19" s="188" t="n">
        <v>12</v>
      </c>
      <c r="C19" s="101" t="s">
        <v>328</v>
      </c>
      <c r="D19" s="189" t="n">
        <v>31.7907174506557</v>
      </c>
      <c r="E19" s="189" t="n">
        <v>16.0497695027525</v>
      </c>
      <c r="F19" s="190" t="n">
        <v>15.7409479479031</v>
      </c>
    </row>
    <row r="20" customFormat="false" ht="14.1" hidden="false" customHeight="true" outlineLevel="0" collapsed="false">
      <c r="A20" s="164" t="n">
        <v>13</v>
      </c>
      <c r="B20" s="188" t="n">
        <v>23</v>
      </c>
      <c r="C20" s="101" t="s">
        <v>432</v>
      </c>
      <c r="D20" s="189" t="n">
        <v>34.5825889231769</v>
      </c>
      <c r="E20" s="189" t="n">
        <v>20.082832548319</v>
      </c>
      <c r="F20" s="190" t="n">
        <v>14.4997563748579</v>
      </c>
    </row>
    <row r="21" customFormat="false" ht="14.1" hidden="false" customHeight="true" outlineLevel="0" collapsed="false">
      <c r="A21" s="164" t="n">
        <v>14</v>
      </c>
      <c r="B21" s="188" t="n">
        <v>5</v>
      </c>
      <c r="C21" s="101" t="s">
        <v>262</v>
      </c>
      <c r="D21" s="189" t="n">
        <v>33.7843933243121</v>
      </c>
      <c r="E21" s="189" t="n">
        <v>19.4406856111863</v>
      </c>
      <c r="F21" s="190" t="n">
        <v>14.3437077131258</v>
      </c>
    </row>
    <row r="22" customFormat="false" ht="14.1" hidden="false" customHeight="true" outlineLevel="0" collapsed="false">
      <c r="A22" s="164" t="n">
        <v>15</v>
      </c>
      <c r="B22" s="188" t="n">
        <v>27</v>
      </c>
      <c r="C22" s="101" t="s">
        <v>468</v>
      </c>
      <c r="D22" s="189" t="n">
        <v>31.6917650250984</v>
      </c>
      <c r="E22" s="189" t="n">
        <v>17.5010175010175</v>
      </c>
      <c r="F22" s="190" t="n">
        <v>14.1907475240809</v>
      </c>
    </row>
    <row r="23" customFormat="false" ht="14.1" hidden="false" customHeight="true" outlineLevel="0" collapsed="false">
      <c r="A23" s="164" t="n">
        <v>16</v>
      </c>
      <c r="B23" s="188" t="n">
        <v>9</v>
      </c>
      <c r="C23" s="101" t="s">
        <v>299</v>
      </c>
      <c r="D23" s="189" t="n">
        <v>31.6760434384404</v>
      </c>
      <c r="E23" s="189" t="n">
        <v>17.6806664049893</v>
      </c>
      <c r="F23" s="190" t="n">
        <v>13.9953770334511</v>
      </c>
    </row>
    <row r="24" customFormat="false" ht="14.1" hidden="false" customHeight="true" outlineLevel="0" collapsed="false">
      <c r="A24" s="164" t="n">
        <v>17</v>
      </c>
      <c r="B24" s="188" t="n">
        <v>31</v>
      </c>
      <c r="C24" s="101" t="s">
        <v>504</v>
      </c>
      <c r="D24" s="189" t="n">
        <v>31.6106922549692</v>
      </c>
      <c r="E24" s="189" t="n">
        <v>18.6840301576422</v>
      </c>
      <c r="F24" s="190" t="n">
        <v>12.9266620973269</v>
      </c>
    </row>
    <row r="25" customFormat="false" ht="14.1" hidden="false" customHeight="true" outlineLevel="0" collapsed="false">
      <c r="A25" s="164" t="n">
        <v>18</v>
      </c>
      <c r="B25" s="188" t="n">
        <v>32</v>
      </c>
      <c r="C25" s="101" t="s">
        <v>515</v>
      </c>
      <c r="D25" s="189" t="n">
        <v>28.7624477995503</v>
      </c>
      <c r="E25" s="189" t="n">
        <v>16.1379698040475</v>
      </c>
      <c r="F25" s="190" t="n">
        <v>12.6244779955027</v>
      </c>
    </row>
    <row r="26" customFormat="false" ht="14.1" hidden="false" customHeight="true" outlineLevel="0" collapsed="false">
      <c r="A26" s="164" t="n">
        <v>19</v>
      </c>
      <c r="B26" s="188" t="n">
        <v>4</v>
      </c>
      <c r="C26" s="101" t="s">
        <v>253</v>
      </c>
      <c r="D26" s="189" t="n">
        <v>31.8243630117378</v>
      </c>
      <c r="E26" s="189" t="n">
        <v>19.4209848267965</v>
      </c>
      <c r="F26" s="190" t="n">
        <v>12.4033781849413</v>
      </c>
    </row>
    <row r="27" customFormat="false" ht="14.1" hidden="false" customHeight="true" outlineLevel="0" collapsed="false">
      <c r="A27" s="164" t="n">
        <v>20</v>
      </c>
      <c r="B27" s="188" t="n">
        <v>33</v>
      </c>
      <c r="C27" s="101" t="s">
        <v>524</v>
      </c>
      <c r="D27" s="189" t="n">
        <v>30.5590222489994</v>
      </c>
      <c r="E27" s="189" t="n">
        <v>18.1951198519602</v>
      </c>
      <c r="F27" s="190" t="n">
        <v>12.3639023970392</v>
      </c>
    </row>
    <row r="28" customFormat="false" ht="14.1" hidden="false" customHeight="true" outlineLevel="0" collapsed="false">
      <c r="A28" s="164" t="n">
        <v>21</v>
      </c>
      <c r="B28" s="188" t="n">
        <v>10</v>
      </c>
      <c r="C28" s="101" t="s">
        <v>308</v>
      </c>
      <c r="D28" s="189" t="n">
        <v>30.7592608077598</v>
      </c>
      <c r="E28" s="189" t="n">
        <v>18.5090726649385</v>
      </c>
      <c r="F28" s="190" t="n">
        <v>12.2501881428213</v>
      </c>
    </row>
    <row r="29" customFormat="false" ht="14.1" hidden="false" customHeight="true" outlineLevel="0" collapsed="false">
      <c r="A29" s="164" t="n">
        <v>22</v>
      </c>
      <c r="B29" s="188" t="n">
        <v>14</v>
      </c>
      <c r="C29" s="101" t="s">
        <v>348</v>
      </c>
      <c r="D29" s="189" t="n">
        <v>28.3628228594672</v>
      </c>
      <c r="E29" s="189" t="n">
        <v>16.4287166971731</v>
      </c>
      <c r="F29" s="190" t="n">
        <v>11.9341061622941</v>
      </c>
    </row>
    <row r="30" customFormat="false" ht="14.1" hidden="false" customHeight="true" outlineLevel="0" collapsed="false">
      <c r="A30" s="164" t="n">
        <v>23</v>
      </c>
      <c r="B30" s="188" t="n">
        <v>40</v>
      </c>
      <c r="C30" s="101" t="s">
        <v>584</v>
      </c>
      <c r="D30" s="189" t="n">
        <v>33.5811339546134</v>
      </c>
      <c r="E30" s="189" t="n">
        <v>21.8396528420004</v>
      </c>
      <c r="F30" s="190" t="n">
        <v>11.7414811126129</v>
      </c>
    </row>
    <row r="31" customFormat="false" ht="14.1" hidden="false" customHeight="true" outlineLevel="0" collapsed="false">
      <c r="A31" s="164" t="n">
        <v>24</v>
      </c>
      <c r="B31" s="188" t="n">
        <v>2</v>
      </c>
      <c r="C31" s="101" t="s">
        <v>231</v>
      </c>
      <c r="D31" s="189" t="n">
        <v>31.9484187446579</v>
      </c>
      <c r="E31" s="189" t="n">
        <v>20.3054740049797</v>
      </c>
      <c r="F31" s="190" t="n">
        <v>11.6429447396782</v>
      </c>
    </row>
    <row r="32" customFormat="false" ht="14.1" hidden="false" customHeight="true" outlineLevel="0" collapsed="false">
      <c r="A32" s="164" t="n">
        <v>25</v>
      </c>
      <c r="B32" s="188" t="n">
        <v>30</v>
      </c>
      <c r="C32" s="101" t="s">
        <v>495</v>
      </c>
      <c r="D32" s="189" t="n">
        <v>29.8857062226612</v>
      </c>
      <c r="E32" s="189" t="n">
        <v>18.5656836461126</v>
      </c>
      <c r="F32" s="190" t="n">
        <v>11.3200225765486</v>
      </c>
    </row>
    <row r="33" customFormat="false" ht="14.1" hidden="false" customHeight="true" outlineLevel="0" collapsed="false">
      <c r="A33" s="164" t="n">
        <v>26</v>
      </c>
      <c r="B33" s="188" t="n">
        <v>35</v>
      </c>
      <c r="C33" s="101" t="s">
        <v>814</v>
      </c>
      <c r="D33" s="189" t="n">
        <v>28.5875506965262</v>
      </c>
      <c r="E33" s="189" t="n">
        <v>17.6300476106507</v>
      </c>
      <c r="F33" s="190" t="n">
        <v>10.9575030858755</v>
      </c>
    </row>
    <row r="34" customFormat="false" ht="14.1" hidden="false" customHeight="true" outlineLevel="0" collapsed="false">
      <c r="A34" s="164" t="n">
        <v>27</v>
      </c>
      <c r="B34" s="188" t="n">
        <v>41</v>
      </c>
      <c r="C34" s="101" t="s">
        <v>594</v>
      </c>
      <c r="D34" s="189" t="n">
        <v>30.6103598610803</v>
      </c>
      <c r="E34" s="189" t="n">
        <v>19.7628020394591</v>
      </c>
      <c r="F34" s="190" t="n">
        <v>10.8475578216212</v>
      </c>
    </row>
    <row r="35" customFormat="false" ht="14.1" hidden="false" customHeight="true" outlineLevel="0" collapsed="false">
      <c r="A35" s="164" t="n">
        <v>28</v>
      </c>
      <c r="B35" s="188" t="n">
        <v>28</v>
      </c>
      <c r="C35" s="101" t="s">
        <v>476</v>
      </c>
      <c r="D35" s="189" t="n">
        <v>32.0350623531538</v>
      </c>
      <c r="E35" s="189" t="n">
        <v>21.3175492499548</v>
      </c>
      <c r="F35" s="190" t="n">
        <v>10.717513103199</v>
      </c>
    </row>
    <row r="36" customFormat="false" ht="14.1" hidden="false" customHeight="true" outlineLevel="0" collapsed="false">
      <c r="A36" s="164" t="n">
        <v>29</v>
      </c>
      <c r="B36" s="188" t="n">
        <v>20</v>
      </c>
      <c r="C36" s="101" t="s">
        <v>408</v>
      </c>
      <c r="D36" s="189" t="n">
        <v>34.9314842331187</v>
      </c>
      <c r="E36" s="189" t="n">
        <v>24.355291398382</v>
      </c>
      <c r="F36" s="190" t="n">
        <v>10.5761928347367</v>
      </c>
    </row>
    <row r="37" customFormat="false" ht="14.1" hidden="false" customHeight="true" outlineLevel="0" collapsed="false">
      <c r="A37" s="164" t="n">
        <v>30</v>
      </c>
      <c r="B37" s="188" t="n">
        <v>16</v>
      </c>
      <c r="C37" s="101" t="s">
        <v>368</v>
      </c>
      <c r="D37" s="189" t="n">
        <v>32.3728181102036</v>
      </c>
      <c r="E37" s="189" t="n">
        <v>21.8168249098221</v>
      </c>
      <c r="F37" s="190" t="n">
        <v>10.5559932003814</v>
      </c>
    </row>
    <row r="38" customFormat="false" ht="14.1" hidden="false" customHeight="true" outlineLevel="0" collapsed="false">
      <c r="A38" s="164" t="n">
        <v>31</v>
      </c>
      <c r="B38" s="188" t="n">
        <v>26</v>
      </c>
      <c r="C38" s="101" t="s">
        <v>459</v>
      </c>
      <c r="D38" s="189" t="n">
        <v>30.5866467682905</v>
      </c>
      <c r="E38" s="189" t="n">
        <v>20.4704544646982</v>
      </c>
      <c r="F38" s="190" t="n">
        <v>10.1161923035924</v>
      </c>
    </row>
    <row r="39" customFormat="false" ht="14.1" hidden="false" customHeight="true" outlineLevel="0" collapsed="false">
      <c r="A39" s="164" t="n">
        <v>32</v>
      </c>
      <c r="B39" s="188" t="n">
        <v>19</v>
      </c>
      <c r="C39" s="101" t="s">
        <v>400</v>
      </c>
      <c r="D39" s="189" t="n">
        <v>32.8090667283451</v>
      </c>
      <c r="E39" s="189" t="n">
        <v>22.7439188928723</v>
      </c>
      <c r="F39" s="190" t="n">
        <v>10.0651478354728</v>
      </c>
    </row>
    <row r="40" customFormat="false" ht="14.1" hidden="false" customHeight="true" outlineLevel="0" collapsed="false">
      <c r="A40" s="164" t="n">
        <v>33</v>
      </c>
      <c r="B40" s="188" t="n">
        <v>39</v>
      </c>
      <c r="C40" s="101" t="s">
        <v>575</v>
      </c>
      <c r="D40" s="189" t="n">
        <v>28.751617076326</v>
      </c>
      <c r="E40" s="189" t="n">
        <v>18.9804333764554</v>
      </c>
      <c r="F40" s="190" t="n">
        <v>9.77118369987063</v>
      </c>
    </row>
    <row r="41" customFormat="false" ht="14.1" hidden="false" customHeight="true" outlineLevel="0" collapsed="false">
      <c r="A41" s="164" t="n">
        <v>34</v>
      </c>
      <c r="B41" s="188" t="n">
        <v>36</v>
      </c>
      <c r="C41" s="101" t="s">
        <v>552</v>
      </c>
      <c r="D41" s="189" t="n">
        <v>32.1964616465479</v>
      </c>
      <c r="E41" s="189" t="n">
        <v>22.5043111707224</v>
      </c>
      <c r="F41" s="190" t="n">
        <v>9.69215047582551</v>
      </c>
    </row>
    <row r="42" customFormat="false" ht="14.1" hidden="false" customHeight="true" outlineLevel="0" collapsed="false">
      <c r="A42" s="164" t="n">
        <v>35</v>
      </c>
      <c r="B42" s="188" t="n">
        <v>29</v>
      </c>
      <c r="C42" s="101" t="s">
        <v>486</v>
      </c>
      <c r="D42" s="189" t="n">
        <v>28.4561391611</v>
      </c>
      <c r="E42" s="189" t="n">
        <v>18.76843782849</v>
      </c>
      <c r="F42" s="190" t="n">
        <v>9.68770133260995</v>
      </c>
    </row>
    <row r="43" customFormat="false" ht="14.1" hidden="false" customHeight="true" outlineLevel="0" collapsed="false">
      <c r="A43" s="164" t="n">
        <v>36</v>
      </c>
      <c r="B43" s="188" t="n">
        <v>15</v>
      </c>
      <c r="C43" s="101" t="s">
        <v>358</v>
      </c>
      <c r="D43" s="189" t="n">
        <v>28.3399707273903</v>
      </c>
      <c r="E43" s="189" t="n">
        <v>18.9455052928963</v>
      </c>
      <c r="F43" s="190" t="n">
        <v>9.39446543449403</v>
      </c>
    </row>
    <row r="44" customFormat="false" ht="14.1" hidden="false" customHeight="true" outlineLevel="0" collapsed="false">
      <c r="A44" s="164" t="n">
        <v>37</v>
      </c>
      <c r="B44" s="188" t="n">
        <v>25</v>
      </c>
      <c r="C44" s="101" t="s">
        <v>450</v>
      </c>
      <c r="D44" s="189" t="n">
        <v>29.3585724620207</v>
      </c>
      <c r="E44" s="189" t="n">
        <v>20.159151193634</v>
      </c>
      <c r="F44" s="190" t="n">
        <v>9.19942126838679</v>
      </c>
    </row>
    <row r="45" customFormat="false" ht="14.1" hidden="false" customHeight="true" outlineLevel="0" collapsed="false">
      <c r="A45" s="164" t="n">
        <v>38</v>
      </c>
      <c r="B45" s="188" t="n">
        <v>8</v>
      </c>
      <c r="C45" s="101" t="s">
        <v>290</v>
      </c>
      <c r="D45" s="189" t="n">
        <v>31.7179110092684</v>
      </c>
      <c r="E45" s="189" t="n">
        <v>22.9419610793803</v>
      </c>
      <c r="F45" s="190" t="n">
        <v>8.77594992988816</v>
      </c>
    </row>
    <row r="46" customFormat="false" ht="14.1" hidden="false" customHeight="true" outlineLevel="0" collapsed="false">
      <c r="A46" s="164" t="n">
        <v>39</v>
      </c>
      <c r="B46" s="188" t="n">
        <v>34</v>
      </c>
      <c r="C46" s="101" t="s">
        <v>533</v>
      </c>
      <c r="D46" s="189" t="n">
        <v>27.2530671657309</v>
      </c>
      <c r="E46" s="189" t="n">
        <v>19.3844874194219</v>
      </c>
      <c r="F46" s="190" t="n">
        <v>7.86857974630901</v>
      </c>
    </row>
    <row r="47" customFormat="false" ht="14.1" hidden="false" customHeight="true" outlineLevel="0" collapsed="false">
      <c r="A47" s="164" t="n">
        <v>40</v>
      </c>
      <c r="B47" s="188" t="n">
        <v>37</v>
      </c>
      <c r="C47" s="101" t="s">
        <v>560</v>
      </c>
      <c r="D47" s="189" t="n">
        <v>30.8279403489026</v>
      </c>
      <c r="E47" s="189" t="n">
        <v>23.589617332583</v>
      </c>
      <c r="F47" s="190" t="n">
        <v>7.23832301631964</v>
      </c>
    </row>
    <row r="48" customFormat="false" ht="14.1" hidden="false" customHeight="true" outlineLevel="0" collapsed="false">
      <c r="A48" s="164" t="n">
        <v>41</v>
      </c>
      <c r="B48" s="188" t="n">
        <v>11</v>
      </c>
      <c r="C48" s="101" t="s">
        <v>317</v>
      </c>
      <c r="D48" s="189" t="n">
        <v>26.6492991854407</v>
      </c>
      <c r="E48" s="189" t="n">
        <v>19.4246716078374</v>
      </c>
      <c r="F48" s="190" t="n">
        <v>7.22462757760329</v>
      </c>
    </row>
    <row r="49" customFormat="false" ht="14.1" hidden="false" customHeight="true" outlineLevel="0" collapsed="false">
      <c r="A49" s="164" t="n">
        <v>42</v>
      </c>
      <c r="B49" s="188" t="n">
        <v>42</v>
      </c>
      <c r="C49" s="101" t="s">
        <v>603</v>
      </c>
      <c r="D49" s="189" t="n">
        <v>28.5497560375579</v>
      </c>
      <c r="E49" s="189" t="n">
        <v>21.8623149780639</v>
      </c>
      <c r="F49" s="190" t="n">
        <v>6.68744105949403</v>
      </c>
    </row>
    <row r="50" customFormat="false" ht="14.1" hidden="false" customHeight="true" outlineLevel="0" collapsed="false">
      <c r="A50" s="164" t="n">
        <v>43</v>
      </c>
      <c r="B50" s="188" t="n">
        <v>6</v>
      </c>
      <c r="C50" s="101" t="s">
        <v>272</v>
      </c>
      <c r="D50" s="189" t="n">
        <v>32.0400905269964</v>
      </c>
      <c r="E50" s="189" t="n">
        <v>27.0368574199806</v>
      </c>
      <c r="F50" s="190" t="n">
        <v>5.00323310701584</v>
      </c>
    </row>
    <row r="51" customFormat="false" ht="14.1" hidden="false" customHeight="true" outlineLevel="0" collapsed="false">
      <c r="A51" s="164" t="n">
        <v>44</v>
      </c>
      <c r="B51" s="188" t="n">
        <v>38</v>
      </c>
      <c r="C51" s="101" t="s">
        <v>568</v>
      </c>
      <c r="D51" s="189" t="n">
        <v>25.1396160558464</v>
      </c>
      <c r="E51" s="189" t="n">
        <v>24.0837696335079</v>
      </c>
      <c r="F51" s="190" t="n">
        <v>1.05584642233857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8. Zweitstimmenanteile der SPD im Vergleich mit der CDU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6.13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5</v>
      </c>
      <c r="B2" s="146"/>
      <c r="C2" s="150"/>
      <c r="D2" s="191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1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34.3969424940005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33.7766300839251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8.549756037557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30.6103598610803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33.581133954613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28.751617076326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5.1396160558464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30.8279403489026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32.1964616465479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28.5875506965262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27.253067165730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30.5590222489994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28.7624477995503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31.610692254969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29.8857062226612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28.4561391611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32.035062353153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31.6917650250984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30.5866467682905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9.3585724620207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34.728516107769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34.582588923176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32.0678773827924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37.9776252499595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34.9314842331187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32.8090667283451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35.4312775648905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37.1185492890238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32.3728181102036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28.339970727390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28.3628228594672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32.3651108904336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31.7907174506557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26.6492991854407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30.7592608077598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31.6760434384404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31.7179110092684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36.4419621595878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32.0400905269964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33.7843933243121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31.8243630117378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35.2407291991275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31.9484187446579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39.6696528555431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31.905135472479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6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6</v>
      </c>
      <c r="F5" s="100" t="s">
        <v>817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31.905135472479</v>
      </c>
      <c r="E7" s="186" t="n">
        <v>27.9577794336428</v>
      </c>
      <c r="F7" s="187" t="n">
        <v>3.94735603883622</v>
      </c>
    </row>
    <row r="8" customFormat="false" ht="30" hidden="false" customHeight="true" outlineLevel="0" collapsed="false">
      <c r="A8" s="164" t="n">
        <v>1</v>
      </c>
      <c r="B8" s="188" t="n">
        <v>20</v>
      </c>
      <c r="C8" s="101" t="s">
        <v>408</v>
      </c>
      <c r="D8" s="189" t="n">
        <v>34.9314842331187</v>
      </c>
      <c r="E8" s="189" t="n">
        <v>19.0622420340102</v>
      </c>
      <c r="F8" s="190" t="n">
        <v>15.8692421991085</v>
      </c>
    </row>
    <row r="9" customFormat="false" ht="14.1" hidden="false" customHeight="true" outlineLevel="0" collapsed="false">
      <c r="A9" s="164" t="n">
        <v>2</v>
      </c>
      <c r="B9" s="188" t="n">
        <v>1</v>
      </c>
      <c r="C9" s="101" t="s">
        <v>220</v>
      </c>
      <c r="D9" s="189" t="n">
        <v>39.6696528555431</v>
      </c>
      <c r="E9" s="189" t="n">
        <v>24.2126259798432</v>
      </c>
      <c r="F9" s="190" t="n">
        <v>15.4570268756999</v>
      </c>
    </row>
    <row r="10" customFormat="false" ht="14.1" hidden="false" customHeight="true" outlineLevel="0" collapsed="false">
      <c r="A10" s="164" t="n">
        <v>3</v>
      </c>
      <c r="B10" s="188" t="n">
        <v>6</v>
      </c>
      <c r="C10" s="101" t="s">
        <v>272</v>
      </c>
      <c r="D10" s="189" t="n">
        <v>32.0400905269964</v>
      </c>
      <c r="E10" s="189" t="n">
        <v>17.8992887164565</v>
      </c>
      <c r="F10" s="190" t="n">
        <v>14.1408018105399</v>
      </c>
    </row>
    <row r="11" customFormat="false" ht="14.1" hidden="false" customHeight="true" outlineLevel="0" collapsed="false">
      <c r="A11" s="164" t="n">
        <v>4</v>
      </c>
      <c r="B11" s="188" t="n">
        <v>7</v>
      </c>
      <c r="C11" s="101" t="s">
        <v>281</v>
      </c>
      <c r="D11" s="189" t="n">
        <v>36.4419621595878</v>
      </c>
      <c r="E11" s="189" t="n">
        <v>23.2151361648699</v>
      </c>
      <c r="F11" s="190" t="n">
        <v>13.2268259947179</v>
      </c>
    </row>
    <row r="12" customFormat="false" ht="14.1" hidden="false" customHeight="true" outlineLevel="0" collapsed="false">
      <c r="A12" s="164" t="n">
        <v>5</v>
      </c>
      <c r="B12" s="188" t="n">
        <v>21</v>
      </c>
      <c r="C12" s="101" t="s">
        <v>416</v>
      </c>
      <c r="D12" s="189" t="n">
        <v>37.9776252499595</v>
      </c>
      <c r="E12" s="189" t="n">
        <v>25.2094254985678</v>
      </c>
      <c r="F12" s="190" t="n">
        <v>12.768199751391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25.3195398625979</v>
      </c>
      <c r="F13" s="190" t="n">
        <v>11.7990094264259</v>
      </c>
    </row>
    <row r="14" customFormat="false" ht="14.1" hidden="false" customHeight="true" outlineLevel="0" collapsed="false">
      <c r="A14" s="164" t="n">
        <v>7</v>
      </c>
      <c r="B14" s="188" t="n">
        <v>23</v>
      </c>
      <c r="C14" s="101" t="s">
        <v>432</v>
      </c>
      <c r="D14" s="189" t="n">
        <v>34.5825889231769</v>
      </c>
      <c r="E14" s="189" t="n">
        <v>24.5249309728764</v>
      </c>
      <c r="F14" s="190" t="n">
        <v>10.0576579503005</v>
      </c>
    </row>
    <row r="15" customFormat="false" ht="14.1" hidden="false" customHeight="true" outlineLevel="0" collapsed="false">
      <c r="A15" s="164" t="n">
        <v>8</v>
      </c>
      <c r="B15" s="188" t="n">
        <v>8</v>
      </c>
      <c r="C15" s="101" t="s">
        <v>290</v>
      </c>
      <c r="D15" s="189" t="n">
        <v>31.7179110092684</v>
      </c>
      <c r="E15" s="189" t="n">
        <v>21.9022538390506</v>
      </c>
      <c r="F15" s="190" t="n">
        <v>9.81565717021786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25.6633649049237</v>
      </c>
      <c r="F16" s="190" t="n">
        <v>9.76791265996674</v>
      </c>
    </row>
    <row r="17" customFormat="false" ht="14.1" hidden="false" customHeight="true" outlineLevel="0" collapsed="false">
      <c r="A17" s="164" t="n">
        <v>10</v>
      </c>
      <c r="B17" s="188" t="n">
        <v>19</v>
      </c>
      <c r="C17" s="101" t="s">
        <v>400</v>
      </c>
      <c r="D17" s="189" t="n">
        <v>32.8090667283451</v>
      </c>
      <c r="E17" s="189" t="n">
        <v>23.2951698084114</v>
      </c>
      <c r="F17" s="190" t="n">
        <v>9.5138969199337</v>
      </c>
    </row>
    <row r="18" customFormat="false" ht="14.1" hidden="false" customHeight="true" outlineLevel="0" collapsed="false">
      <c r="A18" s="164" t="n">
        <v>11</v>
      </c>
      <c r="B18" s="188" t="n">
        <v>37</v>
      </c>
      <c r="C18" s="101" t="s">
        <v>560</v>
      </c>
      <c r="D18" s="189" t="n">
        <v>30.8279403489026</v>
      </c>
      <c r="E18" s="189" t="n">
        <v>22.1686831738886</v>
      </c>
      <c r="F18" s="190" t="n">
        <v>8.65925717501407</v>
      </c>
    </row>
    <row r="19" customFormat="false" ht="14.1" hidden="false" customHeight="true" outlineLevel="0" collapsed="false">
      <c r="A19" s="164" t="n">
        <v>12</v>
      </c>
      <c r="B19" s="188" t="n">
        <v>40</v>
      </c>
      <c r="C19" s="101" t="s">
        <v>584</v>
      </c>
      <c r="D19" s="189" t="n">
        <v>33.5811339546134</v>
      </c>
      <c r="E19" s="189" t="n">
        <v>25.144056342036</v>
      </c>
      <c r="F19" s="190" t="n">
        <v>8.43707761257736</v>
      </c>
    </row>
    <row r="20" customFormat="false" ht="14.1" hidden="false" customHeight="true" outlineLevel="0" collapsed="false">
      <c r="A20" s="164" t="n">
        <v>13</v>
      </c>
      <c r="B20" s="188" t="n">
        <v>5</v>
      </c>
      <c r="C20" s="101" t="s">
        <v>262</v>
      </c>
      <c r="D20" s="189" t="n">
        <v>33.7843933243121</v>
      </c>
      <c r="E20" s="189" t="n">
        <v>25.8547586829048</v>
      </c>
      <c r="F20" s="190" t="n">
        <v>7.92963464140731</v>
      </c>
    </row>
    <row r="21" customFormat="false" ht="14.1" hidden="false" customHeight="true" outlineLevel="0" collapsed="false">
      <c r="A21" s="164" t="n">
        <v>14</v>
      </c>
      <c r="B21" s="188" t="n">
        <v>3</v>
      </c>
      <c r="C21" s="101" t="s">
        <v>243</v>
      </c>
      <c r="D21" s="189" t="n">
        <v>35.2407291991275</v>
      </c>
      <c r="E21" s="189" t="n">
        <v>27.6877531941415</v>
      </c>
      <c r="F21" s="190" t="n">
        <v>7.55297600498597</v>
      </c>
    </row>
    <row r="22" customFormat="false" ht="14.1" hidden="false" customHeight="true" outlineLevel="0" collapsed="false">
      <c r="A22" s="164" t="n">
        <v>15</v>
      </c>
      <c r="B22" s="188" t="n">
        <v>36</v>
      </c>
      <c r="C22" s="101" t="s">
        <v>552</v>
      </c>
      <c r="D22" s="189" t="n">
        <v>32.1964616465479</v>
      </c>
      <c r="E22" s="189" t="n">
        <v>25.6594494475315</v>
      </c>
      <c r="F22" s="190" t="n">
        <v>6.53701219901641</v>
      </c>
    </row>
    <row r="23" customFormat="false" ht="14.1" hidden="false" customHeight="true" outlineLevel="0" collapsed="false">
      <c r="A23" s="164" t="n">
        <v>16</v>
      </c>
      <c r="B23" s="188" t="n">
        <v>25</v>
      </c>
      <c r="C23" s="101" t="s">
        <v>450</v>
      </c>
      <c r="D23" s="189" t="n">
        <v>29.3585724620207</v>
      </c>
      <c r="E23" s="189" t="n">
        <v>22.8759746001125</v>
      </c>
      <c r="F23" s="190" t="n">
        <v>6.48259786190821</v>
      </c>
    </row>
    <row r="24" customFormat="false" ht="14.1" hidden="false" customHeight="true" outlineLevel="0" collapsed="false">
      <c r="A24" s="164" t="n">
        <v>17</v>
      </c>
      <c r="B24" s="188" t="n">
        <v>28</v>
      </c>
      <c r="C24" s="101" t="s">
        <v>476</v>
      </c>
      <c r="D24" s="189" t="n">
        <v>32.0350623531538</v>
      </c>
      <c r="E24" s="189" t="n">
        <v>25.7154045424423</v>
      </c>
      <c r="F24" s="190" t="n">
        <v>6.31965781071149</v>
      </c>
    </row>
    <row r="25" customFormat="false" ht="14.1" hidden="false" customHeight="true" outlineLevel="0" collapsed="false">
      <c r="A25" s="164" t="n">
        <v>18</v>
      </c>
      <c r="B25" s="188" t="n">
        <v>16</v>
      </c>
      <c r="C25" s="101" t="s">
        <v>368</v>
      </c>
      <c r="D25" s="189" t="n">
        <v>32.3728181102036</v>
      </c>
      <c r="E25" s="189" t="n">
        <v>26.1204859239604</v>
      </c>
      <c r="F25" s="190" t="n">
        <v>6.25233218624321</v>
      </c>
    </row>
    <row r="26" customFormat="false" ht="14.1" hidden="false" customHeight="true" outlineLevel="0" collapsed="false">
      <c r="A26" s="164" t="n">
        <v>19</v>
      </c>
      <c r="B26" s="188" t="n">
        <v>24</v>
      </c>
      <c r="C26" s="101" t="s">
        <v>440</v>
      </c>
      <c r="D26" s="189" t="n">
        <v>34.7285161077696</v>
      </c>
      <c r="E26" s="189" t="n">
        <v>29.5377770453984</v>
      </c>
      <c r="F26" s="190" t="n">
        <v>5.19073906237126</v>
      </c>
    </row>
    <row r="27" customFormat="false" ht="14.1" hidden="false" customHeight="true" outlineLevel="0" collapsed="false">
      <c r="A27" s="164" t="n">
        <v>20</v>
      </c>
      <c r="B27" s="188" t="n">
        <v>43</v>
      </c>
      <c r="C27" s="101" t="s">
        <v>611</v>
      </c>
      <c r="D27" s="189" t="n">
        <v>33.7766300839251</v>
      </c>
      <c r="E27" s="189" t="n">
        <v>28.7239078975683</v>
      </c>
      <c r="F27" s="190" t="n">
        <v>5.05272218635679</v>
      </c>
    </row>
    <row r="28" customFormat="false" ht="14.1" hidden="false" customHeight="true" outlineLevel="0" collapsed="false">
      <c r="A28" s="164" t="n">
        <v>21</v>
      </c>
      <c r="B28" s="188" t="n">
        <v>44</v>
      </c>
      <c r="C28" s="101" t="s">
        <v>621</v>
      </c>
      <c r="D28" s="189" t="n">
        <v>34.3969424940005</v>
      </c>
      <c r="E28" s="189" t="n">
        <v>29.9440049773353</v>
      </c>
      <c r="F28" s="190" t="n">
        <v>4.45293751666519</v>
      </c>
    </row>
    <row r="29" customFormat="false" ht="14.1" hidden="false" customHeight="true" outlineLevel="0" collapsed="false">
      <c r="A29" s="164" t="n">
        <v>22</v>
      </c>
      <c r="B29" s="188" t="n">
        <v>26</v>
      </c>
      <c r="C29" s="101" t="s">
        <v>459</v>
      </c>
      <c r="D29" s="189" t="n">
        <v>30.5866467682905</v>
      </c>
      <c r="E29" s="189" t="n">
        <v>26.141491667555</v>
      </c>
      <c r="F29" s="190" t="n">
        <v>4.44515510073553</v>
      </c>
    </row>
    <row r="30" customFormat="false" ht="14.1" hidden="false" customHeight="true" outlineLevel="0" collapsed="false">
      <c r="A30" s="164" t="n">
        <v>23</v>
      </c>
      <c r="B30" s="188" t="n">
        <v>41</v>
      </c>
      <c r="C30" s="101" t="s">
        <v>594</v>
      </c>
      <c r="D30" s="189" t="n">
        <v>30.6103598610803</v>
      </c>
      <c r="E30" s="189" t="n">
        <v>28.5376487105594</v>
      </c>
      <c r="F30" s="190" t="n">
        <v>2.07271115052095</v>
      </c>
    </row>
    <row r="31" customFormat="false" ht="14.1" hidden="false" customHeight="true" outlineLevel="0" collapsed="false">
      <c r="A31" s="164" t="n">
        <v>24</v>
      </c>
      <c r="B31" s="188" t="n">
        <v>42</v>
      </c>
      <c r="C31" s="101" t="s">
        <v>603</v>
      </c>
      <c r="D31" s="189" t="n">
        <v>28.5497560375579</v>
      </c>
      <c r="E31" s="189" t="n">
        <v>26.5857558735496</v>
      </c>
      <c r="F31" s="190" t="n">
        <v>1.96400016400836</v>
      </c>
    </row>
    <row r="32" customFormat="false" ht="14.1" hidden="false" customHeight="true" outlineLevel="0" collapsed="false">
      <c r="A32" s="164" t="n">
        <v>25</v>
      </c>
      <c r="B32" s="188" t="n">
        <v>2</v>
      </c>
      <c r="C32" s="101" t="s">
        <v>231</v>
      </c>
      <c r="D32" s="189" t="n">
        <v>31.9484187446579</v>
      </c>
      <c r="E32" s="189" t="n">
        <v>30.1571964770151</v>
      </c>
      <c r="F32" s="190" t="n">
        <v>1.7912222676428</v>
      </c>
    </row>
    <row r="33" customFormat="false" ht="14.1" hidden="false" customHeight="true" outlineLevel="0" collapsed="false">
      <c r="A33" s="164" t="n">
        <v>26</v>
      </c>
      <c r="B33" s="188" t="n">
        <v>9</v>
      </c>
      <c r="C33" s="101" t="s">
        <v>299</v>
      </c>
      <c r="D33" s="189" t="n">
        <v>31.6760434384404</v>
      </c>
      <c r="E33" s="189" t="n">
        <v>29.9097213136203</v>
      </c>
      <c r="F33" s="190" t="n">
        <v>1.7663221248201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31.8243630117378</v>
      </c>
      <c r="E34" s="189" t="n">
        <v>30.5575436587461</v>
      </c>
      <c r="F34" s="190" t="n">
        <v>1.2668193529917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31.6106922549692</v>
      </c>
      <c r="E35" s="189" t="n">
        <v>30.3461274845785</v>
      </c>
      <c r="F35" s="190" t="n">
        <v>1.26456477039068</v>
      </c>
    </row>
    <row r="36" customFormat="false" ht="14.1" hidden="false" customHeight="true" outlineLevel="0" collapsed="false">
      <c r="A36" s="164" t="n">
        <v>29</v>
      </c>
      <c r="B36" s="188" t="n">
        <v>27</v>
      </c>
      <c r="C36" s="101" t="s">
        <v>468</v>
      </c>
      <c r="D36" s="189" t="n">
        <v>31.6917650250984</v>
      </c>
      <c r="E36" s="189" t="n">
        <v>30.5284221950889</v>
      </c>
      <c r="F36" s="190" t="n">
        <v>1.1633428300095</v>
      </c>
    </row>
    <row r="37" customFormat="false" ht="14.1" hidden="false" customHeight="true" outlineLevel="0" collapsed="false">
      <c r="A37" s="164" t="n">
        <v>30</v>
      </c>
      <c r="B37" s="188" t="n">
        <v>12</v>
      </c>
      <c r="C37" s="101" t="s">
        <v>328</v>
      </c>
      <c r="D37" s="189" t="n">
        <v>31.7907174506557</v>
      </c>
      <c r="E37" s="189" t="n">
        <v>31.396858076355</v>
      </c>
      <c r="F37" s="190" t="n">
        <v>0.393859374300678</v>
      </c>
    </row>
    <row r="38" customFormat="false" ht="14.1" hidden="false" customHeight="true" outlineLevel="0" collapsed="false">
      <c r="A38" s="164" t="n">
        <v>31</v>
      </c>
      <c r="B38" s="188" t="n">
        <v>29</v>
      </c>
      <c r="C38" s="101" t="s">
        <v>486</v>
      </c>
      <c r="D38" s="189" t="n">
        <v>28.4561391611</v>
      </c>
      <c r="E38" s="189" t="n">
        <v>28.7918347970567</v>
      </c>
      <c r="F38" s="190" t="n">
        <v>-0.335695635956732</v>
      </c>
    </row>
    <row r="39" customFormat="false" ht="14.1" hidden="false" customHeight="true" outlineLevel="0" collapsed="false">
      <c r="A39" s="164" t="n">
        <v>32</v>
      </c>
      <c r="B39" s="188" t="n">
        <v>38</v>
      </c>
      <c r="C39" s="101" t="s">
        <v>568</v>
      </c>
      <c r="D39" s="189" t="n">
        <v>25.1396160558464</v>
      </c>
      <c r="E39" s="189" t="n">
        <v>25.5061082024433</v>
      </c>
      <c r="F39" s="190" t="n">
        <v>-0.366492146596858</v>
      </c>
    </row>
    <row r="40" customFormat="false" ht="14.1" hidden="false" customHeight="true" outlineLevel="0" collapsed="false">
      <c r="A40" s="164" t="n">
        <v>33</v>
      </c>
      <c r="B40" s="188" t="n">
        <v>33</v>
      </c>
      <c r="C40" s="101" t="s">
        <v>524</v>
      </c>
      <c r="D40" s="189" t="n">
        <v>30.5590222489994</v>
      </c>
      <c r="E40" s="189" t="n">
        <v>30.9291216594225</v>
      </c>
      <c r="F40" s="190" t="n">
        <v>-0.370099410423034</v>
      </c>
    </row>
    <row r="41" customFormat="false" ht="14.1" hidden="false" customHeight="true" outlineLevel="0" collapsed="false">
      <c r="A41" s="164" t="n">
        <v>34</v>
      </c>
      <c r="B41" s="188" t="n">
        <v>39</v>
      </c>
      <c r="C41" s="101" t="s">
        <v>575</v>
      </c>
      <c r="D41" s="189" t="n">
        <v>28.751617076326</v>
      </c>
      <c r="E41" s="189" t="n">
        <v>29.1478007761966</v>
      </c>
      <c r="F41" s="190" t="n">
        <v>-0.396183699870633</v>
      </c>
    </row>
    <row r="42" customFormat="false" ht="14.1" hidden="false" customHeight="true" outlineLevel="0" collapsed="false">
      <c r="A42" s="164" t="n">
        <v>35</v>
      </c>
      <c r="B42" s="188" t="n">
        <v>13</v>
      </c>
      <c r="C42" s="101" t="s">
        <v>337</v>
      </c>
      <c r="D42" s="189" t="n">
        <v>32.3651108904336</v>
      </c>
      <c r="E42" s="189" t="n">
        <v>33.0105925190334</v>
      </c>
      <c r="F42" s="190" t="n">
        <v>-0.645481628599796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30.7592608077598</v>
      </c>
      <c r="E43" s="189" t="n">
        <v>31.8003177523204</v>
      </c>
      <c r="F43" s="190" t="n">
        <v>-1.04105694456058</v>
      </c>
    </row>
    <row r="44" customFormat="false" ht="14.1" hidden="false" customHeight="true" outlineLevel="0" collapsed="false">
      <c r="A44" s="164" t="n">
        <v>37</v>
      </c>
      <c r="B44" s="188" t="n">
        <v>30</v>
      </c>
      <c r="C44" s="101" t="s">
        <v>495</v>
      </c>
      <c r="D44" s="189" t="n">
        <v>29.8857062226612</v>
      </c>
      <c r="E44" s="189" t="n">
        <v>31.3108508536757</v>
      </c>
      <c r="F44" s="190" t="n">
        <v>-1.42514463101454</v>
      </c>
    </row>
    <row r="45" customFormat="false" ht="14.1" hidden="false" customHeight="true" outlineLevel="0" collapsed="false">
      <c r="A45" s="164" t="n">
        <v>38</v>
      </c>
      <c r="B45" s="188" t="n">
        <v>15</v>
      </c>
      <c r="C45" s="101" t="s">
        <v>358</v>
      </c>
      <c r="D45" s="189" t="n">
        <v>28.3399707273903</v>
      </c>
      <c r="E45" s="189" t="n">
        <v>32.6287484257463</v>
      </c>
      <c r="F45" s="190" t="n">
        <v>-4.28877769835597</v>
      </c>
    </row>
    <row r="46" customFormat="false" ht="14.1" hidden="false" customHeight="true" outlineLevel="0" collapsed="false">
      <c r="A46" s="164" t="n">
        <v>39</v>
      </c>
      <c r="B46" s="188" t="n">
        <v>35</v>
      </c>
      <c r="C46" s="101" t="s">
        <v>814</v>
      </c>
      <c r="D46" s="189" t="n">
        <v>28.5875506965262</v>
      </c>
      <c r="E46" s="189" t="n">
        <v>33.1793334508905</v>
      </c>
      <c r="F46" s="190" t="n">
        <v>-4.59178275436431</v>
      </c>
    </row>
    <row r="47" customFormat="false" ht="14.1" hidden="false" customHeight="true" outlineLevel="0" collapsed="false">
      <c r="A47" s="164" t="n">
        <v>40</v>
      </c>
      <c r="B47" s="188" t="n">
        <v>11</v>
      </c>
      <c r="C47" s="101" t="s">
        <v>317</v>
      </c>
      <c r="D47" s="189" t="n">
        <v>26.6492991854407</v>
      </c>
      <c r="E47" s="189" t="n">
        <v>31.4082336537756</v>
      </c>
      <c r="F47" s="190" t="n">
        <v>-4.75893446833493</v>
      </c>
    </row>
    <row r="48" customFormat="false" ht="14.1" hidden="false" customHeight="true" outlineLevel="0" collapsed="false">
      <c r="A48" s="164" t="n">
        <v>41</v>
      </c>
      <c r="B48" s="188" t="n">
        <v>34</v>
      </c>
      <c r="C48" s="101" t="s">
        <v>533</v>
      </c>
      <c r="D48" s="189" t="n">
        <v>27.2530671657309</v>
      </c>
      <c r="E48" s="189" t="n">
        <v>32.1480557288418</v>
      </c>
      <c r="F48" s="190" t="n">
        <v>-4.89498856311083</v>
      </c>
    </row>
    <row r="49" customFormat="false" ht="14.1" hidden="false" customHeight="true" outlineLevel="0" collapsed="false">
      <c r="A49" s="164" t="n">
        <v>42</v>
      </c>
      <c r="B49" s="188" t="n">
        <v>22</v>
      </c>
      <c r="C49" s="101" t="s">
        <v>423</v>
      </c>
      <c r="D49" s="189" t="n">
        <v>32.0678773827924</v>
      </c>
      <c r="E49" s="189" t="n">
        <v>37.6030396702731</v>
      </c>
      <c r="F49" s="190" t="n">
        <v>-5.53516228748068</v>
      </c>
    </row>
    <row r="50" customFormat="false" ht="14.1" hidden="false" customHeight="true" outlineLevel="0" collapsed="false">
      <c r="A50" s="164" t="n">
        <v>43</v>
      </c>
      <c r="B50" s="188" t="n">
        <v>14</v>
      </c>
      <c r="C50" s="101" t="s">
        <v>348</v>
      </c>
      <c r="D50" s="189" t="n">
        <v>28.3628228594672</v>
      </c>
      <c r="E50" s="189" t="n">
        <v>34.7000203376042</v>
      </c>
      <c r="F50" s="190" t="n">
        <v>-6.33719747813708</v>
      </c>
    </row>
    <row r="51" customFormat="false" ht="14.1" hidden="false" customHeight="true" outlineLevel="0" collapsed="false">
      <c r="A51" s="164" t="n">
        <v>44</v>
      </c>
      <c r="B51" s="188" t="n">
        <v>32</v>
      </c>
      <c r="C51" s="101" t="s">
        <v>515</v>
      </c>
      <c r="D51" s="189" t="n">
        <v>28.7624477995503</v>
      </c>
      <c r="E51" s="189" t="n">
        <v>36.4238676517829</v>
      </c>
      <c r="F51" s="190" t="n">
        <v>-7.66141985223258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9. Zweitstimmenanteile der SPD im Vergleich mit der PDS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5.28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8</v>
      </c>
      <c r="B2" s="146"/>
      <c r="C2" s="150"/>
      <c r="D2" s="192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</sheetData>
  <hyperlinks>
    <hyperlink ref="A1" location="Inhaltsverzeichnis!A1" display="Zweitstimmenanteile nach Landtagswahlkreisen"/>
    <hyperlink ref="A2" location="Inhaltsverzeichnis!A1" display="CDU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9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20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4</v>
      </c>
      <c r="E5" s="183" t="s">
        <v>136</v>
      </c>
      <c r="F5" s="100" t="s">
        <v>821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19.4251220582612</v>
      </c>
      <c r="E7" s="186" t="n">
        <v>27.9577794336428</v>
      </c>
      <c r="F7" s="187" t="n">
        <v>-8.53265737538166</v>
      </c>
    </row>
    <row r="8" customFormat="false" ht="30" hidden="false" customHeight="true" outlineLevel="0" collapsed="false">
      <c r="A8" s="164" t="n">
        <v>1</v>
      </c>
      <c r="B8" s="188" t="n">
        <v>6</v>
      </c>
      <c r="C8" s="101" t="s">
        <v>272</v>
      </c>
      <c r="D8" s="189" t="n">
        <v>27.0368574199806</v>
      </c>
      <c r="E8" s="189" t="n">
        <v>17.8992887164565</v>
      </c>
      <c r="F8" s="190" t="n">
        <v>9.13756870352409</v>
      </c>
    </row>
    <row r="9" customFormat="false" ht="14.1" hidden="false" customHeight="true" outlineLevel="0" collapsed="false">
      <c r="A9" s="164" t="n">
        <v>2</v>
      </c>
      <c r="B9" s="188" t="n">
        <v>20</v>
      </c>
      <c r="C9" s="101" t="s">
        <v>408</v>
      </c>
      <c r="D9" s="189" t="n">
        <v>24.355291398382</v>
      </c>
      <c r="E9" s="189" t="n">
        <v>19.0622420340102</v>
      </c>
      <c r="F9" s="190" t="n">
        <v>5.2930493643718</v>
      </c>
    </row>
    <row r="10" customFormat="false" ht="14.1" hidden="false" customHeight="true" outlineLevel="0" collapsed="false">
      <c r="A10" s="164" t="n">
        <v>3</v>
      </c>
      <c r="B10" s="188" t="n">
        <v>37</v>
      </c>
      <c r="C10" s="101" t="s">
        <v>560</v>
      </c>
      <c r="D10" s="189" t="n">
        <v>23.589617332583</v>
      </c>
      <c r="E10" s="189" t="n">
        <v>22.1686831738886</v>
      </c>
      <c r="F10" s="190" t="n">
        <v>1.42093415869443</v>
      </c>
    </row>
    <row r="11" customFormat="false" ht="14.1" hidden="false" customHeight="true" outlineLevel="0" collapsed="false">
      <c r="A11" s="164" t="n">
        <v>4</v>
      </c>
      <c r="B11" s="188" t="n">
        <v>8</v>
      </c>
      <c r="C11" s="101" t="s">
        <v>290</v>
      </c>
      <c r="D11" s="189" t="n">
        <v>22.9419610793803</v>
      </c>
      <c r="E11" s="189" t="n">
        <v>21.9022538390506</v>
      </c>
      <c r="F11" s="190" t="n">
        <v>1.0397072403297</v>
      </c>
    </row>
    <row r="12" customFormat="false" ht="14.1" hidden="false" customHeight="true" outlineLevel="0" collapsed="false">
      <c r="A12" s="164" t="n">
        <v>5</v>
      </c>
      <c r="B12" s="188" t="n">
        <v>19</v>
      </c>
      <c r="C12" s="101" t="s">
        <v>400</v>
      </c>
      <c r="D12" s="189" t="n">
        <v>22.7439188928723</v>
      </c>
      <c r="E12" s="189" t="n">
        <v>23.2951698084114</v>
      </c>
      <c r="F12" s="190" t="n">
        <v>-0.551250915539107</v>
      </c>
    </row>
    <row r="13" customFormat="false" ht="14.1" hidden="false" customHeight="true" outlineLevel="0" collapsed="false">
      <c r="A13" s="164" t="n">
        <v>6</v>
      </c>
      <c r="B13" s="188" t="n">
        <v>38</v>
      </c>
      <c r="C13" s="101" t="s">
        <v>568</v>
      </c>
      <c r="D13" s="189" t="n">
        <v>24.0837696335079</v>
      </c>
      <c r="E13" s="189" t="n">
        <v>25.5061082024433</v>
      </c>
      <c r="F13" s="190" t="n">
        <v>-1.42233856893543</v>
      </c>
    </row>
    <row r="14" customFormat="false" ht="14.1" hidden="false" customHeight="true" outlineLevel="0" collapsed="false">
      <c r="A14" s="164" t="n">
        <v>7</v>
      </c>
      <c r="B14" s="188" t="n">
        <v>25</v>
      </c>
      <c r="C14" s="101" t="s">
        <v>450</v>
      </c>
      <c r="D14" s="189" t="n">
        <v>20.159151193634</v>
      </c>
      <c r="E14" s="189" t="n">
        <v>22.8759746001125</v>
      </c>
      <c r="F14" s="190" t="n">
        <v>-2.71682340647858</v>
      </c>
    </row>
    <row r="15" customFormat="false" ht="14.1" hidden="false" customHeight="true" outlineLevel="0" collapsed="false">
      <c r="A15" s="164" t="n">
        <v>8</v>
      </c>
      <c r="B15" s="188" t="n">
        <v>7</v>
      </c>
      <c r="C15" s="101" t="s">
        <v>281</v>
      </c>
      <c r="D15" s="189" t="n">
        <v>20.1065073386154</v>
      </c>
      <c r="E15" s="189" t="n">
        <v>23.2151361648699</v>
      </c>
      <c r="F15" s="190" t="n">
        <v>-3.10862882625449</v>
      </c>
    </row>
    <row r="16" customFormat="false" ht="14.1" hidden="false" customHeight="true" outlineLevel="0" collapsed="false">
      <c r="A16" s="164" t="n">
        <v>9</v>
      </c>
      <c r="B16" s="188" t="n">
        <v>36</v>
      </c>
      <c r="C16" s="101" t="s">
        <v>552</v>
      </c>
      <c r="D16" s="189" t="n">
        <v>22.5043111707224</v>
      </c>
      <c r="E16" s="189" t="n">
        <v>25.6594494475315</v>
      </c>
      <c r="F16" s="190" t="n">
        <v>-3.15513827680909</v>
      </c>
    </row>
    <row r="17" customFormat="false" ht="14.1" hidden="false" customHeight="true" outlineLevel="0" collapsed="false">
      <c r="A17" s="164" t="n">
        <v>10</v>
      </c>
      <c r="B17" s="188" t="n">
        <v>40</v>
      </c>
      <c r="C17" s="101" t="s">
        <v>584</v>
      </c>
      <c r="D17" s="189" t="n">
        <v>21.8396528420004</v>
      </c>
      <c r="E17" s="189" t="n">
        <v>25.144056342036</v>
      </c>
      <c r="F17" s="190" t="n">
        <v>-3.30440350003557</v>
      </c>
    </row>
    <row r="18" customFormat="false" ht="14.1" hidden="false" customHeight="true" outlineLevel="0" collapsed="false">
      <c r="A18" s="164" t="n">
        <v>11</v>
      </c>
      <c r="B18" s="188" t="n">
        <v>1</v>
      </c>
      <c r="C18" s="101" t="s">
        <v>220</v>
      </c>
      <c r="D18" s="189" t="n">
        <v>20.0902855543113</v>
      </c>
      <c r="E18" s="189" t="n">
        <v>24.2126259798432</v>
      </c>
      <c r="F18" s="190" t="n">
        <v>-4.12234042553191</v>
      </c>
    </row>
    <row r="19" customFormat="false" ht="14.1" hidden="false" customHeight="true" outlineLevel="0" collapsed="false">
      <c r="A19" s="164" t="n">
        <v>12</v>
      </c>
      <c r="B19" s="188" t="n">
        <v>16</v>
      </c>
      <c r="C19" s="101" t="s">
        <v>368</v>
      </c>
      <c r="D19" s="189" t="n">
        <v>21.8168249098221</v>
      </c>
      <c r="E19" s="189" t="n">
        <v>26.1204859239604</v>
      </c>
      <c r="F19" s="190" t="n">
        <v>-4.30366101413823</v>
      </c>
    </row>
    <row r="20" customFormat="false" ht="14.1" hidden="false" customHeight="true" outlineLevel="0" collapsed="false">
      <c r="A20" s="164" t="n">
        <v>13</v>
      </c>
      <c r="B20" s="188" t="n">
        <v>28</v>
      </c>
      <c r="C20" s="101" t="s">
        <v>476</v>
      </c>
      <c r="D20" s="189" t="n">
        <v>21.3175492499548</v>
      </c>
      <c r="E20" s="189" t="n">
        <v>25.7154045424423</v>
      </c>
      <c r="F20" s="190" t="n">
        <v>-4.3978552924875</v>
      </c>
    </row>
    <row r="21" customFormat="false" ht="14.1" hidden="false" customHeight="true" outlineLevel="0" collapsed="false">
      <c r="A21" s="164" t="n">
        <v>14</v>
      </c>
      <c r="B21" s="188" t="n">
        <v>23</v>
      </c>
      <c r="C21" s="101" t="s">
        <v>432</v>
      </c>
      <c r="D21" s="189" t="n">
        <v>20.082832548319</v>
      </c>
      <c r="E21" s="189" t="n">
        <v>24.5249309728764</v>
      </c>
      <c r="F21" s="190" t="n">
        <v>-4.44209842455742</v>
      </c>
    </row>
    <row r="22" customFormat="false" ht="14.1" hidden="false" customHeight="true" outlineLevel="0" collapsed="false">
      <c r="A22" s="164" t="n">
        <v>15</v>
      </c>
      <c r="B22" s="188" t="n">
        <v>42</v>
      </c>
      <c r="C22" s="101" t="s">
        <v>603</v>
      </c>
      <c r="D22" s="189" t="n">
        <v>21.8623149780639</v>
      </c>
      <c r="E22" s="189" t="n">
        <v>26.5857558735496</v>
      </c>
      <c r="F22" s="190" t="n">
        <v>-4.72344089548567</v>
      </c>
    </row>
    <row r="23" customFormat="false" ht="14.1" hidden="false" customHeight="true" outlineLevel="0" collapsed="false">
      <c r="A23" s="164" t="n">
        <v>16</v>
      </c>
      <c r="B23" s="188" t="n">
        <v>17</v>
      </c>
      <c r="C23" s="101" t="s">
        <v>378</v>
      </c>
      <c r="D23" s="189" t="n">
        <v>19.9033391915641</v>
      </c>
      <c r="E23" s="189" t="n">
        <v>25.3195398625979</v>
      </c>
      <c r="F23" s="190" t="n">
        <v>-5.41620067103371</v>
      </c>
    </row>
    <row r="24" customFormat="false" ht="14.1" hidden="false" customHeight="true" outlineLevel="0" collapsed="false">
      <c r="A24" s="164" t="n">
        <v>17</v>
      </c>
      <c r="B24" s="188" t="n">
        <v>26</v>
      </c>
      <c r="C24" s="101" t="s">
        <v>459</v>
      </c>
      <c r="D24" s="189" t="n">
        <v>20.4704544646982</v>
      </c>
      <c r="E24" s="189" t="n">
        <v>26.141491667555</v>
      </c>
      <c r="F24" s="190" t="n">
        <v>-5.67103720285684</v>
      </c>
    </row>
    <row r="25" customFormat="false" ht="14.1" hidden="false" customHeight="true" outlineLevel="0" collapsed="false">
      <c r="A25" s="164" t="n">
        <v>18</v>
      </c>
      <c r="B25" s="188" t="n">
        <v>5</v>
      </c>
      <c r="C25" s="101" t="s">
        <v>262</v>
      </c>
      <c r="D25" s="189" t="n">
        <v>19.4406856111863</v>
      </c>
      <c r="E25" s="189" t="n">
        <v>25.8547586829048</v>
      </c>
      <c r="F25" s="190" t="n">
        <v>-6.41407307171854</v>
      </c>
    </row>
    <row r="26" customFormat="false" ht="14.1" hidden="false" customHeight="true" outlineLevel="0" collapsed="false">
      <c r="A26" s="164" t="n">
        <v>19</v>
      </c>
      <c r="B26" s="188" t="n">
        <v>18</v>
      </c>
      <c r="C26" s="101" t="s">
        <v>388</v>
      </c>
      <c r="D26" s="189" t="n">
        <v>19.0658665317041</v>
      </c>
      <c r="E26" s="189" t="n">
        <v>25.6633649049237</v>
      </c>
      <c r="F26" s="190" t="n">
        <v>-6.59749837321958</v>
      </c>
    </row>
    <row r="27" customFormat="false" ht="14.1" hidden="false" customHeight="true" outlineLevel="0" collapsed="false">
      <c r="A27" s="164" t="n">
        <v>20</v>
      </c>
      <c r="B27" s="188" t="n">
        <v>41</v>
      </c>
      <c r="C27" s="101" t="s">
        <v>594</v>
      </c>
      <c r="D27" s="189" t="n">
        <v>19.7628020394591</v>
      </c>
      <c r="E27" s="189" t="n">
        <v>28.5376487105594</v>
      </c>
      <c r="F27" s="190" t="n">
        <v>-8.77484667110027</v>
      </c>
    </row>
    <row r="28" customFormat="false" ht="14.1" hidden="false" customHeight="true" outlineLevel="0" collapsed="false">
      <c r="A28" s="164" t="n">
        <v>21</v>
      </c>
      <c r="B28" s="188" t="n">
        <v>21</v>
      </c>
      <c r="C28" s="101" t="s">
        <v>416</v>
      </c>
      <c r="D28" s="189" t="n">
        <v>15.5677457709561</v>
      </c>
      <c r="E28" s="189" t="n">
        <v>25.2094254985678</v>
      </c>
      <c r="F28" s="190" t="n">
        <v>-9.64167972761174</v>
      </c>
    </row>
    <row r="29" customFormat="false" ht="14.1" hidden="false" customHeight="true" outlineLevel="0" collapsed="false">
      <c r="A29" s="164" t="n">
        <v>22</v>
      </c>
      <c r="B29" s="188" t="n">
        <v>2</v>
      </c>
      <c r="C29" s="101" t="s">
        <v>231</v>
      </c>
      <c r="D29" s="189" t="n">
        <v>20.3054740049797</v>
      </c>
      <c r="E29" s="189" t="n">
        <v>30.1571964770151</v>
      </c>
      <c r="F29" s="190" t="n">
        <v>-9.85172247203538</v>
      </c>
    </row>
    <row r="30" customFormat="false" ht="14.1" hidden="false" customHeight="true" outlineLevel="0" collapsed="false">
      <c r="A30" s="164" t="n">
        <v>23</v>
      </c>
      <c r="B30" s="188" t="n">
        <v>29</v>
      </c>
      <c r="C30" s="101" t="s">
        <v>486</v>
      </c>
      <c r="D30" s="189" t="n">
        <v>18.76843782849</v>
      </c>
      <c r="E30" s="189" t="n">
        <v>28.7918347970567</v>
      </c>
      <c r="F30" s="190" t="n">
        <v>-10.0233969685667</v>
      </c>
    </row>
    <row r="31" customFormat="false" ht="14.1" hidden="false" customHeight="true" outlineLevel="0" collapsed="false">
      <c r="A31" s="164" t="n">
        <v>24</v>
      </c>
      <c r="B31" s="188" t="n">
        <v>39</v>
      </c>
      <c r="C31" s="101" t="s">
        <v>575</v>
      </c>
      <c r="D31" s="189" t="n">
        <v>18.9804333764554</v>
      </c>
      <c r="E31" s="189" t="n">
        <v>29.1478007761966</v>
      </c>
      <c r="F31" s="190" t="n">
        <v>-10.1673673997413</v>
      </c>
    </row>
    <row r="32" customFormat="false" ht="14.1" hidden="false" customHeight="true" outlineLevel="0" collapsed="false">
      <c r="A32" s="164" t="n">
        <v>25</v>
      </c>
      <c r="B32" s="188" t="n">
        <v>3</v>
      </c>
      <c r="C32" s="101" t="s">
        <v>243</v>
      </c>
      <c r="D32" s="189" t="n">
        <v>17.2951075101278</v>
      </c>
      <c r="E32" s="189" t="n">
        <v>27.6877531941415</v>
      </c>
      <c r="F32" s="190" t="n">
        <v>-10.3926456840137</v>
      </c>
    </row>
    <row r="33" customFormat="false" ht="14.1" hidden="false" customHeight="true" outlineLevel="0" collapsed="false">
      <c r="A33" s="164" t="n">
        <v>26</v>
      </c>
      <c r="B33" s="188" t="n">
        <v>43</v>
      </c>
      <c r="C33" s="101" t="s">
        <v>611</v>
      </c>
      <c r="D33" s="189" t="n">
        <v>17.7792123950936</v>
      </c>
      <c r="E33" s="189" t="n">
        <v>28.7239078975683</v>
      </c>
      <c r="F33" s="190" t="n">
        <v>-10.9446955024747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19.4209848267965</v>
      </c>
      <c r="E34" s="189" t="n">
        <v>30.5575436587461</v>
      </c>
      <c r="F34" s="190" t="n">
        <v>-11.1365588319496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18.6840301576422</v>
      </c>
      <c r="E35" s="189" t="n">
        <v>30.3461274845785</v>
      </c>
      <c r="F35" s="190" t="n">
        <v>-11.6620973269363</v>
      </c>
    </row>
    <row r="36" customFormat="false" ht="14.1" hidden="false" customHeight="true" outlineLevel="0" collapsed="false">
      <c r="A36" s="164" t="n">
        <v>29</v>
      </c>
      <c r="B36" s="188" t="n">
        <v>24</v>
      </c>
      <c r="C36" s="101" t="s">
        <v>440</v>
      </c>
      <c r="D36" s="189" t="n">
        <v>17.8380159841806</v>
      </c>
      <c r="E36" s="189" t="n">
        <v>29.5377770453984</v>
      </c>
      <c r="F36" s="190" t="n">
        <v>-11.6997610612178</v>
      </c>
    </row>
    <row r="37" customFormat="false" ht="14.1" hidden="false" customHeight="true" outlineLevel="0" collapsed="false">
      <c r="A37" s="164" t="n">
        <v>30</v>
      </c>
      <c r="B37" s="188" t="n">
        <v>11</v>
      </c>
      <c r="C37" s="101" t="s">
        <v>317</v>
      </c>
      <c r="D37" s="189" t="n">
        <v>19.4246716078374</v>
      </c>
      <c r="E37" s="189" t="n">
        <v>31.4082336537756</v>
      </c>
      <c r="F37" s="190" t="n">
        <v>-11.9835620459382</v>
      </c>
    </row>
    <row r="38" customFormat="false" ht="14.1" hidden="false" customHeight="true" outlineLevel="0" collapsed="false">
      <c r="A38" s="164" t="n">
        <v>31</v>
      </c>
      <c r="B38" s="188" t="n">
        <v>9</v>
      </c>
      <c r="C38" s="101" t="s">
        <v>299</v>
      </c>
      <c r="D38" s="189" t="n">
        <v>17.6806664049893</v>
      </c>
      <c r="E38" s="189" t="n">
        <v>29.9097213136203</v>
      </c>
      <c r="F38" s="190" t="n">
        <v>-12.229054908631</v>
      </c>
    </row>
    <row r="39" customFormat="false" ht="14.1" hidden="false" customHeight="true" outlineLevel="0" collapsed="false">
      <c r="A39" s="164" t="n">
        <v>32</v>
      </c>
      <c r="B39" s="188" t="n">
        <v>33</v>
      </c>
      <c r="C39" s="101" t="s">
        <v>524</v>
      </c>
      <c r="D39" s="189" t="n">
        <v>18.1951198519602</v>
      </c>
      <c r="E39" s="189" t="n">
        <v>30.9291216594225</v>
      </c>
      <c r="F39" s="190" t="n">
        <v>-12.7340018074622</v>
      </c>
    </row>
    <row r="40" customFormat="false" ht="14.1" hidden="false" customHeight="true" outlineLevel="0" collapsed="false">
      <c r="A40" s="164" t="n">
        <v>33</v>
      </c>
      <c r="B40" s="188" t="n">
        <v>30</v>
      </c>
      <c r="C40" s="101" t="s">
        <v>495</v>
      </c>
      <c r="D40" s="189" t="n">
        <v>18.5656836461126</v>
      </c>
      <c r="E40" s="189" t="n">
        <v>31.3108508536757</v>
      </c>
      <c r="F40" s="190" t="n">
        <v>-12.7451672075631</v>
      </c>
    </row>
    <row r="41" customFormat="false" ht="14.1" hidden="false" customHeight="true" outlineLevel="0" collapsed="false">
      <c r="A41" s="164" t="n">
        <v>34</v>
      </c>
      <c r="B41" s="188" t="n">
        <v>34</v>
      </c>
      <c r="C41" s="101" t="s">
        <v>533</v>
      </c>
      <c r="D41" s="189" t="n">
        <v>19.3844874194219</v>
      </c>
      <c r="E41" s="189" t="n">
        <v>32.1480557288418</v>
      </c>
      <c r="F41" s="190" t="n">
        <v>-12.7635683094198</v>
      </c>
    </row>
    <row r="42" customFormat="false" ht="14.1" hidden="false" customHeight="true" outlineLevel="0" collapsed="false">
      <c r="A42" s="164" t="n">
        <v>35</v>
      </c>
      <c r="B42" s="188" t="n">
        <v>27</v>
      </c>
      <c r="C42" s="101" t="s">
        <v>468</v>
      </c>
      <c r="D42" s="189" t="n">
        <v>17.5010175010175</v>
      </c>
      <c r="E42" s="189" t="n">
        <v>30.5284221950889</v>
      </c>
      <c r="F42" s="190" t="n">
        <v>-13.0274046940714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18.5090726649385</v>
      </c>
      <c r="E43" s="189" t="n">
        <v>31.8003177523204</v>
      </c>
      <c r="F43" s="190" t="n">
        <v>-13.2912450873819</v>
      </c>
    </row>
    <row r="44" customFormat="false" ht="14.1" hidden="false" customHeight="true" outlineLevel="0" collapsed="false">
      <c r="A44" s="164" t="n">
        <v>37</v>
      </c>
      <c r="B44" s="188" t="n">
        <v>15</v>
      </c>
      <c r="C44" s="101" t="s">
        <v>358</v>
      </c>
      <c r="D44" s="189" t="n">
        <v>18.9455052928963</v>
      </c>
      <c r="E44" s="189" t="n">
        <v>32.6287484257463</v>
      </c>
      <c r="F44" s="190" t="n">
        <v>-13.68324313285</v>
      </c>
    </row>
    <row r="45" customFormat="false" ht="14.1" hidden="false" customHeight="true" outlineLevel="0" collapsed="false">
      <c r="A45" s="164" t="n">
        <v>38</v>
      </c>
      <c r="B45" s="188" t="n">
        <v>44</v>
      </c>
      <c r="C45" s="101" t="s">
        <v>621</v>
      </c>
      <c r="D45" s="189" t="n">
        <v>15.4386276775398</v>
      </c>
      <c r="E45" s="189" t="n">
        <v>29.9440049773353</v>
      </c>
      <c r="F45" s="190" t="n">
        <v>-14.5053772997956</v>
      </c>
    </row>
    <row r="46" customFormat="false" ht="14.1" hidden="false" customHeight="true" outlineLevel="0" collapsed="false">
      <c r="A46" s="164" t="n">
        <v>39</v>
      </c>
      <c r="B46" s="188" t="n">
        <v>12</v>
      </c>
      <c r="C46" s="101" t="s">
        <v>328</v>
      </c>
      <c r="D46" s="189" t="n">
        <v>16.0497695027525</v>
      </c>
      <c r="E46" s="189" t="n">
        <v>31.396858076355</v>
      </c>
      <c r="F46" s="190" t="n">
        <v>-15.3470885736025</v>
      </c>
    </row>
    <row r="47" customFormat="false" ht="14.1" hidden="false" customHeight="true" outlineLevel="0" collapsed="false">
      <c r="A47" s="164" t="n">
        <v>40</v>
      </c>
      <c r="B47" s="188" t="n">
        <v>35</v>
      </c>
      <c r="C47" s="101" t="s">
        <v>814</v>
      </c>
      <c r="D47" s="189" t="n">
        <v>17.6300476106507</v>
      </c>
      <c r="E47" s="189" t="n">
        <v>33.1793334508905</v>
      </c>
      <c r="F47" s="190" t="n">
        <v>-15.5492858402398</v>
      </c>
    </row>
    <row r="48" customFormat="false" ht="14.1" hidden="false" customHeight="true" outlineLevel="0" collapsed="false">
      <c r="A48" s="164" t="n">
        <v>41</v>
      </c>
      <c r="B48" s="188" t="n">
        <v>13</v>
      </c>
      <c r="C48" s="101" t="s">
        <v>337</v>
      </c>
      <c r="D48" s="189" t="n">
        <v>15.3591525984773</v>
      </c>
      <c r="E48" s="189" t="n">
        <v>33.0105925190334</v>
      </c>
      <c r="F48" s="190" t="n">
        <v>-17.6514399205561</v>
      </c>
    </row>
    <row r="49" customFormat="false" ht="14.1" hidden="false" customHeight="true" outlineLevel="0" collapsed="false">
      <c r="A49" s="164" t="n">
        <v>42</v>
      </c>
      <c r="B49" s="188" t="n">
        <v>14</v>
      </c>
      <c r="C49" s="101" t="s">
        <v>348</v>
      </c>
      <c r="D49" s="189" t="n">
        <v>16.4287166971731</v>
      </c>
      <c r="E49" s="189" t="n">
        <v>34.7000203376042</v>
      </c>
      <c r="F49" s="190" t="n">
        <v>-18.2713036404312</v>
      </c>
    </row>
    <row r="50" customFormat="false" ht="14.1" hidden="false" customHeight="true" outlineLevel="0" collapsed="false">
      <c r="A50" s="164" t="n">
        <v>43</v>
      </c>
      <c r="B50" s="188" t="n">
        <v>32</v>
      </c>
      <c r="C50" s="101" t="s">
        <v>515</v>
      </c>
      <c r="D50" s="189" t="n">
        <v>16.1379698040475</v>
      </c>
      <c r="E50" s="189" t="n">
        <v>36.4238676517829</v>
      </c>
      <c r="F50" s="190" t="n">
        <v>-20.2858978477353</v>
      </c>
    </row>
    <row r="51" customFormat="false" ht="14.1" hidden="false" customHeight="true" outlineLevel="0" collapsed="false">
      <c r="A51" s="164" t="n">
        <v>44</v>
      </c>
      <c r="B51" s="188" t="n">
        <v>22</v>
      </c>
      <c r="C51" s="101" t="s">
        <v>423</v>
      </c>
      <c r="D51" s="189" t="n">
        <v>11.4696032972695</v>
      </c>
      <c r="E51" s="189" t="n">
        <v>37.6030396702731</v>
      </c>
      <c r="F51" s="190" t="n">
        <v>-26.1334363730036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10. Zweitstimmenanteile der CDU im Vergleich mit der PDS nach Landtagswahlkreisen"/>
    <hyperlink ref="A2" location="Inhaltsverzeichnis!A1" display="  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8-&amp;9 &amp;P -</oddHeader>
    <oddFooter>&amp;C&amp;9LDS Brandenburg - Landtagswahl 2004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9.99"/>
    <col collapsed="false" customWidth="true" hidden="false" outlineLevel="0" max="3" min="3" style="141" width="6.56"/>
    <col collapsed="false" customWidth="true" hidden="false" outlineLevel="0" max="8" min="4" style="141" width="7.28"/>
    <col collapsed="false" customWidth="true" hidden="false" outlineLevel="0" max="9" min="9" style="141" width="5.28"/>
    <col collapsed="false" customWidth="true" hidden="false" outlineLevel="0" max="10" min="10" style="141" width="7.28"/>
    <col collapsed="false" customWidth="true" hidden="false" outlineLevel="0" max="11" min="11" style="141" width="5.28"/>
    <col collapsed="false" customWidth="true" hidden="false" outlineLevel="0" max="12" min="12" style="141" width="7.28"/>
    <col collapsed="false" customWidth="true" hidden="false" outlineLevel="0" max="13" min="13" style="141" width="5.28"/>
    <col collapsed="false" customWidth="true" hidden="false" outlineLevel="0" max="14" min="14" style="141" width="7.7"/>
    <col collapsed="false" customWidth="true" hidden="false" outlineLevel="0" max="15" min="15" style="141" width="6.41"/>
    <col collapsed="false" customWidth="true" hidden="false" outlineLevel="0" max="16" min="16" style="141" width="7.7"/>
    <col collapsed="false" customWidth="true" hidden="false" outlineLevel="0" max="17" min="17" style="141" width="6.41"/>
    <col collapsed="false" customWidth="true" hidden="false" outlineLevel="0" max="18" min="18" style="141" width="7.7"/>
    <col collapsed="false" customWidth="true" hidden="false" outlineLevel="0" max="19" min="19" style="141" width="6.41"/>
    <col collapsed="false" customWidth="true" hidden="false" outlineLevel="0" max="20" min="20" style="141" width="8.28"/>
    <col collapsed="false" customWidth="true" hidden="false" outlineLevel="0" max="21" min="21" style="141" width="6.56"/>
    <col collapsed="false" customWidth="true" hidden="false" outlineLevel="0" max="22" min="22" style="141" width="8.28"/>
    <col collapsed="false" customWidth="true" hidden="false" outlineLevel="0" max="23" min="23" style="141" width="6.56"/>
    <col collapsed="false" customWidth="true" hidden="false" outlineLevel="0" max="24" min="24" style="141" width="8.28"/>
    <col collapsed="false" customWidth="true" hidden="false" outlineLevel="0" max="26" min="25" style="141" width="6.56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12.75" hidden="false" customHeight="false" outlineLevel="0" collapsed="false">
      <c r="A1" s="193" t="s">
        <v>8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4" t="s">
        <v>823</v>
      </c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</row>
    <row r="3" customFormat="false" ht="10.5" hidden="false" customHeight="true" outlineLevel="0" collapsed="false">
      <c r="A3" s="195" t="s">
        <v>824</v>
      </c>
      <c r="B3" s="196"/>
      <c r="C3" s="197"/>
      <c r="D3" s="197" t="s">
        <v>825</v>
      </c>
      <c r="E3" s="198" t="s">
        <v>826</v>
      </c>
      <c r="F3" s="197" t="s">
        <v>825</v>
      </c>
      <c r="G3" s="197" t="s">
        <v>827</v>
      </c>
      <c r="H3" s="199"/>
      <c r="I3" s="199"/>
      <c r="J3" s="199"/>
      <c r="K3" s="199"/>
      <c r="L3" s="199"/>
      <c r="M3" s="199" t="s">
        <v>828</v>
      </c>
      <c r="N3" s="196" t="s">
        <v>829</v>
      </c>
      <c r="O3" s="196"/>
      <c r="P3" s="196"/>
      <c r="Q3" s="196"/>
      <c r="R3" s="196"/>
      <c r="S3" s="196"/>
      <c r="T3" s="199"/>
      <c r="U3" s="199"/>
      <c r="V3" s="196"/>
      <c r="W3" s="196"/>
      <c r="X3" s="196"/>
      <c r="Y3" s="200"/>
      <c r="Z3" s="201"/>
      <c r="AA3" s="202" t="s">
        <v>830</v>
      </c>
    </row>
    <row r="4" customFormat="false" ht="12" hidden="false" customHeight="true" outlineLevel="0" collapsed="false">
      <c r="A4" s="195"/>
      <c r="B4" s="203" t="s">
        <v>191</v>
      </c>
      <c r="C4" s="203"/>
      <c r="D4" s="204" t="s">
        <v>831</v>
      </c>
      <c r="E4" s="198"/>
      <c r="F4" s="204" t="s">
        <v>832</v>
      </c>
      <c r="G4" s="204" t="s">
        <v>833</v>
      </c>
      <c r="H4" s="205" t="s">
        <v>131</v>
      </c>
      <c r="I4" s="205"/>
      <c r="J4" s="205" t="s">
        <v>134</v>
      </c>
      <c r="K4" s="205"/>
      <c r="L4" s="206" t="s">
        <v>136</v>
      </c>
      <c r="M4" s="206"/>
      <c r="N4" s="205" t="s">
        <v>138</v>
      </c>
      <c r="O4" s="205"/>
      <c r="P4" s="205" t="s">
        <v>141</v>
      </c>
      <c r="Q4" s="205"/>
      <c r="R4" s="205" t="s">
        <v>143</v>
      </c>
      <c r="S4" s="205"/>
      <c r="T4" s="205" t="s">
        <v>834</v>
      </c>
      <c r="U4" s="205"/>
      <c r="V4" s="205" t="s">
        <v>835</v>
      </c>
      <c r="W4" s="205"/>
      <c r="X4" s="205" t="s">
        <v>836</v>
      </c>
      <c r="Y4" s="205"/>
      <c r="Z4" s="207" t="s">
        <v>837</v>
      </c>
      <c r="AA4" s="202"/>
    </row>
    <row r="5" customFormat="false" ht="10.5" hidden="false" customHeight="true" outlineLevel="0" collapsed="false">
      <c r="A5" s="195"/>
      <c r="B5" s="208"/>
      <c r="C5" s="209"/>
      <c r="D5" s="210" t="s">
        <v>195</v>
      </c>
      <c r="E5" s="210" t="s">
        <v>195</v>
      </c>
      <c r="F5" s="210" t="s">
        <v>196</v>
      </c>
      <c r="G5" s="210" t="s">
        <v>195</v>
      </c>
      <c r="H5" s="211" t="s">
        <v>195</v>
      </c>
      <c r="I5" s="212" t="s">
        <v>196</v>
      </c>
      <c r="J5" s="211" t="s">
        <v>195</v>
      </c>
      <c r="K5" s="212" t="s">
        <v>196</v>
      </c>
      <c r="L5" s="211" t="s">
        <v>195</v>
      </c>
      <c r="M5" s="213" t="s">
        <v>196</v>
      </c>
      <c r="N5" s="210" t="s">
        <v>195</v>
      </c>
      <c r="O5" s="210" t="s">
        <v>196</v>
      </c>
      <c r="P5" s="211" t="s">
        <v>195</v>
      </c>
      <c r="Q5" s="212" t="s">
        <v>196</v>
      </c>
      <c r="R5" s="211" t="s">
        <v>195</v>
      </c>
      <c r="S5" s="212" t="s">
        <v>196</v>
      </c>
      <c r="T5" s="211" t="s">
        <v>195</v>
      </c>
      <c r="U5" s="212" t="s">
        <v>196</v>
      </c>
      <c r="V5" s="211" t="s">
        <v>195</v>
      </c>
      <c r="W5" s="212" t="s">
        <v>196</v>
      </c>
      <c r="X5" s="211" t="s">
        <v>195</v>
      </c>
      <c r="Y5" s="212" t="s">
        <v>196</v>
      </c>
      <c r="Z5" s="209"/>
      <c r="AA5" s="202"/>
    </row>
    <row r="6" customFormat="false" ht="9" hidden="false" customHeight="false" outlineLevel="0" collapsed="false">
      <c r="C6" s="214"/>
      <c r="Z6" s="215"/>
    </row>
    <row r="7" s="219" customFormat="true" ht="9" hidden="false" customHeight="true" outlineLevel="0" collapsed="false">
      <c r="A7" s="216"/>
      <c r="B7" s="217" t="s">
        <v>197</v>
      </c>
      <c r="C7" s="218"/>
      <c r="Z7" s="220"/>
      <c r="AA7" s="216"/>
    </row>
    <row r="8" customFormat="false" ht="9" hidden="false" customHeight="false" outlineLevel="0" collapsed="false">
      <c r="C8" s="221" t="s">
        <v>838</v>
      </c>
      <c r="D8" s="222" t="n">
        <v>2117145</v>
      </c>
      <c r="E8" s="222" t="n">
        <v>1194192</v>
      </c>
      <c r="F8" s="223" t="n">
        <v>56.4057728686509</v>
      </c>
      <c r="G8" s="222" t="n">
        <v>1168909</v>
      </c>
      <c r="H8" s="222" t="n">
        <v>372942</v>
      </c>
      <c r="I8" s="223" t="n">
        <v>31.905135472479</v>
      </c>
      <c r="J8" s="222" t="n">
        <v>227062</v>
      </c>
      <c r="K8" s="223" t="n">
        <v>19.4251220582612</v>
      </c>
      <c r="L8" s="222" t="n">
        <v>326801</v>
      </c>
      <c r="M8" s="223" t="n">
        <v>27.9577794336428</v>
      </c>
      <c r="N8" s="224" t="n">
        <v>71041</v>
      </c>
      <c r="O8" s="223" t="n">
        <v>6.07754752508536</v>
      </c>
      <c r="P8" s="224" t="n">
        <v>42091</v>
      </c>
      <c r="Q8" s="223" t="n">
        <v>3.60087911034991</v>
      </c>
      <c r="R8" s="222" t="n">
        <v>38890</v>
      </c>
      <c r="S8" s="223" t="n">
        <v>3.3270340120574</v>
      </c>
      <c r="T8" s="222" t="n">
        <v>47104</v>
      </c>
      <c r="U8" s="223" t="n">
        <v>4.02974055294296</v>
      </c>
      <c r="V8" s="222" t="n">
        <v>42978</v>
      </c>
      <c r="W8" s="223" t="n">
        <v>3.67676183518135</v>
      </c>
      <c r="X8" s="222" t="s">
        <v>639</v>
      </c>
      <c r="Y8" s="223" t="s">
        <v>639</v>
      </c>
      <c r="Z8" s="225" t="s">
        <v>839</v>
      </c>
      <c r="AA8" s="226"/>
    </row>
    <row r="9" customFormat="false" ht="9" hidden="false" customHeight="false" outlineLevel="0" collapsed="false">
      <c r="C9" s="221" t="s">
        <v>840</v>
      </c>
      <c r="D9" s="222" t="n">
        <v>2056834</v>
      </c>
      <c r="E9" s="222" t="n">
        <v>1116874</v>
      </c>
      <c r="F9" s="223" t="n">
        <v>54.3006387486788</v>
      </c>
      <c r="G9" s="222" t="n">
        <v>1102360</v>
      </c>
      <c r="H9" s="222" t="n">
        <v>433521</v>
      </c>
      <c r="I9" s="223" t="n">
        <v>39.3266265103959</v>
      </c>
      <c r="J9" s="222" t="n">
        <v>292634</v>
      </c>
      <c r="K9" s="223" t="n">
        <v>26.546137377989</v>
      </c>
      <c r="L9" s="222" t="n">
        <v>257309</v>
      </c>
      <c r="M9" s="223" t="n">
        <v>23.3416488261548</v>
      </c>
      <c r="N9" s="222" t="n">
        <v>58247</v>
      </c>
      <c r="O9" s="223" t="n">
        <v>5.28384556769114</v>
      </c>
      <c r="P9" s="222" t="n">
        <v>21410</v>
      </c>
      <c r="Q9" s="223" t="n">
        <v>1.94219674153634</v>
      </c>
      <c r="R9" s="222" t="n">
        <v>20472</v>
      </c>
      <c r="S9" s="223" t="n">
        <v>1.857106571356</v>
      </c>
      <c r="T9" s="222" t="n">
        <v>8137</v>
      </c>
      <c r="U9" s="223" t="n">
        <v>0.738143619144381</v>
      </c>
      <c r="V9" s="222" t="n">
        <v>10630</v>
      </c>
      <c r="W9" s="223" t="n">
        <v>0.964294785732429</v>
      </c>
      <c r="X9" s="222" t="s">
        <v>639</v>
      </c>
      <c r="Y9" s="223" t="s">
        <v>639</v>
      </c>
      <c r="Z9" s="225" t="s">
        <v>841</v>
      </c>
    </row>
    <row r="10" customFormat="false" ht="9" hidden="false" customHeight="false" outlineLevel="0" collapsed="false">
      <c r="C10" s="221" t="s">
        <v>842</v>
      </c>
      <c r="D10" s="222" t="n">
        <v>1933680</v>
      </c>
      <c r="E10" s="222" t="n">
        <v>1089161</v>
      </c>
      <c r="F10" s="223" t="n">
        <v>56.3258139919739</v>
      </c>
      <c r="G10" s="222" t="n">
        <v>1072019</v>
      </c>
      <c r="H10" s="222" t="n">
        <v>580422</v>
      </c>
      <c r="I10" s="223" t="n">
        <v>54.1428836615769</v>
      </c>
      <c r="J10" s="222" t="n">
        <v>200700</v>
      </c>
      <c r="K10" s="223" t="n">
        <v>18.7216831044972</v>
      </c>
      <c r="L10" s="222" t="n">
        <v>200628</v>
      </c>
      <c r="M10" s="223" t="n">
        <v>18.7149668056256</v>
      </c>
      <c r="N10" s="222" t="s">
        <v>639</v>
      </c>
      <c r="O10" s="223" t="s">
        <v>639</v>
      </c>
      <c r="P10" s="222" t="n">
        <v>31033</v>
      </c>
      <c r="Q10" s="223" t="n">
        <v>2.8948180955748</v>
      </c>
      <c r="R10" s="222" t="n">
        <v>23541</v>
      </c>
      <c r="S10" s="223" t="n">
        <v>2.19594988521659</v>
      </c>
      <c r="T10" s="222" t="n">
        <v>18625</v>
      </c>
      <c r="U10" s="223" t="n">
        <v>1.73737592337449</v>
      </c>
      <c r="V10" s="222" t="n">
        <v>17070</v>
      </c>
      <c r="W10" s="223" t="n">
        <v>1.59232252413437</v>
      </c>
      <c r="X10" s="222" t="s">
        <v>639</v>
      </c>
      <c r="Y10" s="223" t="s">
        <v>639</v>
      </c>
      <c r="Z10" s="225" t="s">
        <v>843</v>
      </c>
    </row>
    <row r="11" customFormat="false" ht="9" hidden="false" customHeight="false" outlineLevel="0" collapsed="false">
      <c r="C11" s="221" t="s">
        <v>844</v>
      </c>
      <c r="D11" s="222" t="n">
        <v>2115546</v>
      </c>
      <c r="E11" s="222" t="n">
        <v>569200</v>
      </c>
      <c r="F11" s="223" t="n">
        <v>26.9055837121953</v>
      </c>
      <c r="G11" s="222" t="n">
        <v>557700</v>
      </c>
      <c r="H11" s="222" t="n">
        <v>114590</v>
      </c>
      <c r="I11" s="223" t="n">
        <v>20.5468890084275</v>
      </c>
      <c r="J11" s="222" t="n">
        <v>133588</v>
      </c>
      <c r="K11" s="223" t="n">
        <v>23.95337995338</v>
      </c>
      <c r="L11" s="222" t="n">
        <v>172235</v>
      </c>
      <c r="M11" s="223" t="n">
        <v>30.8830912677067</v>
      </c>
      <c r="N11" s="222" t="s">
        <v>639</v>
      </c>
      <c r="O11" s="223" t="s">
        <v>639</v>
      </c>
      <c r="P11" s="222" t="n">
        <v>43725</v>
      </c>
      <c r="Q11" s="223" t="n">
        <v>7.84023668639053</v>
      </c>
      <c r="R11" s="222" t="n">
        <v>26153</v>
      </c>
      <c r="S11" s="223" t="n">
        <v>4.68943876636184</v>
      </c>
      <c r="T11" s="222" t="n">
        <v>62440</v>
      </c>
      <c r="U11" s="223" t="n">
        <v>11.1959835036758</v>
      </c>
      <c r="V11" s="222" t="n">
        <v>4969</v>
      </c>
      <c r="W11" s="223" t="n">
        <v>0.890980814057737</v>
      </c>
      <c r="X11" s="222" t="s">
        <v>639</v>
      </c>
      <c r="Y11" s="223" t="s">
        <v>639</v>
      </c>
      <c r="Z11" s="225" t="s">
        <v>845</v>
      </c>
    </row>
    <row r="12" customFormat="false" ht="9" hidden="false" customHeight="false" outlineLevel="0" collapsed="false">
      <c r="C12" s="221" t="s">
        <v>846</v>
      </c>
      <c r="D12" s="222" t="n">
        <v>2101025</v>
      </c>
      <c r="E12" s="222" t="n">
        <v>1547957</v>
      </c>
      <c r="F12" s="223" t="n">
        <v>73.6762770552468</v>
      </c>
      <c r="G12" s="222" t="n">
        <v>1526506</v>
      </c>
      <c r="H12" s="222" t="n">
        <v>707871</v>
      </c>
      <c r="I12" s="223" t="n">
        <v>46.371976264751</v>
      </c>
      <c r="J12" s="222" t="n">
        <v>339868</v>
      </c>
      <c r="K12" s="223" t="n">
        <v>22.2644391833376</v>
      </c>
      <c r="L12" s="222" t="n">
        <v>263228</v>
      </c>
      <c r="M12" s="223" t="n">
        <v>17.2438234766192</v>
      </c>
      <c r="N12" s="222" t="s">
        <v>639</v>
      </c>
      <c r="O12" s="223" t="s">
        <v>639</v>
      </c>
      <c r="P12" s="222" t="n">
        <v>68765</v>
      </c>
      <c r="Q12" s="223" t="n">
        <v>4.50473172067453</v>
      </c>
      <c r="R12" s="222" t="n">
        <v>88685</v>
      </c>
      <c r="S12" s="223" t="n">
        <v>5.80967254632474</v>
      </c>
      <c r="T12" s="222" t="n">
        <v>58089</v>
      </c>
      <c r="U12" s="223" t="n">
        <v>3.80535680829293</v>
      </c>
      <c r="V12" s="222" t="s">
        <v>639</v>
      </c>
      <c r="W12" s="223" t="s">
        <v>639</v>
      </c>
      <c r="X12" s="222" t="s">
        <v>639</v>
      </c>
      <c r="Y12" s="223" t="s">
        <v>639</v>
      </c>
      <c r="Z12" s="225" t="s">
        <v>847</v>
      </c>
    </row>
    <row r="13" customFormat="false" ht="9" hidden="false" customHeight="false" outlineLevel="0" collapsed="false">
      <c r="C13" s="221" t="s">
        <v>848</v>
      </c>
      <c r="D13" s="222" t="n">
        <v>2111925</v>
      </c>
      <c r="E13" s="222" t="n">
        <v>967949</v>
      </c>
      <c r="F13" s="223" t="n">
        <v>45.8325461368183</v>
      </c>
      <c r="G13" s="222" t="n">
        <v>2728176</v>
      </c>
      <c r="H13" s="222" t="n">
        <v>642301</v>
      </c>
      <c r="I13" s="223" t="n">
        <v>23.5432391458616</v>
      </c>
      <c r="J13" s="222" t="n">
        <v>758375</v>
      </c>
      <c r="K13" s="223" t="n">
        <v>27.7978766765781</v>
      </c>
      <c r="L13" s="222" t="n">
        <v>581415</v>
      </c>
      <c r="M13" s="223" t="n">
        <v>21.3114916339708</v>
      </c>
      <c r="N13" s="222" t="n">
        <v>28232</v>
      </c>
      <c r="O13" s="223" t="n">
        <v>1.03483059743946</v>
      </c>
      <c r="P13" s="222" t="n">
        <v>113674</v>
      </c>
      <c r="Q13" s="223" t="n">
        <v>4.16666666666667</v>
      </c>
      <c r="R13" s="222" t="n">
        <v>172886</v>
      </c>
      <c r="S13" s="223" t="n">
        <v>6.33705450088264</v>
      </c>
      <c r="T13" s="222" t="n">
        <v>63139</v>
      </c>
      <c r="U13" s="223" t="n">
        <v>2.3143301605175</v>
      </c>
      <c r="V13" s="222" t="n">
        <v>20693</v>
      </c>
      <c r="W13" s="223" t="n">
        <v>0.758492120742943</v>
      </c>
      <c r="X13" s="222" t="n">
        <v>347461</v>
      </c>
      <c r="Y13" s="223" t="n">
        <v>12.7360184973403</v>
      </c>
      <c r="Z13" s="225" t="s">
        <v>849</v>
      </c>
    </row>
    <row r="14" customFormat="false" ht="9" hidden="false" customHeight="false" outlineLevel="0" collapsed="false">
      <c r="C14" s="221"/>
      <c r="D14" s="222"/>
      <c r="E14" s="222"/>
      <c r="F14" s="223"/>
      <c r="G14" s="222"/>
      <c r="H14" s="222"/>
      <c r="I14" s="223"/>
      <c r="J14" s="222"/>
      <c r="K14" s="223"/>
      <c r="L14" s="222"/>
      <c r="M14" s="223"/>
      <c r="N14" s="222"/>
      <c r="O14" s="223"/>
      <c r="P14" s="222"/>
      <c r="Q14" s="223"/>
      <c r="R14" s="222"/>
      <c r="S14" s="223"/>
      <c r="T14" s="222"/>
      <c r="U14" s="223"/>
      <c r="V14" s="222"/>
      <c r="W14" s="223"/>
      <c r="X14" s="222"/>
      <c r="Y14" s="223"/>
      <c r="Z14" s="225"/>
    </row>
    <row r="15" s="219" customFormat="true" ht="18" hidden="false" customHeight="true" outlineLevel="0" collapsed="false">
      <c r="A15" s="227" t="n">
        <v>1</v>
      </c>
      <c r="B15" s="219" t="s">
        <v>220</v>
      </c>
      <c r="C15" s="218"/>
      <c r="Z15" s="220"/>
      <c r="AA15" s="227" t="n">
        <v>1</v>
      </c>
    </row>
    <row r="16" customFormat="false" ht="9" hidden="false" customHeight="false" outlineLevel="0" collapsed="false">
      <c r="A16" s="228"/>
      <c r="C16" s="221" t="s">
        <v>838</v>
      </c>
      <c r="D16" s="222" t="n">
        <v>51072</v>
      </c>
      <c r="E16" s="222" t="n">
        <v>29191</v>
      </c>
      <c r="F16" s="223" t="n">
        <v>57.156563283208</v>
      </c>
      <c r="G16" s="222" t="n">
        <v>28576</v>
      </c>
      <c r="H16" s="222" t="n">
        <v>11336</v>
      </c>
      <c r="I16" s="223" t="n">
        <v>39.6696528555431</v>
      </c>
      <c r="J16" s="222" t="n">
        <v>5741</v>
      </c>
      <c r="K16" s="223" t="n">
        <v>20.0902855543113</v>
      </c>
      <c r="L16" s="222" t="n">
        <v>6919</v>
      </c>
      <c r="M16" s="223" t="n">
        <v>24.2126259798432</v>
      </c>
      <c r="N16" s="222" t="n">
        <v>1678</v>
      </c>
      <c r="O16" s="223" t="n">
        <v>5.87206047032475</v>
      </c>
      <c r="P16" s="222" t="n">
        <v>429</v>
      </c>
      <c r="Q16" s="223" t="n">
        <v>1.50125979843225</v>
      </c>
      <c r="R16" s="222" t="n">
        <v>774</v>
      </c>
      <c r="S16" s="223" t="n">
        <v>2.70856662933931</v>
      </c>
      <c r="T16" s="222" t="n">
        <v>719</v>
      </c>
      <c r="U16" s="223" t="n">
        <v>2.51609742441209</v>
      </c>
      <c r="V16" s="222" t="n">
        <v>980</v>
      </c>
      <c r="W16" s="223" t="n">
        <v>3.42945128779395</v>
      </c>
      <c r="X16" s="222" t="s">
        <v>639</v>
      </c>
      <c r="Y16" s="223" t="s">
        <v>639</v>
      </c>
      <c r="Z16" s="225" t="s">
        <v>839</v>
      </c>
      <c r="AA16" s="228"/>
    </row>
    <row r="17" customFormat="false" ht="9" hidden="false" customHeight="false" outlineLevel="0" collapsed="false">
      <c r="A17" s="228"/>
      <c r="C17" s="221" t="s">
        <v>840</v>
      </c>
      <c r="D17" s="222" t="n">
        <v>53428</v>
      </c>
      <c r="E17" s="222" t="n">
        <v>28469</v>
      </c>
      <c r="F17" s="223" t="n">
        <v>53.2847944897806</v>
      </c>
      <c r="G17" s="222" t="n">
        <v>28163</v>
      </c>
      <c r="H17" s="222" t="n">
        <v>11856</v>
      </c>
      <c r="I17" s="223" t="n">
        <v>42.0977878777119</v>
      </c>
      <c r="J17" s="222" t="n">
        <v>8212</v>
      </c>
      <c r="K17" s="223" t="n">
        <v>29.1588254092249</v>
      </c>
      <c r="L17" s="222" t="n">
        <v>5616</v>
      </c>
      <c r="M17" s="223" t="n">
        <v>19.9410574157583</v>
      </c>
      <c r="N17" s="222" t="n">
        <v>1230</v>
      </c>
      <c r="O17" s="223" t="n">
        <v>4.3674324468274</v>
      </c>
      <c r="P17" s="222" t="n">
        <v>387</v>
      </c>
      <c r="Q17" s="223" t="n">
        <v>1.37414337961155</v>
      </c>
      <c r="R17" s="222" t="n">
        <v>535</v>
      </c>
      <c r="S17" s="223" t="n">
        <v>1.89965557646558</v>
      </c>
      <c r="T17" s="222" t="n">
        <v>235</v>
      </c>
      <c r="U17" s="223" t="n">
        <v>0.834428150410113</v>
      </c>
      <c r="V17" s="222" t="n">
        <v>92</v>
      </c>
      <c r="W17" s="223" t="n">
        <v>0.326669743990342</v>
      </c>
      <c r="X17" s="222" t="s">
        <v>639</v>
      </c>
      <c r="Y17" s="223" t="s">
        <v>639</v>
      </c>
      <c r="Z17" s="225" t="s">
        <v>841</v>
      </c>
      <c r="AA17" s="228"/>
    </row>
    <row r="18" customFormat="false" ht="9" hidden="false" customHeight="false" outlineLevel="0" collapsed="false">
      <c r="A18" s="228"/>
      <c r="C18" s="221" t="s">
        <v>842</v>
      </c>
      <c r="D18" s="222" t="n">
        <v>54674</v>
      </c>
      <c r="E18" s="222" t="n">
        <v>29456</v>
      </c>
      <c r="F18" s="223" t="n">
        <v>53.875699601273</v>
      </c>
      <c r="G18" s="222" t="n">
        <v>28953</v>
      </c>
      <c r="H18" s="222" t="n">
        <v>16929</v>
      </c>
      <c r="I18" s="223" t="n">
        <v>58.4706248057196</v>
      </c>
      <c r="J18" s="222" t="n">
        <v>6439</v>
      </c>
      <c r="K18" s="223" t="n">
        <v>22.239491589818</v>
      </c>
      <c r="L18" s="222" t="n">
        <v>3735</v>
      </c>
      <c r="M18" s="223" t="n">
        <v>12.9002175940317</v>
      </c>
      <c r="N18" s="222" t="s">
        <v>639</v>
      </c>
      <c r="O18" s="223" t="s">
        <v>639</v>
      </c>
      <c r="P18" s="222" t="n">
        <v>556</v>
      </c>
      <c r="Q18" s="223" t="n">
        <v>1.92035367664836</v>
      </c>
      <c r="R18" s="222" t="n">
        <v>679</v>
      </c>
      <c r="S18" s="223" t="n">
        <v>2.34518011950402</v>
      </c>
      <c r="T18" s="222" t="n">
        <v>358</v>
      </c>
      <c r="U18" s="223" t="n">
        <v>1.23648671985632</v>
      </c>
      <c r="V18" s="222" t="n">
        <v>257</v>
      </c>
      <c r="W18" s="223" t="n">
        <v>0.887645494421994</v>
      </c>
      <c r="X18" s="222" t="s">
        <v>639</v>
      </c>
      <c r="Y18" s="223" t="s">
        <v>639</v>
      </c>
      <c r="Z18" s="225" t="s">
        <v>843</v>
      </c>
      <c r="AA18" s="228"/>
    </row>
    <row r="19" customFormat="false" ht="9" hidden="false" customHeight="false" outlineLevel="0" collapsed="false">
      <c r="A19" s="228"/>
      <c r="C19" s="221" t="s">
        <v>844</v>
      </c>
      <c r="D19" s="222" t="n">
        <v>51186</v>
      </c>
      <c r="E19" s="222" t="n">
        <v>12964</v>
      </c>
      <c r="F19" s="223" t="n">
        <v>25.3272379166178</v>
      </c>
      <c r="G19" s="222" t="n">
        <v>12696</v>
      </c>
      <c r="H19" s="222" t="n">
        <v>2890</v>
      </c>
      <c r="I19" s="223" t="n">
        <v>22.763074984247</v>
      </c>
      <c r="J19" s="222" t="n">
        <v>3866</v>
      </c>
      <c r="K19" s="223" t="n">
        <v>30.4505356017643</v>
      </c>
      <c r="L19" s="222" t="n">
        <v>3636</v>
      </c>
      <c r="M19" s="223" t="n">
        <v>28.6389413988658</v>
      </c>
      <c r="N19" s="222" t="s">
        <v>639</v>
      </c>
      <c r="O19" s="223" t="s">
        <v>639</v>
      </c>
      <c r="P19" s="222" t="n">
        <v>494</v>
      </c>
      <c r="Q19" s="223" t="n">
        <v>3.89098928796471</v>
      </c>
      <c r="R19" s="222" t="n">
        <v>508</v>
      </c>
      <c r="S19" s="223" t="n">
        <v>4.0012602394455</v>
      </c>
      <c r="T19" s="222" t="n">
        <v>1205</v>
      </c>
      <c r="U19" s="223" t="n">
        <v>9.49117832388154</v>
      </c>
      <c r="V19" s="222" t="n">
        <v>97</v>
      </c>
      <c r="W19" s="223" t="n">
        <v>0.764020163831128</v>
      </c>
      <c r="X19" s="222" t="s">
        <v>639</v>
      </c>
      <c r="Y19" s="223" t="s">
        <v>639</v>
      </c>
      <c r="Z19" s="225" t="s">
        <v>845</v>
      </c>
      <c r="AA19" s="228"/>
    </row>
    <row r="20" customFormat="false" ht="9" hidden="false" customHeight="false" outlineLevel="0" collapsed="false">
      <c r="A20" s="228"/>
      <c r="C20" s="221" t="s">
        <v>846</v>
      </c>
      <c r="D20" s="222" t="n">
        <v>51910</v>
      </c>
      <c r="E20" s="222" t="n">
        <v>37888</v>
      </c>
      <c r="F20" s="223" t="n">
        <v>72.9878636100944</v>
      </c>
      <c r="G20" s="222" t="n">
        <v>37358</v>
      </c>
      <c r="H20" s="222" t="n">
        <v>18882</v>
      </c>
      <c r="I20" s="223" t="n">
        <v>50.5433909738209</v>
      </c>
      <c r="J20" s="222" t="n">
        <v>8509</v>
      </c>
      <c r="K20" s="223" t="n">
        <v>22.7769152524225</v>
      </c>
      <c r="L20" s="222" t="n">
        <v>5680</v>
      </c>
      <c r="M20" s="223" t="n">
        <v>15.2042400556775</v>
      </c>
      <c r="N20" s="222" t="s">
        <v>639</v>
      </c>
      <c r="O20" s="223" t="s">
        <v>639</v>
      </c>
      <c r="P20" s="222" t="n">
        <v>1215</v>
      </c>
      <c r="Q20" s="223" t="n">
        <v>3.2523154344451</v>
      </c>
      <c r="R20" s="222" t="n">
        <v>1983</v>
      </c>
      <c r="S20" s="223" t="n">
        <v>5.30810000535361</v>
      </c>
      <c r="T20" s="222" t="n">
        <v>1089</v>
      </c>
      <c r="U20" s="223" t="n">
        <v>2.91503827828042</v>
      </c>
      <c r="V20" s="222" t="s">
        <v>639</v>
      </c>
      <c r="W20" s="223" t="s">
        <v>639</v>
      </c>
      <c r="X20" s="222" t="s">
        <v>639</v>
      </c>
      <c r="Y20" s="223" t="s">
        <v>639</v>
      </c>
      <c r="Z20" s="225" t="s">
        <v>847</v>
      </c>
      <c r="AA20" s="228"/>
    </row>
    <row r="21" customFormat="false" ht="9" hidden="false" customHeight="false" outlineLevel="0" collapsed="false">
      <c r="A21" s="228"/>
      <c r="C21" s="221" t="s">
        <v>848</v>
      </c>
      <c r="D21" s="222" t="n">
        <v>51537</v>
      </c>
      <c r="E21" s="222" t="n">
        <v>24388</v>
      </c>
      <c r="F21" s="223" t="n">
        <v>47.321341948503</v>
      </c>
      <c r="G21" s="222" t="n">
        <v>68654</v>
      </c>
      <c r="H21" s="222" t="n">
        <v>14205</v>
      </c>
      <c r="I21" s="223" t="n">
        <v>20.6907099367845</v>
      </c>
      <c r="J21" s="222" t="n">
        <v>21713</v>
      </c>
      <c r="K21" s="223" t="n">
        <v>31.6267078393102</v>
      </c>
      <c r="L21" s="222" t="n">
        <v>12712</v>
      </c>
      <c r="M21" s="223" t="n">
        <v>18.5160369388528</v>
      </c>
      <c r="N21" s="222" t="s">
        <v>639</v>
      </c>
      <c r="O21" s="223" t="s">
        <v>639</v>
      </c>
      <c r="P21" s="222" t="n">
        <v>2080</v>
      </c>
      <c r="Q21" s="223" t="n">
        <v>3.02968508754042</v>
      </c>
      <c r="R21" s="222" t="n">
        <v>6377</v>
      </c>
      <c r="S21" s="223" t="n">
        <v>9.2886066361756</v>
      </c>
      <c r="T21" s="222" t="n">
        <v>2359</v>
      </c>
      <c r="U21" s="223" t="n">
        <v>3.43607073149416</v>
      </c>
      <c r="V21" s="222" t="s">
        <v>639</v>
      </c>
      <c r="W21" s="223" t="s">
        <v>639</v>
      </c>
      <c r="X21" s="222" t="n">
        <v>9208</v>
      </c>
      <c r="Y21" s="223" t="n">
        <v>13.4121828298424</v>
      </c>
      <c r="Z21" s="225" t="s">
        <v>849</v>
      </c>
      <c r="AA21" s="228"/>
    </row>
    <row r="22" s="219" customFormat="true" ht="18" hidden="false" customHeight="true" outlineLevel="0" collapsed="false">
      <c r="A22" s="227" t="n">
        <v>2</v>
      </c>
      <c r="B22" s="219" t="s">
        <v>850</v>
      </c>
      <c r="C22" s="218"/>
      <c r="Z22" s="220"/>
      <c r="AA22" s="227" t="n">
        <v>2</v>
      </c>
    </row>
    <row r="23" customFormat="false" ht="9" hidden="false" customHeight="false" outlineLevel="0" collapsed="false">
      <c r="A23" s="228"/>
      <c r="C23" s="221" t="s">
        <v>838</v>
      </c>
      <c r="D23" s="222" t="n">
        <v>51380</v>
      </c>
      <c r="E23" s="222" t="n">
        <v>27445</v>
      </c>
      <c r="F23" s="223" t="n">
        <v>53.4157259634099</v>
      </c>
      <c r="G23" s="222" t="n">
        <v>26909</v>
      </c>
      <c r="H23" s="222" t="n">
        <v>8597</v>
      </c>
      <c r="I23" s="223" t="n">
        <v>31.9484187446579</v>
      </c>
      <c r="J23" s="222" t="n">
        <v>5464</v>
      </c>
      <c r="K23" s="223" t="n">
        <v>20.3054740049797</v>
      </c>
      <c r="L23" s="222" t="n">
        <v>8115</v>
      </c>
      <c r="M23" s="223" t="n">
        <v>30.1571964770151</v>
      </c>
      <c r="N23" s="222" t="n">
        <v>1318</v>
      </c>
      <c r="O23" s="223" t="n">
        <v>4.89798952023487</v>
      </c>
      <c r="P23" s="222" t="n">
        <v>565</v>
      </c>
      <c r="Q23" s="223" t="n">
        <v>2.09966925563938</v>
      </c>
      <c r="R23" s="222" t="n">
        <v>1062</v>
      </c>
      <c r="S23" s="223" t="n">
        <v>3.94663495484782</v>
      </c>
      <c r="T23" s="222" t="n">
        <v>906</v>
      </c>
      <c r="U23" s="223" t="n">
        <v>3.36690326656509</v>
      </c>
      <c r="V23" s="222" t="n">
        <v>882</v>
      </c>
      <c r="W23" s="223" t="n">
        <v>3.27771377606005</v>
      </c>
      <c r="X23" s="222" t="s">
        <v>639</v>
      </c>
      <c r="Y23" s="223" t="s">
        <v>639</v>
      </c>
      <c r="Z23" s="225" t="s">
        <v>839</v>
      </c>
      <c r="AA23" s="228"/>
    </row>
    <row r="24" customFormat="false" ht="9" hidden="false" customHeight="false" outlineLevel="0" collapsed="false">
      <c r="A24" s="228"/>
      <c r="C24" s="221" t="s">
        <v>840</v>
      </c>
      <c r="D24" s="222" t="n">
        <v>52250</v>
      </c>
      <c r="E24" s="222" t="n">
        <v>26804</v>
      </c>
      <c r="F24" s="223" t="n">
        <v>51.2995215311005</v>
      </c>
      <c r="G24" s="222" t="n">
        <v>26416</v>
      </c>
      <c r="H24" s="222" t="n">
        <v>10477</v>
      </c>
      <c r="I24" s="223" t="n">
        <v>39.6615687462144</v>
      </c>
      <c r="J24" s="222" t="n">
        <v>7962</v>
      </c>
      <c r="K24" s="223" t="n">
        <v>30.1408237431859</v>
      </c>
      <c r="L24" s="222" t="n">
        <v>5600</v>
      </c>
      <c r="M24" s="223" t="n">
        <v>21.1992731677771</v>
      </c>
      <c r="N24" s="222" t="n">
        <v>955</v>
      </c>
      <c r="O24" s="223" t="n">
        <v>3.61523319200485</v>
      </c>
      <c r="P24" s="222" t="n">
        <v>324</v>
      </c>
      <c r="Q24" s="223" t="n">
        <v>1.22652937613568</v>
      </c>
      <c r="R24" s="222" t="n">
        <v>599</v>
      </c>
      <c r="S24" s="223" t="n">
        <v>2.2675651120533</v>
      </c>
      <c r="T24" s="222" t="n">
        <v>386</v>
      </c>
      <c r="U24" s="223" t="n">
        <v>1.46123561477892</v>
      </c>
      <c r="V24" s="222" t="n">
        <v>113</v>
      </c>
      <c r="W24" s="223" t="n">
        <v>0.427771047849788</v>
      </c>
      <c r="X24" s="222" t="s">
        <v>639</v>
      </c>
      <c r="Y24" s="223" t="s">
        <v>639</v>
      </c>
      <c r="Z24" s="225" t="s">
        <v>841</v>
      </c>
      <c r="AA24" s="228"/>
    </row>
    <row r="25" customFormat="false" ht="9" hidden="false" customHeight="false" outlineLevel="0" collapsed="false">
      <c r="A25" s="228"/>
      <c r="C25" s="221" t="s">
        <v>842</v>
      </c>
      <c r="D25" s="222" t="n">
        <v>51193</v>
      </c>
      <c r="E25" s="222" t="n">
        <v>28287</v>
      </c>
      <c r="F25" s="223" t="n">
        <v>55.2556013517473</v>
      </c>
      <c r="G25" s="222" t="n">
        <v>27755</v>
      </c>
      <c r="H25" s="222" t="n">
        <v>15871</v>
      </c>
      <c r="I25" s="223" t="n">
        <v>57.182489641506</v>
      </c>
      <c r="J25" s="222" t="n">
        <v>5710</v>
      </c>
      <c r="K25" s="223" t="n">
        <v>20.5728697531976</v>
      </c>
      <c r="L25" s="222" t="n">
        <v>4040</v>
      </c>
      <c r="M25" s="223" t="n">
        <v>14.5559358674113</v>
      </c>
      <c r="N25" s="222" t="s">
        <v>639</v>
      </c>
      <c r="O25" s="223" t="s">
        <v>639</v>
      </c>
      <c r="P25" s="222" t="n">
        <v>581</v>
      </c>
      <c r="Q25" s="223" t="n">
        <v>2.09331651954603</v>
      </c>
      <c r="R25" s="222" t="n">
        <v>703</v>
      </c>
      <c r="S25" s="223" t="n">
        <v>2.53287695910647</v>
      </c>
      <c r="T25" s="222" t="n">
        <v>380</v>
      </c>
      <c r="U25" s="223" t="n">
        <v>1.36912268059809</v>
      </c>
      <c r="V25" s="222" t="n">
        <v>470</v>
      </c>
      <c r="W25" s="223" t="n">
        <v>1.69338857863448</v>
      </c>
      <c r="X25" s="222" t="s">
        <v>639</v>
      </c>
      <c r="Y25" s="223" t="s">
        <v>639</v>
      </c>
      <c r="Z25" s="225" t="s">
        <v>843</v>
      </c>
      <c r="AA25" s="228"/>
    </row>
    <row r="26" customFormat="false" ht="9" hidden="false" customHeight="false" outlineLevel="0" collapsed="false">
      <c r="A26" s="228"/>
      <c r="C26" s="221" t="s">
        <v>844</v>
      </c>
      <c r="D26" s="222" t="n">
        <v>51550</v>
      </c>
      <c r="E26" s="222" t="n">
        <v>12072</v>
      </c>
      <c r="F26" s="223" t="n">
        <v>23.4180407371484</v>
      </c>
      <c r="G26" s="222" t="n">
        <v>11861</v>
      </c>
      <c r="H26" s="222" t="n">
        <v>2380</v>
      </c>
      <c r="I26" s="223" t="n">
        <v>20.0657617401568</v>
      </c>
      <c r="J26" s="222" t="n">
        <v>3525</v>
      </c>
      <c r="K26" s="223" t="n">
        <v>29.7192479554844</v>
      </c>
      <c r="L26" s="222" t="n">
        <v>3535</v>
      </c>
      <c r="M26" s="223" t="n">
        <v>29.8035578787623</v>
      </c>
      <c r="N26" s="222" t="s">
        <v>639</v>
      </c>
      <c r="O26" s="223" t="s">
        <v>639</v>
      </c>
      <c r="P26" s="222" t="n">
        <v>535</v>
      </c>
      <c r="Q26" s="223" t="n">
        <v>4.51058089537139</v>
      </c>
      <c r="R26" s="222" t="n">
        <v>538</v>
      </c>
      <c r="S26" s="223" t="n">
        <v>4.53587387235478</v>
      </c>
      <c r="T26" s="222" t="n">
        <v>1251</v>
      </c>
      <c r="U26" s="223" t="n">
        <v>10.547171402074</v>
      </c>
      <c r="V26" s="222" t="n">
        <v>97</v>
      </c>
      <c r="W26" s="223" t="n">
        <v>0.817806255796307</v>
      </c>
      <c r="X26" s="222" t="s">
        <v>639</v>
      </c>
      <c r="Y26" s="223" t="s">
        <v>639</v>
      </c>
      <c r="Z26" s="225" t="s">
        <v>845</v>
      </c>
      <c r="AA26" s="228"/>
    </row>
    <row r="27" customFormat="false" ht="9" hidden="false" customHeight="false" outlineLevel="0" collapsed="false">
      <c r="A27" s="228"/>
      <c r="C27" s="221" t="s">
        <v>846</v>
      </c>
      <c r="D27" s="222" t="n">
        <v>51926</v>
      </c>
      <c r="E27" s="222" t="n">
        <v>37117</v>
      </c>
      <c r="F27" s="223" t="n">
        <v>71.4805685013288</v>
      </c>
      <c r="G27" s="222" t="n">
        <v>36570</v>
      </c>
      <c r="H27" s="222" t="n">
        <v>17347</v>
      </c>
      <c r="I27" s="223" t="n">
        <v>47.4350560568772</v>
      </c>
      <c r="J27" s="222" t="n">
        <v>8941</v>
      </c>
      <c r="K27" s="223" t="n">
        <v>24.4490019141373</v>
      </c>
      <c r="L27" s="222" t="n">
        <v>5979</v>
      </c>
      <c r="M27" s="223" t="n">
        <v>16.3494667760459</v>
      </c>
      <c r="N27" s="222" t="s">
        <v>639</v>
      </c>
      <c r="O27" s="223" t="s">
        <v>639</v>
      </c>
      <c r="P27" s="222" t="n">
        <v>985</v>
      </c>
      <c r="Q27" s="223" t="n">
        <v>2.69346458846049</v>
      </c>
      <c r="R27" s="222" t="n">
        <v>2140</v>
      </c>
      <c r="S27" s="223" t="n">
        <v>5.85179108558928</v>
      </c>
      <c r="T27" s="222" t="n">
        <v>1178</v>
      </c>
      <c r="U27" s="223" t="n">
        <v>3.2212195788898</v>
      </c>
      <c r="V27" s="222" t="s">
        <v>639</v>
      </c>
      <c r="W27" s="223" t="s">
        <v>639</v>
      </c>
      <c r="X27" s="222" t="s">
        <v>639</v>
      </c>
      <c r="Y27" s="223" t="s">
        <v>639</v>
      </c>
      <c r="Z27" s="225" t="s">
        <v>847</v>
      </c>
      <c r="AA27" s="228"/>
    </row>
    <row r="28" customFormat="false" ht="9" hidden="false" customHeight="false" outlineLevel="0" collapsed="false">
      <c r="A28" s="228"/>
      <c r="C28" s="221" t="s">
        <v>848</v>
      </c>
      <c r="D28" s="222" t="n">
        <v>51699</v>
      </c>
      <c r="E28" s="222" t="n">
        <v>24008</v>
      </c>
      <c r="F28" s="223" t="n">
        <v>46.4380355519449</v>
      </c>
      <c r="G28" s="222" t="n">
        <v>67864</v>
      </c>
      <c r="H28" s="222" t="n">
        <v>13255</v>
      </c>
      <c r="I28" s="223" t="n">
        <v>19.5317104797831</v>
      </c>
      <c r="J28" s="222" t="n">
        <v>16890</v>
      </c>
      <c r="K28" s="223" t="n">
        <v>24.8880113167512</v>
      </c>
      <c r="L28" s="222" t="n">
        <v>12587</v>
      </c>
      <c r="M28" s="223" t="n">
        <v>18.5473888954379</v>
      </c>
      <c r="N28" s="222" t="s">
        <v>639</v>
      </c>
      <c r="O28" s="223" t="s">
        <v>639</v>
      </c>
      <c r="P28" s="222" t="n">
        <v>1724</v>
      </c>
      <c r="Q28" s="223" t="n">
        <v>2.54037486738182</v>
      </c>
      <c r="R28" s="222" t="n">
        <v>5509</v>
      </c>
      <c r="S28" s="223" t="n">
        <v>8.11770600023577</v>
      </c>
      <c r="T28" s="222" t="n">
        <v>1511</v>
      </c>
      <c r="U28" s="223" t="n">
        <v>2.22651184722386</v>
      </c>
      <c r="V28" s="222" t="n">
        <v>30</v>
      </c>
      <c r="W28" s="223" t="n">
        <v>0.0442060591771779</v>
      </c>
      <c r="X28" s="222" t="n">
        <v>16358</v>
      </c>
      <c r="Y28" s="223" t="n">
        <v>24.1040905340092</v>
      </c>
      <c r="Z28" s="225" t="s">
        <v>849</v>
      </c>
      <c r="AA28" s="228"/>
    </row>
    <row r="29" s="219" customFormat="true" ht="18" hidden="false" customHeight="true" outlineLevel="0" collapsed="false">
      <c r="A29" s="227" t="n">
        <v>3</v>
      </c>
      <c r="B29" s="219" t="s">
        <v>243</v>
      </c>
      <c r="C29" s="218"/>
      <c r="Z29" s="220"/>
      <c r="AA29" s="227" t="n">
        <v>3</v>
      </c>
    </row>
    <row r="30" customFormat="false" ht="9" hidden="false" customHeight="false" outlineLevel="0" collapsed="false">
      <c r="A30" s="228"/>
      <c r="C30" s="221" t="s">
        <v>838</v>
      </c>
      <c r="D30" s="222" t="n">
        <v>50741</v>
      </c>
      <c r="E30" s="222" t="n">
        <v>26313</v>
      </c>
      <c r="F30" s="223" t="n">
        <v>51.8574722610906</v>
      </c>
      <c r="G30" s="222" t="n">
        <v>25672</v>
      </c>
      <c r="H30" s="222" t="n">
        <v>9047</v>
      </c>
      <c r="I30" s="223" t="n">
        <v>35.2407291991275</v>
      </c>
      <c r="J30" s="222" t="n">
        <v>4440</v>
      </c>
      <c r="K30" s="223" t="n">
        <v>17.2951075101278</v>
      </c>
      <c r="L30" s="222" t="n">
        <v>7108</v>
      </c>
      <c r="M30" s="223" t="n">
        <v>27.6877531941415</v>
      </c>
      <c r="N30" s="222" t="n">
        <v>1459</v>
      </c>
      <c r="O30" s="223" t="n">
        <v>5.68323465253973</v>
      </c>
      <c r="P30" s="222" t="n">
        <v>1085</v>
      </c>
      <c r="Q30" s="223" t="n">
        <v>4.22639451542537</v>
      </c>
      <c r="R30" s="222" t="n">
        <v>876</v>
      </c>
      <c r="S30" s="223" t="n">
        <v>3.4122779682144</v>
      </c>
      <c r="T30" s="222" t="n">
        <v>978</v>
      </c>
      <c r="U30" s="223" t="n">
        <v>3.80959800560922</v>
      </c>
      <c r="V30" s="222" t="n">
        <v>679</v>
      </c>
      <c r="W30" s="223" t="n">
        <v>2.64490495481458</v>
      </c>
      <c r="X30" s="222" t="s">
        <v>639</v>
      </c>
      <c r="Y30" s="223" t="s">
        <v>639</v>
      </c>
      <c r="Z30" s="225" t="s">
        <v>839</v>
      </c>
      <c r="AA30" s="228"/>
    </row>
    <row r="31" customFormat="false" ht="9" hidden="false" customHeight="false" outlineLevel="0" collapsed="false">
      <c r="A31" s="228"/>
      <c r="C31" s="221" t="s">
        <v>840</v>
      </c>
      <c r="D31" s="222" t="n">
        <v>49582</v>
      </c>
      <c r="E31" s="222" t="n">
        <v>26825</v>
      </c>
      <c r="F31" s="223" t="n">
        <v>54.1022951877698</v>
      </c>
      <c r="G31" s="222" t="n">
        <v>26293</v>
      </c>
      <c r="H31" s="222" t="n">
        <v>11390</v>
      </c>
      <c r="I31" s="223" t="n">
        <v>43.31951469973</v>
      </c>
      <c r="J31" s="222" t="n">
        <v>6471</v>
      </c>
      <c r="K31" s="223" t="n">
        <v>24.611113224052</v>
      </c>
      <c r="L31" s="222" t="n">
        <v>5510</v>
      </c>
      <c r="M31" s="223" t="n">
        <v>20.956148024189</v>
      </c>
      <c r="N31" s="222" t="n">
        <v>1099</v>
      </c>
      <c r="O31" s="223" t="n">
        <v>4.17981972388088</v>
      </c>
      <c r="P31" s="222" t="n">
        <v>804</v>
      </c>
      <c r="Q31" s="223" t="n">
        <v>3.05784809645153</v>
      </c>
      <c r="R31" s="222" t="n">
        <v>491</v>
      </c>
      <c r="S31" s="223" t="n">
        <v>1.86741718328072</v>
      </c>
      <c r="T31" s="222" t="n">
        <v>380</v>
      </c>
      <c r="U31" s="223" t="n">
        <v>1.4452515878751</v>
      </c>
      <c r="V31" s="222" t="n">
        <v>148</v>
      </c>
      <c r="W31" s="223" t="n">
        <v>0.562887460540828</v>
      </c>
      <c r="X31" s="222" t="s">
        <v>639</v>
      </c>
      <c r="Y31" s="223" t="s">
        <v>639</v>
      </c>
      <c r="Z31" s="225" t="s">
        <v>841</v>
      </c>
      <c r="AA31" s="228"/>
    </row>
    <row r="32" customFormat="false" ht="9" hidden="false" customHeight="false" outlineLevel="0" collapsed="false">
      <c r="A32" s="228"/>
      <c r="C32" s="221" t="s">
        <v>842</v>
      </c>
      <c r="D32" s="222" t="n">
        <v>47273</v>
      </c>
      <c r="E32" s="222" t="n">
        <v>25323</v>
      </c>
      <c r="F32" s="223" t="n">
        <v>53.5675755716794</v>
      </c>
      <c r="G32" s="222" t="n">
        <v>24903</v>
      </c>
      <c r="H32" s="222" t="n">
        <v>14941</v>
      </c>
      <c r="I32" s="223" t="n">
        <v>59.9967875356383</v>
      </c>
      <c r="J32" s="222" t="n">
        <v>4211</v>
      </c>
      <c r="K32" s="223" t="n">
        <v>16.909609284022</v>
      </c>
      <c r="L32" s="222" t="n">
        <v>3695</v>
      </c>
      <c r="M32" s="223" t="n">
        <v>14.8375697707104</v>
      </c>
      <c r="N32" s="222" t="s">
        <v>639</v>
      </c>
      <c r="O32" s="223" t="s">
        <v>639</v>
      </c>
      <c r="P32" s="222" t="n">
        <v>803</v>
      </c>
      <c r="Q32" s="223" t="n">
        <v>3.22451110307995</v>
      </c>
      <c r="R32" s="222" t="n">
        <v>586</v>
      </c>
      <c r="S32" s="223" t="n">
        <v>2.35313014496245</v>
      </c>
      <c r="T32" s="222" t="n">
        <v>330</v>
      </c>
      <c r="U32" s="223" t="n">
        <v>1.32514154921094</v>
      </c>
      <c r="V32" s="222" t="n">
        <v>337</v>
      </c>
      <c r="W32" s="223" t="n">
        <v>1.35325061237602</v>
      </c>
      <c r="X32" s="222" t="s">
        <v>639</v>
      </c>
      <c r="Y32" s="223" t="s">
        <v>639</v>
      </c>
      <c r="Z32" s="225" t="s">
        <v>843</v>
      </c>
      <c r="AA32" s="228"/>
    </row>
    <row r="33" customFormat="false" ht="9" hidden="false" customHeight="false" outlineLevel="0" collapsed="false">
      <c r="A33" s="228"/>
      <c r="C33" s="221" t="s">
        <v>844</v>
      </c>
      <c r="D33" s="222" t="n">
        <v>50769</v>
      </c>
      <c r="E33" s="222" t="n">
        <v>12135</v>
      </c>
      <c r="F33" s="223" t="n">
        <v>23.9023813744608</v>
      </c>
      <c r="G33" s="222" t="n">
        <v>11834</v>
      </c>
      <c r="H33" s="222" t="n">
        <v>2530</v>
      </c>
      <c r="I33" s="223" t="n">
        <v>21.3790772350853</v>
      </c>
      <c r="J33" s="222" t="n">
        <v>2886</v>
      </c>
      <c r="K33" s="223" t="n">
        <v>24.3873584586784</v>
      </c>
      <c r="L33" s="222" t="n">
        <v>3566</v>
      </c>
      <c r="M33" s="223" t="n">
        <v>30.1335136048673</v>
      </c>
      <c r="N33" s="222" t="s">
        <v>639</v>
      </c>
      <c r="O33" s="223" t="s">
        <v>639</v>
      </c>
      <c r="P33" s="222" t="n">
        <v>1065</v>
      </c>
      <c r="Q33" s="223" t="n">
        <v>8.99949298631063</v>
      </c>
      <c r="R33" s="222" t="n">
        <v>538</v>
      </c>
      <c r="S33" s="223" t="n">
        <v>4.5462227480142</v>
      </c>
      <c r="T33" s="222" t="n">
        <v>1171</v>
      </c>
      <c r="U33" s="223" t="n">
        <v>9.89521717086361</v>
      </c>
      <c r="V33" s="222" t="n">
        <v>78</v>
      </c>
      <c r="W33" s="223" t="n">
        <v>0.659117796180497</v>
      </c>
      <c r="X33" s="222" t="s">
        <v>639</v>
      </c>
      <c r="Y33" s="223" t="s">
        <v>639</v>
      </c>
      <c r="Z33" s="225" t="s">
        <v>845</v>
      </c>
      <c r="AA33" s="228"/>
    </row>
    <row r="34" customFormat="false" ht="9" hidden="false" customHeight="false" outlineLevel="0" collapsed="false">
      <c r="A34" s="228"/>
      <c r="C34" s="221" t="s">
        <v>846</v>
      </c>
      <c r="D34" s="222" t="n">
        <v>50538</v>
      </c>
      <c r="E34" s="222" t="n">
        <v>36062</v>
      </c>
      <c r="F34" s="223" t="n">
        <v>71.3562072104159</v>
      </c>
      <c r="G34" s="222" t="n">
        <v>35500</v>
      </c>
      <c r="H34" s="222" t="n">
        <v>17960</v>
      </c>
      <c r="I34" s="223" t="n">
        <v>50.5915492957747</v>
      </c>
      <c r="J34" s="222" t="n">
        <v>7320</v>
      </c>
      <c r="K34" s="223" t="n">
        <v>20.6197183098592</v>
      </c>
      <c r="L34" s="222" t="n">
        <v>5504</v>
      </c>
      <c r="M34" s="223" t="n">
        <v>15.5042253521127</v>
      </c>
      <c r="N34" s="222" t="s">
        <v>639</v>
      </c>
      <c r="O34" s="223" t="s">
        <v>639</v>
      </c>
      <c r="P34" s="222" t="n">
        <v>1558</v>
      </c>
      <c r="Q34" s="223" t="n">
        <v>4.3887323943662</v>
      </c>
      <c r="R34" s="222" t="n">
        <v>2089</v>
      </c>
      <c r="S34" s="223" t="n">
        <v>5.88450704225352</v>
      </c>
      <c r="T34" s="222" t="n">
        <v>1069</v>
      </c>
      <c r="U34" s="223" t="n">
        <v>3.0112676056338</v>
      </c>
      <c r="V34" s="222" t="s">
        <v>639</v>
      </c>
      <c r="W34" s="223" t="s">
        <v>639</v>
      </c>
      <c r="X34" s="222" t="s">
        <v>639</v>
      </c>
      <c r="Y34" s="223" t="s">
        <v>639</v>
      </c>
      <c r="Z34" s="225" t="s">
        <v>847</v>
      </c>
      <c r="AA34" s="228"/>
    </row>
    <row r="35" customFormat="false" ht="9" hidden="false" customHeight="false" outlineLevel="0" collapsed="false">
      <c r="A35" s="228"/>
      <c r="C35" s="221" t="s">
        <v>848</v>
      </c>
      <c r="D35" s="222" t="n">
        <v>50689</v>
      </c>
      <c r="E35" s="222" t="n">
        <v>23316</v>
      </c>
      <c r="F35" s="223" t="n">
        <v>45.9981455542623</v>
      </c>
      <c r="G35" s="222" t="n">
        <v>65165</v>
      </c>
      <c r="H35" s="222" t="n">
        <v>14959</v>
      </c>
      <c r="I35" s="223" t="n">
        <v>22.9555743113635</v>
      </c>
      <c r="J35" s="222" t="n">
        <v>15500</v>
      </c>
      <c r="K35" s="223" t="n">
        <v>23.7857745722397</v>
      </c>
      <c r="L35" s="222" t="n">
        <v>11724</v>
      </c>
      <c r="M35" s="223" t="n">
        <v>17.9912529732218</v>
      </c>
      <c r="N35" s="222" t="s">
        <v>639</v>
      </c>
      <c r="O35" s="223" t="s">
        <v>639</v>
      </c>
      <c r="P35" s="222" t="n">
        <v>5962</v>
      </c>
      <c r="Q35" s="223" t="n">
        <v>9.14908309675439</v>
      </c>
      <c r="R35" s="222" t="n">
        <v>3828</v>
      </c>
      <c r="S35" s="223" t="n">
        <v>5.87431903629249</v>
      </c>
      <c r="T35" s="222" t="n">
        <v>1597</v>
      </c>
      <c r="U35" s="223" t="n">
        <v>2.45070206399141</v>
      </c>
      <c r="V35" s="222" t="n">
        <v>1074</v>
      </c>
      <c r="W35" s="223" t="n">
        <v>1.648123992941</v>
      </c>
      <c r="X35" s="222" t="n">
        <v>10521</v>
      </c>
      <c r="Y35" s="223" t="n">
        <v>16.1451699531957</v>
      </c>
      <c r="Z35" s="225" t="s">
        <v>849</v>
      </c>
      <c r="AA35" s="228"/>
    </row>
    <row r="36" s="219" customFormat="true" ht="18" hidden="false" customHeight="true" outlineLevel="0" collapsed="false">
      <c r="A36" s="227" t="n">
        <v>4</v>
      </c>
      <c r="B36" s="219" t="s">
        <v>851</v>
      </c>
      <c r="C36" s="218"/>
      <c r="Z36" s="220"/>
      <c r="AA36" s="227" t="n">
        <v>4</v>
      </c>
    </row>
    <row r="37" customFormat="false" ht="9" hidden="false" customHeight="false" outlineLevel="0" collapsed="false">
      <c r="A37" s="228"/>
      <c r="C37" s="221" t="s">
        <v>838</v>
      </c>
      <c r="D37" s="222" t="n">
        <v>52757</v>
      </c>
      <c r="E37" s="222" t="n">
        <v>28471</v>
      </c>
      <c r="F37" s="223" t="n">
        <v>53.9662983111246</v>
      </c>
      <c r="G37" s="222" t="n">
        <v>27944</v>
      </c>
      <c r="H37" s="222" t="n">
        <v>8893</v>
      </c>
      <c r="I37" s="223" t="n">
        <v>31.8243630117378</v>
      </c>
      <c r="J37" s="222" t="n">
        <v>5427</v>
      </c>
      <c r="K37" s="223" t="n">
        <v>19.4209848267965</v>
      </c>
      <c r="L37" s="222" t="n">
        <v>8539</v>
      </c>
      <c r="M37" s="223" t="n">
        <v>30.5575436587461</v>
      </c>
      <c r="N37" s="222" t="n">
        <v>1622</v>
      </c>
      <c r="O37" s="223" t="n">
        <v>5.80446607500716</v>
      </c>
      <c r="P37" s="222" t="n">
        <v>661</v>
      </c>
      <c r="Q37" s="223" t="n">
        <v>2.36544517606642</v>
      </c>
      <c r="R37" s="222" t="n">
        <v>1078</v>
      </c>
      <c r="S37" s="223" t="n">
        <v>3.85771543086172</v>
      </c>
      <c r="T37" s="222" t="n">
        <v>838</v>
      </c>
      <c r="U37" s="223" t="n">
        <v>2.99885485256227</v>
      </c>
      <c r="V37" s="222" t="n">
        <v>886</v>
      </c>
      <c r="W37" s="223" t="n">
        <v>3.17062696822216</v>
      </c>
      <c r="X37" s="222" t="s">
        <v>639</v>
      </c>
      <c r="Y37" s="223" t="s">
        <v>639</v>
      </c>
      <c r="Z37" s="225" t="s">
        <v>839</v>
      </c>
      <c r="AA37" s="228"/>
    </row>
    <row r="38" customFormat="false" ht="9" hidden="false" customHeight="false" outlineLevel="0" collapsed="false">
      <c r="A38" s="228"/>
      <c r="C38" s="221" t="s">
        <v>840</v>
      </c>
      <c r="D38" s="222" t="n">
        <v>53771</v>
      </c>
      <c r="E38" s="222" t="n">
        <v>28222</v>
      </c>
      <c r="F38" s="223" t="n">
        <v>52.4855405330011</v>
      </c>
      <c r="G38" s="222" t="n">
        <v>27799</v>
      </c>
      <c r="H38" s="222" t="n">
        <v>10556</v>
      </c>
      <c r="I38" s="223" t="n">
        <v>37.9725889420483</v>
      </c>
      <c r="J38" s="222" t="n">
        <v>8073</v>
      </c>
      <c r="K38" s="223" t="n">
        <v>29.0406129716896</v>
      </c>
      <c r="L38" s="222" t="n">
        <v>6346</v>
      </c>
      <c r="M38" s="223" t="n">
        <v>22.8281592863053</v>
      </c>
      <c r="N38" s="222" t="n">
        <v>1572</v>
      </c>
      <c r="O38" s="223" t="n">
        <v>5.65487967193065</v>
      </c>
      <c r="P38" s="222" t="n">
        <v>329</v>
      </c>
      <c r="Q38" s="223" t="n">
        <v>1.18349580920177</v>
      </c>
      <c r="R38" s="222" t="n">
        <v>599</v>
      </c>
      <c r="S38" s="223" t="n">
        <v>2.15475376812116</v>
      </c>
      <c r="T38" s="222" t="n">
        <v>181</v>
      </c>
      <c r="U38" s="223" t="n">
        <v>0.651102557645959</v>
      </c>
      <c r="V38" s="222" t="n">
        <v>143</v>
      </c>
      <c r="W38" s="223" t="n">
        <v>0.514406993057304</v>
      </c>
      <c r="X38" s="222" t="s">
        <v>639</v>
      </c>
      <c r="Y38" s="223" t="s">
        <v>639</v>
      </c>
      <c r="Z38" s="225" t="s">
        <v>841</v>
      </c>
      <c r="AA38" s="228"/>
    </row>
    <row r="39" customFormat="false" ht="9" hidden="false" customHeight="false" outlineLevel="0" collapsed="false">
      <c r="A39" s="228"/>
      <c r="C39" s="221" t="s">
        <v>842</v>
      </c>
      <c r="D39" s="222" t="n">
        <v>53473</v>
      </c>
      <c r="E39" s="222" t="n">
        <v>29718</v>
      </c>
      <c r="F39" s="223" t="n">
        <v>55.5757111065398</v>
      </c>
      <c r="G39" s="222" t="n">
        <v>29301</v>
      </c>
      <c r="H39" s="222" t="n">
        <v>16034</v>
      </c>
      <c r="I39" s="223" t="n">
        <v>54.7216818538616</v>
      </c>
      <c r="J39" s="222" t="n">
        <v>5646</v>
      </c>
      <c r="K39" s="223" t="n">
        <v>19.2689669294563</v>
      </c>
      <c r="L39" s="222" t="n">
        <v>4598</v>
      </c>
      <c r="M39" s="223" t="n">
        <v>15.6922971912221</v>
      </c>
      <c r="N39" s="222" t="s">
        <v>639</v>
      </c>
      <c r="O39" s="223" t="s">
        <v>639</v>
      </c>
      <c r="P39" s="222" t="n">
        <v>751</v>
      </c>
      <c r="Q39" s="223" t="n">
        <v>2.56305245554759</v>
      </c>
      <c r="R39" s="222" t="n">
        <v>1109</v>
      </c>
      <c r="S39" s="223" t="n">
        <v>3.78485375925736</v>
      </c>
      <c r="T39" s="222" t="n">
        <v>392</v>
      </c>
      <c r="U39" s="223" t="n">
        <v>1.33783829903416</v>
      </c>
      <c r="V39" s="222" t="n">
        <v>771</v>
      </c>
      <c r="W39" s="223" t="n">
        <v>2.63130951162076</v>
      </c>
      <c r="X39" s="222" t="s">
        <v>639</v>
      </c>
      <c r="Y39" s="223" t="s">
        <v>639</v>
      </c>
      <c r="Z39" s="225" t="s">
        <v>843</v>
      </c>
      <c r="AA39" s="228"/>
    </row>
    <row r="40" customFormat="false" ht="9" hidden="false" customHeight="false" outlineLevel="0" collapsed="false">
      <c r="A40" s="228"/>
      <c r="C40" s="221" t="s">
        <v>844</v>
      </c>
      <c r="D40" s="222" t="n">
        <v>52820</v>
      </c>
      <c r="E40" s="222" t="n">
        <v>11995</v>
      </c>
      <c r="F40" s="223" t="n">
        <v>22.7092010602045</v>
      </c>
      <c r="G40" s="222" t="n">
        <v>11766</v>
      </c>
      <c r="H40" s="222" t="n">
        <v>2473</v>
      </c>
      <c r="I40" s="223" t="n">
        <v>21.0181879993201</v>
      </c>
      <c r="J40" s="222" t="n">
        <v>3095</v>
      </c>
      <c r="K40" s="223" t="n">
        <v>26.3046064932857</v>
      </c>
      <c r="L40" s="222" t="n">
        <v>3718</v>
      </c>
      <c r="M40" s="223" t="n">
        <v>31.5995240523542</v>
      </c>
      <c r="N40" s="222" t="s">
        <v>639</v>
      </c>
      <c r="O40" s="223" t="s">
        <v>639</v>
      </c>
      <c r="P40" s="222" t="n">
        <v>663</v>
      </c>
      <c r="Q40" s="223" t="n">
        <v>5.63488016318205</v>
      </c>
      <c r="R40" s="222" t="n">
        <v>593</v>
      </c>
      <c r="S40" s="223" t="n">
        <v>5.03994560598334</v>
      </c>
      <c r="T40" s="222" t="n">
        <v>1149</v>
      </c>
      <c r="U40" s="223" t="n">
        <v>9.76542580316165</v>
      </c>
      <c r="V40" s="222" t="n">
        <v>75</v>
      </c>
      <c r="W40" s="223" t="n">
        <v>0.637429882712902</v>
      </c>
      <c r="X40" s="222" t="s">
        <v>639</v>
      </c>
      <c r="Y40" s="223" t="s">
        <v>639</v>
      </c>
      <c r="Z40" s="225" t="s">
        <v>845</v>
      </c>
      <c r="AA40" s="228"/>
    </row>
    <row r="41" customFormat="false" ht="9" hidden="false" customHeight="false" outlineLevel="0" collapsed="false">
      <c r="A41" s="228"/>
      <c r="C41" s="221" t="s">
        <v>846</v>
      </c>
      <c r="D41" s="222" t="n">
        <v>53271</v>
      </c>
      <c r="E41" s="222" t="n">
        <v>37611</v>
      </c>
      <c r="F41" s="223" t="n">
        <v>70.6031424227065</v>
      </c>
      <c r="G41" s="222" t="n">
        <v>37084</v>
      </c>
      <c r="H41" s="222" t="n">
        <v>17843</v>
      </c>
      <c r="I41" s="223" t="n">
        <v>48.1150900657966</v>
      </c>
      <c r="J41" s="222" t="n">
        <v>8550</v>
      </c>
      <c r="K41" s="223" t="n">
        <v>23.0557652896128</v>
      </c>
      <c r="L41" s="222" t="n">
        <v>6038</v>
      </c>
      <c r="M41" s="223" t="n">
        <v>16.2819544817172</v>
      </c>
      <c r="N41" s="222" t="s">
        <v>639</v>
      </c>
      <c r="O41" s="223" t="s">
        <v>639</v>
      </c>
      <c r="P41" s="222" t="n">
        <v>1250</v>
      </c>
      <c r="Q41" s="223" t="n">
        <v>3.37072591953403</v>
      </c>
      <c r="R41" s="222" t="n">
        <v>2132</v>
      </c>
      <c r="S41" s="223" t="n">
        <v>5.74911012835724</v>
      </c>
      <c r="T41" s="222" t="n">
        <v>1271</v>
      </c>
      <c r="U41" s="223" t="n">
        <v>3.4273541149822</v>
      </c>
      <c r="V41" s="222" t="s">
        <v>639</v>
      </c>
      <c r="W41" s="223" t="s">
        <v>639</v>
      </c>
      <c r="X41" s="222" t="s">
        <v>639</v>
      </c>
      <c r="Y41" s="223" t="s">
        <v>639</v>
      </c>
      <c r="Z41" s="225" t="s">
        <v>847</v>
      </c>
      <c r="AA41" s="228"/>
    </row>
    <row r="42" customFormat="false" ht="9" hidden="false" customHeight="false" outlineLevel="0" collapsed="false">
      <c r="A42" s="228"/>
      <c r="C42" s="221" t="s">
        <v>848</v>
      </c>
      <c r="D42" s="222" t="n">
        <v>52895</v>
      </c>
      <c r="E42" s="222" t="n">
        <v>23786</v>
      </c>
      <c r="F42" s="223" t="n">
        <v>44.9683334908782</v>
      </c>
      <c r="G42" s="222" t="n">
        <v>67421</v>
      </c>
      <c r="H42" s="222" t="n">
        <v>12559</v>
      </c>
      <c r="I42" s="223" t="n">
        <v>18.6277272659854</v>
      </c>
      <c r="J42" s="222" t="n">
        <v>21088</v>
      </c>
      <c r="K42" s="223" t="n">
        <v>31.2780884294211</v>
      </c>
      <c r="L42" s="222" t="n">
        <v>16512</v>
      </c>
      <c r="M42" s="223" t="n">
        <v>24.4908856291067</v>
      </c>
      <c r="N42" s="222" t="s">
        <v>639</v>
      </c>
      <c r="O42" s="223" t="s">
        <v>639</v>
      </c>
      <c r="P42" s="222" t="n">
        <v>1605</v>
      </c>
      <c r="Q42" s="223" t="n">
        <v>2.38056391925365</v>
      </c>
      <c r="R42" s="222" t="n">
        <v>7076</v>
      </c>
      <c r="S42" s="223" t="n">
        <v>10.4952462882485</v>
      </c>
      <c r="T42" s="222" t="n">
        <v>758</v>
      </c>
      <c r="U42" s="223" t="n">
        <v>1.1242787855416</v>
      </c>
      <c r="V42" s="222" t="n">
        <v>13</v>
      </c>
      <c r="W42" s="223" t="n">
        <v>0.0192818261372569</v>
      </c>
      <c r="X42" s="222" t="n">
        <v>7810</v>
      </c>
      <c r="Y42" s="223" t="n">
        <v>11.5839278563059</v>
      </c>
      <c r="Z42" s="225" t="s">
        <v>849</v>
      </c>
      <c r="AA42" s="228"/>
    </row>
    <row r="43" s="219" customFormat="true" ht="18" hidden="false" customHeight="true" outlineLevel="0" collapsed="false">
      <c r="A43" s="227" t="n">
        <v>5</v>
      </c>
      <c r="B43" s="219" t="s">
        <v>262</v>
      </c>
      <c r="C43" s="218"/>
      <c r="Z43" s="220"/>
      <c r="AA43" s="227" t="n">
        <v>5</v>
      </c>
    </row>
    <row r="44" customFormat="false" ht="9" hidden="false" customHeight="false" outlineLevel="0" collapsed="false">
      <c r="A44" s="228"/>
      <c r="C44" s="221" t="s">
        <v>838</v>
      </c>
      <c r="D44" s="222" t="n">
        <v>43179</v>
      </c>
      <c r="E44" s="222" t="n">
        <v>22657</v>
      </c>
      <c r="F44" s="223" t="n">
        <v>52.4722666110841</v>
      </c>
      <c r="G44" s="222" t="n">
        <v>22170</v>
      </c>
      <c r="H44" s="222" t="n">
        <v>7490</v>
      </c>
      <c r="I44" s="223" t="n">
        <v>33.7843933243121</v>
      </c>
      <c r="J44" s="222" t="n">
        <v>4310</v>
      </c>
      <c r="K44" s="223" t="n">
        <v>19.4406856111863</v>
      </c>
      <c r="L44" s="222" t="n">
        <v>5732</v>
      </c>
      <c r="M44" s="223" t="n">
        <v>25.8547586829048</v>
      </c>
      <c r="N44" s="222" t="n">
        <v>1589</v>
      </c>
      <c r="O44" s="223" t="n">
        <v>7.16734325665314</v>
      </c>
      <c r="P44" s="222" t="n">
        <v>754</v>
      </c>
      <c r="Q44" s="223" t="n">
        <v>3.40099233198015</v>
      </c>
      <c r="R44" s="222" t="n">
        <v>781</v>
      </c>
      <c r="S44" s="223" t="n">
        <v>3.52277852954443</v>
      </c>
      <c r="T44" s="222" t="n">
        <v>882</v>
      </c>
      <c r="U44" s="223" t="n">
        <v>3.97834912043302</v>
      </c>
      <c r="V44" s="222" t="n">
        <v>632</v>
      </c>
      <c r="W44" s="223" t="n">
        <v>2.85069914298602</v>
      </c>
      <c r="X44" s="222" t="s">
        <v>639</v>
      </c>
      <c r="Y44" s="223" t="s">
        <v>639</v>
      </c>
      <c r="Z44" s="225" t="s">
        <v>839</v>
      </c>
      <c r="AA44" s="228"/>
    </row>
    <row r="45" customFormat="false" ht="9" hidden="false" customHeight="false" outlineLevel="0" collapsed="false">
      <c r="A45" s="228"/>
      <c r="C45" s="221" t="s">
        <v>840</v>
      </c>
      <c r="D45" s="222" t="n">
        <v>38686</v>
      </c>
      <c r="E45" s="222" t="n">
        <v>19584</v>
      </c>
      <c r="F45" s="223" t="n">
        <v>50.622964379879</v>
      </c>
      <c r="G45" s="222" t="n">
        <v>19331</v>
      </c>
      <c r="H45" s="222" t="n">
        <v>7994</v>
      </c>
      <c r="I45" s="223" t="n">
        <v>41.3532667735761</v>
      </c>
      <c r="J45" s="222" t="n">
        <v>5059</v>
      </c>
      <c r="K45" s="223" t="n">
        <v>26.1703998758471</v>
      </c>
      <c r="L45" s="222" t="n">
        <v>4033</v>
      </c>
      <c r="M45" s="223" t="n">
        <v>20.8628627592985</v>
      </c>
      <c r="N45" s="222" t="n">
        <v>1328</v>
      </c>
      <c r="O45" s="223" t="n">
        <v>6.86979463038643</v>
      </c>
      <c r="P45" s="222" t="n">
        <v>375</v>
      </c>
      <c r="Q45" s="223" t="n">
        <v>1.93988929698412</v>
      </c>
      <c r="R45" s="222" t="n">
        <v>289</v>
      </c>
      <c r="S45" s="223" t="n">
        <v>1.49500801820909</v>
      </c>
      <c r="T45" s="222" t="n">
        <v>78</v>
      </c>
      <c r="U45" s="223" t="n">
        <v>0.403496973772697</v>
      </c>
      <c r="V45" s="222" t="n">
        <v>175</v>
      </c>
      <c r="W45" s="223" t="n">
        <v>0.905281671925922</v>
      </c>
      <c r="X45" s="222" t="s">
        <v>639</v>
      </c>
      <c r="Y45" s="223" t="s">
        <v>639</v>
      </c>
      <c r="Z45" s="225" t="s">
        <v>841</v>
      </c>
      <c r="AA45" s="228"/>
    </row>
    <row r="46" customFormat="false" ht="9" hidden="false" customHeight="false" outlineLevel="0" collapsed="false">
      <c r="A46" s="228"/>
      <c r="C46" s="221" t="s">
        <v>842</v>
      </c>
      <c r="D46" s="222" t="n">
        <v>34623</v>
      </c>
      <c r="E46" s="222" t="n">
        <v>18778</v>
      </c>
      <c r="F46" s="223" t="n">
        <v>54.2356237183375</v>
      </c>
      <c r="G46" s="222" t="n">
        <v>18440</v>
      </c>
      <c r="H46" s="222" t="n">
        <v>10983</v>
      </c>
      <c r="I46" s="223" t="n">
        <v>59.560737527115</v>
      </c>
      <c r="J46" s="222" t="n">
        <v>3203</v>
      </c>
      <c r="K46" s="223" t="n">
        <v>17.3698481561822</v>
      </c>
      <c r="L46" s="222" t="n">
        <v>2743</v>
      </c>
      <c r="M46" s="223" t="n">
        <v>14.8752711496746</v>
      </c>
      <c r="N46" s="222" t="s">
        <v>639</v>
      </c>
      <c r="O46" s="223" t="s">
        <v>639</v>
      </c>
      <c r="P46" s="222" t="n">
        <v>404</v>
      </c>
      <c r="Q46" s="223" t="n">
        <v>2.19088937093276</v>
      </c>
      <c r="R46" s="222" t="n">
        <v>392</v>
      </c>
      <c r="S46" s="223" t="n">
        <v>2.12581344902386</v>
      </c>
      <c r="T46" s="222" t="n">
        <v>243</v>
      </c>
      <c r="U46" s="223" t="n">
        <v>1.3177874186551</v>
      </c>
      <c r="V46" s="222" t="n">
        <v>472</v>
      </c>
      <c r="W46" s="223" t="n">
        <v>2.55965292841649</v>
      </c>
      <c r="X46" s="222" t="s">
        <v>639</v>
      </c>
      <c r="Y46" s="223" t="s">
        <v>639</v>
      </c>
      <c r="Z46" s="225" t="s">
        <v>843</v>
      </c>
      <c r="AA46" s="228"/>
    </row>
    <row r="47" customFormat="false" ht="9" hidden="false" customHeight="false" outlineLevel="0" collapsed="false">
      <c r="A47" s="228"/>
      <c r="C47" s="221" t="s">
        <v>844</v>
      </c>
      <c r="D47" s="222" t="n">
        <v>43046</v>
      </c>
      <c r="E47" s="222" t="n">
        <v>10456</v>
      </c>
      <c r="F47" s="223" t="n">
        <v>24.2902941039818</v>
      </c>
      <c r="G47" s="222" t="n">
        <v>10220</v>
      </c>
      <c r="H47" s="222" t="n">
        <v>2336</v>
      </c>
      <c r="I47" s="223" t="n">
        <v>22.8571428571429</v>
      </c>
      <c r="J47" s="222" t="n">
        <v>2631</v>
      </c>
      <c r="K47" s="223" t="n">
        <v>25.7436399217221</v>
      </c>
      <c r="L47" s="222" t="n">
        <v>2691</v>
      </c>
      <c r="M47" s="223" t="n">
        <v>26.3307240704501</v>
      </c>
      <c r="N47" s="222" t="s">
        <v>639</v>
      </c>
      <c r="O47" s="223" t="s">
        <v>639</v>
      </c>
      <c r="P47" s="222" t="n">
        <v>795</v>
      </c>
      <c r="Q47" s="223" t="n">
        <v>7.77886497064579</v>
      </c>
      <c r="R47" s="222" t="n">
        <v>543</v>
      </c>
      <c r="S47" s="223" t="n">
        <v>5.31311154598826</v>
      </c>
      <c r="T47" s="222" t="n">
        <v>1157</v>
      </c>
      <c r="U47" s="223" t="n">
        <v>11.320939334638</v>
      </c>
      <c r="V47" s="222" t="n">
        <v>67</v>
      </c>
      <c r="W47" s="223" t="n">
        <v>0.655577299412916</v>
      </c>
      <c r="X47" s="222" t="s">
        <v>639</v>
      </c>
      <c r="Y47" s="223" t="s">
        <v>639</v>
      </c>
      <c r="Z47" s="225" t="s">
        <v>845</v>
      </c>
      <c r="AA47" s="228"/>
    </row>
    <row r="48" customFormat="false" ht="9" hidden="false" customHeight="false" outlineLevel="0" collapsed="false">
      <c r="A48" s="228"/>
      <c r="C48" s="221" t="s">
        <v>846</v>
      </c>
      <c r="D48" s="222" t="n">
        <v>41908</v>
      </c>
      <c r="E48" s="222" t="n">
        <v>29863</v>
      </c>
      <c r="F48" s="223" t="n">
        <v>71.2584709363367</v>
      </c>
      <c r="G48" s="222" t="n">
        <v>29376</v>
      </c>
      <c r="H48" s="222" t="n">
        <v>13809</v>
      </c>
      <c r="I48" s="223" t="n">
        <v>47.0077614379085</v>
      </c>
      <c r="J48" s="222" t="n">
        <v>6729</v>
      </c>
      <c r="K48" s="223" t="n">
        <v>22.906454248366</v>
      </c>
      <c r="L48" s="222" t="n">
        <v>4330</v>
      </c>
      <c r="M48" s="223" t="n">
        <v>14.7399237472767</v>
      </c>
      <c r="N48" s="222" t="s">
        <v>639</v>
      </c>
      <c r="O48" s="223" t="s">
        <v>639</v>
      </c>
      <c r="P48" s="222" t="n">
        <v>1294</v>
      </c>
      <c r="Q48" s="223" t="n">
        <v>4.40495642701525</v>
      </c>
      <c r="R48" s="222" t="n">
        <v>1736</v>
      </c>
      <c r="S48" s="223" t="n">
        <v>5.90958605664488</v>
      </c>
      <c r="T48" s="222" t="n">
        <v>1478</v>
      </c>
      <c r="U48" s="223" t="n">
        <v>5.03131808278867</v>
      </c>
      <c r="V48" s="222" t="s">
        <v>639</v>
      </c>
      <c r="W48" s="223" t="s">
        <v>639</v>
      </c>
      <c r="X48" s="222" t="s">
        <v>639</v>
      </c>
      <c r="Y48" s="223" t="s">
        <v>639</v>
      </c>
      <c r="Z48" s="225" t="s">
        <v>847</v>
      </c>
      <c r="AA48" s="228"/>
    </row>
    <row r="49" customFormat="false" ht="9" hidden="false" customHeight="false" outlineLevel="0" collapsed="false">
      <c r="A49" s="228"/>
      <c r="C49" s="221" t="s">
        <v>848</v>
      </c>
      <c r="D49" s="222" t="n">
        <v>42699</v>
      </c>
      <c r="E49" s="222" t="n">
        <v>19221</v>
      </c>
      <c r="F49" s="223" t="n">
        <v>45.0151057401813</v>
      </c>
      <c r="G49" s="222" t="n">
        <v>53824</v>
      </c>
      <c r="H49" s="222" t="n">
        <v>15845</v>
      </c>
      <c r="I49" s="223" t="n">
        <v>29.4385404280618</v>
      </c>
      <c r="J49" s="222" t="n">
        <v>15394</v>
      </c>
      <c r="K49" s="223" t="n">
        <v>28.6006242568371</v>
      </c>
      <c r="L49" s="222" t="n">
        <v>9815</v>
      </c>
      <c r="M49" s="223" t="n">
        <v>18.2353596908442</v>
      </c>
      <c r="N49" s="222" t="s">
        <v>639</v>
      </c>
      <c r="O49" s="223" t="s">
        <v>639</v>
      </c>
      <c r="P49" s="222" t="n">
        <v>2010</v>
      </c>
      <c r="Q49" s="223" t="n">
        <v>3.73439357907253</v>
      </c>
      <c r="R49" s="222" t="n">
        <v>3547</v>
      </c>
      <c r="S49" s="223" t="n">
        <v>6.5899970273484</v>
      </c>
      <c r="T49" s="222" t="n">
        <v>519</v>
      </c>
      <c r="U49" s="223" t="n">
        <v>0.964253864447087</v>
      </c>
      <c r="V49" s="222" t="s">
        <v>639</v>
      </c>
      <c r="W49" s="223" t="s">
        <v>639</v>
      </c>
      <c r="X49" s="222" t="n">
        <v>6694</v>
      </c>
      <c r="Y49" s="223" t="n">
        <v>12.4368311533888</v>
      </c>
      <c r="Z49" s="225" t="s">
        <v>849</v>
      </c>
      <c r="AA49" s="228"/>
    </row>
    <row r="50" s="219" customFormat="true" ht="18" hidden="false" customHeight="true" outlineLevel="0" collapsed="false">
      <c r="A50" s="227" t="n">
        <v>6</v>
      </c>
      <c r="B50" s="219" t="s">
        <v>272</v>
      </c>
      <c r="C50" s="218"/>
      <c r="Z50" s="220"/>
      <c r="AA50" s="227" t="n">
        <v>6</v>
      </c>
    </row>
    <row r="51" customFormat="false" ht="9" hidden="false" customHeight="false" outlineLevel="0" collapsed="false">
      <c r="A51" s="228"/>
      <c r="C51" s="221" t="s">
        <v>838</v>
      </c>
      <c r="D51" s="222" t="n">
        <v>41240</v>
      </c>
      <c r="E51" s="222" t="n">
        <v>25163</v>
      </c>
      <c r="F51" s="223" t="n">
        <v>61.0160038797284</v>
      </c>
      <c r="G51" s="222" t="n">
        <v>24744</v>
      </c>
      <c r="H51" s="222" t="n">
        <v>7928</v>
      </c>
      <c r="I51" s="223" t="n">
        <v>32.0400905269964</v>
      </c>
      <c r="J51" s="222" t="n">
        <v>6690</v>
      </c>
      <c r="K51" s="223" t="n">
        <v>27.0368574199806</v>
      </c>
      <c r="L51" s="222" t="n">
        <v>4429</v>
      </c>
      <c r="M51" s="223" t="n">
        <v>17.8992887164565</v>
      </c>
      <c r="N51" s="222" t="n">
        <v>1276</v>
      </c>
      <c r="O51" s="223" t="n">
        <v>5.15680569026835</v>
      </c>
      <c r="P51" s="222" t="n">
        <v>1932</v>
      </c>
      <c r="Q51" s="223" t="n">
        <v>7.80795344325897</v>
      </c>
      <c r="R51" s="222" t="n">
        <v>1026</v>
      </c>
      <c r="S51" s="223" t="n">
        <v>4.14645974781765</v>
      </c>
      <c r="T51" s="222" t="n">
        <v>826</v>
      </c>
      <c r="U51" s="223" t="n">
        <v>3.3381829938571</v>
      </c>
      <c r="V51" s="222" t="n">
        <v>637</v>
      </c>
      <c r="W51" s="223" t="n">
        <v>2.57436146136437</v>
      </c>
      <c r="X51" s="222" t="s">
        <v>639</v>
      </c>
      <c r="Y51" s="223" t="s">
        <v>639</v>
      </c>
      <c r="Z51" s="225" t="s">
        <v>839</v>
      </c>
      <c r="AA51" s="228"/>
    </row>
    <row r="52" customFormat="false" ht="9" hidden="false" customHeight="false" outlineLevel="0" collapsed="false">
      <c r="A52" s="228"/>
      <c r="C52" s="221" t="s">
        <v>840</v>
      </c>
      <c r="D52" s="222" t="n">
        <v>33582</v>
      </c>
      <c r="E52" s="222" t="n">
        <v>18402</v>
      </c>
      <c r="F52" s="223" t="n">
        <v>54.7972127925675</v>
      </c>
      <c r="G52" s="222" t="n">
        <v>18238</v>
      </c>
      <c r="H52" s="222" t="n">
        <v>6985</v>
      </c>
      <c r="I52" s="223" t="n">
        <v>38.2991556091677</v>
      </c>
      <c r="J52" s="222" t="n">
        <v>5724</v>
      </c>
      <c r="K52" s="223" t="n">
        <v>31.3850202873122</v>
      </c>
      <c r="L52" s="222" t="n">
        <v>3210</v>
      </c>
      <c r="M52" s="223" t="n">
        <v>17.6006141024235</v>
      </c>
      <c r="N52" s="222" t="n">
        <v>915</v>
      </c>
      <c r="O52" s="223" t="n">
        <v>5.01699747779362</v>
      </c>
      <c r="P52" s="222" t="n">
        <v>765</v>
      </c>
      <c r="Q52" s="223" t="n">
        <v>4.19453887487663</v>
      </c>
      <c r="R52" s="222" t="n">
        <v>399</v>
      </c>
      <c r="S52" s="223" t="n">
        <v>2.18773988375918</v>
      </c>
      <c r="T52" s="222" t="n">
        <v>74</v>
      </c>
      <c r="U52" s="223" t="n">
        <v>0.405746244105713</v>
      </c>
      <c r="V52" s="222" t="n">
        <v>166</v>
      </c>
      <c r="W52" s="223" t="n">
        <v>0.910187520561465</v>
      </c>
      <c r="X52" s="222" t="s">
        <v>639</v>
      </c>
      <c r="Y52" s="223" t="s">
        <v>639</v>
      </c>
      <c r="Z52" s="225" t="s">
        <v>841</v>
      </c>
      <c r="AA52" s="228"/>
    </row>
    <row r="53" customFormat="false" ht="9" hidden="false" customHeight="false" outlineLevel="0" collapsed="false">
      <c r="A53" s="228"/>
      <c r="C53" s="221" t="s">
        <v>842</v>
      </c>
      <c r="D53" s="222" t="n">
        <v>24514</v>
      </c>
      <c r="E53" s="222" t="n">
        <v>14524</v>
      </c>
      <c r="F53" s="223" t="n">
        <v>59.2477767806152</v>
      </c>
      <c r="G53" s="222" t="n">
        <v>14368</v>
      </c>
      <c r="H53" s="222" t="n">
        <v>8204</v>
      </c>
      <c r="I53" s="223" t="n">
        <v>57.0991091314031</v>
      </c>
      <c r="J53" s="222" t="n">
        <v>2239</v>
      </c>
      <c r="K53" s="223" t="n">
        <v>15.5832405345212</v>
      </c>
      <c r="L53" s="222" t="n">
        <v>2606</v>
      </c>
      <c r="M53" s="223" t="n">
        <v>18.1375278396437</v>
      </c>
      <c r="N53" s="222" t="s">
        <v>639</v>
      </c>
      <c r="O53" s="223" t="s">
        <v>639</v>
      </c>
      <c r="P53" s="222" t="n">
        <v>448</v>
      </c>
      <c r="Q53" s="223" t="n">
        <v>3.11804008908686</v>
      </c>
      <c r="R53" s="222" t="n">
        <v>366</v>
      </c>
      <c r="S53" s="223" t="n">
        <v>2.54732739420935</v>
      </c>
      <c r="T53" s="222" t="n">
        <v>241</v>
      </c>
      <c r="U53" s="223" t="n">
        <v>1.67733853006682</v>
      </c>
      <c r="V53" s="222" t="n">
        <v>264</v>
      </c>
      <c r="W53" s="223" t="n">
        <v>1.83741648106904</v>
      </c>
      <c r="X53" s="222" t="s">
        <v>639</v>
      </c>
      <c r="Y53" s="223" t="s">
        <v>639</v>
      </c>
      <c r="Z53" s="225" t="s">
        <v>843</v>
      </c>
      <c r="AA53" s="228"/>
    </row>
    <row r="54" customFormat="false" ht="9" hidden="false" customHeight="false" outlineLevel="0" collapsed="false">
      <c r="A54" s="228"/>
      <c r="C54" s="221" t="s">
        <v>844</v>
      </c>
      <c r="D54" s="222" t="n">
        <v>40882</v>
      </c>
      <c r="E54" s="222" t="n">
        <v>13666</v>
      </c>
      <c r="F54" s="223" t="n">
        <v>33.4279144855927</v>
      </c>
      <c r="G54" s="222" t="n">
        <v>13386</v>
      </c>
      <c r="H54" s="222" t="n">
        <v>2755</v>
      </c>
      <c r="I54" s="223" t="n">
        <v>20.5812042432392</v>
      </c>
      <c r="J54" s="222" t="n">
        <v>3896</v>
      </c>
      <c r="K54" s="223" t="n">
        <v>29.1050351113103</v>
      </c>
      <c r="L54" s="222" t="n">
        <v>2363</v>
      </c>
      <c r="M54" s="223" t="n">
        <v>17.6527715523681</v>
      </c>
      <c r="N54" s="222" t="s">
        <v>639</v>
      </c>
      <c r="O54" s="223" t="s">
        <v>639</v>
      </c>
      <c r="P54" s="222" t="n">
        <v>1979</v>
      </c>
      <c r="Q54" s="223" t="n">
        <v>14.7841027939638</v>
      </c>
      <c r="R54" s="222" t="n">
        <v>815</v>
      </c>
      <c r="S54" s="223" t="n">
        <v>6.0884506200508</v>
      </c>
      <c r="T54" s="222" t="n">
        <v>1467</v>
      </c>
      <c r="U54" s="223" t="n">
        <v>10.9592111160914</v>
      </c>
      <c r="V54" s="222" t="n">
        <v>111</v>
      </c>
      <c r="W54" s="223" t="n">
        <v>0.829224562976244</v>
      </c>
      <c r="X54" s="222" t="s">
        <v>639</v>
      </c>
      <c r="Y54" s="223" t="s">
        <v>639</v>
      </c>
      <c r="Z54" s="225" t="s">
        <v>845</v>
      </c>
      <c r="AA54" s="228"/>
    </row>
    <row r="55" customFormat="false" ht="9" hidden="false" customHeight="false" outlineLevel="0" collapsed="false">
      <c r="A55" s="228"/>
      <c r="C55" s="221" t="s">
        <v>846</v>
      </c>
      <c r="D55" s="222" t="n">
        <v>39148</v>
      </c>
      <c r="E55" s="222" t="n">
        <v>31005</v>
      </c>
      <c r="F55" s="223" t="n">
        <v>79.1994482476755</v>
      </c>
      <c r="G55" s="222" t="n">
        <v>30698</v>
      </c>
      <c r="H55" s="222" t="n">
        <v>12896</v>
      </c>
      <c r="I55" s="223" t="n">
        <v>42.0092514170304</v>
      </c>
      <c r="J55" s="222" t="n">
        <v>8032</v>
      </c>
      <c r="K55" s="223" t="n">
        <v>26.1645709818229</v>
      </c>
      <c r="L55" s="222" t="n">
        <v>3485</v>
      </c>
      <c r="M55" s="223" t="n">
        <v>11.3525311095185</v>
      </c>
      <c r="N55" s="222" t="s">
        <v>639</v>
      </c>
      <c r="O55" s="223" t="s">
        <v>639</v>
      </c>
      <c r="P55" s="222" t="n">
        <v>2589</v>
      </c>
      <c r="Q55" s="223" t="n">
        <v>8.43377418724347</v>
      </c>
      <c r="R55" s="222" t="n">
        <v>2153</v>
      </c>
      <c r="S55" s="223" t="n">
        <v>7.01348622060069</v>
      </c>
      <c r="T55" s="222" t="n">
        <v>1543</v>
      </c>
      <c r="U55" s="223" t="n">
        <v>5.02638608378396</v>
      </c>
      <c r="V55" s="222" t="s">
        <v>639</v>
      </c>
      <c r="W55" s="223" t="s">
        <v>639</v>
      </c>
      <c r="X55" s="222" t="s">
        <v>639</v>
      </c>
      <c r="Y55" s="223" t="s">
        <v>639</v>
      </c>
      <c r="Z55" s="225" t="s">
        <v>847</v>
      </c>
      <c r="AA55" s="228"/>
    </row>
    <row r="56" customFormat="false" ht="9" hidden="false" customHeight="false" outlineLevel="0" collapsed="false">
      <c r="A56" s="228"/>
      <c r="C56" s="221" t="s">
        <v>848</v>
      </c>
      <c r="D56" s="222" t="n">
        <v>40533</v>
      </c>
      <c r="E56" s="222" t="n">
        <v>20347</v>
      </c>
      <c r="F56" s="223" t="n">
        <v>50.1986036069376</v>
      </c>
      <c r="G56" s="222" t="n">
        <v>58153</v>
      </c>
      <c r="H56" s="222" t="n">
        <v>16652</v>
      </c>
      <c r="I56" s="223" t="n">
        <v>28.6348081784259</v>
      </c>
      <c r="J56" s="222" t="n">
        <v>23151</v>
      </c>
      <c r="K56" s="223" t="n">
        <v>39.8104998882259</v>
      </c>
      <c r="L56" s="222" t="n">
        <v>7449</v>
      </c>
      <c r="M56" s="223" t="n">
        <v>12.8093133630251</v>
      </c>
      <c r="N56" s="222" t="s">
        <v>639</v>
      </c>
      <c r="O56" s="223" t="s">
        <v>639</v>
      </c>
      <c r="P56" s="222" t="n">
        <v>5237</v>
      </c>
      <c r="Q56" s="223" t="n">
        <v>9.00555431362097</v>
      </c>
      <c r="R56" s="222" t="n">
        <v>3092</v>
      </c>
      <c r="S56" s="223" t="n">
        <v>5.31700858081268</v>
      </c>
      <c r="T56" s="222" t="n">
        <v>260</v>
      </c>
      <c r="U56" s="223" t="n">
        <v>0.44709645246161</v>
      </c>
      <c r="V56" s="222" t="s">
        <v>639</v>
      </c>
      <c r="W56" s="223" t="s">
        <v>639</v>
      </c>
      <c r="X56" s="222" t="n">
        <v>2312</v>
      </c>
      <c r="Y56" s="223" t="n">
        <v>3.97571922342785</v>
      </c>
      <c r="Z56" s="225" t="s">
        <v>849</v>
      </c>
      <c r="AA56" s="228"/>
    </row>
    <row r="57" s="219" customFormat="true" ht="18" hidden="false" customHeight="true" outlineLevel="0" collapsed="false">
      <c r="A57" s="227" t="n">
        <v>7</v>
      </c>
      <c r="B57" s="219" t="s">
        <v>281</v>
      </c>
      <c r="C57" s="218"/>
      <c r="Z57" s="220"/>
      <c r="AA57" s="227" t="n">
        <v>7</v>
      </c>
    </row>
    <row r="58" customFormat="false" ht="9" hidden="false" customHeight="false" outlineLevel="0" collapsed="false">
      <c r="A58" s="228"/>
      <c r="C58" s="221" t="s">
        <v>838</v>
      </c>
      <c r="D58" s="222" t="n">
        <v>42955</v>
      </c>
      <c r="E58" s="222" t="n">
        <v>23509</v>
      </c>
      <c r="F58" s="223" t="n">
        <v>54.7293679431964</v>
      </c>
      <c r="G58" s="222" t="n">
        <v>23097</v>
      </c>
      <c r="H58" s="222" t="n">
        <v>8417</v>
      </c>
      <c r="I58" s="223" t="n">
        <v>36.4419621595878</v>
      </c>
      <c r="J58" s="222" t="n">
        <v>4644</v>
      </c>
      <c r="K58" s="223" t="n">
        <v>20.1065073386154</v>
      </c>
      <c r="L58" s="222" t="n">
        <v>5362</v>
      </c>
      <c r="M58" s="223" t="n">
        <v>23.2151361648699</v>
      </c>
      <c r="N58" s="222" t="n">
        <v>1262</v>
      </c>
      <c r="O58" s="223" t="n">
        <v>5.46391306230246</v>
      </c>
      <c r="P58" s="222" t="n">
        <v>976</v>
      </c>
      <c r="Q58" s="223" t="n">
        <v>4.22565701173313</v>
      </c>
      <c r="R58" s="222" t="n">
        <v>822</v>
      </c>
      <c r="S58" s="223" t="n">
        <v>3.55890375373425</v>
      </c>
      <c r="T58" s="222" t="n">
        <v>871</v>
      </c>
      <c r="U58" s="223" t="n">
        <v>3.77105251764298</v>
      </c>
      <c r="V58" s="222" t="n">
        <v>743</v>
      </c>
      <c r="W58" s="223" t="n">
        <v>3.21686799151405</v>
      </c>
      <c r="X58" s="222" t="s">
        <v>639</v>
      </c>
      <c r="Y58" s="223" t="s">
        <v>639</v>
      </c>
      <c r="Z58" s="225" t="s">
        <v>839</v>
      </c>
      <c r="AA58" s="228"/>
    </row>
    <row r="59" customFormat="false" ht="9" hidden="false" customHeight="false" outlineLevel="0" collapsed="false">
      <c r="A59" s="228"/>
      <c r="C59" s="221" t="s">
        <v>840</v>
      </c>
      <c r="D59" s="222" t="n">
        <v>40073</v>
      </c>
      <c r="E59" s="222" t="n">
        <v>21352</v>
      </c>
      <c r="F59" s="223" t="n">
        <v>53.2827589648891</v>
      </c>
      <c r="G59" s="222" t="n">
        <v>21129</v>
      </c>
      <c r="H59" s="222" t="n">
        <v>9266</v>
      </c>
      <c r="I59" s="223" t="n">
        <v>43.8544180983482</v>
      </c>
      <c r="J59" s="222" t="n">
        <v>5569</v>
      </c>
      <c r="K59" s="223" t="n">
        <v>26.3571394765488</v>
      </c>
      <c r="L59" s="222" t="n">
        <v>4120</v>
      </c>
      <c r="M59" s="223" t="n">
        <v>19.4992664110938</v>
      </c>
      <c r="N59" s="222" t="n">
        <v>1149</v>
      </c>
      <c r="O59" s="223" t="n">
        <v>5.43802356950163</v>
      </c>
      <c r="P59" s="222" t="n">
        <v>392</v>
      </c>
      <c r="Q59" s="223" t="n">
        <v>1.85527000804581</v>
      </c>
      <c r="R59" s="222" t="n">
        <v>275</v>
      </c>
      <c r="S59" s="223" t="n">
        <v>1.30152870462398</v>
      </c>
      <c r="T59" s="222" t="n">
        <v>121</v>
      </c>
      <c r="U59" s="223" t="n">
        <v>0.57267263003455</v>
      </c>
      <c r="V59" s="222" t="n">
        <v>237</v>
      </c>
      <c r="W59" s="223" t="n">
        <v>1.12168110180321</v>
      </c>
      <c r="X59" s="222" t="s">
        <v>639</v>
      </c>
      <c r="Y59" s="223" t="s">
        <v>639</v>
      </c>
      <c r="Z59" s="225" t="s">
        <v>841</v>
      </c>
      <c r="AA59" s="228"/>
    </row>
    <row r="60" customFormat="false" ht="9" hidden="false" customHeight="false" outlineLevel="0" collapsed="false">
      <c r="A60" s="228"/>
      <c r="C60" s="221" t="s">
        <v>842</v>
      </c>
      <c r="D60" s="222" t="n">
        <v>35585</v>
      </c>
      <c r="E60" s="222" t="n">
        <v>20440</v>
      </c>
      <c r="F60" s="223" t="n">
        <v>57.4399325558522</v>
      </c>
      <c r="G60" s="222" t="n">
        <v>20115</v>
      </c>
      <c r="H60" s="222" t="n">
        <v>11437</v>
      </c>
      <c r="I60" s="223" t="n">
        <v>56.8580661198111</v>
      </c>
      <c r="J60" s="222" t="n">
        <v>3584</v>
      </c>
      <c r="K60" s="223" t="n">
        <v>17.8175490927169</v>
      </c>
      <c r="L60" s="222" t="n">
        <v>3340</v>
      </c>
      <c r="M60" s="223" t="n">
        <v>16.6045239870743</v>
      </c>
      <c r="N60" s="222" t="s">
        <v>639</v>
      </c>
      <c r="O60" s="223" t="s">
        <v>639</v>
      </c>
      <c r="P60" s="222" t="n">
        <v>570</v>
      </c>
      <c r="Q60" s="223" t="n">
        <v>2.83370618941089</v>
      </c>
      <c r="R60" s="222" t="n">
        <v>407</v>
      </c>
      <c r="S60" s="223" t="n">
        <v>2.02336564752672</v>
      </c>
      <c r="T60" s="222" t="n">
        <v>344</v>
      </c>
      <c r="U60" s="223" t="n">
        <v>1.71016654238131</v>
      </c>
      <c r="V60" s="222" t="n">
        <v>433</v>
      </c>
      <c r="W60" s="223" t="n">
        <v>2.1526224210788</v>
      </c>
      <c r="X60" s="222" t="s">
        <v>639</v>
      </c>
      <c r="Y60" s="223" t="s">
        <v>639</v>
      </c>
      <c r="Z60" s="225" t="s">
        <v>843</v>
      </c>
      <c r="AA60" s="228"/>
    </row>
    <row r="61" customFormat="false" ht="9" hidden="false" customHeight="false" outlineLevel="0" collapsed="false">
      <c r="A61" s="228"/>
      <c r="C61" s="221" t="s">
        <v>844</v>
      </c>
      <c r="D61" s="222" t="n">
        <v>42956</v>
      </c>
      <c r="E61" s="222" t="n">
        <v>12270</v>
      </c>
      <c r="F61" s="223" t="n">
        <v>28.564112114722</v>
      </c>
      <c r="G61" s="222" t="n">
        <v>12048</v>
      </c>
      <c r="H61" s="222" t="n">
        <v>2731</v>
      </c>
      <c r="I61" s="223" t="n">
        <v>22.6676626826029</v>
      </c>
      <c r="J61" s="222" t="n">
        <v>2900</v>
      </c>
      <c r="K61" s="223" t="n">
        <v>24.070385126162</v>
      </c>
      <c r="L61" s="222" t="n">
        <v>3277</v>
      </c>
      <c r="M61" s="223" t="n">
        <v>27.1995351925631</v>
      </c>
      <c r="N61" s="222" t="s">
        <v>639</v>
      </c>
      <c r="O61" s="223" t="s">
        <v>639</v>
      </c>
      <c r="P61" s="222" t="n">
        <v>1025</v>
      </c>
      <c r="Q61" s="223" t="n">
        <v>8.50763612217796</v>
      </c>
      <c r="R61" s="222" t="n">
        <v>568</v>
      </c>
      <c r="S61" s="223" t="n">
        <v>4.71447543160691</v>
      </c>
      <c r="T61" s="222" t="n">
        <v>1435</v>
      </c>
      <c r="U61" s="223" t="n">
        <v>11.9106905710491</v>
      </c>
      <c r="V61" s="222" t="n">
        <v>112</v>
      </c>
      <c r="W61" s="223" t="n">
        <v>0.929614873837981</v>
      </c>
      <c r="X61" s="222" t="s">
        <v>639</v>
      </c>
      <c r="Y61" s="223" t="s">
        <v>639</v>
      </c>
      <c r="Z61" s="225" t="s">
        <v>845</v>
      </c>
      <c r="AA61" s="228"/>
    </row>
    <row r="62" customFormat="false" ht="9" hidden="false" customHeight="false" outlineLevel="0" collapsed="false">
      <c r="A62" s="228"/>
      <c r="C62" s="221" t="s">
        <v>846</v>
      </c>
      <c r="D62" s="222" t="n">
        <v>42313</v>
      </c>
      <c r="E62" s="222" t="n">
        <v>31562</v>
      </c>
      <c r="F62" s="223" t="n">
        <v>74.5917330371281</v>
      </c>
      <c r="G62" s="222" t="n">
        <v>31263</v>
      </c>
      <c r="H62" s="222" t="n">
        <v>14962</v>
      </c>
      <c r="I62" s="223" t="n">
        <v>47.858490867799</v>
      </c>
      <c r="J62" s="222" t="n">
        <v>7131</v>
      </c>
      <c r="K62" s="223" t="n">
        <v>22.8097111601574</v>
      </c>
      <c r="L62" s="222" t="n">
        <v>4233</v>
      </c>
      <c r="M62" s="223" t="n">
        <v>13.5399673735726</v>
      </c>
      <c r="N62" s="222" t="s">
        <v>639</v>
      </c>
      <c r="O62" s="223" t="s">
        <v>639</v>
      </c>
      <c r="P62" s="222" t="n">
        <v>1645</v>
      </c>
      <c r="Q62" s="223" t="n">
        <v>5.26181108658798</v>
      </c>
      <c r="R62" s="222" t="n">
        <v>1898</v>
      </c>
      <c r="S62" s="223" t="n">
        <v>6.07107443303586</v>
      </c>
      <c r="T62" s="222" t="n">
        <v>1394</v>
      </c>
      <c r="U62" s="223" t="n">
        <v>4.4589450788472</v>
      </c>
      <c r="V62" s="222" t="s">
        <v>639</v>
      </c>
      <c r="W62" s="223" t="s">
        <v>639</v>
      </c>
      <c r="X62" s="222" t="s">
        <v>639</v>
      </c>
      <c r="Y62" s="223" t="s">
        <v>639</v>
      </c>
      <c r="Z62" s="225" t="s">
        <v>847</v>
      </c>
      <c r="AA62" s="228"/>
    </row>
    <row r="63" customFormat="false" ht="9" hidden="false" customHeight="false" outlineLevel="0" collapsed="false">
      <c r="A63" s="228"/>
      <c r="C63" s="221" t="s">
        <v>848</v>
      </c>
      <c r="D63" s="222" t="n">
        <v>42687</v>
      </c>
      <c r="E63" s="222" t="n">
        <v>19284</v>
      </c>
      <c r="F63" s="223" t="n">
        <v>45.1753461241127</v>
      </c>
      <c r="G63" s="222" t="n">
        <v>55161</v>
      </c>
      <c r="H63" s="222" t="n">
        <v>16592</v>
      </c>
      <c r="I63" s="223" t="n">
        <v>30.0792226391835</v>
      </c>
      <c r="J63" s="222" t="n">
        <v>14154</v>
      </c>
      <c r="K63" s="223" t="n">
        <v>25.659433295263</v>
      </c>
      <c r="L63" s="222" t="n">
        <v>9445</v>
      </c>
      <c r="M63" s="223" t="n">
        <v>17.1226047388554</v>
      </c>
      <c r="N63" s="222" t="s">
        <v>639</v>
      </c>
      <c r="O63" s="223" t="s">
        <v>639</v>
      </c>
      <c r="P63" s="222" t="n">
        <v>3516</v>
      </c>
      <c r="Q63" s="223" t="n">
        <v>6.37406863544896</v>
      </c>
      <c r="R63" s="222" t="n">
        <v>2279</v>
      </c>
      <c r="S63" s="223" t="n">
        <v>4.13154221279527</v>
      </c>
      <c r="T63" s="222" t="n">
        <v>2301</v>
      </c>
      <c r="U63" s="223" t="n">
        <v>4.17142546364279</v>
      </c>
      <c r="V63" s="222" t="n">
        <v>3060</v>
      </c>
      <c r="W63" s="223" t="n">
        <v>5.5473976178822</v>
      </c>
      <c r="X63" s="222" t="n">
        <v>3814</v>
      </c>
      <c r="Y63" s="223" t="n">
        <v>6.91430539692899</v>
      </c>
      <c r="Z63" s="225" t="s">
        <v>849</v>
      </c>
      <c r="AA63" s="228"/>
    </row>
    <row r="64" s="219" customFormat="true" ht="18" hidden="false" customHeight="true" outlineLevel="0" collapsed="false">
      <c r="A64" s="227" t="n">
        <v>8</v>
      </c>
      <c r="B64" s="219" t="s">
        <v>290</v>
      </c>
      <c r="C64" s="218"/>
      <c r="Z64" s="220"/>
      <c r="AA64" s="227" t="n">
        <v>8</v>
      </c>
    </row>
    <row r="65" customFormat="false" ht="9" hidden="false" customHeight="false" outlineLevel="0" collapsed="false">
      <c r="A65" s="228"/>
      <c r="C65" s="221" t="s">
        <v>838</v>
      </c>
      <c r="D65" s="222" t="n">
        <v>49561</v>
      </c>
      <c r="E65" s="222" t="n">
        <v>29798</v>
      </c>
      <c r="F65" s="223" t="n">
        <v>60.1238877343072</v>
      </c>
      <c r="G65" s="222" t="n">
        <v>29239</v>
      </c>
      <c r="H65" s="222" t="n">
        <v>9274</v>
      </c>
      <c r="I65" s="223" t="n">
        <v>31.7179110092684</v>
      </c>
      <c r="J65" s="222" t="n">
        <v>6708</v>
      </c>
      <c r="K65" s="223" t="n">
        <v>22.9419610793803</v>
      </c>
      <c r="L65" s="222" t="n">
        <v>6404</v>
      </c>
      <c r="M65" s="223" t="n">
        <v>21.9022538390506</v>
      </c>
      <c r="N65" s="222" t="n">
        <v>1442</v>
      </c>
      <c r="O65" s="223" t="n">
        <v>4.93176921235336</v>
      </c>
      <c r="P65" s="222" t="n">
        <v>2169</v>
      </c>
      <c r="Q65" s="223" t="n">
        <v>7.41817435616813</v>
      </c>
      <c r="R65" s="222" t="n">
        <v>1242</v>
      </c>
      <c r="S65" s="223" t="n">
        <v>4.24775129108383</v>
      </c>
      <c r="T65" s="222" t="n">
        <v>1221</v>
      </c>
      <c r="U65" s="223" t="n">
        <v>4.17592940935053</v>
      </c>
      <c r="V65" s="222" t="n">
        <v>779</v>
      </c>
      <c r="W65" s="223" t="n">
        <v>2.66424980334485</v>
      </c>
      <c r="X65" s="222" t="s">
        <v>639</v>
      </c>
      <c r="Y65" s="223" t="s">
        <v>639</v>
      </c>
      <c r="Z65" s="225" t="s">
        <v>839</v>
      </c>
      <c r="AA65" s="228"/>
    </row>
    <row r="66" customFormat="false" ht="9" hidden="false" customHeight="false" outlineLevel="0" collapsed="false">
      <c r="A66" s="228"/>
      <c r="C66" s="221" t="s">
        <v>840</v>
      </c>
      <c r="D66" s="222" t="n">
        <v>41876</v>
      </c>
      <c r="E66" s="222" t="n">
        <v>23223</v>
      </c>
      <c r="F66" s="223" t="n">
        <v>55.4565861113764</v>
      </c>
      <c r="G66" s="222" t="n">
        <v>23049</v>
      </c>
      <c r="H66" s="222" t="n">
        <v>8950</v>
      </c>
      <c r="I66" s="223" t="n">
        <v>38.8303180181353</v>
      </c>
      <c r="J66" s="222" t="n">
        <v>6555</v>
      </c>
      <c r="K66" s="223" t="n">
        <v>28.4394116881427</v>
      </c>
      <c r="L66" s="222" t="n">
        <v>4716</v>
      </c>
      <c r="M66" s="223" t="n">
        <v>20.4607575165951</v>
      </c>
      <c r="N66" s="222" t="n">
        <v>1274</v>
      </c>
      <c r="O66" s="223" t="n">
        <v>5.52735476593345</v>
      </c>
      <c r="P66" s="222" t="n">
        <v>761</v>
      </c>
      <c r="Q66" s="223" t="n">
        <v>3.3016616772962</v>
      </c>
      <c r="R66" s="222" t="n">
        <v>402</v>
      </c>
      <c r="S66" s="223" t="n">
        <v>1.744110373552</v>
      </c>
      <c r="T66" s="222" t="n">
        <v>130</v>
      </c>
      <c r="U66" s="223" t="n">
        <v>0.564015792442188</v>
      </c>
      <c r="V66" s="222" t="n">
        <v>261</v>
      </c>
      <c r="W66" s="223" t="n">
        <v>1.13237016790316</v>
      </c>
      <c r="X66" s="222" t="s">
        <v>639</v>
      </c>
      <c r="Y66" s="223" t="s">
        <v>639</v>
      </c>
      <c r="Z66" s="225" t="s">
        <v>841</v>
      </c>
      <c r="AA66" s="228"/>
    </row>
    <row r="67" customFormat="false" ht="9" hidden="false" customHeight="false" outlineLevel="0" collapsed="false">
      <c r="A67" s="228"/>
      <c r="C67" s="221" t="s">
        <v>842</v>
      </c>
      <c r="D67" s="222" t="n">
        <v>31574</v>
      </c>
      <c r="E67" s="222" t="n">
        <v>18688</v>
      </c>
      <c r="F67" s="223" t="n">
        <v>59.1879394438462</v>
      </c>
      <c r="G67" s="222" t="n">
        <v>18418</v>
      </c>
      <c r="H67" s="222" t="n">
        <v>10068</v>
      </c>
      <c r="I67" s="223" t="n">
        <v>54.6639157346075</v>
      </c>
      <c r="J67" s="222" t="n">
        <v>3094</v>
      </c>
      <c r="K67" s="223" t="n">
        <v>16.798783798458</v>
      </c>
      <c r="L67" s="222" t="n">
        <v>3610</v>
      </c>
      <c r="M67" s="223" t="n">
        <v>19.6003909219242</v>
      </c>
      <c r="N67" s="222" t="s">
        <v>639</v>
      </c>
      <c r="O67" s="223" t="s">
        <v>639</v>
      </c>
      <c r="P67" s="222" t="n">
        <v>604</v>
      </c>
      <c r="Q67" s="223" t="n">
        <v>3.27940058638289</v>
      </c>
      <c r="R67" s="222" t="n">
        <v>342</v>
      </c>
      <c r="S67" s="223" t="n">
        <v>1.85687913997177</v>
      </c>
      <c r="T67" s="222" t="n">
        <v>307</v>
      </c>
      <c r="U67" s="223" t="n">
        <v>1.66684764903898</v>
      </c>
      <c r="V67" s="222" t="n">
        <v>393</v>
      </c>
      <c r="W67" s="223" t="n">
        <v>2.13378216961668</v>
      </c>
      <c r="X67" s="222" t="s">
        <v>639</v>
      </c>
      <c r="Y67" s="223" t="s">
        <v>639</v>
      </c>
      <c r="Z67" s="225" t="s">
        <v>843</v>
      </c>
      <c r="AA67" s="228"/>
    </row>
    <row r="68" customFormat="false" ht="9" hidden="false" customHeight="false" outlineLevel="0" collapsed="false">
      <c r="A68" s="228"/>
      <c r="C68" s="221" t="s">
        <v>844</v>
      </c>
      <c r="D68" s="222" t="n">
        <v>49298</v>
      </c>
      <c r="E68" s="222" t="n">
        <v>17479</v>
      </c>
      <c r="F68" s="223" t="n">
        <v>35.4557994239117</v>
      </c>
      <c r="G68" s="222" t="n">
        <v>17145</v>
      </c>
      <c r="H68" s="222" t="n">
        <v>3269</v>
      </c>
      <c r="I68" s="223" t="n">
        <v>19.0667833187518</v>
      </c>
      <c r="J68" s="222" t="n">
        <v>4282</v>
      </c>
      <c r="K68" s="223" t="n">
        <v>24.9752114319043</v>
      </c>
      <c r="L68" s="222" t="n">
        <v>4109</v>
      </c>
      <c r="M68" s="223" t="n">
        <v>23.9661708953048</v>
      </c>
      <c r="N68" s="222" t="s">
        <v>639</v>
      </c>
      <c r="O68" s="223" t="s">
        <v>639</v>
      </c>
      <c r="P68" s="222" t="n">
        <v>2226</v>
      </c>
      <c r="Q68" s="223" t="n">
        <v>12.9833770778653</v>
      </c>
      <c r="R68" s="222" t="n">
        <v>1025</v>
      </c>
      <c r="S68" s="223" t="n">
        <v>5.97841936424614</v>
      </c>
      <c r="T68" s="222" t="n">
        <v>2113</v>
      </c>
      <c r="U68" s="223" t="n">
        <v>12.3242927967337</v>
      </c>
      <c r="V68" s="222" t="n">
        <v>121</v>
      </c>
      <c r="W68" s="223" t="n">
        <v>0.705745115193934</v>
      </c>
      <c r="X68" s="222" t="s">
        <v>639</v>
      </c>
      <c r="Y68" s="223" t="s">
        <v>639</v>
      </c>
      <c r="Z68" s="225" t="s">
        <v>845</v>
      </c>
      <c r="AA68" s="228"/>
    </row>
    <row r="69" customFormat="false" ht="9" hidden="false" customHeight="false" outlineLevel="0" collapsed="false">
      <c r="A69" s="228"/>
      <c r="C69" s="221" t="s">
        <v>846</v>
      </c>
      <c r="D69" s="222" t="n">
        <v>47178</v>
      </c>
      <c r="E69" s="222" t="n">
        <v>37523</v>
      </c>
      <c r="F69" s="223" t="n">
        <v>79.5349527322057</v>
      </c>
      <c r="G69" s="222" t="n">
        <v>37125</v>
      </c>
      <c r="H69" s="222" t="n">
        <v>15673</v>
      </c>
      <c r="I69" s="223" t="n">
        <v>42.216835016835</v>
      </c>
      <c r="J69" s="222" t="n">
        <v>9001</v>
      </c>
      <c r="K69" s="223" t="n">
        <v>24.2451178451178</v>
      </c>
      <c r="L69" s="222" t="n">
        <v>5060</v>
      </c>
      <c r="M69" s="223" t="n">
        <v>13.6296296296296</v>
      </c>
      <c r="N69" s="222" t="s">
        <v>639</v>
      </c>
      <c r="O69" s="223" t="s">
        <v>639</v>
      </c>
      <c r="P69" s="222" t="n">
        <v>2933</v>
      </c>
      <c r="Q69" s="223" t="n">
        <v>7.9003367003367</v>
      </c>
      <c r="R69" s="222" t="n">
        <v>2768</v>
      </c>
      <c r="S69" s="223" t="n">
        <v>7.45589225589226</v>
      </c>
      <c r="T69" s="222" t="n">
        <v>1690</v>
      </c>
      <c r="U69" s="223" t="n">
        <v>4.55218855218855</v>
      </c>
      <c r="V69" s="222" t="s">
        <v>639</v>
      </c>
      <c r="W69" s="223" t="s">
        <v>639</v>
      </c>
      <c r="X69" s="222" t="s">
        <v>639</v>
      </c>
      <c r="Y69" s="223" t="s">
        <v>639</v>
      </c>
      <c r="Z69" s="225" t="s">
        <v>847</v>
      </c>
      <c r="AA69" s="228"/>
    </row>
    <row r="70" customFormat="false" ht="9" hidden="false" customHeight="false" outlineLevel="0" collapsed="false">
      <c r="A70" s="228"/>
      <c r="C70" s="221" t="s">
        <v>848</v>
      </c>
      <c r="D70" s="222" t="n">
        <v>48710</v>
      </c>
      <c r="E70" s="222" t="n">
        <v>23088</v>
      </c>
      <c r="F70" s="223" t="n">
        <v>47.3988913980702</v>
      </c>
      <c r="G70" s="222" t="n">
        <v>65836</v>
      </c>
      <c r="H70" s="222" t="n">
        <v>18127</v>
      </c>
      <c r="I70" s="223" t="n">
        <v>27.5335682605262</v>
      </c>
      <c r="J70" s="222" t="n">
        <v>21174</v>
      </c>
      <c r="K70" s="223" t="n">
        <v>32.1617352208518</v>
      </c>
      <c r="L70" s="222" t="n">
        <v>11097</v>
      </c>
      <c r="M70" s="223" t="n">
        <v>16.8555197764141</v>
      </c>
      <c r="N70" s="222" t="s">
        <v>639</v>
      </c>
      <c r="O70" s="223" t="s">
        <v>639</v>
      </c>
      <c r="P70" s="222" t="n">
        <v>5016</v>
      </c>
      <c r="Q70" s="223" t="n">
        <v>7.61893189136643</v>
      </c>
      <c r="R70" s="222" t="n">
        <v>3256</v>
      </c>
      <c r="S70" s="223" t="n">
        <v>4.94562245579926</v>
      </c>
      <c r="T70" s="222" t="n">
        <v>2246</v>
      </c>
      <c r="U70" s="223" t="n">
        <v>3.41150738197946</v>
      </c>
      <c r="V70" s="222" t="n">
        <v>1353</v>
      </c>
      <c r="W70" s="223" t="n">
        <v>2.05510662859226</v>
      </c>
      <c r="X70" s="222" t="n">
        <v>3567</v>
      </c>
      <c r="Y70" s="223" t="n">
        <v>5.4180083844705</v>
      </c>
      <c r="Z70" s="225" t="s">
        <v>849</v>
      </c>
      <c r="AA70" s="228"/>
    </row>
    <row r="71" s="219" customFormat="true" ht="18" hidden="false" customHeight="true" outlineLevel="0" collapsed="false">
      <c r="A71" s="227" t="n">
        <v>9</v>
      </c>
      <c r="B71" s="219" t="s">
        <v>299</v>
      </c>
      <c r="C71" s="218"/>
      <c r="Z71" s="220"/>
      <c r="AA71" s="227" t="n">
        <v>9</v>
      </c>
    </row>
    <row r="72" customFormat="false" ht="9" hidden="false" customHeight="false" outlineLevel="0" collapsed="false">
      <c r="A72" s="228"/>
      <c r="C72" s="221" t="s">
        <v>838</v>
      </c>
      <c r="D72" s="222" t="n">
        <v>43006</v>
      </c>
      <c r="E72" s="222" t="n">
        <v>23443</v>
      </c>
      <c r="F72" s="223" t="n">
        <v>54.5109984653304</v>
      </c>
      <c r="G72" s="222" t="n">
        <v>22929</v>
      </c>
      <c r="H72" s="222" t="n">
        <v>7263</v>
      </c>
      <c r="I72" s="223" t="n">
        <v>31.6760434384404</v>
      </c>
      <c r="J72" s="222" t="n">
        <v>4054</v>
      </c>
      <c r="K72" s="223" t="n">
        <v>17.6806664049893</v>
      </c>
      <c r="L72" s="222" t="n">
        <v>6858</v>
      </c>
      <c r="M72" s="223" t="n">
        <v>29.9097213136203</v>
      </c>
      <c r="N72" s="222" t="n">
        <v>1562</v>
      </c>
      <c r="O72" s="223" t="n">
        <v>6.81233372584936</v>
      </c>
      <c r="P72" s="222" t="n">
        <v>702</v>
      </c>
      <c r="Q72" s="223" t="n">
        <v>3.06162501635483</v>
      </c>
      <c r="R72" s="222" t="n">
        <v>740</v>
      </c>
      <c r="S72" s="223" t="n">
        <v>3.22735400584413</v>
      </c>
      <c r="T72" s="222" t="n">
        <v>1059</v>
      </c>
      <c r="U72" s="223" t="n">
        <v>4.61860525971477</v>
      </c>
      <c r="V72" s="222" t="n">
        <v>691</v>
      </c>
      <c r="W72" s="223" t="n">
        <v>3.01365083518688</v>
      </c>
      <c r="X72" s="222" t="s">
        <v>639</v>
      </c>
      <c r="Y72" s="223" t="s">
        <v>639</v>
      </c>
      <c r="Z72" s="225" t="s">
        <v>839</v>
      </c>
      <c r="AA72" s="228"/>
    </row>
    <row r="73" customFormat="false" ht="9" hidden="false" customHeight="false" outlineLevel="0" collapsed="false">
      <c r="A73" s="228"/>
      <c r="C73" s="221" t="s">
        <v>840</v>
      </c>
      <c r="D73" s="222" t="n">
        <v>40423</v>
      </c>
      <c r="E73" s="222" t="n">
        <v>20380</v>
      </c>
      <c r="F73" s="223" t="n">
        <v>50.4168418969399</v>
      </c>
      <c r="G73" s="222" t="n">
        <v>20128</v>
      </c>
      <c r="H73" s="222" t="n">
        <v>7878</v>
      </c>
      <c r="I73" s="223" t="n">
        <v>39.139507154213</v>
      </c>
      <c r="J73" s="222" t="n">
        <v>4854</v>
      </c>
      <c r="K73" s="223" t="n">
        <v>24.1156597774245</v>
      </c>
      <c r="L73" s="222" t="n">
        <v>4917</v>
      </c>
      <c r="M73" s="223" t="n">
        <v>24.4286565977742</v>
      </c>
      <c r="N73" s="222" t="n">
        <v>1295</v>
      </c>
      <c r="O73" s="223" t="n">
        <v>6.43382352941176</v>
      </c>
      <c r="P73" s="222" t="n">
        <v>373</v>
      </c>
      <c r="Q73" s="223" t="n">
        <v>1.85313990461049</v>
      </c>
      <c r="R73" s="222" t="n">
        <v>341</v>
      </c>
      <c r="S73" s="223" t="n">
        <v>1.6941573926868</v>
      </c>
      <c r="T73" s="222" t="n">
        <v>170</v>
      </c>
      <c r="U73" s="223" t="n">
        <v>0.844594594594595</v>
      </c>
      <c r="V73" s="222" t="n">
        <v>300</v>
      </c>
      <c r="W73" s="223" t="n">
        <v>1.49046104928458</v>
      </c>
      <c r="X73" s="222" t="s">
        <v>639</v>
      </c>
      <c r="Y73" s="223" t="s">
        <v>639</v>
      </c>
      <c r="Z73" s="225" t="s">
        <v>841</v>
      </c>
      <c r="AA73" s="228"/>
    </row>
    <row r="74" customFormat="false" ht="9" hidden="false" customHeight="false" outlineLevel="0" collapsed="false">
      <c r="A74" s="228"/>
      <c r="C74" s="221" t="s">
        <v>842</v>
      </c>
      <c r="D74" s="222" t="n">
        <v>35700</v>
      </c>
      <c r="E74" s="222" t="n">
        <v>19538</v>
      </c>
      <c r="F74" s="223" t="n">
        <v>54.7282913165266</v>
      </c>
      <c r="G74" s="222" t="n">
        <v>19224</v>
      </c>
      <c r="H74" s="222" t="n">
        <v>10296</v>
      </c>
      <c r="I74" s="223" t="n">
        <v>53.5580524344569</v>
      </c>
      <c r="J74" s="222" t="n">
        <v>3332</v>
      </c>
      <c r="K74" s="223" t="n">
        <v>17.3325010403662</v>
      </c>
      <c r="L74" s="222" t="n">
        <v>3976</v>
      </c>
      <c r="M74" s="223" t="n">
        <v>20.682480233042</v>
      </c>
      <c r="N74" s="222" t="s">
        <v>639</v>
      </c>
      <c r="O74" s="223" t="s">
        <v>639</v>
      </c>
      <c r="P74" s="222" t="n">
        <v>588</v>
      </c>
      <c r="Q74" s="223" t="n">
        <v>3.05867665418227</v>
      </c>
      <c r="R74" s="222" t="n">
        <v>312</v>
      </c>
      <c r="S74" s="223" t="n">
        <v>1.62297128589263</v>
      </c>
      <c r="T74" s="222" t="n">
        <v>303</v>
      </c>
      <c r="U74" s="223" t="n">
        <v>1.57615480649189</v>
      </c>
      <c r="V74" s="222" t="n">
        <v>417</v>
      </c>
      <c r="W74" s="223" t="n">
        <v>2.16916354556804</v>
      </c>
      <c r="X74" s="222" t="s">
        <v>639</v>
      </c>
      <c r="Y74" s="223" t="s">
        <v>639</v>
      </c>
      <c r="Z74" s="225" t="s">
        <v>843</v>
      </c>
      <c r="AA74" s="228"/>
    </row>
    <row r="75" customFormat="false" ht="9" hidden="false" customHeight="false" outlineLevel="0" collapsed="false">
      <c r="A75" s="228"/>
      <c r="C75" s="221" t="s">
        <v>844</v>
      </c>
      <c r="D75" s="222" t="n">
        <v>42874</v>
      </c>
      <c r="E75" s="222" t="n">
        <v>12041</v>
      </c>
      <c r="F75" s="223" t="n">
        <v>28.0846200494472</v>
      </c>
      <c r="G75" s="222" t="n">
        <v>11769</v>
      </c>
      <c r="H75" s="222" t="n">
        <v>2345</v>
      </c>
      <c r="I75" s="223" t="n">
        <v>19.9252272920384</v>
      </c>
      <c r="J75" s="222" t="n">
        <v>2443</v>
      </c>
      <c r="K75" s="223" t="n">
        <v>20.7579233579743</v>
      </c>
      <c r="L75" s="222" t="n">
        <v>3924</v>
      </c>
      <c r="M75" s="223" t="n">
        <v>33.3418302319653</v>
      </c>
      <c r="N75" s="222" t="s">
        <v>639</v>
      </c>
      <c r="O75" s="223" t="s">
        <v>639</v>
      </c>
      <c r="P75" s="222" t="n">
        <v>787</v>
      </c>
      <c r="Q75" s="223" t="n">
        <v>6.68705922338347</v>
      </c>
      <c r="R75" s="222" t="n">
        <v>502</v>
      </c>
      <c r="S75" s="223" t="n">
        <v>4.26544311326366</v>
      </c>
      <c r="T75" s="222" t="n">
        <v>1629</v>
      </c>
      <c r="U75" s="223" t="n">
        <v>13.8414478715269</v>
      </c>
      <c r="V75" s="222" t="n">
        <v>139</v>
      </c>
      <c r="W75" s="223" t="n">
        <v>1.18106890984791</v>
      </c>
      <c r="X75" s="222" t="s">
        <v>639</v>
      </c>
      <c r="Y75" s="223" t="s">
        <v>639</v>
      </c>
      <c r="Z75" s="225" t="s">
        <v>845</v>
      </c>
      <c r="AA75" s="228"/>
    </row>
    <row r="76" customFormat="false" ht="9" hidden="false" customHeight="false" outlineLevel="0" collapsed="false">
      <c r="A76" s="228"/>
      <c r="C76" s="221" t="s">
        <v>846</v>
      </c>
      <c r="D76" s="222" t="n">
        <v>42274</v>
      </c>
      <c r="E76" s="222" t="n">
        <v>30708</v>
      </c>
      <c r="F76" s="223" t="n">
        <v>72.6403936225576</v>
      </c>
      <c r="G76" s="222" t="n">
        <v>30319</v>
      </c>
      <c r="H76" s="222" t="n">
        <v>13962</v>
      </c>
      <c r="I76" s="223" t="n">
        <v>46.0503314753125</v>
      </c>
      <c r="J76" s="222" t="n">
        <v>6519</v>
      </c>
      <c r="K76" s="223" t="n">
        <v>21.5013687786537</v>
      </c>
      <c r="L76" s="222" t="n">
        <v>5201</v>
      </c>
      <c r="M76" s="223" t="n">
        <v>17.1542597051354</v>
      </c>
      <c r="N76" s="222" t="s">
        <v>639</v>
      </c>
      <c r="O76" s="223" t="s">
        <v>639</v>
      </c>
      <c r="P76" s="222" t="n">
        <v>1405</v>
      </c>
      <c r="Q76" s="223" t="n">
        <v>4.63405785151225</v>
      </c>
      <c r="R76" s="222" t="n">
        <v>1775</v>
      </c>
      <c r="S76" s="223" t="n">
        <v>5.85441472344075</v>
      </c>
      <c r="T76" s="222" t="n">
        <v>1457</v>
      </c>
      <c r="U76" s="223" t="n">
        <v>4.80556746594545</v>
      </c>
      <c r="V76" s="222" t="s">
        <v>639</v>
      </c>
      <c r="W76" s="223" t="s">
        <v>639</v>
      </c>
      <c r="X76" s="222" t="s">
        <v>639</v>
      </c>
      <c r="Y76" s="223" t="s">
        <v>639</v>
      </c>
      <c r="Z76" s="225" t="s">
        <v>847</v>
      </c>
      <c r="AA76" s="228"/>
    </row>
    <row r="77" customFormat="false" ht="9" hidden="false" customHeight="false" outlineLevel="0" collapsed="false">
      <c r="A77" s="228"/>
      <c r="C77" s="221" t="s">
        <v>848</v>
      </c>
      <c r="D77" s="222" t="n">
        <v>42552</v>
      </c>
      <c r="E77" s="222" t="n">
        <v>18364</v>
      </c>
      <c r="F77" s="223" t="n">
        <v>43.1566083850348</v>
      </c>
      <c r="G77" s="222" t="n">
        <v>51712</v>
      </c>
      <c r="H77" s="222" t="n">
        <v>11690</v>
      </c>
      <c r="I77" s="223" t="n">
        <v>22.6059715346535</v>
      </c>
      <c r="J77" s="222" t="n">
        <v>13661</v>
      </c>
      <c r="K77" s="223" t="n">
        <v>26.4174659653465</v>
      </c>
      <c r="L77" s="222" t="n">
        <v>13304</v>
      </c>
      <c r="M77" s="223" t="n">
        <v>25.727103960396</v>
      </c>
      <c r="N77" s="222" t="s">
        <v>639</v>
      </c>
      <c r="O77" s="223" t="s">
        <v>639</v>
      </c>
      <c r="P77" s="222" t="n">
        <v>2256</v>
      </c>
      <c r="Q77" s="223" t="n">
        <v>4.36262376237624</v>
      </c>
      <c r="R77" s="222" t="n">
        <v>2229</v>
      </c>
      <c r="S77" s="223" t="n">
        <v>4.31041150990099</v>
      </c>
      <c r="T77" s="222" t="n">
        <v>2909</v>
      </c>
      <c r="U77" s="223" t="n">
        <v>5.62538675742574</v>
      </c>
      <c r="V77" s="222" t="n">
        <v>620</v>
      </c>
      <c r="W77" s="223" t="n">
        <v>1.19894801980198</v>
      </c>
      <c r="X77" s="222" t="n">
        <v>5043</v>
      </c>
      <c r="Y77" s="223" t="n">
        <v>9.75208849009901</v>
      </c>
      <c r="Z77" s="225" t="s">
        <v>849</v>
      </c>
      <c r="AA77" s="228"/>
    </row>
    <row r="78" s="219" customFormat="true" ht="18" hidden="false" customHeight="true" outlineLevel="0" collapsed="false">
      <c r="A78" s="227" t="n">
        <v>10</v>
      </c>
      <c r="B78" s="219" t="s">
        <v>852</v>
      </c>
      <c r="C78" s="218"/>
      <c r="Z78" s="220"/>
      <c r="AA78" s="227" t="n">
        <v>10</v>
      </c>
    </row>
    <row r="79" customFormat="false" ht="9" hidden="false" customHeight="false" outlineLevel="0" collapsed="false">
      <c r="A79" s="228"/>
      <c r="C79" s="221" t="s">
        <v>838</v>
      </c>
      <c r="D79" s="222" t="n">
        <v>48226</v>
      </c>
      <c r="E79" s="222" t="n">
        <v>24420</v>
      </c>
      <c r="F79" s="223" t="n">
        <v>50.636586073902</v>
      </c>
      <c r="G79" s="222" t="n">
        <v>23918</v>
      </c>
      <c r="H79" s="222" t="n">
        <v>7357</v>
      </c>
      <c r="I79" s="223" t="n">
        <v>30.7592608077598</v>
      </c>
      <c r="J79" s="222" t="n">
        <v>4427</v>
      </c>
      <c r="K79" s="223" t="n">
        <v>18.5090726649385</v>
      </c>
      <c r="L79" s="222" t="n">
        <v>7606</v>
      </c>
      <c r="M79" s="223" t="n">
        <v>31.8003177523204</v>
      </c>
      <c r="N79" s="222" t="n">
        <v>1635</v>
      </c>
      <c r="O79" s="223" t="n">
        <v>6.83585584078936</v>
      </c>
      <c r="P79" s="222" t="n">
        <v>626</v>
      </c>
      <c r="Q79" s="223" t="n">
        <v>2.61727569194749</v>
      </c>
      <c r="R79" s="222" t="n">
        <v>691</v>
      </c>
      <c r="S79" s="223" t="n">
        <v>2.88903754494523</v>
      </c>
      <c r="T79" s="222" t="n">
        <v>912</v>
      </c>
      <c r="U79" s="223" t="n">
        <v>3.81302784513755</v>
      </c>
      <c r="V79" s="222" t="n">
        <v>664</v>
      </c>
      <c r="W79" s="223" t="n">
        <v>2.77615185216155</v>
      </c>
      <c r="X79" s="222" t="s">
        <v>639</v>
      </c>
      <c r="Y79" s="223" t="s">
        <v>639</v>
      </c>
      <c r="Z79" s="225" t="s">
        <v>839</v>
      </c>
      <c r="AA79" s="228"/>
    </row>
    <row r="80" customFormat="false" ht="9" hidden="false" customHeight="false" outlineLevel="0" collapsed="false">
      <c r="A80" s="228"/>
      <c r="C80" s="221" t="s">
        <v>840</v>
      </c>
      <c r="D80" s="222" t="n">
        <v>48366</v>
      </c>
      <c r="E80" s="222" t="n">
        <v>24527</v>
      </c>
      <c r="F80" s="223" t="n">
        <v>50.7112434354712</v>
      </c>
      <c r="G80" s="222" t="n">
        <v>24197</v>
      </c>
      <c r="H80" s="222" t="n">
        <v>9944</v>
      </c>
      <c r="I80" s="223" t="n">
        <v>41.0960036368145</v>
      </c>
      <c r="J80" s="222" t="n">
        <v>6099</v>
      </c>
      <c r="K80" s="223" t="n">
        <v>25.2056040004959</v>
      </c>
      <c r="L80" s="222" t="n">
        <v>5592</v>
      </c>
      <c r="M80" s="223" t="n">
        <v>23.1103029301153</v>
      </c>
      <c r="N80" s="222" t="n">
        <v>1397</v>
      </c>
      <c r="O80" s="223" t="n">
        <v>5.77344298880026</v>
      </c>
      <c r="P80" s="222" t="n">
        <v>309</v>
      </c>
      <c r="Q80" s="223" t="n">
        <v>1.27701781212547</v>
      </c>
      <c r="R80" s="222" t="n">
        <v>396</v>
      </c>
      <c r="S80" s="223" t="n">
        <v>1.63656651651031</v>
      </c>
      <c r="T80" s="222" t="n">
        <v>181</v>
      </c>
      <c r="U80" s="223" t="n">
        <v>0.748026614869612</v>
      </c>
      <c r="V80" s="222" t="n">
        <v>279</v>
      </c>
      <c r="W80" s="223" t="n">
        <v>1.15303550026863</v>
      </c>
      <c r="X80" s="222" t="s">
        <v>639</v>
      </c>
      <c r="Y80" s="223" t="s">
        <v>639</v>
      </c>
      <c r="Z80" s="225" t="s">
        <v>841</v>
      </c>
      <c r="AA80" s="228"/>
    </row>
    <row r="81" customFormat="false" ht="9" hidden="false" customHeight="false" outlineLevel="0" collapsed="false">
      <c r="A81" s="228"/>
      <c r="C81" s="221" t="s">
        <v>842</v>
      </c>
      <c r="D81" s="222" t="n">
        <v>47342</v>
      </c>
      <c r="E81" s="222" t="n">
        <v>25312</v>
      </c>
      <c r="F81" s="223" t="n">
        <v>53.4662667398927</v>
      </c>
      <c r="G81" s="222" t="n">
        <v>24930</v>
      </c>
      <c r="H81" s="222" t="n">
        <v>14641</v>
      </c>
      <c r="I81" s="223" t="n">
        <v>58.7284396309667</v>
      </c>
      <c r="J81" s="222" t="n">
        <v>4525</v>
      </c>
      <c r="K81" s="223" t="n">
        <v>18.1508223024469</v>
      </c>
      <c r="L81" s="222" t="n">
        <v>4014</v>
      </c>
      <c r="M81" s="223" t="n">
        <v>16.101083032491</v>
      </c>
      <c r="N81" s="222" t="s">
        <v>639</v>
      </c>
      <c r="O81" s="223" t="s">
        <v>639</v>
      </c>
      <c r="P81" s="222" t="n">
        <v>757</v>
      </c>
      <c r="Q81" s="223" t="n">
        <v>3.0365022061773</v>
      </c>
      <c r="R81" s="222" t="n">
        <v>469</v>
      </c>
      <c r="S81" s="223" t="n">
        <v>1.88126754913759</v>
      </c>
      <c r="T81" s="222" t="n">
        <v>328</v>
      </c>
      <c r="U81" s="223" t="n">
        <v>1.31568391496189</v>
      </c>
      <c r="V81" s="222" t="n">
        <v>196</v>
      </c>
      <c r="W81" s="223" t="n">
        <v>0.786201363818692</v>
      </c>
      <c r="X81" s="222" t="s">
        <v>639</v>
      </c>
      <c r="Y81" s="223" t="s">
        <v>639</v>
      </c>
      <c r="Z81" s="225" t="s">
        <v>843</v>
      </c>
      <c r="AA81" s="228"/>
    </row>
    <row r="82" customFormat="false" ht="9" hidden="false" customHeight="false" outlineLevel="0" collapsed="false">
      <c r="A82" s="228"/>
      <c r="C82" s="221" t="s">
        <v>844</v>
      </c>
      <c r="D82" s="222" t="n">
        <v>48222</v>
      </c>
      <c r="E82" s="222" t="n">
        <v>11912</v>
      </c>
      <c r="F82" s="223" t="n">
        <v>24.702417983493</v>
      </c>
      <c r="G82" s="222" t="n">
        <v>11679</v>
      </c>
      <c r="H82" s="222" t="n">
        <v>2536</v>
      </c>
      <c r="I82" s="223" t="n">
        <v>21.7141878585495</v>
      </c>
      <c r="J82" s="222" t="n">
        <v>2964</v>
      </c>
      <c r="K82" s="223" t="n">
        <v>25.3788851785256</v>
      </c>
      <c r="L82" s="222" t="n">
        <v>3652</v>
      </c>
      <c r="M82" s="223" t="n">
        <v>31.2698004966179</v>
      </c>
      <c r="N82" s="222" t="s">
        <v>639</v>
      </c>
      <c r="O82" s="223" t="s">
        <v>639</v>
      </c>
      <c r="P82" s="222" t="n">
        <v>602</v>
      </c>
      <c r="Q82" s="223" t="n">
        <v>5.15455090333076</v>
      </c>
      <c r="R82" s="222" t="n">
        <v>517</v>
      </c>
      <c r="S82" s="223" t="n">
        <v>4.42674886548506</v>
      </c>
      <c r="T82" s="222" t="n">
        <v>1320</v>
      </c>
      <c r="U82" s="223" t="n">
        <v>11.302337528898</v>
      </c>
      <c r="V82" s="222" t="n">
        <v>88</v>
      </c>
      <c r="W82" s="223" t="n">
        <v>0.753489168593202</v>
      </c>
      <c r="X82" s="222" t="s">
        <v>639</v>
      </c>
      <c r="Y82" s="223" t="s">
        <v>639</v>
      </c>
      <c r="Z82" s="225" t="s">
        <v>845</v>
      </c>
      <c r="AA82" s="228"/>
    </row>
    <row r="83" customFormat="false" ht="9" hidden="false" customHeight="false" outlineLevel="0" collapsed="false">
      <c r="A83" s="228"/>
      <c r="C83" s="221" t="s">
        <v>846</v>
      </c>
      <c r="D83" s="222" t="n">
        <v>48338</v>
      </c>
      <c r="E83" s="222" t="n">
        <v>34531</v>
      </c>
      <c r="F83" s="223" t="n">
        <v>71.436550953701</v>
      </c>
      <c r="G83" s="222" t="n">
        <v>33965</v>
      </c>
      <c r="H83" s="222" t="n">
        <v>16172</v>
      </c>
      <c r="I83" s="223" t="n">
        <v>47.6137200058884</v>
      </c>
      <c r="J83" s="222" t="n">
        <v>7608</v>
      </c>
      <c r="K83" s="223" t="n">
        <v>22.3995289268365</v>
      </c>
      <c r="L83" s="222" t="n">
        <v>5892</v>
      </c>
      <c r="M83" s="223" t="n">
        <v>17.347269247755</v>
      </c>
      <c r="N83" s="222" t="s">
        <v>639</v>
      </c>
      <c r="O83" s="223" t="s">
        <v>639</v>
      </c>
      <c r="P83" s="222" t="n">
        <v>1170</v>
      </c>
      <c r="Q83" s="223" t="n">
        <v>3.4447225084646</v>
      </c>
      <c r="R83" s="222" t="n">
        <v>1855</v>
      </c>
      <c r="S83" s="223" t="n">
        <v>5.46150448991609</v>
      </c>
      <c r="T83" s="222" t="n">
        <v>1268</v>
      </c>
      <c r="U83" s="223" t="n">
        <v>3.73325482113941</v>
      </c>
      <c r="V83" s="222" t="s">
        <v>639</v>
      </c>
      <c r="W83" s="223" t="s">
        <v>639</v>
      </c>
      <c r="X83" s="222" t="s">
        <v>639</v>
      </c>
      <c r="Y83" s="223" t="s">
        <v>639</v>
      </c>
      <c r="Z83" s="225" t="s">
        <v>847</v>
      </c>
      <c r="AA83" s="228"/>
    </row>
    <row r="84" customFormat="false" ht="9" hidden="false" customHeight="false" outlineLevel="0" collapsed="false">
      <c r="A84" s="228"/>
      <c r="C84" s="221" t="s">
        <v>848</v>
      </c>
      <c r="D84" s="222" t="n">
        <v>48293</v>
      </c>
      <c r="E84" s="222" t="n">
        <v>22011</v>
      </c>
      <c r="F84" s="223" t="n">
        <v>45.5780340836146</v>
      </c>
      <c r="G84" s="222" t="n">
        <v>61680</v>
      </c>
      <c r="H84" s="222" t="n">
        <v>15928</v>
      </c>
      <c r="I84" s="223" t="n">
        <v>25.8236057068742</v>
      </c>
      <c r="J84" s="222" t="n">
        <v>19461</v>
      </c>
      <c r="K84" s="223" t="n">
        <v>31.5515564202335</v>
      </c>
      <c r="L84" s="222" t="n">
        <v>11464</v>
      </c>
      <c r="M84" s="223" t="n">
        <v>18.5862516212711</v>
      </c>
      <c r="N84" s="222" t="s">
        <v>639</v>
      </c>
      <c r="O84" s="223" t="s">
        <v>639</v>
      </c>
      <c r="P84" s="222" t="n">
        <v>2179</v>
      </c>
      <c r="Q84" s="223" t="n">
        <v>3.53274967574578</v>
      </c>
      <c r="R84" s="222" t="n">
        <v>3706</v>
      </c>
      <c r="S84" s="223" t="n">
        <v>6.00843060959793</v>
      </c>
      <c r="T84" s="222" t="n">
        <v>1068</v>
      </c>
      <c r="U84" s="223" t="n">
        <v>1.73151750972763</v>
      </c>
      <c r="V84" s="222" t="n">
        <v>223</v>
      </c>
      <c r="W84" s="223" t="n">
        <v>0.361543450064851</v>
      </c>
      <c r="X84" s="222" t="n">
        <v>7651</v>
      </c>
      <c r="Y84" s="223" t="n">
        <v>12.4043450064851</v>
      </c>
      <c r="Z84" s="225" t="s">
        <v>849</v>
      </c>
      <c r="AA84" s="228"/>
    </row>
    <row r="85" s="219" customFormat="true" ht="18" hidden="false" customHeight="true" outlineLevel="0" collapsed="false">
      <c r="A85" s="227" t="n">
        <v>11</v>
      </c>
      <c r="B85" s="219" t="s">
        <v>317</v>
      </c>
      <c r="C85" s="218"/>
      <c r="Z85" s="220"/>
      <c r="AA85" s="227" t="n">
        <v>11</v>
      </c>
    </row>
    <row r="86" customFormat="false" ht="9" hidden="false" customHeight="false" outlineLevel="0" collapsed="false">
      <c r="A86" s="228"/>
      <c r="C86" s="221" t="s">
        <v>838</v>
      </c>
      <c r="D86" s="222" t="n">
        <v>53210</v>
      </c>
      <c r="E86" s="222" t="n">
        <v>27992</v>
      </c>
      <c r="F86" s="223" t="n">
        <v>52.6066528847961</v>
      </c>
      <c r="G86" s="222" t="n">
        <v>27254</v>
      </c>
      <c r="H86" s="222" t="n">
        <v>7263</v>
      </c>
      <c r="I86" s="223" t="n">
        <v>26.6492991854407</v>
      </c>
      <c r="J86" s="222" t="n">
        <v>5294</v>
      </c>
      <c r="K86" s="223" t="n">
        <v>19.4246716078374</v>
      </c>
      <c r="L86" s="222" t="n">
        <v>8560</v>
      </c>
      <c r="M86" s="223" t="n">
        <v>31.4082336537756</v>
      </c>
      <c r="N86" s="222" t="n">
        <v>1933</v>
      </c>
      <c r="O86" s="223" t="n">
        <v>7.09253687532105</v>
      </c>
      <c r="P86" s="222" t="n">
        <v>677</v>
      </c>
      <c r="Q86" s="223" t="n">
        <v>2.4840390401409</v>
      </c>
      <c r="R86" s="222" t="n">
        <v>984</v>
      </c>
      <c r="S86" s="223" t="n">
        <v>3.61047919571439</v>
      </c>
      <c r="T86" s="222" t="n">
        <v>1119</v>
      </c>
      <c r="U86" s="223" t="n">
        <v>4.10581932927277</v>
      </c>
      <c r="V86" s="222" t="n">
        <v>1424</v>
      </c>
      <c r="W86" s="223" t="n">
        <v>5.22492111249725</v>
      </c>
      <c r="X86" s="222" t="s">
        <v>639</v>
      </c>
      <c r="Y86" s="223" t="s">
        <v>639</v>
      </c>
      <c r="Z86" s="225" t="s">
        <v>839</v>
      </c>
      <c r="AA86" s="228"/>
    </row>
    <row r="87" customFormat="false" ht="9" hidden="false" customHeight="false" outlineLevel="0" collapsed="false">
      <c r="A87" s="228"/>
      <c r="C87" s="221" t="s">
        <v>840</v>
      </c>
      <c r="D87" s="222" t="n">
        <v>54569</v>
      </c>
      <c r="E87" s="222" t="n">
        <v>27398</v>
      </c>
      <c r="F87" s="223" t="n">
        <v>50.2079935494512</v>
      </c>
      <c r="G87" s="222" t="n">
        <v>27017</v>
      </c>
      <c r="H87" s="222" t="n">
        <v>11145</v>
      </c>
      <c r="I87" s="223" t="n">
        <v>41.2518044194396</v>
      </c>
      <c r="J87" s="222" t="n">
        <v>7127</v>
      </c>
      <c r="K87" s="223" t="n">
        <v>26.3796868638265</v>
      </c>
      <c r="L87" s="222" t="n">
        <v>6217</v>
      </c>
      <c r="M87" s="223" t="n">
        <v>23.0114372432172</v>
      </c>
      <c r="N87" s="222" t="n">
        <v>1307</v>
      </c>
      <c r="O87" s="223" t="n">
        <v>4.83769478476515</v>
      </c>
      <c r="P87" s="222" t="n">
        <v>313</v>
      </c>
      <c r="Q87" s="223" t="n">
        <v>1.1585298145612</v>
      </c>
      <c r="R87" s="222" t="n">
        <v>372</v>
      </c>
      <c r="S87" s="223" t="n">
        <v>1.37691083391938</v>
      </c>
      <c r="T87" s="222" t="n">
        <v>291</v>
      </c>
      <c r="U87" s="223" t="n">
        <v>1.07709960395307</v>
      </c>
      <c r="V87" s="222" t="n">
        <v>245</v>
      </c>
      <c r="W87" s="223" t="n">
        <v>0.906836436317874</v>
      </c>
      <c r="X87" s="222" t="s">
        <v>639</v>
      </c>
      <c r="Y87" s="223" t="s">
        <v>639</v>
      </c>
      <c r="Z87" s="225" t="s">
        <v>841</v>
      </c>
      <c r="AA87" s="228"/>
    </row>
    <row r="88" customFormat="false" ht="9" hidden="false" customHeight="false" outlineLevel="0" collapsed="false">
      <c r="A88" s="228"/>
      <c r="C88" s="221" t="s">
        <v>842</v>
      </c>
      <c r="D88" s="222" t="n">
        <v>53688</v>
      </c>
      <c r="E88" s="222" t="n">
        <v>28449</v>
      </c>
      <c r="F88" s="223" t="n">
        <v>52.9894948591864</v>
      </c>
      <c r="G88" s="222" t="n">
        <v>27910</v>
      </c>
      <c r="H88" s="222" t="n">
        <v>15297</v>
      </c>
      <c r="I88" s="223" t="n">
        <v>54.8083124328198</v>
      </c>
      <c r="J88" s="222" t="n">
        <v>6280</v>
      </c>
      <c r="K88" s="223" t="n">
        <v>22.5008957362952</v>
      </c>
      <c r="L88" s="222" t="n">
        <v>4569</v>
      </c>
      <c r="M88" s="223" t="n">
        <v>16.3704765317091</v>
      </c>
      <c r="N88" s="222" t="s">
        <v>639</v>
      </c>
      <c r="O88" s="223" t="s">
        <v>639</v>
      </c>
      <c r="P88" s="222" t="n">
        <v>629</v>
      </c>
      <c r="Q88" s="223" t="n">
        <v>2.25367251881046</v>
      </c>
      <c r="R88" s="222" t="n">
        <v>535</v>
      </c>
      <c r="S88" s="223" t="n">
        <v>1.91687567180222</v>
      </c>
      <c r="T88" s="222" t="n">
        <v>362</v>
      </c>
      <c r="U88" s="223" t="n">
        <v>1.29702615549982</v>
      </c>
      <c r="V88" s="222" t="n">
        <v>238</v>
      </c>
      <c r="W88" s="223" t="n">
        <v>0.852740953063418</v>
      </c>
      <c r="X88" s="222" t="s">
        <v>639</v>
      </c>
      <c r="Y88" s="223" t="s">
        <v>639</v>
      </c>
      <c r="Z88" s="225" t="s">
        <v>843</v>
      </c>
      <c r="AA88" s="228"/>
    </row>
    <row r="89" customFormat="false" ht="9" hidden="false" customHeight="false" outlineLevel="0" collapsed="false">
      <c r="A89" s="228"/>
      <c r="C89" s="221" t="s">
        <v>844</v>
      </c>
      <c r="D89" s="222" t="n">
        <v>53324</v>
      </c>
      <c r="E89" s="222" t="n">
        <v>14011</v>
      </c>
      <c r="F89" s="223" t="n">
        <v>26.2752231640537</v>
      </c>
      <c r="G89" s="222" t="n">
        <v>13736</v>
      </c>
      <c r="H89" s="222" t="n">
        <v>2934</v>
      </c>
      <c r="I89" s="223" t="n">
        <v>21.3599301106581</v>
      </c>
      <c r="J89" s="222" t="n">
        <v>3775</v>
      </c>
      <c r="K89" s="223" t="n">
        <v>27.4825276645312</v>
      </c>
      <c r="L89" s="222" t="n">
        <v>4158</v>
      </c>
      <c r="M89" s="223" t="n">
        <v>30.270821199767</v>
      </c>
      <c r="N89" s="222" t="s">
        <v>639</v>
      </c>
      <c r="O89" s="223" t="s">
        <v>639</v>
      </c>
      <c r="P89" s="222" t="n">
        <v>656</v>
      </c>
      <c r="Q89" s="223" t="n">
        <v>4.77577169481654</v>
      </c>
      <c r="R89" s="222" t="n">
        <v>602</v>
      </c>
      <c r="S89" s="223" t="n">
        <v>4.38264414676762</v>
      </c>
      <c r="T89" s="222" t="n">
        <v>1501</v>
      </c>
      <c r="U89" s="223" t="n">
        <v>10.9274898078043</v>
      </c>
      <c r="V89" s="222" t="n">
        <v>110</v>
      </c>
      <c r="W89" s="223" t="n">
        <v>0.800815375655213</v>
      </c>
      <c r="X89" s="222" t="s">
        <v>639</v>
      </c>
      <c r="Y89" s="223" t="s">
        <v>639</v>
      </c>
      <c r="Z89" s="225" t="s">
        <v>845</v>
      </c>
      <c r="AA89" s="228"/>
    </row>
    <row r="90" customFormat="false" ht="9" hidden="false" customHeight="false" outlineLevel="0" collapsed="false">
      <c r="A90" s="228"/>
      <c r="C90" s="221" t="s">
        <v>846</v>
      </c>
      <c r="D90" s="222" t="n">
        <v>54031</v>
      </c>
      <c r="E90" s="222" t="n">
        <v>38154</v>
      </c>
      <c r="F90" s="223" t="n">
        <v>70.6150173048805</v>
      </c>
      <c r="G90" s="222" t="n">
        <v>37537</v>
      </c>
      <c r="H90" s="222" t="n">
        <v>17839</v>
      </c>
      <c r="I90" s="223" t="n">
        <v>47.5237765404801</v>
      </c>
      <c r="J90" s="222" t="n">
        <v>8584</v>
      </c>
      <c r="K90" s="223" t="n">
        <v>22.8681034712417</v>
      </c>
      <c r="L90" s="222" t="n">
        <v>6812</v>
      </c>
      <c r="M90" s="223" t="n">
        <v>18.1474278711671</v>
      </c>
      <c r="N90" s="222" t="s">
        <v>639</v>
      </c>
      <c r="O90" s="223" t="s">
        <v>639</v>
      </c>
      <c r="P90" s="222" t="n">
        <v>1037</v>
      </c>
      <c r="Q90" s="223" t="n">
        <v>2.76260756054027</v>
      </c>
      <c r="R90" s="222" t="n">
        <v>1939</v>
      </c>
      <c r="S90" s="223" t="n">
        <v>5.16556997096198</v>
      </c>
      <c r="T90" s="222" t="n">
        <v>1326</v>
      </c>
      <c r="U90" s="223" t="n">
        <v>3.53251458560887</v>
      </c>
      <c r="V90" s="222" t="s">
        <v>639</v>
      </c>
      <c r="W90" s="223" t="s">
        <v>639</v>
      </c>
      <c r="X90" s="222" t="s">
        <v>639</v>
      </c>
      <c r="Y90" s="223" t="s">
        <v>639</v>
      </c>
      <c r="Z90" s="225" t="s">
        <v>847</v>
      </c>
      <c r="AA90" s="228"/>
    </row>
    <row r="91" customFormat="false" ht="9" hidden="false" customHeight="false" outlineLevel="0" collapsed="false">
      <c r="A91" s="228"/>
      <c r="C91" s="221" t="s">
        <v>848</v>
      </c>
      <c r="D91" s="222" t="n">
        <v>53515</v>
      </c>
      <c r="E91" s="222" t="n">
        <v>25370</v>
      </c>
      <c r="F91" s="223" t="n">
        <v>47.4072689900028</v>
      </c>
      <c r="G91" s="222" t="n">
        <v>71189</v>
      </c>
      <c r="H91" s="222" t="n">
        <v>16955</v>
      </c>
      <c r="I91" s="223" t="n">
        <v>23.8168818216297</v>
      </c>
      <c r="J91" s="222" t="n">
        <v>19616</v>
      </c>
      <c r="K91" s="223" t="n">
        <v>27.5548188624647</v>
      </c>
      <c r="L91" s="222" t="n">
        <v>13923</v>
      </c>
      <c r="M91" s="223" t="n">
        <v>19.557796850637</v>
      </c>
      <c r="N91" s="222" t="s">
        <v>639</v>
      </c>
      <c r="O91" s="223" t="s">
        <v>639</v>
      </c>
      <c r="P91" s="222" t="n">
        <v>2733</v>
      </c>
      <c r="Q91" s="223" t="n">
        <v>3.83907626178202</v>
      </c>
      <c r="R91" s="222" t="n">
        <v>4315</v>
      </c>
      <c r="S91" s="223" t="n">
        <v>6.06132969981317</v>
      </c>
      <c r="T91" s="222" t="s">
        <v>639</v>
      </c>
      <c r="U91" s="223" t="s">
        <v>639</v>
      </c>
      <c r="V91" s="222" t="s">
        <v>639</v>
      </c>
      <c r="W91" s="223" t="s">
        <v>639</v>
      </c>
      <c r="X91" s="222" t="n">
        <v>13647</v>
      </c>
      <c r="Y91" s="223" t="n">
        <v>19.1700965036733</v>
      </c>
      <c r="Z91" s="225" t="s">
        <v>849</v>
      </c>
      <c r="AA91" s="228"/>
    </row>
    <row r="92" s="219" customFormat="true" ht="18" hidden="false" customHeight="true" outlineLevel="0" collapsed="false">
      <c r="A92" s="227" t="n">
        <v>12</v>
      </c>
      <c r="B92" s="219" t="s">
        <v>328</v>
      </c>
      <c r="C92" s="218"/>
      <c r="Z92" s="220"/>
      <c r="AA92" s="227" t="n">
        <v>12</v>
      </c>
    </row>
    <row r="93" customFormat="false" ht="9" hidden="false" customHeight="false" outlineLevel="0" collapsed="false">
      <c r="A93" s="228"/>
      <c r="C93" s="221" t="s">
        <v>838</v>
      </c>
      <c r="D93" s="222" t="n">
        <v>42014</v>
      </c>
      <c r="E93" s="222" t="n">
        <v>22826</v>
      </c>
      <c r="F93" s="223" t="n">
        <v>54.3295092112153</v>
      </c>
      <c r="G93" s="222" t="n">
        <v>22343</v>
      </c>
      <c r="H93" s="222" t="n">
        <v>7103</v>
      </c>
      <c r="I93" s="223" t="n">
        <v>31.7907174506557</v>
      </c>
      <c r="J93" s="222" t="n">
        <v>3586</v>
      </c>
      <c r="K93" s="223" t="n">
        <v>16.0497695027525</v>
      </c>
      <c r="L93" s="222" t="n">
        <v>7015</v>
      </c>
      <c r="M93" s="223" t="n">
        <v>31.396858076355</v>
      </c>
      <c r="N93" s="222" t="n">
        <v>1094</v>
      </c>
      <c r="O93" s="223" t="n">
        <v>4.89638813051067</v>
      </c>
      <c r="P93" s="222" t="n">
        <v>363</v>
      </c>
      <c r="Q93" s="223" t="n">
        <v>1.62466991899029</v>
      </c>
      <c r="R93" s="222" t="n">
        <v>840</v>
      </c>
      <c r="S93" s="223" t="n">
        <v>3.75956675468827</v>
      </c>
      <c r="T93" s="222" t="n">
        <v>895</v>
      </c>
      <c r="U93" s="223" t="n">
        <v>4.00572886362619</v>
      </c>
      <c r="V93" s="222" t="n">
        <v>1447</v>
      </c>
      <c r="W93" s="223" t="n">
        <v>6.47630130242134</v>
      </c>
      <c r="X93" s="222" t="s">
        <v>639</v>
      </c>
      <c r="Y93" s="223" t="s">
        <v>639</v>
      </c>
      <c r="Z93" s="225" t="s">
        <v>839</v>
      </c>
      <c r="AA93" s="228"/>
    </row>
    <row r="94" customFormat="false" ht="9" hidden="false" customHeight="false" outlineLevel="0" collapsed="false">
      <c r="A94" s="228"/>
      <c r="C94" s="221" t="s">
        <v>840</v>
      </c>
      <c r="D94" s="222" t="n">
        <v>45308</v>
      </c>
      <c r="E94" s="222" t="n">
        <v>22756</v>
      </c>
      <c r="F94" s="223" t="n">
        <v>50.2251258055972</v>
      </c>
      <c r="G94" s="222" t="n">
        <v>22494</v>
      </c>
      <c r="H94" s="222" t="n">
        <v>9286</v>
      </c>
      <c r="I94" s="223" t="n">
        <v>41.2821196763581</v>
      </c>
      <c r="J94" s="222" t="n">
        <v>4864</v>
      </c>
      <c r="K94" s="223" t="n">
        <v>21.6235440561928</v>
      </c>
      <c r="L94" s="222" t="n">
        <v>5857</v>
      </c>
      <c r="M94" s="223" t="n">
        <v>26.0380545923357</v>
      </c>
      <c r="N94" s="222" t="n">
        <v>1053</v>
      </c>
      <c r="O94" s="223" t="n">
        <v>4.68124833288877</v>
      </c>
      <c r="P94" s="222" t="n">
        <v>257</v>
      </c>
      <c r="Q94" s="223" t="n">
        <v>1.14252689606117</v>
      </c>
      <c r="R94" s="222" t="n">
        <v>680</v>
      </c>
      <c r="S94" s="223" t="n">
        <v>3.02302836311905</v>
      </c>
      <c r="T94" s="222" t="n">
        <v>341</v>
      </c>
      <c r="U94" s="223" t="n">
        <v>1.51595981150529</v>
      </c>
      <c r="V94" s="222" t="n">
        <v>156</v>
      </c>
      <c r="W94" s="223" t="n">
        <v>0.693518271539077</v>
      </c>
      <c r="X94" s="222" t="s">
        <v>639</v>
      </c>
      <c r="Y94" s="223" t="s">
        <v>639</v>
      </c>
      <c r="Z94" s="225" t="s">
        <v>841</v>
      </c>
      <c r="AA94" s="228"/>
    </row>
    <row r="95" customFormat="false" ht="9" hidden="false" customHeight="false" outlineLevel="0" collapsed="false">
      <c r="A95" s="228"/>
      <c r="C95" s="221" t="s">
        <v>842</v>
      </c>
      <c r="D95" s="222" t="n">
        <v>47391</v>
      </c>
      <c r="E95" s="222" t="n">
        <v>24078</v>
      </c>
      <c r="F95" s="223" t="n">
        <v>50.8071152750522</v>
      </c>
      <c r="G95" s="222" t="n">
        <v>23727</v>
      </c>
      <c r="H95" s="222" t="n">
        <v>13499</v>
      </c>
      <c r="I95" s="223" t="n">
        <v>56.8929911071775</v>
      </c>
      <c r="J95" s="222" t="n">
        <v>3866</v>
      </c>
      <c r="K95" s="223" t="n">
        <v>16.2936738736461</v>
      </c>
      <c r="L95" s="222" t="n">
        <v>4602</v>
      </c>
      <c r="M95" s="223" t="n">
        <v>19.3956252370717</v>
      </c>
      <c r="N95" s="222" t="s">
        <v>639</v>
      </c>
      <c r="O95" s="223" t="s">
        <v>639</v>
      </c>
      <c r="P95" s="222" t="n">
        <v>646</v>
      </c>
      <c r="Q95" s="223" t="n">
        <v>2.72263665865891</v>
      </c>
      <c r="R95" s="222" t="n">
        <v>533</v>
      </c>
      <c r="S95" s="223" t="n">
        <v>2.24638597378514</v>
      </c>
      <c r="T95" s="222" t="n">
        <v>309</v>
      </c>
      <c r="U95" s="223" t="n">
        <v>1.30231381969908</v>
      </c>
      <c r="V95" s="222" t="n">
        <v>271</v>
      </c>
      <c r="W95" s="223" t="n">
        <v>1.14215872213091</v>
      </c>
      <c r="X95" s="222" t="s">
        <v>639</v>
      </c>
      <c r="Y95" s="223" t="s">
        <v>639</v>
      </c>
      <c r="Z95" s="225" t="s">
        <v>843</v>
      </c>
      <c r="AA95" s="228"/>
    </row>
    <row r="96" customFormat="false" ht="9" hidden="false" customHeight="false" outlineLevel="0" collapsed="false">
      <c r="A96" s="228"/>
      <c r="C96" s="221" t="s">
        <v>844</v>
      </c>
      <c r="D96" s="222" t="n">
        <v>42217</v>
      </c>
      <c r="E96" s="222" t="n">
        <v>10339</v>
      </c>
      <c r="F96" s="223" t="n">
        <v>24.4901343060852</v>
      </c>
      <c r="G96" s="222" t="n">
        <v>10140</v>
      </c>
      <c r="H96" s="222" t="n">
        <v>2405</v>
      </c>
      <c r="I96" s="223" t="n">
        <v>23.7179487179487</v>
      </c>
      <c r="J96" s="222" t="n">
        <v>2214</v>
      </c>
      <c r="K96" s="223" t="n">
        <v>21.8343195266272</v>
      </c>
      <c r="L96" s="222" t="n">
        <v>3489</v>
      </c>
      <c r="M96" s="223" t="n">
        <v>34.4082840236686</v>
      </c>
      <c r="N96" s="222" t="s">
        <v>639</v>
      </c>
      <c r="O96" s="223" t="s">
        <v>639</v>
      </c>
      <c r="P96" s="222" t="n">
        <v>372</v>
      </c>
      <c r="Q96" s="223" t="n">
        <v>3.66863905325444</v>
      </c>
      <c r="R96" s="222" t="n">
        <v>465</v>
      </c>
      <c r="S96" s="223" t="n">
        <v>4.58579881656805</v>
      </c>
      <c r="T96" s="222" t="n">
        <v>1097</v>
      </c>
      <c r="U96" s="223" t="n">
        <v>10.8185404339251</v>
      </c>
      <c r="V96" s="222" t="n">
        <v>98</v>
      </c>
      <c r="W96" s="223" t="n">
        <v>0.96646942800789</v>
      </c>
      <c r="X96" s="222" t="s">
        <v>639</v>
      </c>
      <c r="Y96" s="223" t="s">
        <v>639</v>
      </c>
      <c r="Z96" s="225" t="s">
        <v>845</v>
      </c>
      <c r="AA96" s="228"/>
    </row>
    <row r="97" customFormat="false" ht="9" hidden="false" customHeight="false" outlineLevel="0" collapsed="false">
      <c r="A97" s="228"/>
      <c r="C97" s="221" t="s">
        <v>846</v>
      </c>
      <c r="D97" s="222" t="n">
        <v>42891</v>
      </c>
      <c r="E97" s="222" t="n">
        <v>30279</v>
      </c>
      <c r="F97" s="223" t="n">
        <v>70.5952297684829</v>
      </c>
      <c r="G97" s="222" t="n">
        <v>29877</v>
      </c>
      <c r="H97" s="222" t="n">
        <v>15518</v>
      </c>
      <c r="I97" s="223" t="n">
        <v>51.9396191049972</v>
      </c>
      <c r="J97" s="222" t="n">
        <v>5461</v>
      </c>
      <c r="K97" s="223" t="n">
        <v>18.2782742577903</v>
      </c>
      <c r="L97" s="222" t="n">
        <v>5412</v>
      </c>
      <c r="M97" s="223" t="n">
        <v>18.1142685008535</v>
      </c>
      <c r="N97" s="222" t="s">
        <v>639</v>
      </c>
      <c r="O97" s="223" t="s">
        <v>639</v>
      </c>
      <c r="P97" s="222" t="n">
        <v>843</v>
      </c>
      <c r="Q97" s="223" t="n">
        <v>2.82156843056532</v>
      </c>
      <c r="R97" s="222" t="n">
        <v>1496</v>
      </c>
      <c r="S97" s="223" t="n">
        <v>5.00719617096763</v>
      </c>
      <c r="T97" s="222" t="n">
        <v>1147</v>
      </c>
      <c r="U97" s="223" t="n">
        <v>3.83907353482612</v>
      </c>
      <c r="V97" s="222" t="s">
        <v>639</v>
      </c>
      <c r="W97" s="223" t="s">
        <v>639</v>
      </c>
      <c r="X97" s="222" t="s">
        <v>639</v>
      </c>
      <c r="Y97" s="223" t="s">
        <v>639</v>
      </c>
      <c r="Z97" s="225" t="s">
        <v>847</v>
      </c>
      <c r="AA97" s="228"/>
    </row>
    <row r="98" customFormat="false" ht="9" hidden="false" customHeight="false" outlineLevel="0" collapsed="false">
      <c r="A98" s="228"/>
      <c r="C98" s="221" t="s">
        <v>848</v>
      </c>
      <c r="D98" s="222" t="n">
        <v>42314</v>
      </c>
      <c r="E98" s="222" t="n">
        <v>18988</v>
      </c>
      <c r="F98" s="223" t="n">
        <v>44.8740369617621</v>
      </c>
      <c r="G98" s="222" t="n">
        <v>53921</v>
      </c>
      <c r="H98" s="222" t="n">
        <v>12677</v>
      </c>
      <c r="I98" s="223" t="n">
        <v>23.5103206542905</v>
      </c>
      <c r="J98" s="222" t="n">
        <v>13649</v>
      </c>
      <c r="K98" s="223" t="n">
        <v>25.3129578457373</v>
      </c>
      <c r="L98" s="222" t="n">
        <v>11036</v>
      </c>
      <c r="M98" s="223" t="n">
        <v>20.4669794699653</v>
      </c>
      <c r="N98" s="222" t="s">
        <v>639</v>
      </c>
      <c r="O98" s="223" t="s">
        <v>639</v>
      </c>
      <c r="P98" s="222" t="n">
        <v>1702</v>
      </c>
      <c r="Q98" s="223" t="n">
        <v>3.15646965004358</v>
      </c>
      <c r="R98" s="222" t="n">
        <v>7029</v>
      </c>
      <c r="S98" s="223" t="n">
        <v>13.0357374677769</v>
      </c>
      <c r="T98" s="222" t="s">
        <v>639</v>
      </c>
      <c r="U98" s="223" t="s">
        <v>639</v>
      </c>
      <c r="V98" s="222" t="s">
        <v>639</v>
      </c>
      <c r="W98" s="223" t="s">
        <v>639</v>
      </c>
      <c r="X98" s="222" t="n">
        <v>7828</v>
      </c>
      <c r="Y98" s="223" t="n">
        <v>14.5175349121863</v>
      </c>
      <c r="Z98" s="225" t="s">
        <v>849</v>
      </c>
      <c r="AA98" s="228"/>
    </row>
    <row r="99" s="219" customFormat="true" ht="18" hidden="false" customHeight="true" outlineLevel="0" collapsed="false">
      <c r="A99" s="227" t="n">
        <v>13</v>
      </c>
      <c r="B99" s="219" t="s">
        <v>337</v>
      </c>
      <c r="C99" s="218"/>
      <c r="Z99" s="220"/>
      <c r="AA99" s="227" t="n">
        <v>13</v>
      </c>
    </row>
    <row r="100" customFormat="false" ht="9" hidden="false" customHeight="false" outlineLevel="0" collapsed="false">
      <c r="A100" s="228"/>
      <c r="C100" s="221" t="s">
        <v>838</v>
      </c>
      <c r="D100" s="222" t="n">
        <v>48902</v>
      </c>
      <c r="E100" s="222" t="n">
        <v>24611</v>
      </c>
      <c r="F100" s="223" t="n">
        <v>50.3271849822093</v>
      </c>
      <c r="G100" s="222" t="n">
        <v>24168</v>
      </c>
      <c r="H100" s="222" t="n">
        <v>7822</v>
      </c>
      <c r="I100" s="223" t="n">
        <v>32.3651108904336</v>
      </c>
      <c r="J100" s="222" t="n">
        <v>3712</v>
      </c>
      <c r="K100" s="223" t="n">
        <v>15.3591525984773</v>
      </c>
      <c r="L100" s="222" t="n">
        <v>7978</v>
      </c>
      <c r="M100" s="223" t="n">
        <v>33.0105925190334</v>
      </c>
      <c r="N100" s="222" t="n">
        <v>1165</v>
      </c>
      <c r="O100" s="223" t="n">
        <v>4.82042370076134</v>
      </c>
      <c r="P100" s="222" t="n">
        <v>808</v>
      </c>
      <c r="Q100" s="223" t="n">
        <v>3.34326381992718</v>
      </c>
      <c r="R100" s="222" t="n">
        <v>736</v>
      </c>
      <c r="S100" s="223" t="n">
        <v>3.04534922211188</v>
      </c>
      <c r="T100" s="222" t="n">
        <v>833</v>
      </c>
      <c r="U100" s="223" t="n">
        <v>3.44670638861304</v>
      </c>
      <c r="V100" s="222" t="n">
        <v>1114</v>
      </c>
      <c r="W100" s="223" t="n">
        <v>4.60940086064217</v>
      </c>
      <c r="X100" s="222" t="s">
        <v>639</v>
      </c>
      <c r="Y100" s="223" t="s">
        <v>639</v>
      </c>
      <c r="Z100" s="225" t="s">
        <v>839</v>
      </c>
      <c r="AA100" s="228"/>
    </row>
    <row r="101" customFormat="false" ht="9" hidden="false" customHeight="false" outlineLevel="0" collapsed="false">
      <c r="A101" s="228"/>
      <c r="C101" s="221" t="s">
        <v>840</v>
      </c>
      <c r="D101" s="222" t="n">
        <v>49805</v>
      </c>
      <c r="E101" s="222" t="n">
        <v>22707</v>
      </c>
      <c r="F101" s="223" t="n">
        <v>45.5918080514005</v>
      </c>
      <c r="G101" s="222" t="n">
        <v>22417</v>
      </c>
      <c r="H101" s="222" t="n">
        <v>7729</v>
      </c>
      <c r="I101" s="223" t="n">
        <v>34.47829772048</v>
      </c>
      <c r="J101" s="222" t="n">
        <v>5570</v>
      </c>
      <c r="K101" s="223" t="n">
        <v>24.8472141678191</v>
      </c>
      <c r="L101" s="222" t="n">
        <v>6433</v>
      </c>
      <c r="M101" s="223" t="n">
        <v>28.6969710487576</v>
      </c>
      <c r="N101" s="222" t="n">
        <v>878</v>
      </c>
      <c r="O101" s="223" t="n">
        <v>3.91667038408351</v>
      </c>
      <c r="P101" s="222" t="n">
        <v>458</v>
      </c>
      <c r="Q101" s="223" t="n">
        <v>2.04309229602534</v>
      </c>
      <c r="R101" s="222" t="n">
        <v>433</v>
      </c>
      <c r="S101" s="223" t="n">
        <v>1.93156979078378</v>
      </c>
      <c r="T101" s="222" t="n">
        <v>225</v>
      </c>
      <c r="U101" s="223" t="n">
        <v>1.00370254717402</v>
      </c>
      <c r="V101" s="222" t="n">
        <v>691</v>
      </c>
      <c r="W101" s="223" t="n">
        <v>3.08248204487666</v>
      </c>
      <c r="X101" s="222" t="s">
        <v>639</v>
      </c>
      <c r="Y101" s="223" t="s">
        <v>639</v>
      </c>
      <c r="Z101" s="225" t="s">
        <v>841</v>
      </c>
      <c r="AA101" s="228"/>
    </row>
    <row r="102" customFormat="false" ht="9" hidden="false" customHeight="false" outlineLevel="0" collapsed="false">
      <c r="A102" s="228"/>
      <c r="C102" s="221" t="s">
        <v>842</v>
      </c>
      <c r="D102" s="222" t="n">
        <v>49775</v>
      </c>
      <c r="E102" s="222" t="n">
        <v>24212</v>
      </c>
      <c r="F102" s="223" t="n">
        <v>48.6428930185836</v>
      </c>
      <c r="G102" s="222" t="n">
        <v>23818</v>
      </c>
      <c r="H102" s="222" t="n">
        <v>13458</v>
      </c>
      <c r="I102" s="223" t="n">
        <v>56.5034847594256</v>
      </c>
      <c r="J102" s="222" t="n">
        <v>3755</v>
      </c>
      <c r="K102" s="223" t="n">
        <v>15.7653875220422</v>
      </c>
      <c r="L102" s="222" t="n">
        <v>4617</v>
      </c>
      <c r="M102" s="223" t="n">
        <v>19.3844991183139</v>
      </c>
      <c r="N102" s="222" t="s">
        <v>639</v>
      </c>
      <c r="O102" s="223" t="s">
        <v>639</v>
      </c>
      <c r="P102" s="222" t="n">
        <v>822</v>
      </c>
      <c r="Q102" s="223" t="n">
        <v>3.45117138298766</v>
      </c>
      <c r="R102" s="222" t="n">
        <v>477</v>
      </c>
      <c r="S102" s="223" t="n">
        <v>2.00268704341255</v>
      </c>
      <c r="T102" s="222" t="n">
        <v>378</v>
      </c>
      <c r="U102" s="223" t="n">
        <v>1.58703501553447</v>
      </c>
      <c r="V102" s="222" t="n">
        <v>311</v>
      </c>
      <c r="W102" s="223" t="n">
        <v>1.30573515828365</v>
      </c>
      <c r="X102" s="222" t="s">
        <v>639</v>
      </c>
      <c r="Y102" s="223" t="s">
        <v>639</v>
      </c>
      <c r="Z102" s="225" t="s">
        <v>843</v>
      </c>
      <c r="AA102" s="228"/>
    </row>
    <row r="103" customFormat="false" ht="9" hidden="false" customHeight="false" outlineLevel="0" collapsed="false">
      <c r="A103" s="228"/>
      <c r="C103" s="221" t="s">
        <v>844</v>
      </c>
      <c r="D103" s="222" t="n">
        <v>48785</v>
      </c>
      <c r="E103" s="222" t="n">
        <v>10302</v>
      </c>
      <c r="F103" s="223" t="n">
        <v>21.1171466639336</v>
      </c>
      <c r="G103" s="222" t="n">
        <v>10147</v>
      </c>
      <c r="H103" s="222" t="n">
        <v>2274</v>
      </c>
      <c r="I103" s="223" t="n">
        <v>22.4105646989258</v>
      </c>
      <c r="J103" s="222" t="n">
        <v>2104</v>
      </c>
      <c r="K103" s="223" t="n">
        <v>20.7351926677836</v>
      </c>
      <c r="L103" s="222" t="n">
        <v>3577</v>
      </c>
      <c r="M103" s="223" t="n">
        <v>35.2517985611511</v>
      </c>
      <c r="N103" s="222" t="s">
        <v>639</v>
      </c>
      <c r="O103" s="223" t="s">
        <v>639</v>
      </c>
      <c r="P103" s="222" t="n">
        <v>745</v>
      </c>
      <c r="Q103" s="223" t="n">
        <v>7.34207154824086</v>
      </c>
      <c r="R103" s="222" t="n">
        <v>386</v>
      </c>
      <c r="S103" s="223" t="n">
        <v>3.80408002365231</v>
      </c>
      <c r="T103" s="222" t="n">
        <v>995</v>
      </c>
      <c r="U103" s="223" t="n">
        <v>9.8058539469794</v>
      </c>
      <c r="V103" s="222" t="n">
        <v>66</v>
      </c>
      <c r="W103" s="223" t="n">
        <v>0.650438553266975</v>
      </c>
      <c r="X103" s="222" t="s">
        <v>639</v>
      </c>
      <c r="Y103" s="223" t="s">
        <v>639</v>
      </c>
      <c r="Z103" s="225" t="s">
        <v>845</v>
      </c>
      <c r="AA103" s="228"/>
    </row>
    <row r="104" customFormat="false" ht="9" hidden="false" customHeight="false" outlineLevel="0" collapsed="false">
      <c r="A104" s="228"/>
      <c r="C104" s="221" t="s">
        <v>846</v>
      </c>
      <c r="D104" s="222" t="n">
        <v>48870</v>
      </c>
      <c r="E104" s="222" t="n">
        <v>33642</v>
      </c>
      <c r="F104" s="223" t="n">
        <v>68.8397790055249</v>
      </c>
      <c r="G104" s="222" t="n">
        <v>33156</v>
      </c>
      <c r="H104" s="222" t="n">
        <v>15831</v>
      </c>
      <c r="I104" s="223" t="n">
        <v>47.7470141150923</v>
      </c>
      <c r="J104" s="222" t="n">
        <v>6160</v>
      </c>
      <c r="K104" s="223" t="n">
        <v>18.578839425745</v>
      </c>
      <c r="L104" s="222" t="n">
        <v>6601</v>
      </c>
      <c r="M104" s="223" t="n">
        <v>19.9089154300881</v>
      </c>
      <c r="N104" s="222" t="s">
        <v>639</v>
      </c>
      <c r="O104" s="223" t="s">
        <v>639</v>
      </c>
      <c r="P104" s="222" t="n">
        <v>1431</v>
      </c>
      <c r="Q104" s="223" t="n">
        <v>4.31596091205212</v>
      </c>
      <c r="R104" s="222" t="n">
        <v>1761</v>
      </c>
      <c r="S104" s="223" t="n">
        <v>5.31125588128846</v>
      </c>
      <c r="T104" s="222" t="n">
        <v>1372</v>
      </c>
      <c r="U104" s="223" t="n">
        <v>4.13801423573411</v>
      </c>
      <c r="V104" s="222" t="s">
        <v>639</v>
      </c>
      <c r="W104" s="223" t="s">
        <v>639</v>
      </c>
      <c r="X104" s="222" t="s">
        <v>639</v>
      </c>
      <c r="Y104" s="223" t="s">
        <v>639</v>
      </c>
      <c r="Z104" s="225" t="s">
        <v>847</v>
      </c>
      <c r="AA104" s="228"/>
    </row>
    <row r="105" customFormat="false" ht="9" hidden="false" customHeight="false" outlineLevel="0" collapsed="false">
      <c r="A105" s="228"/>
      <c r="C105" s="221" t="s">
        <v>848</v>
      </c>
      <c r="D105" s="222" t="n">
        <v>48871</v>
      </c>
      <c r="E105" s="222" t="n">
        <v>20607</v>
      </c>
      <c r="F105" s="223" t="n">
        <v>42.166110781445</v>
      </c>
      <c r="G105" s="222" t="n">
        <v>57303</v>
      </c>
      <c r="H105" s="222" t="n">
        <v>11437</v>
      </c>
      <c r="I105" s="223" t="n">
        <v>19.9588154197861</v>
      </c>
      <c r="J105" s="222" t="n">
        <v>12090</v>
      </c>
      <c r="K105" s="223" t="n">
        <v>21.0983718129941</v>
      </c>
      <c r="L105" s="222" t="n">
        <v>11916</v>
      </c>
      <c r="M105" s="223" t="n">
        <v>20.7947227893828</v>
      </c>
      <c r="N105" s="222" t="s">
        <v>639</v>
      </c>
      <c r="O105" s="223" t="s">
        <v>639</v>
      </c>
      <c r="P105" s="222" t="n">
        <v>2831</v>
      </c>
      <c r="Q105" s="223" t="n">
        <v>4.94040451634295</v>
      </c>
      <c r="R105" s="222" t="n">
        <v>4745</v>
      </c>
      <c r="S105" s="223" t="n">
        <v>8.28054377606757</v>
      </c>
      <c r="T105" s="222" t="n">
        <v>2457</v>
      </c>
      <c r="U105" s="223" t="n">
        <v>4.2877336265117</v>
      </c>
      <c r="V105" s="222" t="s">
        <v>639</v>
      </c>
      <c r="W105" s="223" t="s">
        <v>639</v>
      </c>
      <c r="X105" s="222" t="n">
        <v>11827</v>
      </c>
      <c r="Y105" s="223" t="n">
        <v>20.6394080589149</v>
      </c>
      <c r="Z105" s="225" t="s">
        <v>849</v>
      </c>
      <c r="AA105" s="228"/>
    </row>
    <row r="106" s="219" customFormat="true" ht="18" hidden="false" customHeight="true" outlineLevel="0" collapsed="false">
      <c r="A106" s="227" t="n">
        <v>14</v>
      </c>
      <c r="B106" s="219" t="s">
        <v>348</v>
      </c>
      <c r="C106" s="218"/>
      <c r="Z106" s="220"/>
      <c r="AA106" s="227" t="n">
        <v>14</v>
      </c>
    </row>
    <row r="107" customFormat="false" ht="9" hidden="false" customHeight="false" outlineLevel="0" collapsed="false">
      <c r="A107" s="228"/>
      <c r="C107" s="221" t="s">
        <v>838</v>
      </c>
      <c r="D107" s="222" t="n">
        <v>43690</v>
      </c>
      <c r="E107" s="222" t="n">
        <v>25148</v>
      </c>
      <c r="F107" s="223" t="n">
        <v>57.5600823987182</v>
      </c>
      <c r="G107" s="222" t="n">
        <v>24585</v>
      </c>
      <c r="H107" s="222" t="n">
        <v>6973</v>
      </c>
      <c r="I107" s="223" t="n">
        <v>28.3628228594672</v>
      </c>
      <c r="J107" s="222" t="n">
        <v>4039</v>
      </c>
      <c r="K107" s="223" t="n">
        <v>16.4287166971731</v>
      </c>
      <c r="L107" s="222" t="n">
        <v>8531</v>
      </c>
      <c r="M107" s="223" t="n">
        <v>34.7000203376042</v>
      </c>
      <c r="N107" s="222" t="n">
        <v>1149</v>
      </c>
      <c r="O107" s="223" t="n">
        <v>4.67358145210494</v>
      </c>
      <c r="P107" s="222" t="n">
        <v>1056</v>
      </c>
      <c r="Q107" s="223" t="n">
        <v>4.29530201342282</v>
      </c>
      <c r="R107" s="222" t="n">
        <v>575</v>
      </c>
      <c r="S107" s="223" t="n">
        <v>2.33882448647549</v>
      </c>
      <c r="T107" s="222" t="n">
        <v>1075</v>
      </c>
      <c r="U107" s="223" t="n">
        <v>4.37258490949766</v>
      </c>
      <c r="V107" s="222" t="n">
        <v>1187</v>
      </c>
      <c r="W107" s="223" t="n">
        <v>4.82814724425463</v>
      </c>
      <c r="X107" s="222" t="s">
        <v>639</v>
      </c>
      <c r="Y107" s="223" t="s">
        <v>639</v>
      </c>
      <c r="Z107" s="225" t="s">
        <v>839</v>
      </c>
      <c r="AA107" s="228"/>
    </row>
    <row r="108" customFormat="false" ht="9" hidden="false" customHeight="false" outlineLevel="0" collapsed="false">
      <c r="A108" s="228"/>
      <c r="C108" s="221" t="s">
        <v>840</v>
      </c>
      <c r="D108" s="222" t="n">
        <v>37349</v>
      </c>
      <c r="E108" s="222" t="n">
        <v>19625</v>
      </c>
      <c r="F108" s="223" t="n">
        <v>52.5449141877962</v>
      </c>
      <c r="G108" s="222" t="n">
        <v>19425</v>
      </c>
      <c r="H108" s="222" t="n">
        <v>6976</v>
      </c>
      <c r="I108" s="223" t="n">
        <v>35.9124839124839</v>
      </c>
      <c r="J108" s="222" t="n">
        <v>4418</v>
      </c>
      <c r="K108" s="223" t="n">
        <v>22.7438867438867</v>
      </c>
      <c r="L108" s="222" t="n">
        <v>6152</v>
      </c>
      <c r="M108" s="223" t="n">
        <v>31.6705276705277</v>
      </c>
      <c r="N108" s="222" t="n">
        <v>924</v>
      </c>
      <c r="O108" s="223" t="n">
        <v>4.75675675675676</v>
      </c>
      <c r="P108" s="222" t="n">
        <v>462</v>
      </c>
      <c r="Q108" s="223" t="n">
        <v>2.37837837837838</v>
      </c>
      <c r="R108" s="222" t="n">
        <v>250</v>
      </c>
      <c r="S108" s="223" t="n">
        <v>1.28700128700129</v>
      </c>
      <c r="T108" s="222" t="n">
        <v>119</v>
      </c>
      <c r="U108" s="223" t="n">
        <v>0.612612612612613</v>
      </c>
      <c r="V108" s="222" t="n">
        <v>124</v>
      </c>
      <c r="W108" s="223" t="n">
        <v>0.638352638352638</v>
      </c>
      <c r="X108" s="222" t="s">
        <v>639</v>
      </c>
      <c r="Y108" s="223" t="s">
        <v>639</v>
      </c>
      <c r="Z108" s="225" t="s">
        <v>841</v>
      </c>
      <c r="AA108" s="228"/>
    </row>
    <row r="109" customFormat="false" ht="9" hidden="false" customHeight="false" outlineLevel="0" collapsed="false">
      <c r="A109" s="228"/>
      <c r="C109" s="221" t="s">
        <v>842</v>
      </c>
      <c r="D109" s="222" t="n">
        <v>27305</v>
      </c>
      <c r="E109" s="222" t="n">
        <v>15752</v>
      </c>
      <c r="F109" s="223" t="n">
        <v>57.6890679362754</v>
      </c>
      <c r="G109" s="222" t="n">
        <v>15556</v>
      </c>
      <c r="H109" s="222" t="n">
        <v>7361</v>
      </c>
      <c r="I109" s="223" t="n">
        <v>47.3193623039342</v>
      </c>
      <c r="J109" s="222" t="n">
        <v>2898</v>
      </c>
      <c r="K109" s="223" t="n">
        <v>18.6294677294934</v>
      </c>
      <c r="L109" s="222" t="n">
        <v>4104</v>
      </c>
      <c r="M109" s="223" t="n">
        <v>26.3821033684752</v>
      </c>
      <c r="N109" s="222" t="s">
        <v>639</v>
      </c>
      <c r="O109" s="223" t="s">
        <v>639</v>
      </c>
      <c r="P109" s="222" t="n">
        <v>550</v>
      </c>
      <c r="Q109" s="223" t="n">
        <v>3.53561326819234</v>
      </c>
      <c r="R109" s="222" t="n">
        <v>213</v>
      </c>
      <c r="S109" s="223" t="n">
        <v>1.36924659295449</v>
      </c>
      <c r="T109" s="222" t="n">
        <v>292</v>
      </c>
      <c r="U109" s="223" t="n">
        <v>1.87708922602211</v>
      </c>
      <c r="V109" s="222" t="n">
        <v>138</v>
      </c>
      <c r="W109" s="223" t="n">
        <v>0.887117510928259</v>
      </c>
      <c r="X109" s="222" t="s">
        <v>639</v>
      </c>
      <c r="Y109" s="223" t="s">
        <v>639</v>
      </c>
      <c r="Z109" s="225" t="s">
        <v>843</v>
      </c>
      <c r="AA109" s="228"/>
    </row>
    <row r="110" customFormat="false" ht="9" hidden="false" customHeight="false" outlineLevel="0" collapsed="false">
      <c r="A110" s="228"/>
      <c r="C110" s="221" t="s">
        <v>844</v>
      </c>
      <c r="D110" s="222" t="n">
        <v>43161</v>
      </c>
      <c r="E110" s="222" t="n">
        <v>12896</v>
      </c>
      <c r="F110" s="223" t="n">
        <v>29.8788257918028</v>
      </c>
      <c r="G110" s="222" t="n">
        <v>12597</v>
      </c>
      <c r="H110" s="222" t="n">
        <v>2271</v>
      </c>
      <c r="I110" s="223" t="n">
        <v>18.0281019290307</v>
      </c>
      <c r="J110" s="222" t="n">
        <v>2298</v>
      </c>
      <c r="K110" s="223" t="n">
        <v>18.2424386758752</v>
      </c>
      <c r="L110" s="222" t="n">
        <v>4787</v>
      </c>
      <c r="M110" s="223" t="n">
        <v>38.0011113757244</v>
      </c>
      <c r="N110" s="222" t="s">
        <v>639</v>
      </c>
      <c r="O110" s="223" t="s">
        <v>639</v>
      </c>
      <c r="P110" s="222" t="n">
        <v>1105</v>
      </c>
      <c r="Q110" s="223" t="n">
        <v>8.7719298245614</v>
      </c>
      <c r="R110" s="222" t="n">
        <v>477</v>
      </c>
      <c r="S110" s="223" t="n">
        <v>3.78661586091927</v>
      </c>
      <c r="T110" s="222" t="n">
        <v>1565</v>
      </c>
      <c r="U110" s="223" t="n">
        <v>12.423592918949</v>
      </c>
      <c r="V110" s="222" t="n">
        <v>94</v>
      </c>
      <c r="W110" s="223" t="n">
        <v>0.746209414940065</v>
      </c>
      <c r="X110" s="222" t="s">
        <v>639</v>
      </c>
      <c r="Y110" s="223" t="s">
        <v>639</v>
      </c>
      <c r="Z110" s="225" t="s">
        <v>845</v>
      </c>
      <c r="AA110" s="228"/>
    </row>
    <row r="111" customFormat="false" ht="9" hidden="false" customHeight="false" outlineLevel="0" collapsed="false">
      <c r="A111" s="228"/>
      <c r="C111" s="221" t="s">
        <v>846</v>
      </c>
      <c r="D111" s="222" t="n">
        <v>41642</v>
      </c>
      <c r="E111" s="222" t="n">
        <v>31659</v>
      </c>
      <c r="F111" s="223" t="n">
        <v>76.0266077517891</v>
      </c>
      <c r="G111" s="222" t="n">
        <v>31283</v>
      </c>
      <c r="H111" s="222" t="n">
        <v>13037</v>
      </c>
      <c r="I111" s="223" t="n">
        <v>41.6743918422146</v>
      </c>
      <c r="J111" s="222" t="n">
        <v>6234</v>
      </c>
      <c r="K111" s="223" t="n">
        <v>19.9277562893584</v>
      </c>
      <c r="L111" s="222" t="n">
        <v>7061</v>
      </c>
      <c r="M111" s="223" t="n">
        <v>22.5713646389413</v>
      </c>
      <c r="N111" s="222" t="s">
        <v>639</v>
      </c>
      <c r="O111" s="223" t="s">
        <v>639</v>
      </c>
      <c r="P111" s="222" t="n">
        <v>1673</v>
      </c>
      <c r="Q111" s="223" t="n">
        <v>5.34795256209443</v>
      </c>
      <c r="R111" s="222" t="n">
        <v>1610</v>
      </c>
      <c r="S111" s="223" t="n">
        <v>5.14656522712016</v>
      </c>
      <c r="T111" s="222" t="n">
        <v>1668</v>
      </c>
      <c r="U111" s="223" t="n">
        <v>5.33196944027107</v>
      </c>
      <c r="V111" s="222" t="s">
        <v>639</v>
      </c>
      <c r="W111" s="223" t="s">
        <v>639</v>
      </c>
      <c r="X111" s="222" t="s">
        <v>639</v>
      </c>
      <c r="Y111" s="223" t="s">
        <v>639</v>
      </c>
      <c r="Z111" s="225" t="s">
        <v>847</v>
      </c>
      <c r="AA111" s="228"/>
    </row>
    <row r="112" customFormat="false" ht="9" hidden="false" customHeight="false" outlineLevel="0" collapsed="false">
      <c r="A112" s="228"/>
      <c r="C112" s="221" t="s">
        <v>848</v>
      </c>
      <c r="D112" s="222" t="n">
        <v>42801</v>
      </c>
      <c r="E112" s="222" t="n">
        <v>18923</v>
      </c>
      <c r="F112" s="223" t="n">
        <v>44.211583841499</v>
      </c>
      <c r="G112" s="222" t="n">
        <v>53401</v>
      </c>
      <c r="H112" s="222" t="n">
        <v>11338</v>
      </c>
      <c r="I112" s="223" t="n">
        <v>21.2318121383495</v>
      </c>
      <c r="J112" s="222" t="n">
        <v>12735</v>
      </c>
      <c r="K112" s="223" t="n">
        <v>23.8478680174529</v>
      </c>
      <c r="L112" s="222" t="n">
        <v>17042</v>
      </c>
      <c r="M112" s="223" t="n">
        <v>31.9132600513099</v>
      </c>
      <c r="N112" s="222" t="s">
        <v>639</v>
      </c>
      <c r="O112" s="223" t="s">
        <v>639</v>
      </c>
      <c r="P112" s="222" t="n">
        <v>3231</v>
      </c>
      <c r="Q112" s="223" t="n">
        <v>6.05044849347391</v>
      </c>
      <c r="R112" s="222" t="n">
        <v>1550</v>
      </c>
      <c r="S112" s="223" t="n">
        <v>2.90256736765229</v>
      </c>
      <c r="T112" s="222" t="n">
        <v>3323</v>
      </c>
      <c r="U112" s="223" t="n">
        <v>6.22272991142488</v>
      </c>
      <c r="V112" s="222" t="s">
        <v>639</v>
      </c>
      <c r="W112" s="223" t="s">
        <v>639</v>
      </c>
      <c r="X112" s="222" t="n">
        <v>4182</v>
      </c>
      <c r="Y112" s="223" t="n">
        <v>7.8313140203367</v>
      </c>
      <c r="Z112" s="225" t="s">
        <v>849</v>
      </c>
      <c r="AA112" s="228"/>
    </row>
    <row r="113" s="219" customFormat="true" ht="18" hidden="false" customHeight="true" outlineLevel="0" collapsed="false">
      <c r="A113" s="227" t="n">
        <v>15</v>
      </c>
      <c r="B113" s="219" t="s">
        <v>358</v>
      </c>
      <c r="C113" s="218"/>
      <c r="Z113" s="220"/>
      <c r="AA113" s="227" t="n">
        <v>15</v>
      </c>
    </row>
    <row r="114" customFormat="false" ht="9" hidden="false" customHeight="false" outlineLevel="0" collapsed="false">
      <c r="A114" s="228"/>
      <c r="C114" s="221" t="s">
        <v>838</v>
      </c>
      <c r="D114" s="222" t="n">
        <v>52906</v>
      </c>
      <c r="E114" s="222" t="n">
        <v>29966</v>
      </c>
      <c r="F114" s="223" t="n">
        <v>56.6400786300231</v>
      </c>
      <c r="G114" s="222" t="n">
        <v>29379</v>
      </c>
      <c r="H114" s="222" t="n">
        <v>8326</v>
      </c>
      <c r="I114" s="223" t="n">
        <v>28.3399707273903</v>
      </c>
      <c r="J114" s="222" t="n">
        <v>5566</v>
      </c>
      <c r="K114" s="223" t="n">
        <v>18.9455052928963</v>
      </c>
      <c r="L114" s="222" t="n">
        <v>9586</v>
      </c>
      <c r="M114" s="223" t="n">
        <v>32.6287484257463</v>
      </c>
      <c r="N114" s="222" t="n">
        <v>1703</v>
      </c>
      <c r="O114" s="223" t="n">
        <v>5.79665747642874</v>
      </c>
      <c r="P114" s="222" t="n">
        <v>1009</v>
      </c>
      <c r="Q114" s="223" t="n">
        <v>3.43442595050887</v>
      </c>
      <c r="R114" s="222" t="n">
        <v>906</v>
      </c>
      <c r="S114" s="223" t="n">
        <v>3.08383539262739</v>
      </c>
      <c r="T114" s="222" t="n">
        <v>1177</v>
      </c>
      <c r="U114" s="223" t="n">
        <v>4.00626297695633</v>
      </c>
      <c r="V114" s="222" t="n">
        <v>1106</v>
      </c>
      <c r="W114" s="223" t="n">
        <v>3.76459375744579</v>
      </c>
      <c r="X114" s="222" t="s">
        <v>639</v>
      </c>
      <c r="Y114" s="223" t="s">
        <v>639</v>
      </c>
      <c r="Z114" s="225" t="s">
        <v>839</v>
      </c>
      <c r="AA114" s="228"/>
    </row>
    <row r="115" customFormat="false" ht="9" hidden="false" customHeight="false" outlineLevel="0" collapsed="false">
      <c r="A115" s="228"/>
      <c r="C115" s="221" t="s">
        <v>840</v>
      </c>
      <c r="D115" s="222" t="n">
        <v>45352</v>
      </c>
      <c r="E115" s="222" t="n">
        <v>23693</v>
      </c>
      <c r="F115" s="223" t="n">
        <v>52.2424589874757</v>
      </c>
      <c r="G115" s="222" t="n">
        <v>23388</v>
      </c>
      <c r="H115" s="222" t="n">
        <v>8432</v>
      </c>
      <c r="I115" s="223" t="n">
        <v>36.0526765862836</v>
      </c>
      <c r="J115" s="222" t="n">
        <v>6184</v>
      </c>
      <c r="K115" s="223" t="n">
        <v>26.4409098683085</v>
      </c>
      <c r="L115" s="222" t="n">
        <v>6014</v>
      </c>
      <c r="M115" s="223" t="n">
        <v>25.7140413887464</v>
      </c>
      <c r="N115" s="222" t="n">
        <v>1382</v>
      </c>
      <c r="O115" s="223" t="n">
        <v>5.90901316914657</v>
      </c>
      <c r="P115" s="222" t="n">
        <v>434</v>
      </c>
      <c r="Q115" s="223" t="n">
        <v>1.85565247135283</v>
      </c>
      <c r="R115" s="222" t="n">
        <v>440</v>
      </c>
      <c r="S115" s="223" t="n">
        <v>1.88130665298444</v>
      </c>
      <c r="T115" s="222" t="n">
        <v>191</v>
      </c>
      <c r="U115" s="223" t="n">
        <v>0.816658115272789</v>
      </c>
      <c r="V115" s="222" t="n">
        <v>311</v>
      </c>
      <c r="W115" s="223" t="n">
        <v>1.32974174790491</v>
      </c>
      <c r="X115" s="222" t="s">
        <v>639</v>
      </c>
      <c r="Y115" s="223" t="s">
        <v>639</v>
      </c>
      <c r="Z115" s="225" t="s">
        <v>841</v>
      </c>
      <c r="AA115" s="228"/>
    </row>
    <row r="116" customFormat="false" ht="9" hidden="false" customHeight="false" outlineLevel="0" collapsed="false">
      <c r="A116" s="228"/>
      <c r="C116" s="221" t="s">
        <v>842</v>
      </c>
      <c r="D116" s="222" t="n">
        <v>37180</v>
      </c>
      <c r="E116" s="222" t="n">
        <v>19968</v>
      </c>
      <c r="F116" s="223" t="n">
        <v>53.7062937062937</v>
      </c>
      <c r="G116" s="222" t="n">
        <v>19600</v>
      </c>
      <c r="H116" s="222" t="n">
        <v>10497</v>
      </c>
      <c r="I116" s="223" t="n">
        <v>53.5561224489796</v>
      </c>
      <c r="J116" s="222" t="n">
        <v>4164</v>
      </c>
      <c r="K116" s="223" t="n">
        <v>21.2448979591837</v>
      </c>
      <c r="L116" s="222" t="n">
        <v>3462</v>
      </c>
      <c r="M116" s="223" t="n">
        <v>17.6632653061224</v>
      </c>
      <c r="N116" s="222" t="s">
        <v>639</v>
      </c>
      <c r="O116" s="223" t="s">
        <v>639</v>
      </c>
      <c r="P116" s="222" t="n">
        <v>573</v>
      </c>
      <c r="Q116" s="223" t="n">
        <v>2.9234693877551</v>
      </c>
      <c r="R116" s="222" t="n">
        <v>369</v>
      </c>
      <c r="S116" s="223" t="n">
        <v>1.88265306122449</v>
      </c>
      <c r="T116" s="222" t="n">
        <v>337</v>
      </c>
      <c r="U116" s="223" t="n">
        <v>1.71938775510204</v>
      </c>
      <c r="V116" s="222" t="n">
        <v>198</v>
      </c>
      <c r="W116" s="223" t="n">
        <v>1.01020408163265</v>
      </c>
      <c r="X116" s="222" t="s">
        <v>639</v>
      </c>
      <c r="Y116" s="223" t="s">
        <v>639</v>
      </c>
      <c r="Z116" s="225" t="s">
        <v>843</v>
      </c>
      <c r="AA116" s="228"/>
    </row>
    <row r="117" customFormat="false" ht="9" hidden="false" customHeight="false" outlineLevel="0" collapsed="false">
      <c r="A117" s="228"/>
      <c r="C117" s="221" t="s">
        <v>844</v>
      </c>
      <c r="D117" s="222" t="n">
        <v>52410</v>
      </c>
      <c r="E117" s="222" t="n">
        <v>15016</v>
      </c>
      <c r="F117" s="223" t="n">
        <v>28.6510207975577</v>
      </c>
      <c r="G117" s="222" t="n">
        <v>14746</v>
      </c>
      <c r="H117" s="222" t="n">
        <v>2746</v>
      </c>
      <c r="I117" s="223" t="n">
        <v>18.62199918622</v>
      </c>
      <c r="J117" s="222" t="n">
        <v>3404</v>
      </c>
      <c r="K117" s="223" t="n">
        <v>23.0842262308423</v>
      </c>
      <c r="L117" s="222" t="n">
        <v>5010</v>
      </c>
      <c r="M117" s="223" t="n">
        <v>33.9753153397532</v>
      </c>
      <c r="N117" s="222" t="s">
        <v>639</v>
      </c>
      <c r="O117" s="223" t="s">
        <v>639</v>
      </c>
      <c r="P117" s="222" t="n">
        <v>1095</v>
      </c>
      <c r="Q117" s="223" t="n">
        <v>7.42574257425743</v>
      </c>
      <c r="R117" s="222" t="n">
        <v>598</v>
      </c>
      <c r="S117" s="223" t="n">
        <v>4.05533704055337</v>
      </c>
      <c r="T117" s="222" t="n">
        <v>1746</v>
      </c>
      <c r="U117" s="223" t="n">
        <v>11.840499118405</v>
      </c>
      <c r="V117" s="222" t="n">
        <v>147</v>
      </c>
      <c r="W117" s="223" t="n">
        <v>0.996880509968805</v>
      </c>
      <c r="X117" s="222" t="s">
        <v>639</v>
      </c>
      <c r="Y117" s="223" t="s">
        <v>639</v>
      </c>
      <c r="Z117" s="225" t="s">
        <v>845</v>
      </c>
      <c r="AA117" s="228"/>
    </row>
    <row r="118" customFormat="false" ht="9" hidden="false" customHeight="false" outlineLevel="0" collapsed="false">
      <c r="A118" s="228"/>
      <c r="C118" s="221" t="s">
        <v>846</v>
      </c>
      <c r="D118" s="222" t="n">
        <v>50155</v>
      </c>
      <c r="E118" s="222" t="n">
        <v>37983</v>
      </c>
      <c r="F118" s="223" t="n">
        <v>75.7312331771508</v>
      </c>
      <c r="G118" s="222" t="n">
        <v>37441</v>
      </c>
      <c r="H118" s="222" t="n">
        <v>15900</v>
      </c>
      <c r="I118" s="223" t="n">
        <v>42.4668144547421</v>
      </c>
      <c r="J118" s="222" t="n">
        <v>8199</v>
      </c>
      <c r="K118" s="223" t="n">
        <v>21.8984535669453</v>
      </c>
      <c r="L118" s="222" t="n">
        <v>7556</v>
      </c>
      <c r="M118" s="223" t="n">
        <v>20.1810849069202</v>
      </c>
      <c r="N118" s="222" t="s">
        <v>639</v>
      </c>
      <c r="O118" s="223" t="s">
        <v>639</v>
      </c>
      <c r="P118" s="222" t="n">
        <v>1712</v>
      </c>
      <c r="Q118" s="223" t="n">
        <v>4.57252744317727</v>
      </c>
      <c r="R118" s="222" t="n">
        <v>2147</v>
      </c>
      <c r="S118" s="223" t="n">
        <v>5.734355385807</v>
      </c>
      <c r="T118" s="222" t="n">
        <v>1927</v>
      </c>
      <c r="U118" s="223" t="n">
        <v>5.14676424240806</v>
      </c>
      <c r="V118" s="222" t="s">
        <v>639</v>
      </c>
      <c r="W118" s="223" t="s">
        <v>639</v>
      </c>
      <c r="X118" s="222" t="s">
        <v>639</v>
      </c>
      <c r="Y118" s="223" t="s">
        <v>639</v>
      </c>
      <c r="Z118" s="225" t="s">
        <v>847</v>
      </c>
      <c r="AA118" s="228"/>
    </row>
    <row r="119" customFormat="false" ht="9" hidden="false" customHeight="false" outlineLevel="0" collapsed="false">
      <c r="A119" s="228"/>
      <c r="C119" s="221" t="s">
        <v>848</v>
      </c>
      <c r="D119" s="222" t="n">
        <v>51806</v>
      </c>
      <c r="E119" s="222" t="n">
        <v>26952</v>
      </c>
      <c r="F119" s="223" t="n">
        <v>52.0248619850983</v>
      </c>
      <c r="G119" s="222" t="n">
        <v>74337</v>
      </c>
      <c r="H119" s="222" t="n">
        <v>19651</v>
      </c>
      <c r="I119" s="223" t="n">
        <v>26.435018900413</v>
      </c>
      <c r="J119" s="222" t="n">
        <v>19982</v>
      </c>
      <c r="K119" s="223" t="n">
        <v>26.8802884162665</v>
      </c>
      <c r="L119" s="222" t="n">
        <v>16734</v>
      </c>
      <c r="M119" s="223" t="n">
        <v>22.510997215384</v>
      </c>
      <c r="N119" s="222" t="s">
        <v>639</v>
      </c>
      <c r="O119" s="223" t="s">
        <v>639</v>
      </c>
      <c r="P119" s="222" t="n">
        <v>3451</v>
      </c>
      <c r="Q119" s="223" t="n">
        <v>4.64237190093762</v>
      </c>
      <c r="R119" s="222" t="n">
        <v>3116</v>
      </c>
      <c r="S119" s="223" t="n">
        <v>4.19172148459045</v>
      </c>
      <c r="T119" s="222" t="n">
        <v>3437</v>
      </c>
      <c r="U119" s="223" t="n">
        <v>4.62353874920968</v>
      </c>
      <c r="V119" s="222" t="s">
        <v>639</v>
      </c>
      <c r="W119" s="223" t="s">
        <v>639</v>
      </c>
      <c r="X119" s="222" t="n">
        <v>7966</v>
      </c>
      <c r="Y119" s="223" t="n">
        <v>10.7160633331988</v>
      </c>
      <c r="Z119" s="225" t="s">
        <v>849</v>
      </c>
      <c r="AA119" s="228"/>
    </row>
    <row r="120" s="219" customFormat="true" ht="18" hidden="false" customHeight="true" outlineLevel="0" collapsed="false">
      <c r="A120" s="227" t="n">
        <v>16</v>
      </c>
      <c r="B120" s="229" t="s">
        <v>853</v>
      </c>
      <c r="C120" s="218"/>
      <c r="Z120" s="220"/>
      <c r="AA120" s="227" t="n">
        <v>16</v>
      </c>
    </row>
    <row r="121" customFormat="false" ht="9" hidden="false" customHeight="false" outlineLevel="0" collapsed="false">
      <c r="A121" s="228"/>
      <c r="B121" s="230"/>
      <c r="C121" s="221" t="s">
        <v>838</v>
      </c>
      <c r="D121" s="222" t="n">
        <v>46524</v>
      </c>
      <c r="E121" s="222" t="n">
        <v>24649</v>
      </c>
      <c r="F121" s="223" t="n">
        <v>52.9812569856418</v>
      </c>
      <c r="G121" s="222" t="n">
        <v>24119</v>
      </c>
      <c r="H121" s="222" t="n">
        <v>7808</v>
      </c>
      <c r="I121" s="223" t="n">
        <v>32.3728181102036</v>
      </c>
      <c r="J121" s="222" t="n">
        <v>5262</v>
      </c>
      <c r="K121" s="223" t="n">
        <v>21.8168249098221</v>
      </c>
      <c r="L121" s="222" t="n">
        <v>6300</v>
      </c>
      <c r="M121" s="223" t="n">
        <v>26.1204859239604</v>
      </c>
      <c r="N121" s="222" t="n">
        <v>1606</v>
      </c>
      <c r="O121" s="223" t="n">
        <v>6.65865085617148</v>
      </c>
      <c r="P121" s="222" t="n">
        <v>648</v>
      </c>
      <c r="Q121" s="223" t="n">
        <v>2.68667855217878</v>
      </c>
      <c r="R121" s="222" t="n">
        <v>876</v>
      </c>
      <c r="S121" s="223" t="n">
        <v>3.63199137609354</v>
      </c>
      <c r="T121" s="222" t="n">
        <v>1053</v>
      </c>
      <c r="U121" s="223" t="n">
        <v>4.36585264729052</v>
      </c>
      <c r="V121" s="222" t="n">
        <v>566</v>
      </c>
      <c r="W121" s="223" t="n">
        <v>2.34669762427961</v>
      </c>
      <c r="X121" s="222" t="s">
        <v>639</v>
      </c>
      <c r="Y121" s="223" t="s">
        <v>639</v>
      </c>
      <c r="Z121" s="225" t="s">
        <v>839</v>
      </c>
      <c r="AA121" s="228"/>
    </row>
    <row r="122" customFormat="false" ht="9" hidden="false" customHeight="false" outlineLevel="0" collapsed="false">
      <c r="A122" s="228"/>
      <c r="C122" s="221" t="s">
        <v>840</v>
      </c>
      <c r="D122" s="222" t="n">
        <v>43674</v>
      </c>
      <c r="E122" s="222" t="n">
        <v>23166</v>
      </c>
      <c r="F122" s="223" t="n">
        <v>53.0430004121445</v>
      </c>
      <c r="G122" s="222" t="n">
        <v>22769</v>
      </c>
      <c r="H122" s="222" t="n">
        <v>8918</v>
      </c>
      <c r="I122" s="223" t="n">
        <v>39.1672888576573</v>
      </c>
      <c r="J122" s="222" t="n">
        <v>6802</v>
      </c>
      <c r="K122" s="223" t="n">
        <v>29.8739514251834</v>
      </c>
      <c r="L122" s="222" t="n">
        <v>4755</v>
      </c>
      <c r="M122" s="223" t="n">
        <v>20.8836576046379</v>
      </c>
      <c r="N122" s="222" t="n">
        <v>1244</v>
      </c>
      <c r="O122" s="223" t="n">
        <v>5.46356888752251</v>
      </c>
      <c r="P122" s="222" t="n">
        <v>340</v>
      </c>
      <c r="Q122" s="223" t="n">
        <v>1.49325837761869</v>
      </c>
      <c r="R122" s="222" t="n">
        <v>453</v>
      </c>
      <c r="S122" s="223" t="n">
        <v>1.98954719135667</v>
      </c>
      <c r="T122" s="222" t="n">
        <v>95</v>
      </c>
      <c r="U122" s="223" t="n">
        <v>0.417233958452282</v>
      </c>
      <c r="V122" s="222" t="n">
        <v>162</v>
      </c>
      <c r="W122" s="223" t="n">
        <v>0.711493697571259</v>
      </c>
      <c r="X122" s="222" t="s">
        <v>639</v>
      </c>
      <c r="Y122" s="223" t="s">
        <v>639</v>
      </c>
      <c r="Z122" s="225" t="s">
        <v>841</v>
      </c>
      <c r="AA122" s="228"/>
    </row>
    <row r="123" customFormat="false" ht="9" hidden="false" customHeight="false" outlineLevel="0" collapsed="false">
      <c r="A123" s="228"/>
      <c r="C123" s="221" t="s">
        <v>842</v>
      </c>
      <c r="D123" s="222" t="n">
        <v>39688</v>
      </c>
      <c r="E123" s="222" t="n">
        <v>21564</v>
      </c>
      <c r="F123" s="223" t="n">
        <v>54.3338036686152</v>
      </c>
      <c r="G123" s="222" t="n">
        <v>21184</v>
      </c>
      <c r="H123" s="222" t="n">
        <v>12149</v>
      </c>
      <c r="I123" s="223" t="n">
        <v>57.3498867069486</v>
      </c>
      <c r="J123" s="222" t="n">
        <v>4259</v>
      </c>
      <c r="K123" s="223" t="n">
        <v>20.1047960725076</v>
      </c>
      <c r="L123" s="222" t="n">
        <v>2822</v>
      </c>
      <c r="M123" s="223" t="n">
        <v>13.3213746223565</v>
      </c>
      <c r="N123" s="222" t="s">
        <v>639</v>
      </c>
      <c r="O123" s="223" t="s">
        <v>639</v>
      </c>
      <c r="P123" s="222" t="n">
        <v>510</v>
      </c>
      <c r="Q123" s="223" t="n">
        <v>2.40747734138973</v>
      </c>
      <c r="R123" s="222" t="n">
        <v>508</v>
      </c>
      <c r="S123" s="223" t="n">
        <v>2.39803625377644</v>
      </c>
      <c r="T123" s="222" t="n">
        <v>367</v>
      </c>
      <c r="U123" s="223" t="n">
        <v>1.73243957703927</v>
      </c>
      <c r="V123" s="222" t="n">
        <v>569</v>
      </c>
      <c r="W123" s="223" t="n">
        <v>2.68598942598187</v>
      </c>
      <c r="X123" s="222" t="s">
        <v>639</v>
      </c>
      <c r="Y123" s="223" t="s">
        <v>639</v>
      </c>
      <c r="Z123" s="225" t="s">
        <v>843</v>
      </c>
      <c r="AA123" s="228"/>
    </row>
    <row r="124" customFormat="false" ht="9" hidden="false" customHeight="false" outlineLevel="0" collapsed="false">
      <c r="A124" s="228"/>
      <c r="C124" s="221" t="s">
        <v>844</v>
      </c>
      <c r="D124" s="222" t="n">
        <v>46575</v>
      </c>
      <c r="E124" s="222" t="n">
        <v>10281</v>
      </c>
      <c r="F124" s="223" t="n">
        <v>22.0740740740741</v>
      </c>
      <c r="G124" s="222" t="n">
        <v>10096</v>
      </c>
      <c r="H124" s="222" t="n">
        <v>2322</v>
      </c>
      <c r="I124" s="223" t="n">
        <v>22.9992076069731</v>
      </c>
      <c r="J124" s="222" t="n">
        <v>2752</v>
      </c>
      <c r="K124" s="223" t="n">
        <v>27.2583201267829</v>
      </c>
      <c r="L124" s="222" t="n">
        <v>2629</v>
      </c>
      <c r="M124" s="223" t="n">
        <v>26.0400158478605</v>
      </c>
      <c r="N124" s="222" t="s">
        <v>639</v>
      </c>
      <c r="O124" s="223" t="s">
        <v>639</v>
      </c>
      <c r="P124" s="222" t="n">
        <v>661</v>
      </c>
      <c r="Q124" s="223" t="n">
        <v>6.54714738510301</v>
      </c>
      <c r="R124" s="222" t="n">
        <v>545</v>
      </c>
      <c r="S124" s="223" t="n">
        <v>5.39817749603804</v>
      </c>
      <c r="T124" s="222" t="n">
        <v>1093</v>
      </c>
      <c r="U124" s="223" t="n">
        <v>10.8260697305864</v>
      </c>
      <c r="V124" s="222" t="n">
        <v>94</v>
      </c>
      <c r="W124" s="223" t="n">
        <v>0.931061806656101</v>
      </c>
      <c r="X124" s="222" t="s">
        <v>639</v>
      </c>
      <c r="Y124" s="223" t="s">
        <v>639</v>
      </c>
      <c r="Z124" s="225" t="s">
        <v>845</v>
      </c>
      <c r="AA124" s="228"/>
    </row>
    <row r="125" customFormat="false" ht="9" hidden="false" customHeight="false" outlineLevel="0" collapsed="false">
      <c r="A125" s="228"/>
      <c r="C125" s="221" t="s">
        <v>846</v>
      </c>
      <c r="D125" s="222" t="n">
        <v>45660</v>
      </c>
      <c r="E125" s="222" t="n">
        <v>32395</v>
      </c>
      <c r="F125" s="223" t="n">
        <v>70.9483136224266</v>
      </c>
      <c r="G125" s="222" t="n">
        <v>31883</v>
      </c>
      <c r="H125" s="222" t="n">
        <v>14797</v>
      </c>
      <c r="I125" s="223" t="n">
        <v>46.4103127058307</v>
      </c>
      <c r="J125" s="222" t="n">
        <v>7658</v>
      </c>
      <c r="K125" s="223" t="n">
        <v>24.0190697236772</v>
      </c>
      <c r="L125" s="222" t="n">
        <v>4937</v>
      </c>
      <c r="M125" s="223" t="n">
        <v>15.4847410845905</v>
      </c>
      <c r="N125" s="222" t="s">
        <v>639</v>
      </c>
      <c r="O125" s="223" t="s">
        <v>639</v>
      </c>
      <c r="P125" s="222" t="n">
        <v>1246</v>
      </c>
      <c r="Q125" s="223" t="n">
        <v>3.9080387667409</v>
      </c>
      <c r="R125" s="222" t="n">
        <v>2123</v>
      </c>
      <c r="S125" s="223" t="n">
        <v>6.65872094846784</v>
      </c>
      <c r="T125" s="222" t="n">
        <v>1122</v>
      </c>
      <c r="U125" s="223" t="n">
        <v>3.51911677069285</v>
      </c>
      <c r="V125" s="222" t="s">
        <v>639</v>
      </c>
      <c r="W125" s="223" t="s">
        <v>639</v>
      </c>
      <c r="X125" s="222" t="s">
        <v>639</v>
      </c>
      <c r="Y125" s="223" t="s">
        <v>639</v>
      </c>
      <c r="Z125" s="225" t="s">
        <v>847</v>
      </c>
      <c r="AA125" s="228"/>
    </row>
    <row r="126" customFormat="false" ht="9" hidden="false" customHeight="false" outlineLevel="0" collapsed="false">
      <c r="A126" s="228"/>
      <c r="C126" s="221" t="s">
        <v>848</v>
      </c>
      <c r="D126" s="222" t="n">
        <v>46498</v>
      </c>
      <c r="E126" s="222" t="n">
        <v>23777</v>
      </c>
      <c r="F126" s="223" t="n">
        <v>51.1355327110843</v>
      </c>
      <c r="G126" s="222" t="n">
        <v>65105</v>
      </c>
      <c r="H126" s="222" t="n">
        <v>15103</v>
      </c>
      <c r="I126" s="223" t="n">
        <v>23.1979110667383</v>
      </c>
      <c r="J126" s="222" t="n">
        <v>22163</v>
      </c>
      <c r="K126" s="223" t="n">
        <v>34.041932263267</v>
      </c>
      <c r="L126" s="222" t="n">
        <v>9514</v>
      </c>
      <c r="M126" s="223" t="n">
        <v>14.613316949543</v>
      </c>
      <c r="N126" s="222" t="n">
        <v>1509</v>
      </c>
      <c r="O126" s="223" t="n">
        <v>2.31779433223255</v>
      </c>
      <c r="P126" s="222" t="n">
        <v>1693</v>
      </c>
      <c r="Q126" s="223" t="n">
        <v>2.60041471469165</v>
      </c>
      <c r="R126" s="222" t="n">
        <v>5149</v>
      </c>
      <c r="S126" s="223" t="n">
        <v>7.90876276783657</v>
      </c>
      <c r="T126" s="222" t="s">
        <v>639</v>
      </c>
      <c r="U126" s="223" t="s">
        <v>639</v>
      </c>
      <c r="V126" s="222" t="s">
        <v>639</v>
      </c>
      <c r="W126" s="223" t="s">
        <v>639</v>
      </c>
      <c r="X126" s="222" t="n">
        <v>9974</v>
      </c>
      <c r="Y126" s="223" t="n">
        <v>15.3198679056908</v>
      </c>
      <c r="Z126" s="225" t="s">
        <v>849</v>
      </c>
      <c r="AA126" s="228"/>
    </row>
    <row r="127" s="219" customFormat="true" ht="18" hidden="false" customHeight="true" outlineLevel="0" collapsed="false">
      <c r="A127" s="227" t="n">
        <v>17</v>
      </c>
      <c r="B127" s="219" t="s">
        <v>378</v>
      </c>
      <c r="C127" s="218"/>
      <c r="Z127" s="220"/>
      <c r="AA127" s="227" t="n">
        <v>17</v>
      </c>
    </row>
    <row r="128" customFormat="false" ht="9" hidden="false" customHeight="false" outlineLevel="0" collapsed="false">
      <c r="A128" s="228"/>
      <c r="C128" s="221" t="s">
        <v>838</v>
      </c>
      <c r="D128" s="222" t="n">
        <v>52087</v>
      </c>
      <c r="E128" s="222" t="n">
        <v>25550</v>
      </c>
      <c r="F128" s="223" t="n">
        <v>49.0525467007123</v>
      </c>
      <c r="G128" s="222" t="n">
        <v>25036</v>
      </c>
      <c r="H128" s="222" t="n">
        <v>9293</v>
      </c>
      <c r="I128" s="223" t="n">
        <v>37.1185492890238</v>
      </c>
      <c r="J128" s="222" t="n">
        <v>4983</v>
      </c>
      <c r="K128" s="223" t="n">
        <v>19.9033391915641</v>
      </c>
      <c r="L128" s="222" t="n">
        <v>6339</v>
      </c>
      <c r="M128" s="223" t="n">
        <v>25.3195398625979</v>
      </c>
      <c r="N128" s="222" t="n">
        <v>1445</v>
      </c>
      <c r="O128" s="223" t="n">
        <v>5.77168876817383</v>
      </c>
      <c r="P128" s="222" t="n">
        <v>727</v>
      </c>
      <c r="Q128" s="223" t="n">
        <v>2.90381850135804</v>
      </c>
      <c r="R128" s="222" t="n">
        <v>726</v>
      </c>
      <c r="S128" s="223" t="n">
        <v>2.89982425307557</v>
      </c>
      <c r="T128" s="222" t="n">
        <v>827</v>
      </c>
      <c r="U128" s="223" t="n">
        <v>3.30324332960537</v>
      </c>
      <c r="V128" s="222" t="n">
        <v>696</v>
      </c>
      <c r="W128" s="223" t="n">
        <v>2.77999680460137</v>
      </c>
      <c r="X128" s="222" t="s">
        <v>639</v>
      </c>
      <c r="Y128" s="223" t="s">
        <v>639</v>
      </c>
      <c r="Z128" s="225" t="s">
        <v>839</v>
      </c>
      <c r="AA128" s="228"/>
    </row>
    <row r="129" customFormat="false" ht="9" hidden="false" customHeight="false" outlineLevel="0" collapsed="false">
      <c r="A129" s="228"/>
      <c r="C129" s="221" t="s">
        <v>840</v>
      </c>
      <c r="D129" s="222" t="n">
        <v>54877</v>
      </c>
      <c r="E129" s="222" t="n">
        <v>26739</v>
      </c>
      <c r="F129" s="223" t="n">
        <v>48.7253311952184</v>
      </c>
      <c r="G129" s="222" t="n">
        <v>26423</v>
      </c>
      <c r="H129" s="222" t="n">
        <v>11069</v>
      </c>
      <c r="I129" s="223" t="n">
        <v>41.8915338909284</v>
      </c>
      <c r="J129" s="222" t="n">
        <v>6398</v>
      </c>
      <c r="K129" s="223" t="n">
        <v>24.2137531695871</v>
      </c>
      <c r="L129" s="222" t="n">
        <v>6332</v>
      </c>
      <c r="M129" s="223" t="n">
        <v>23.9639707830299</v>
      </c>
      <c r="N129" s="222" t="n">
        <v>1230</v>
      </c>
      <c r="O129" s="223" t="n">
        <v>4.6550353858381</v>
      </c>
      <c r="P129" s="222" t="n">
        <v>460</v>
      </c>
      <c r="Q129" s="223" t="n">
        <v>1.74090754267116</v>
      </c>
      <c r="R129" s="222" t="n">
        <v>512</v>
      </c>
      <c r="S129" s="223" t="n">
        <v>1.93770578662529</v>
      </c>
      <c r="T129" s="222" t="n">
        <v>93</v>
      </c>
      <c r="U129" s="223" t="n">
        <v>0.351966090148734</v>
      </c>
      <c r="V129" s="222" t="n">
        <v>329</v>
      </c>
      <c r="W129" s="223" t="n">
        <v>1.24512735117133</v>
      </c>
      <c r="X129" s="222" t="s">
        <v>639</v>
      </c>
      <c r="Y129" s="223" t="s">
        <v>639</v>
      </c>
      <c r="Z129" s="225" t="s">
        <v>841</v>
      </c>
      <c r="AA129" s="228"/>
    </row>
    <row r="130" customFormat="false" ht="9" hidden="false" customHeight="false" outlineLevel="0" collapsed="false">
      <c r="A130" s="228"/>
      <c r="C130" s="221" t="s">
        <v>842</v>
      </c>
      <c r="D130" s="222" t="n">
        <v>60174</v>
      </c>
      <c r="E130" s="222" t="n">
        <v>31151</v>
      </c>
      <c r="F130" s="223" t="n">
        <v>51.7682055372752</v>
      </c>
      <c r="G130" s="222" t="n">
        <v>30640</v>
      </c>
      <c r="H130" s="222" t="n">
        <v>16989</v>
      </c>
      <c r="I130" s="223" t="n">
        <v>55.4471279373368</v>
      </c>
      <c r="J130" s="222" t="n">
        <v>4811</v>
      </c>
      <c r="K130" s="223" t="n">
        <v>15.7016971279373</v>
      </c>
      <c r="L130" s="222" t="n">
        <v>5792</v>
      </c>
      <c r="M130" s="223" t="n">
        <v>18.9033942558747</v>
      </c>
      <c r="N130" s="222" t="s">
        <v>639</v>
      </c>
      <c r="O130" s="223" t="s">
        <v>639</v>
      </c>
      <c r="P130" s="222" t="n">
        <v>871</v>
      </c>
      <c r="Q130" s="223" t="n">
        <v>2.84268929503916</v>
      </c>
      <c r="R130" s="222" t="n">
        <v>640</v>
      </c>
      <c r="S130" s="223" t="n">
        <v>2.088772845953</v>
      </c>
      <c r="T130" s="222" t="n">
        <v>499</v>
      </c>
      <c r="U130" s="223" t="n">
        <v>1.62859007832898</v>
      </c>
      <c r="V130" s="222" t="n">
        <v>1038</v>
      </c>
      <c r="W130" s="223" t="n">
        <v>3.38772845953003</v>
      </c>
      <c r="X130" s="222" t="s">
        <v>639</v>
      </c>
      <c r="Y130" s="223" t="s">
        <v>639</v>
      </c>
      <c r="Z130" s="225" t="s">
        <v>843</v>
      </c>
      <c r="AA130" s="228"/>
    </row>
    <row r="131" customFormat="false" ht="9" hidden="false" customHeight="false" outlineLevel="0" collapsed="false">
      <c r="A131" s="228"/>
      <c r="C131" s="221" t="s">
        <v>844</v>
      </c>
      <c r="D131" s="222" t="n">
        <v>52164</v>
      </c>
      <c r="E131" s="222" t="n">
        <v>9766</v>
      </c>
      <c r="F131" s="223" t="n">
        <v>18.7217237941876</v>
      </c>
      <c r="G131" s="222" t="n">
        <v>9587</v>
      </c>
      <c r="H131" s="222" t="n">
        <v>2310</v>
      </c>
      <c r="I131" s="223" t="n">
        <v>24.0951288202775</v>
      </c>
      <c r="J131" s="222" t="n">
        <v>2223</v>
      </c>
      <c r="K131" s="223" t="n">
        <v>23.1876499426306</v>
      </c>
      <c r="L131" s="222" t="n">
        <v>2838</v>
      </c>
      <c r="M131" s="223" t="n">
        <v>29.6025868363409</v>
      </c>
      <c r="N131" s="222" t="s">
        <v>639</v>
      </c>
      <c r="O131" s="223" t="s">
        <v>639</v>
      </c>
      <c r="P131" s="222" t="n">
        <v>732</v>
      </c>
      <c r="Q131" s="223" t="n">
        <v>7.63533952226974</v>
      </c>
      <c r="R131" s="222" t="n">
        <v>447</v>
      </c>
      <c r="S131" s="223" t="n">
        <v>4.66256388859915</v>
      </c>
      <c r="T131" s="222" t="n">
        <v>954</v>
      </c>
      <c r="U131" s="223" t="n">
        <v>9.95097527902368</v>
      </c>
      <c r="V131" s="222" t="n">
        <v>83</v>
      </c>
      <c r="W131" s="223" t="n">
        <v>0.865755710858454</v>
      </c>
      <c r="X131" s="222" t="s">
        <v>639</v>
      </c>
      <c r="Y131" s="223" t="s">
        <v>639</v>
      </c>
      <c r="Z131" s="225" t="s">
        <v>845</v>
      </c>
      <c r="AA131" s="228"/>
    </row>
    <row r="132" customFormat="false" ht="9" hidden="false" customHeight="false" outlineLevel="0" collapsed="false">
      <c r="A132" s="228"/>
      <c r="C132" s="221" t="s">
        <v>846</v>
      </c>
      <c r="D132" s="222" t="n">
        <v>52815</v>
      </c>
      <c r="E132" s="222" t="n">
        <v>35389</v>
      </c>
      <c r="F132" s="223" t="n">
        <v>67.0055855344126</v>
      </c>
      <c r="G132" s="222" t="n">
        <v>34854</v>
      </c>
      <c r="H132" s="222" t="n">
        <v>17337</v>
      </c>
      <c r="I132" s="223" t="n">
        <v>49.7417799965571</v>
      </c>
      <c r="J132" s="222" t="n">
        <v>7443</v>
      </c>
      <c r="K132" s="223" t="n">
        <v>21.3547942847306</v>
      </c>
      <c r="L132" s="222" t="n">
        <v>5546</v>
      </c>
      <c r="M132" s="223" t="n">
        <v>15.9120904343834</v>
      </c>
      <c r="N132" s="222" t="s">
        <v>639</v>
      </c>
      <c r="O132" s="223" t="s">
        <v>639</v>
      </c>
      <c r="P132" s="222" t="n">
        <v>1503</v>
      </c>
      <c r="Q132" s="223" t="n">
        <v>4.31227405749699</v>
      </c>
      <c r="R132" s="222" t="n">
        <v>1923</v>
      </c>
      <c r="S132" s="223" t="n">
        <v>5.51730074023068</v>
      </c>
      <c r="T132" s="222" t="n">
        <v>1102</v>
      </c>
      <c r="U132" s="223" t="n">
        <v>3.16176048660125</v>
      </c>
      <c r="V132" s="222" t="s">
        <v>639</v>
      </c>
      <c r="W132" s="223" t="s">
        <v>639</v>
      </c>
      <c r="X132" s="222" t="s">
        <v>639</v>
      </c>
      <c r="Y132" s="223" t="s">
        <v>639</v>
      </c>
      <c r="Z132" s="225" t="s">
        <v>847</v>
      </c>
      <c r="AA132" s="228"/>
    </row>
    <row r="133" customFormat="false" ht="9" hidden="false" customHeight="false" outlineLevel="0" collapsed="false">
      <c r="A133" s="228"/>
      <c r="C133" s="221" t="s">
        <v>848</v>
      </c>
      <c r="D133" s="222" t="n">
        <v>52337</v>
      </c>
      <c r="E133" s="222" t="n">
        <v>25440</v>
      </c>
      <c r="F133" s="223" t="n">
        <v>48.6080593079466</v>
      </c>
      <c r="G133" s="222" t="n">
        <v>72208</v>
      </c>
      <c r="H133" s="222" t="n">
        <v>16444</v>
      </c>
      <c r="I133" s="223" t="n">
        <v>22.7730999335254</v>
      </c>
      <c r="J133" s="222" t="n">
        <v>26807</v>
      </c>
      <c r="K133" s="223" t="n">
        <v>37.1246953246178</v>
      </c>
      <c r="L133" s="222" t="n">
        <v>10455</v>
      </c>
      <c r="M133" s="223" t="n">
        <v>14.4790050963882</v>
      </c>
      <c r="N133" s="222" t="s">
        <v>639</v>
      </c>
      <c r="O133" s="223" t="s">
        <v>639</v>
      </c>
      <c r="P133" s="222" t="n">
        <v>2641</v>
      </c>
      <c r="Q133" s="223" t="n">
        <v>3.65748947485043</v>
      </c>
      <c r="R133" s="222" t="n">
        <v>6068</v>
      </c>
      <c r="S133" s="223" t="n">
        <v>8.40350099711943</v>
      </c>
      <c r="T133" s="222" t="s">
        <v>639</v>
      </c>
      <c r="U133" s="223" t="s">
        <v>639</v>
      </c>
      <c r="V133" s="222" t="s">
        <v>639</v>
      </c>
      <c r="W133" s="223" t="s">
        <v>639</v>
      </c>
      <c r="X133" s="222" t="n">
        <v>9793</v>
      </c>
      <c r="Y133" s="223" t="n">
        <v>13.5622091734988</v>
      </c>
      <c r="Z133" s="225" t="s">
        <v>849</v>
      </c>
      <c r="AA133" s="228"/>
    </row>
    <row r="134" s="219" customFormat="true" ht="18" hidden="false" customHeight="true" outlineLevel="0" collapsed="false">
      <c r="A134" s="227" t="n">
        <v>18</v>
      </c>
      <c r="B134" s="219" t="s">
        <v>388</v>
      </c>
      <c r="C134" s="218"/>
      <c r="Z134" s="220"/>
      <c r="AA134" s="227" t="n">
        <v>18</v>
      </c>
    </row>
    <row r="135" customFormat="false" ht="9" hidden="false" customHeight="false" outlineLevel="0" collapsed="false">
      <c r="A135" s="228"/>
      <c r="C135" s="221" t="s">
        <v>838</v>
      </c>
      <c r="D135" s="222" t="n">
        <v>48281</v>
      </c>
      <c r="E135" s="222" t="n">
        <v>28394</v>
      </c>
      <c r="F135" s="223" t="n">
        <v>58.8098838052236</v>
      </c>
      <c r="G135" s="222" t="n">
        <v>27662</v>
      </c>
      <c r="H135" s="222" t="n">
        <v>9801</v>
      </c>
      <c r="I135" s="223" t="n">
        <v>35.4312775648905</v>
      </c>
      <c r="J135" s="222" t="n">
        <v>5274</v>
      </c>
      <c r="K135" s="223" t="n">
        <v>19.0658665317041</v>
      </c>
      <c r="L135" s="222" t="n">
        <v>7099</v>
      </c>
      <c r="M135" s="223" t="n">
        <v>25.6633649049237</v>
      </c>
      <c r="N135" s="222" t="n">
        <v>1408</v>
      </c>
      <c r="O135" s="223" t="n">
        <v>5.09001518328393</v>
      </c>
      <c r="P135" s="222" t="n">
        <v>1117</v>
      </c>
      <c r="Q135" s="223" t="n">
        <v>4.03803051117056</v>
      </c>
      <c r="R135" s="222" t="n">
        <v>981</v>
      </c>
      <c r="S135" s="223" t="n">
        <v>3.54638131733063</v>
      </c>
      <c r="T135" s="222" t="n">
        <v>1333</v>
      </c>
      <c r="U135" s="223" t="n">
        <v>4.81888511315162</v>
      </c>
      <c r="V135" s="222" t="n">
        <v>649</v>
      </c>
      <c r="W135" s="223" t="n">
        <v>2.34617887354494</v>
      </c>
      <c r="X135" s="222" t="s">
        <v>639</v>
      </c>
      <c r="Y135" s="223" t="s">
        <v>639</v>
      </c>
      <c r="Z135" s="225" t="s">
        <v>839</v>
      </c>
      <c r="AA135" s="228"/>
    </row>
    <row r="136" customFormat="false" ht="9" hidden="false" customHeight="false" outlineLevel="0" collapsed="false">
      <c r="A136" s="228"/>
      <c r="C136" s="221" t="s">
        <v>840</v>
      </c>
      <c r="D136" s="222" t="n">
        <v>46345</v>
      </c>
      <c r="E136" s="222" t="n">
        <v>26707</v>
      </c>
      <c r="F136" s="223" t="n">
        <v>57.6264969252347</v>
      </c>
      <c r="G136" s="222" t="n">
        <v>26326</v>
      </c>
      <c r="H136" s="222" t="n">
        <v>11120</v>
      </c>
      <c r="I136" s="223" t="n">
        <v>42.23961103092</v>
      </c>
      <c r="J136" s="222" t="n">
        <v>7016</v>
      </c>
      <c r="K136" s="223" t="n">
        <v>26.6504596216668</v>
      </c>
      <c r="L136" s="222" t="n">
        <v>5440</v>
      </c>
      <c r="M136" s="223" t="n">
        <v>20.6639823748386</v>
      </c>
      <c r="N136" s="222" t="n">
        <v>1367</v>
      </c>
      <c r="O136" s="223" t="n">
        <v>5.19258527691256</v>
      </c>
      <c r="P136" s="222" t="n">
        <v>504</v>
      </c>
      <c r="Q136" s="223" t="n">
        <v>1.91445719061004</v>
      </c>
      <c r="R136" s="222" t="n">
        <v>534</v>
      </c>
      <c r="S136" s="223" t="n">
        <v>2.0284129757654</v>
      </c>
      <c r="T136" s="222" t="n">
        <v>138</v>
      </c>
      <c r="U136" s="223" t="n">
        <v>0.524196611714655</v>
      </c>
      <c r="V136" s="222" t="n">
        <v>207</v>
      </c>
      <c r="W136" s="223" t="n">
        <v>0.786294917571982</v>
      </c>
      <c r="X136" s="222" t="s">
        <v>639</v>
      </c>
      <c r="Y136" s="223" t="s">
        <v>639</v>
      </c>
      <c r="Z136" s="225" t="s">
        <v>841</v>
      </c>
      <c r="AA136" s="228"/>
    </row>
    <row r="137" customFormat="false" ht="9" hidden="false" customHeight="false" outlineLevel="0" collapsed="false">
      <c r="A137" s="228"/>
      <c r="C137" s="221" t="s">
        <v>842</v>
      </c>
      <c r="D137" s="222" t="n">
        <v>42523</v>
      </c>
      <c r="E137" s="222" t="n">
        <v>25526</v>
      </c>
      <c r="F137" s="223" t="n">
        <v>60.0286903558075</v>
      </c>
      <c r="G137" s="222" t="n">
        <v>25136</v>
      </c>
      <c r="H137" s="222" t="n">
        <v>14925</v>
      </c>
      <c r="I137" s="223" t="n">
        <v>59.376989178867</v>
      </c>
      <c r="J137" s="222" t="n">
        <v>4477</v>
      </c>
      <c r="K137" s="223" t="n">
        <v>17.8111075747931</v>
      </c>
      <c r="L137" s="222" t="n">
        <v>3738</v>
      </c>
      <c r="M137" s="223" t="n">
        <v>14.8711012094208</v>
      </c>
      <c r="N137" s="222" t="s">
        <v>639</v>
      </c>
      <c r="O137" s="223" t="s">
        <v>639</v>
      </c>
      <c r="P137" s="222" t="n">
        <v>747</v>
      </c>
      <c r="Q137" s="223" t="n">
        <v>2.97183322724379</v>
      </c>
      <c r="R137" s="222" t="n">
        <v>642</v>
      </c>
      <c r="S137" s="223" t="n">
        <v>2.55410566518141</v>
      </c>
      <c r="T137" s="222" t="n">
        <v>371</v>
      </c>
      <c r="U137" s="223" t="n">
        <v>1.47597071928708</v>
      </c>
      <c r="V137" s="222" t="n">
        <v>236</v>
      </c>
      <c r="W137" s="223" t="n">
        <v>0.938892425206875</v>
      </c>
      <c r="X137" s="222" t="s">
        <v>639</v>
      </c>
      <c r="Y137" s="223" t="s">
        <v>639</v>
      </c>
      <c r="Z137" s="225" t="s">
        <v>843</v>
      </c>
      <c r="AA137" s="228"/>
    </row>
    <row r="138" customFormat="false" ht="9" hidden="false" customHeight="false" outlineLevel="0" collapsed="false">
      <c r="A138" s="228"/>
      <c r="C138" s="221" t="s">
        <v>844</v>
      </c>
      <c r="D138" s="222" t="n">
        <v>48240</v>
      </c>
      <c r="E138" s="222" t="n">
        <v>13457</v>
      </c>
      <c r="F138" s="223" t="n">
        <v>27.8959369817579</v>
      </c>
      <c r="G138" s="222" t="n">
        <v>13126</v>
      </c>
      <c r="H138" s="222" t="n">
        <v>2985</v>
      </c>
      <c r="I138" s="223" t="n">
        <v>22.7411244857535</v>
      </c>
      <c r="J138" s="222" t="n">
        <v>3339</v>
      </c>
      <c r="K138" s="223" t="n">
        <v>25.4380618619534</v>
      </c>
      <c r="L138" s="222" t="n">
        <v>3526</v>
      </c>
      <c r="M138" s="223" t="n">
        <v>26.8627152216974</v>
      </c>
      <c r="N138" s="222" t="s">
        <v>639</v>
      </c>
      <c r="O138" s="223" t="s">
        <v>639</v>
      </c>
      <c r="P138" s="222" t="n">
        <v>1009</v>
      </c>
      <c r="Q138" s="223" t="n">
        <v>7.68703336888618</v>
      </c>
      <c r="R138" s="222" t="n">
        <v>718</v>
      </c>
      <c r="S138" s="223" t="n">
        <v>5.47005942404388</v>
      </c>
      <c r="T138" s="222" t="n">
        <v>1364</v>
      </c>
      <c r="U138" s="223" t="n">
        <v>10.3915892122505</v>
      </c>
      <c r="V138" s="222" t="n">
        <v>185</v>
      </c>
      <c r="W138" s="223" t="n">
        <v>1.40941642541521</v>
      </c>
      <c r="X138" s="222" t="s">
        <v>639</v>
      </c>
      <c r="Y138" s="223" t="s">
        <v>639</v>
      </c>
      <c r="Z138" s="225" t="s">
        <v>845</v>
      </c>
      <c r="AA138" s="228"/>
    </row>
    <row r="139" customFormat="false" ht="9" hidden="false" customHeight="false" outlineLevel="0" collapsed="false">
      <c r="A139" s="228"/>
      <c r="C139" s="221" t="s">
        <v>846</v>
      </c>
      <c r="D139" s="222" t="n">
        <v>47659</v>
      </c>
      <c r="E139" s="222" t="n">
        <v>35708</v>
      </c>
      <c r="F139" s="223" t="n">
        <v>74.9239388153339</v>
      </c>
      <c r="G139" s="222" t="n">
        <v>35092</v>
      </c>
      <c r="H139" s="222" t="n">
        <v>16602</v>
      </c>
      <c r="I139" s="223" t="n">
        <v>47.309928188761</v>
      </c>
      <c r="J139" s="222" t="n">
        <v>7721</v>
      </c>
      <c r="K139" s="223" t="n">
        <v>22.0021657357802</v>
      </c>
      <c r="L139" s="222" t="n">
        <v>5899</v>
      </c>
      <c r="M139" s="223" t="n">
        <v>16.8100991679015</v>
      </c>
      <c r="N139" s="222" t="s">
        <v>639</v>
      </c>
      <c r="O139" s="223" t="s">
        <v>639</v>
      </c>
      <c r="P139" s="222" t="n">
        <v>1646</v>
      </c>
      <c r="Q139" s="223" t="n">
        <v>4.69052775561382</v>
      </c>
      <c r="R139" s="222" t="n">
        <v>2106</v>
      </c>
      <c r="S139" s="223" t="n">
        <v>6.00136783312436</v>
      </c>
      <c r="T139" s="222" t="n">
        <v>1118</v>
      </c>
      <c r="U139" s="223" t="n">
        <v>3.1859113188191</v>
      </c>
      <c r="V139" s="222" t="s">
        <v>639</v>
      </c>
      <c r="W139" s="223" t="s">
        <v>639</v>
      </c>
      <c r="X139" s="222" t="s">
        <v>639</v>
      </c>
      <c r="Y139" s="223" t="s">
        <v>639</v>
      </c>
      <c r="Z139" s="225" t="s">
        <v>847</v>
      </c>
      <c r="AA139" s="228"/>
    </row>
    <row r="140" customFormat="false" ht="9" hidden="false" customHeight="false" outlineLevel="0" collapsed="false">
      <c r="A140" s="228"/>
      <c r="C140" s="221" t="s">
        <v>848</v>
      </c>
      <c r="D140" s="222" t="n">
        <v>48065</v>
      </c>
      <c r="E140" s="222" t="n">
        <v>24503</v>
      </c>
      <c r="F140" s="223" t="n">
        <v>50.9788827629252</v>
      </c>
      <c r="G140" s="222" t="n">
        <v>66754</v>
      </c>
      <c r="H140" s="222" t="n">
        <v>15832</v>
      </c>
      <c r="I140" s="223" t="n">
        <v>23.716930820625</v>
      </c>
      <c r="J140" s="222" t="n">
        <v>16510</v>
      </c>
      <c r="K140" s="223" t="n">
        <v>24.7326002936154</v>
      </c>
      <c r="L140" s="222" t="n">
        <v>12853</v>
      </c>
      <c r="M140" s="223" t="n">
        <v>19.2542768972646</v>
      </c>
      <c r="N140" s="222" t="n">
        <v>1682</v>
      </c>
      <c r="O140" s="223" t="n">
        <v>2.51969919405579</v>
      </c>
      <c r="P140" s="222" t="n">
        <v>2633</v>
      </c>
      <c r="Q140" s="223" t="n">
        <v>3.94433292386973</v>
      </c>
      <c r="R140" s="222" t="n">
        <v>7484</v>
      </c>
      <c r="S140" s="223" t="n">
        <v>11.2113131797345</v>
      </c>
      <c r="T140" s="222" t="s">
        <v>639</v>
      </c>
      <c r="U140" s="223" t="s">
        <v>639</v>
      </c>
      <c r="V140" s="222" t="s">
        <v>639</v>
      </c>
      <c r="W140" s="223" t="s">
        <v>639</v>
      </c>
      <c r="X140" s="222" t="n">
        <v>9760</v>
      </c>
      <c r="Y140" s="223" t="n">
        <v>14.620846690835</v>
      </c>
      <c r="Z140" s="225" t="s">
        <v>849</v>
      </c>
      <c r="AA140" s="228"/>
    </row>
    <row r="141" s="219" customFormat="true" ht="18" hidden="false" customHeight="true" outlineLevel="0" collapsed="false">
      <c r="A141" s="227" t="n">
        <v>19</v>
      </c>
      <c r="B141" s="219" t="s">
        <v>854</v>
      </c>
      <c r="C141" s="218"/>
      <c r="Z141" s="220"/>
      <c r="AA141" s="227" t="n">
        <v>19</v>
      </c>
    </row>
    <row r="142" customFormat="false" ht="9" hidden="false" customHeight="false" outlineLevel="0" collapsed="false">
      <c r="A142" s="228"/>
      <c r="C142" s="221" t="s">
        <v>838</v>
      </c>
      <c r="D142" s="222" t="n">
        <v>42923</v>
      </c>
      <c r="E142" s="222" t="n">
        <v>26383</v>
      </c>
      <c r="F142" s="223" t="n">
        <v>61.4658807632272</v>
      </c>
      <c r="G142" s="222" t="n">
        <v>25941</v>
      </c>
      <c r="H142" s="222" t="n">
        <v>8511</v>
      </c>
      <c r="I142" s="223" t="n">
        <v>32.8090667283451</v>
      </c>
      <c r="J142" s="222" t="n">
        <v>5900</v>
      </c>
      <c r="K142" s="223" t="n">
        <v>22.7439188928723</v>
      </c>
      <c r="L142" s="222" t="n">
        <v>6043</v>
      </c>
      <c r="M142" s="223" t="n">
        <v>23.2951698084114</v>
      </c>
      <c r="N142" s="222" t="n">
        <v>1188</v>
      </c>
      <c r="O142" s="223" t="n">
        <v>4.57962299063259</v>
      </c>
      <c r="P142" s="222" t="n">
        <v>1544</v>
      </c>
      <c r="Q142" s="223" t="n">
        <v>5.95196792721946</v>
      </c>
      <c r="R142" s="222" t="n">
        <v>984</v>
      </c>
      <c r="S142" s="223" t="n">
        <v>3.79322308315023</v>
      </c>
      <c r="T142" s="222" t="n">
        <v>1158</v>
      </c>
      <c r="U142" s="223" t="n">
        <v>4.4639759454146</v>
      </c>
      <c r="V142" s="222" t="n">
        <v>613</v>
      </c>
      <c r="W142" s="223" t="n">
        <v>2.36305462395436</v>
      </c>
      <c r="X142" s="222" t="s">
        <v>639</v>
      </c>
      <c r="Y142" s="223" t="s">
        <v>639</v>
      </c>
      <c r="Z142" s="225" t="s">
        <v>839</v>
      </c>
      <c r="AA142" s="228"/>
    </row>
    <row r="143" customFormat="false" ht="9" hidden="false" customHeight="false" outlineLevel="0" collapsed="false">
      <c r="A143" s="228"/>
      <c r="C143" s="221" t="s">
        <v>840</v>
      </c>
      <c r="D143" s="222" t="n">
        <v>37447</v>
      </c>
      <c r="E143" s="222" t="n">
        <v>22063</v>
      </c>
      <c r="F143" s="223" t="n">
        <v>58.9179373514567</v>
      </c>
      <c r="G143" s="222" t="n">
        <v>21836</v>
      </c>
      <c r="H143" s="222" t="n">
        <v>8169</v>
      </c>
      <c r="I143" s="223" t="n">
        <v>37.4106979300238</v>
      </c>
      <c r="J143" s="222" t="n">
        <v>6448</v>
      </c>
      <c r="K143" s="223" t="n">
        <v>29.5292178054589</v>
      </c>
      <c r="L143" s="222" t="n">
        <v>4807</v>
      </c>
      <c r="M143" s="223" t="n">
        <v>22.0141051474629</v>
      </c>
      <c r="N143" s="222" t="n">
        <v>1068</v>
      </c>
      <c r="O143" s="223" t="n">
        <v>4.89100567869573</v>
      </c>
      <c r="P143" s="222" t="n">
        <v>666</v>
      </c>
      <c r="Q143" s="223" t="n">
        <v>3.05000915918666</v>
      </c>
      <c r="R143" s="222" t="n">
        <v>447</v>
      </c>
      <c r="S143" s="223" t="n">
        <v>2.04707821945411</v>
      </c>
      <c r="T143" s="222" t="n">
        <v>86</v>
      </c>
      <c r="U143" s="223" t="n">
        <v>0.393845026561641</v>
      </c>
      <c r="V143" s="222" t="n">
        <v>145</v>
      </c>
      <c r="W143" s="223" t="n">
        <v>0.664041033156256</v>
      </c>
      <c r="X143" s="222" t="s">
        <v>639</v>
      </c>
      <c r="Y143" s="223" t="s">
        <v>639</v>
      </c>
      <c r="Z143" s="225" t="s">
        <v>841</v>
      </c>
      <c r="AA143" s="228"/>
    </row>
    <row r="144" customFormat="false" ht="9" hidden="false" customHeight="false" outlineLevel="0" collapsed="false">
      <c r="A144" s="228"/>
      <c r="C144" s="221" t="s">
        <v>842</v>
      </c>
      <c r="D144" s="222" t="n">
        <v>28809</v>
      </c>
      <c r="E144" s="222" t="n">
        <v>17030</v>
      </c>
      <c r="F144" s="223" t="n">
        <v>59.1134714846055</v>
      </c>
      <c r="G144" s="222" t="n">
        <v>16829</v>
      </c>
      <c r="H144" s="222" t="n">
        <v>8917</v>
      </c>
      <c r="I144" s="223" t="n">
        <v>52.9859171667954</v>
      </c>
      <c r="J144" s="222" t="n">
        <v>3534</v>
      </c>
      <c r="K144" s="223" t="n">
        <v>20.9994652088656</v>
      </c>
      <c r="L144" s="222" t="n">
        <v>2835</v>
      </c>
      <c r="M144" s="223" t="n">
        <v>16.8459207320696</v>
      </c>
      <c r="N144" s="222" t="s">
        <v>639</v>
      </c>
      <c r="O144" s="223" t="s">
        <v>639</v>
      </c>
      <c r="P144" s="222" t="n">
        <v>519</v>
      </c>
      <c r="Q144" s="223" t="n">
        <v>3.08396220809317</v>
      </c>
      <c r="R144" s="222" t="n">
        <v>522</v>
      </c>
      <c r="S144" s="223" t="n">
        <v>3.10178857923822</v>
      </c>
      <c r="T144" s="222" t="n">
        <v>214</v>
      </c>
      <c r="U144" s="223" t="n">
        <v>1.27161447501337</v>
      </c>
      <c r="V144" s="222" t="n">
        <v>288</v>
      </c>
      <c r="W144" s="223" t="n">
        <v>1.71133162992454</v>
      </c>
      <c r="X144" s="222" t="s">
        <v>639</v>
      </c>
      <c r="Y144" s="223" t="s">
        <v>639</v>
      </c>
      <c r="Z144" s="225" t="s">
        <v>843</v>
      </c>
      <c r="AA144" s="228"/>
    </row>
    <row r="145" customFormat="false" ht="9" hidden="false" customHeight="false" outlineLevel="0" collapsed="false">
      <c r="A145" s="228"/>
      <c r="C145" s="221" t="s">
        <v>844</v>
      </c>
      <c r="D145" s="222" t="n">
        <v>42572</v>
      </c>
      <c r="E145" s="222" t="n">
        <v>12500</v>
      </c>
      <c r="F145" s="223" t="n">
        <v>29.3620219862821</v>
      </c>
      <c r="G145" s="222" t="n">
        <v>12282</v>
      </c>
      <c r="H145" s="222" t="n">
        <v>2729</v>
      </c>
      <c r="I145" s="223" t="n">
        <v>22.2195082234164</v>
      </c>
      <c r="J145" s="222" t="n">
        <v>2993</v>
      </c>
      <c r="K145" s="223" t="n">
        <v>24.3689952776421</v>
      </c>
      <c r="L145" s="222" t="n">
        <v>3066</v>
      </c>
      <c r="M145" s="223" t="n">
        <v>24.9633610161212</v>
      </c>
      <c r="N145" s="222" t="s">
        <v>639</v>
      </c>
      <c r="O145" s="223" t="s">
        <v>639</v>
      </c>
      <c r="P145" s="222" t="n">
        <v>1566</v>
      </c>
      <c r="Q145" s="223" t="n">
        <v>12.7503663898388</v>
      </c>
      <c r="R145" s="222" t="n">
        <v>730</v>
      </c>
      <c r="S145" s="223" t="n">
        <v>5.94365738479075</v>
      </c>
      <c r="T145" s="222" t="n">
        <v>1105</v>
      </c>
      <c r="U145" s="223" t="n">
        <v>8.99690604136134</v>
      </c>
      <c r="V145" s="222" t="n">
        <v>93</v>
      </c>
      <c r="W145" s="223" t="n">
        <v>0.757205666829507</v>
      </c>
      <c r="X145" s="222" t="s">
        <v>639</v>
      </c>
      <c r="Y145" s="223" t="s">
        <v>639</v>
      </c>
      <c r="Z145" s="225" t="s">
        <v>845</v>
      </c>
      <c r="AA145" s="228"/>
    </row>
    <row r="146" customFormat="false" ht="9" hidden="false" customHeight="false" outlineLevel="0" collapsed="false">
      <c r="A146" s="228"/>
      <c r="C146" s="221" t="s">
        <v>846</v>
      </c>
      <c r="D146" s="222" t="n">
        <v>41287</v>
      </c>
      <c r="E146" s="222" t="n">
        <v>32365</v>
      </c>
      <c r="F146" s="223" t="n">
        <v>78.3902923438371</v>
      </c>
      <c r="G146" s="222" t="n">
        <v>32010</v>
      </c>
      <c r="H146" s="222" t="n">
        <v>14145</v>
      </c>
      <c r="I146" s="223" t="n">
        <v>44.1893158388004</v>
      </c>
      <c r="J146" s="222" t="n">
        <v>7435</v>
      </c>
      <c r="K146" s="223" t="n">
        <v>23.2271165260856</v>
      </c>
      <c r="L146" s="222" t="n">
        <v>5015</v>
      </c>
      <c r="M146" s="223" t="n">
        <v>15.6669790690409</v>
      </c>
      <c r="N146" s="222" t="s">
        <v>639</v>
      </c>
      <c r="O146" s="223" t="s">
        <v>639</v>
      </c>
      <c r="P146" s="222" t="n">
        <v>2217</v>
      </c>
      <c r="Q146" s="223" t="n">
        <v>6.92596063730084</v>
      </c>
      <c r="R146" s="222" t="n">
        <v>2194</v>
      </c>
      <c r="S146" s="223" t="n">
        <v>6.85410809122149</v>
      </c>
      <c r="T146" s="222" t="n">
        <v>1004</v>
      </c>
      <c r="U146" s="223" t="n">
        <v>3.13651983755077</v>
      </c>
      <c r="V146" s="222" t="s">
        <v>639</v>
      </c>
      <c r="W146" s="223" t="s">
        <v>639</v>
      </c>
      <c r="X146" s="222" t="s">
        <v>639</v>
      </c>
      <c r="Y146" s="223" t="s">
        <v>639</v>
      </c>
      <c r="Z146" s="225" t="s">
        <v>847</v>
      </c>
      <c r="AA146" s="228"/>
    </row>
    <row r="147" customFormat="false" ht="9" hidden="false" customHeight="false" outlineLevel="0" collapsed="false">
      <c r="A147" s="228"/>
      <c r="C147" s="221" t="s">
        <v>848</v>
      </c>
      <c r="D147" s="222" t="n">
        <v>42207</v>
      </c>
      <c r="E147" s="222" t="n">
        <v>20479</v>
      </c>
      <c r="F147" s="223" t="n">
        <v>48.5203876134291</v>
      </c>
      <c r="G147" s="222" t="n">
        <v>57294</v>
      </c>
      <c r="H147" s="222" t="n">
        <v>11236</v>
      </c>
      <c r="I147" s="223" t="n">
        <v>19.6111285649457</v>
      </c>
      <c r="J147" s="222" t="n">
        <v>17249</v>
      </c>
      <c r="K147" s="223" t="n">
        <v>30.1061193144134</v>
      </c>
      <c r="L147" s="222" t="n">
        <v>9442</v>
      </c>
      <c r="M147" s="223" t="n">
        <v>16.4799106363668</v>
      </c>
      <c r="N147" s="222" t="n">
        <v>1483</v>
      </c>
      <c r="O147" s="223" t="n">
        <v>2.5884036722868</v>
      </c>
      <c r="P147" s="222" t="n">
        <v>4015</v>
      </c>
      <c r="Q147" s="223" t="n">
        <v>7.0077145948965</v>
      </c>
      <c r="R147" s="222" t="n">
        <v>4505</v>
      </c>
      <c r="S147" s="223" t="n">
        <v>7.8629524906622</v>
      </c>
      <c r="T147" s="222" t="n">
        <v>355</v>
      </c>
      <c r="U147" s="223" t="n">
        <v>0.619611128564946</v>
      </c>
      <c r="V147" s="222" t="n">
        <v>576</v>
      </c>
      <c r="W147" s="223" t="n">
        <v>1.00534087338988</v>
      </c>
      <c r="X147" s="222" t="n">
        <v>8433</v>
      </c>
      <c r="Y147" s="223" t="n">
        <v>14.7188187244738</v>
      </c>
      <c r="Z147" s="225" t="s">
        <v>849</v>
      </c>
      <c r="AA147" s="228"/>
    </row>
    <row r="148" s="219" customFormat="true" ht="18" hidden="false" customHeight="true" outlineLevel="0" collapsed="false">
      <c r="A148" s="227" t="n">
        <v>20</v>
      </c>
      <c r="B148" s="219" t="s">
        <v>408</v>
      </c>
      <c r="C148" s="218"/>
      <c r="Z148" s="220"/>
      <c r="AA148" s="227" t="n">
        <v>20</v>
      </c>
    </row>
    <row r="149" customFormat="false" ht="9" hidden="false" customHeight="false" outlineLevel="0" collapsed="false">
      <c r="A149" s="228"/>
      <c r="C149" s="221" t="s">
        <v>838</v>
      </c>
      <c r="D149" s="222" t="n">
        <v>45887</v>
      </c>
      <c r="E149" s="222" t="n">
        <v>30692</v>
      </c>
      <c r="F149" s="223" t="n">
        <v>66.8860461568636</v>
      </c>
      <c r="G149" s="222" t="n">
        <v>30285</v>
      </c>
      <c r="H149" s="222" t="n">
        <v>10579</v>
      </c>
      <c r="I149" s="223" t="n">
        <v>34.9314842331187</v>
      </c>
      <c r="J149" s="222" t="n">
        <v>7376</v>
      </c>
      <c r="K149" s="223" t="n">
        <v>24.355291398382</v>
      </c>
      <c r="L149" s="222" t="n">
        <v>5773</v>
      </c>
      <c r="M149" s="223" t="n">
        <v>19.0622420340102</v>
      </c>
      <c r="N149" s="222" t="n">
        <v>910</v>
      </c>
      <c r="O149" s="223" t="n">
        <v>3.00478784877002</v>
      </c>
      <c r="P149" s="222" t="n">
        <v>2565</v>
      </c>
      <c r="Q149" s="223" t="n">
        <v>8.46953937592868</v>
      </c>
      <c r="R149" s="222" t="n">
        <v>1431</v>
      </c>
      <c r="S149" s="223" t="n">
        <v>4.72511144130758</v>
      </c>
      <c r="T149" s="222" t="n">
        <v>1080</v>
      </c>
      <c r="U149" s="223" t="n">
        <v>3.56612184249629</v>
      </c>
      <c r="V149" s="222" t="n">
        <v>571</v>
      </c>
      <c r="W149" s="223" t="n">
        <v>1.88542182598646</v>
      </c>
      <c r="X149" s="222" t="s">
        <v>639</v>
      </c>
      <c r="Y149" s="223" t="s">
        <v>639</v>
      </c>
      <c r="Z149" s="225" t="s">
        <v>839</v>
      </c>
      <c r="AA149" s="228"/>
    </row>
    <row r="150" customFormat="false" ht="9" hidden="false" customHeight="false" outlineLevel="0" collapsed="false">
      <c r="A150" s="228"/>
      <c r="C150" s="221" t="s">
        <v>840</v>
      </c>
      <c r="D150" s="222" t="n">
        <v>39453</v>
      </c>
      <c r="E150" s="222" t="n">
        <v>24759</v>
      </c>
      <c r="F150" s="223" t="n">
        <v>62.7556839784047</v>
      </c>
      <c r="G150" s="222" t="n">
        <v>24510</v>
      </c>
      <c r="H150" s="222" t="n">
        <v>9484</v>
      </c>
      <c r="I150" s="223" t="n">
        <v>38.6944104447164</v>
      </c>
      <c r="J150" s="222" t="n">
        <v>7251</v>
      </c>
      <c r="K150" s="223" t="n">
        <v>29.5838433292534</v>
      </c>
      <c r="L150" s="222" t="n">
        <v>5295</v>
      </c>
      <c r="M150" s="223" t="n">
        <v>21.6034271725826</v>
      </c>
      <c r="N150" s="222" t="n">
        <v>697</v>
      </c>
      <c r="O150" s="223" t="n">
        <v>2.843737250102</v>
      </c>
      <c r="P150" s="222" t="n">
        <v>1022</v>
      </c>
      <c r="Q150" s="223" t="n">
        <v>4.16972664218686</v>
      </c>
      <c r="R150" s="222" t="n">
        <v>494</v>
      </c>
      <c r="S150" s="223" t="n">
        <v>2.01550387596899</v>
      </c>
      <c r="T150" s="222" t="n">
        <v>143</v>
      </c>
      <c r="U150" s="223" t="n">
        <v>0.58343533251734</v>
      </c>
      <c r="V150" s="222" t="n">
        <v>124</v>
      </c>
      <c r="W150" s="223" t="n">
        <v>0.505915952672379</v>
      </c>
      <c r="X150" s="222" t="s">
        <v>639</v>
      </c>
      <c r="Y150" s="223" t="s">
        <v>639</v>
      </c>
      <c r="Z150" s="225" t="s">
        <v>841</v>
      </c>
      <c r="AA150" s="228"/>
    </row>
    <row r="151" customFormat="false" ht="9" hidden="false" customHeight="false" outlineLevel="0" collapsed="false">
      <c r="A151" s="228"/>
      <c r="C151" s="221" t="s">
        <v>842</v>
      </c>
      <c r="D151" s="222" t="n">
        <v>31570</v>
      </c>
      <c r="E151" s="222" t="n">
        <v>20652</v>
      </c>
      <c r="F151" s="223" t="n">
        <v>65.4165346848274</v>
      </c>
      <c r="G151" s="222" t="n">
        <v>20456</v>
      </c>
      <c r="H151" s="222" t="n">
        <v>11430</v>
      </c>
      <c r="I151" s="223" t="n">
        <v>55.8760265936645</v>
      </c>
      <c r="J151" s="222" t="n">
        <v>2988</v>
      </c>
      <c r="K151" s="223" t="n">
        <v>14.6069612827532</v>
      </c>
      <c r="L151" s="222" t="n">
        <v>4093</v>
      </c>
      <c r="M151" s="223" t="n">
        <v>20.0087993742667</v>
      </c>
      <c r="N151" s="222" t="s">
        <v>639</v>
      </c>
      <c r="O151" s="223" t="s">
        <v>639</v>
      </c>
      <c r="P151" s="222" t="n">
        <v>987</v>
      </c>
      <c r="Q151" s="223" t="n">
        <v>4.82499022291748</v>
      </c>
      <c r="R151" s="222" t="n">
        <v>485</v>
      </c>
      <c r="S151" s="223" t="n">
        <v>2.37094251075479</v>
      </c>
      <c r="T151" s="222" t="n">
        <v>270</v>
      </c>
      <c r="U151" s="223" t="n">
        <v>1.31990614000782</v>
      </c>
      <c r="V151" s="222" t="n">
        <v>203</v>
      </c>
      <c r="W151" s="223" t="n">
        <v>0.99237387563551</v>
      </c>
      <c r="X151" s="222" t="s">
        <v>639</v>
      </c>
      <c r="Y151" s="223" t="s">
        <v>639</v>
      </c>
      <c r="Z151" s="225" t="s">
        <v>843</v>
      </c>
      <c r="AA151" s="228"/>
    </row>
    <row r="152" customFormat="false" ht="9" hidden="false" customHeight="false" outlineLevel="0" collapsed="false">
      <c r="A152" s="228"/>
      <c r="C152" s="221" t="s">
        <v>844</v>
      </c>
      <c r="D152" s="222" t="n">
        <v>45666</v>
      </c>
      <c r="E152" s="222" t="n">
        <v>17587</v>
      </c>
      <c r="F152" s="223" t="n">
        <v>38.5122410546139</v>
      </c>
      <c r="G152" s="222" t="n">
        <v>17316</v>
      </c>
      <c r="H152" s="222" t="n">
        <v>3712</v>
      </c>
      <c r="I152" s="223" t="n">
        <v>21.4368214368214</v>
      </c>
      <c r="J152" s="222" t="n">
        <v>4117</v>
      </c>
      <c r="K152" s="223" t="n">
        <v>23.7756987756988</v>
      </c>
      <c r="L152" s="222" t="n">
        <v>3744</v>
      </c>
      <c r="M152" s="223" t="n">
        <v>21.6216216216216</v>
      </c>
      <c r="N152" s="222" t="s">
        <v>639</v>
      </c>
      <c r="O152" s="223" t="s">
        <v>639</v>
      </c>
      <c r="P152" s="222" t="n">
        <v>2882</v>
      </c>
      <c r="Q152" s="223" t="n">
        <v>16.6435666435666</v>
      </c>
      <c r="R152" s="222" t="n">
        <v>1253</v>
      </c>
      <c r="S152" s="223" t="n">
        <v>7.23608223608224</v>
      </c>
      <c r="T152" s="222" t="n">
        <v>1477</v>
      </c>
      <c r="U152" s="223" t="n">
        <v>8.52968352968353</v>
      </c>
      <c r="V152" s="222" t="n">
        <v>131</v>
      </c>
      <c r="W152" s="223" t="n">
        <v>0.756525756525757</v>
      </c>
      <c r="X152" s="222" t="s">
        <v>639</v>
      </c>
      <c r="Y152" s="223" t="s">
        <v>639</v>
      </c>
      <c r="Z152" s="225" t="s">
        <v>845</v>
      </c>
      <c r="AA152" s="228"/>
    </row>
    <row r="153" customFormat="false" ht="9" hidden="false" customHeight="false" outlineLevel="0" collapsed="false">
      <c r="A153" s="228"/>
      <c r="C153" s="221" t="s">
        <v>846</v>
      </c>
      <c r="D153" s="222" t="n">
        <v>43822</v>
      </c>
      <c r="E153" s="222" t="n">
        <v>36014</v>
      </c>
      <c r="F153" s="223" t="n">
        <v>82.1824654283237</v>
      </c>
      <c r="G153" s="222" t="n">
        <v>35688</v>
      </c>
      <c r="H153" s="222" t="n">
        <v>15618</v>
      </c>
      <c r="I153" s="223" t="n">
        <v>43.7626092804304</v>
      </c>
      <c r="J153" s="222" t="n">
        <v>7811</v>
      </c>
      <c r="K153" s="223" t="n">
        <v>21.8869087648509</v>
      </c>
      <c r="L153" s="222" t="n">
        <v>5411</v>
      </c>
      <c r="M153" s="223" t="n">
        <v>15.1619592019727</v>
      </c>
      <c r="N153" s="222" t="s">
        <v>639</v>
      </c>
      <c r="O153" s="223" t="s">
        <v>639</v>
      </c>
      <c r="P153" s="222" t="n">
        <v>3392</v>
      </c>
      <c r="Q153" s="223" t="n">
        <v>9.5045953822013</v>
      </c>
      <c r="R153" s="222" t="n">
        <v>2474</v>
      </c>
      <c r="S153" s="223" t="n">
        <v>6.93230217440036</v>
      </c>
      <c r="T153" s="222" t="n">
        <v>982</v>
      </c>
      <c r="U153" s="223" t="n">
        <v>2.75162519614436</v>
      </c>
      <c r="V153" s="222" t="s">
        <v>639</v>
      </c>
      <c r="W153" s="223" t="s">
        <v>639</v>
      </c>
      <c r="X153" s="222" t="s">
        <v>639</v>
      </c>
      <c r="Y153" s="223" t="s">
        <v>639</v>
      </c>
      <c r="Z153" s="225" t="s">
        <v>847</v>
      </c>
      <c r="AA153" s="228"/>
    </row>
    <row r="154" customFormat="false" ht="9" hidden="false" customHeight="false" outlineLevel="0" collapsed="false">
      <c r="A154" s="228"/>
      <c r="C154" s="221" t="s">
        <v>848</v>
      </c>
      <c r="D154" s="222" t="n">
        <v>45250</v>
      </c>
      <c r="E154" s="222" t="n">
        <v>23936</v>
      </c>
      <c r="F154" s="223" t="n">
        <v>52.8972375690608</v>
      </c>
      <c r="G154" s="222" t="n">
        <v>67920</v>
      </c>
      <c r="H154" s="222" t="n">
        <v>15963</v>
      </c>
      <c r="I154" s="223" t="n">
        <v>23.5026501766784</v>
      </c>
      <c r="J154" s="222" t="n">
        <v>19493</v>
      </c>
      <c r="K154" s="223" t="n">
        <v>28.6999411071849</v>
      </c>
      <c r="L154" s="222" t="n">
        <v>13840</v>
      </c>
      <c r="M154" s="223" t="n">
        <v>20.37691401649</v>
      </c>
      <c r="N154" s="222" t="n">
        <v>895</v>
      </c>
      <c r="O154" s="223" t="n">
        <v>1.31772673733804</v>
      </c>
      <c r="P154" s="222" t="n">
        <v>7177</v>
      </c>
      <c r="Q154" s="223" t="n">
        <v>10.5668433451119</v>
      </c>
      <c r="R154" s="222" t="n">
        <v>5405</v>
      </c>
      <c r="S154" s="223" t="n">
        <v>7.95789163722026</v>
      </c>
      <c r="T154" s="222" t="s">
        <v>639</v>
      </c>
      <c r="U154" s="223" t="s">
        <v>639</v>
      </c>
      <c r="V154" s="222" t="s">
        <v>639</v>
      </c>
      <c r="W154" s="223" t="s">
        <v>639</v>
      </c>
      <c r="X154" s="222" t="n">
        <v>5147</v>
      </c>
      <c r="Y154" s="223" t="n">
        <v>7.57803297997644</v>
      </c>
      <c r="Z154" s="225" t="s">
        <v>849</v>
      </c>
      <c r="AA154" s="228"/>
    </row>
    <row r="155" s="219" customFormat="true" ht="18" hidden="false" customHeight="true" outlineLevel="0" collapsed="false">
      <c r="A155" s="227" t="n">
        <v>21</v>
      </c>
      <c r="B155" s="219" t="s">
        <v>416</v>
      </c>
      <c r="C155" s="218"/>
      <c r="Z155" s="220"/>
      <c r="AA155" s="227" t="n">
        <v>21</v>
      </c>
    </row>
    <row r="156" customFormat="false" ht="9" hidden="false" customHeight="false" outlineLevel="0" collapsed="false">
      <c r="A156" s="228"/>
      <c r="C156" s="221" t="s">
        <v>838</v>
      </c>
      <c r="D156" s="222" t="n">
        <v>56188</v>
      </c>
      <c r="E156" s="222" t="n">
        <v>37602</v>
      </c>
      <c r="F156" s="223" t="n">
        <v>66.9217626539475</v>
      </c>
      <c r="G156" s="222" t="n">
        <v>37006</v>
      </c>
      <c r="H156" s="222" t="n">
        <v>14054</v>
      </c>
      <c r="I156" s="223" t="n">
        <v>37.9776252499595</v>
      </c>
      <c r="J156" s="222" t="n">
        <v>5761</v>
      </c>
      <c r="K156" s="223" t="n">
        <v>15.5677457709561</v>
      </c>
      <c r="L156" s="222" t="n">
        <v>9329</v>
      </c>
      <c r="M156" s="223" t="n">
        <v>25.2094254985678</v>
      </c>
      <c r="N156" s="222" t="n">
        <v>847</v>
      </c>
      <c r="O156" s="223" t="n">
        <v>2.28881802950873</v>
      </c>
      <c r="P156" s="222" t="n">
        <v>3783</v>
      </c>
      <c r="Q156" s="223" t="n">
        <v>10.2226665946063</v>
      </c>
      <c r="R156" s="222" t="n">
        <v>1024</v>
      </c>
      <c r="S156" s="223" t="n">
        <v>2.76711884559261</v>
      </c>
      <c r="T156" s="222" t="n">
        <v>1686</v>
      </c>
      <c r="U156" s="223" t="n">
        <v>4.55601794303626</v>
      </c>
      <c r="V156" s="222" t="n">
        <v>522</v>
      </c>
      <c r="W156" s="223" t="n">
        <v>1.41058206777279</v>
      </c>
      <c r="X156" s="222" t="s">
        <v>639</v>
      </c>
      <c r="Y156" s="223" t="s">
        <v>639</v>
      </c>
      <c r="Z156" s="225" t="s">
        <v>839</v>
      </c>
      <c r="AA156" s="228"/>
    </row>
    <row r="157" customFormat="false" ht="9" hidden="false" customHeight="false" outlineLevel="0" collapsed="false">
      <c r="A157" s="228"/>
      <c r="C157" s="221" t="s">
        <v>840</v>
      </c>
      <c r="D157" s="222" t="n">
        <v>50163</v>
      </c>
      <c r="E157" s="222" t="n">
        <v>31673</v>
      </c>
      <c r="F157" s="223" t="n">
        <v>63.140163068397</v>
      </c>
      <c r="G157" s="222" t="n">
        <v>31377</v>
      </c>
      <c r="H157" s="222" t="n">
        <v>11812</v>
      </c>
      <c r="I157" s="223" t="n">
        <v>37.64540905759</v>
      </c>
      <c r="J157" s="222" t="n">
        <v>7114</v>
      </c>
      <c r="K157" s="223" t="n">
        <v>22.6726583166013</v>
      </c>
      <c r="L157" s="222" t="n">
        <v>8981</v>
      </c>
      <c r="M157" s="223" t="n">
        <v>28.6228766293782</v>
      </c>
      <c r="N157" s="222" t="n">
        <v>819</v>
      </c>
      <c r="O157" s="223" t="n">
        <v>2.61019217898461</v>
      </c>
      <c r="P157" s="222" t="n">
        <v>1814</v>
      </c>
      <c r="Q157" s="223" t="n">
        <v>5.78130477738471</v>
      </c>
      <c r="R157" s="222" t="n">
        <v>558</v>
      </c>
      <c r="S157" s="223" t="n">
        <v>1.77837269337413</v>
      </c>
      <c r="T157" s="222" t="n">
        <v>101</v>
      </c>
      <c r="U157" s="223" t="n">
        <v>0.321891831596392</v>
      </c>
      <c r="V157" s="222" t="n">
        <v>178</v>
      </c>
      <c r="W157" s="223" t="n">
        <v>0.567294515090672</v>
      </c>
      <c r="X157" s="222" t="s">
        <v>639</v>
      </c>
      <c r="Y157" s="223" t="s">
        <v>639</v>
      </c>
      <c r="Z157" s="225" t="s">
        <v>841</v>
      </c>
      <c r="AA157" s="228"/>
    </row>
    <row r="158" customFormat="false" ht="9" hidden="false" customHeight="false" outlineLevel="0" collapsed="false">
      <c r="A158" s="228"/>
      <c r="C158" s="221" t="s">
        <v>842</v>
      </c>
      <c r="D158" s="222" t="n">
        <v>50817</v>
      </c>
      <c r="E158" s="222" t="n">
        <v>33412</v>
      </c>
      <c r="F158" s="223" t="n">
        <v>65.7496507074404</v>
      </c>
      <c r="G158" s="222" t="n">
        <v>33114</v>
      </c>
      <c r="H158" s="222" t="n">
        <v>15813</v>
      </c>
      <c r="I158" s="223" t="n">
        <v>47.7532161623483</v>
      </c>
      <c r="J158" s="222" t="n">
        <v>4076</v>
      </c>
      <c r="K158" s="223" t="n">
        <v>12.3089931750921</v>
      </c>
      <c r="L158" s="222" t="n">
        <v>9935</v>
      </c>
      <c r="M158" s="223" t="n">
        <v>30.0024158965996</v>
      </c>
      <c r="N158" s="222" t="s">
        <v>639</v>
      </c>
      <c r="O158" s="223" t="s">
        <v>639</v>
      </c>
      <c r="P158" s="222" t="n">
        <v>1547</v>
      </c>
      <c r="Q158" s="223" t="n">
        <v>4.67174004952588</v>
      </c>
      <c r="R158" s="222" t="n">
        <v>783</v>
      </c>
      <c r="S158" s="223" t="n">
        <v>2.36455879688349</v>
      </c>
      <c r="T158" s="222" t="n">
        <v>389</v>
      </c>
      <c r="U158" s="223" t="n">
        <v>1.17472972156792</v>
      </c>
      <c r="V158" s="222" t="n">
        <v>572</v>
      </c>
      <c r="W158" s="223" t="n">
        <v>1.72736606873226</v>
      </c>
      <c r="X158" s="222" t="s">
        <v>639</v>
      </c>
      <c r="Y158" s="223" t="s">
        <v>639</v>
      </c>
      <c r="Z158" s="225" t="s">
        <v>843</v>
      </c>
      <c r="AA158" s="228"/>
    </row>
    <row r="159" customFormat="false" ht="9" hidden="false" customHeight="false" outlineLevel="0" collapsed="false">
      <c r="A159" s="228"/>
      <c r="C159" s="221" t="s">
        <v>844</v>
      </c>
      <c r="D159" s="222" t="n">
        <v>55859</v>
      </c>
      <c r="E159" s="222" t="n">
        <v>20741</v>
      </c>
      <c r="F159" s="223" t="n">
        <v>37.1309905297266</v>
      </c>
      <c r="G159" s="222" t="n">
        <v>20452</v>
      </c>
      <c r="H159" s="222" t="n">
        <v>4180</v>
      </c>
      <c r="I159" s="223" t="n">
        <v>20.4380989634266</v>
      </c>
      <c r="J159" s="222" t="n">
        <v>3183</v>
      </c>
      <c r="K159" s="223" t="n">
        <v>15.5632700958341</v>
      </c>
      <c r="L159" s="222" t="n">
        <v>6160</v>
      </c>
      <c r="M159" s="223" t="n">
        <v>30.119303735576</v>
      </c>
      <c r="N159" s="222" t="s">
        <v>639</v>
      </c>
      <c r="O159" s="223" t="s">
        <v>639</v>
      </c>
      <c r="P159" s="222" t="n">
        <v>4257</v>
      </c>
      <c r="Q159" s="223" t="n">
        <v>20.8145902601213</v>
      </c>
      <c r="R159" s="222" t="n">
        <v>965</v>
      </c>
      <c r="S159" s="223" t="n">
        <v>4.71836495208293</v>
      </c>
      <c r="T159" s="222" t="n">
        <v>1586</v>
      </c>
      <c r="U159" s="223" t="n">
        <v>7.75474281243888</v>
      </c>
      <c r="V159" s="222" t="n">
        <v>121</v>
      </c>
      <c r="W159" s="223" t="n">
        <v>0.591629180520243</v>
      </c>
      <c r="X159" s="222" t="s">
        <v>639</v>
      </c>
      <c r="Y159" s="223" t="s">
        <v>639</v>
      </c>
      <c r="Z159" s="225" t="s">
        <v>845</v>
      </c>
      <c r="AA159" s="228"/>
    </row>
    <row r="160" customFormat="false" ht="9" hidden="false" customHeight="false" outlineLevel="0" collapsed="false">
      <c r="A160" s="228"/>
      <c r="C160" s="221" t="s">
        <v>846</v>
      </c>
      <c r="D160" s="222" t="n">
        <v>54026</v>
      </c>
      <c r="E160" s="222" t="n">
        <v>43373</v>
      </c>
      <c r="F160" s="223" t="n">
        <v>80.2817162107134</v>
      </c>
      <c r="G160" s="222" t="n">
        <v>42763</v>
      </c>
      <c r="H160" s="222" t="n">
        <v>18983</v>
      </c>
      <c r="I160" s="223" t="n">
        <v>44.3911792905082</v>
      </c>
      <c r="J160" s="222" t="n">
        <v>7437</v>
      </c>
      <c r="K160" s="223" t="n">
        <v>17.3912026752099</v>
      </c>
      <c r="L160" s="222" t="n">
        <v>8427</v>
      </c>
      <c r="M160" s="223" t="n">
        <v>19.7062881462947</v>
      </c>
      <c r="N160" s="222" t="s">
        <v>639</v>
      </c>
      <c r="O160" s="223" t="s">
        <v>639</v>
      </c>
      <c r="P160" s="222" t="n">
        <v>4592</v>
      </c>
      <c r="Q160" s="223" t="n">
        <v>10.738255033557</v>
      </c>
      <c r="R160" s="222" t="n">
        <v>2356</v>
      </c>
      <c r="S160" s="223" t="n">
        <v>5.5094357271473</v>
      </c>
      <c r="T160" s="222" t="n">
        <v>968</v>
      </c>
      <c r="U160" s="223" t="n">
        <v>2.26363912728293</v>
      </c>
      <c r="V160" s="222" t="s">
        <v>639</v>
      </c>
      <c r="W160" s="223" t="s">
        <v>639</v>
      </c>
      <c r="X160" s="222" t="s">
        <v>639</v>
      </c>
      <c r="Y160" s="223" t="s">
        <v>639</v>
      </c>
      <c r="Z160" s="225" t="s">
        <v>847</v>
      </c>
      <c r="AA160" s="228"/>
    </row>
    <row r="161" customFormat="false" ht="9" hidden="false" customHeight="false" outlineLevel="0" collapsed="false">
      <c r="A161" s="228"/>
      <c r="C161" s="221" t="s">
        <v>848</v>
      </c>
      <c r="D161" s="222" t="n">
        <v>55969</v>
      </c>
      <c r="E161" s="222" t="n">
        <v>27572</v>
      </c>
      <c r="F161" s="223" t="n">
        <v>49.2629848666226</v>
      </c>
      <c r="G161" s="222" t="n">
        <v>80180</v>
      </c>
      <c r="H161" s="222" t="n">
        <v>19142</v>
      </c>
      <c r="I161" s="223" t="n">
        <v>23.8737839860314</v>
      </c>
      <c r="J161" s="222" t="n">
        <v>16228</v>
      </c>
      <c r="K161" s="223" t="n">
        <v>20.2394612122724</v>
      </c>
      <c r="L161" s="222" t="n">
        <v>22267</v>
      </c>
      <c r="M161" s="223" t="n">
        <v>27.7712646545273</v>
      </c>
      <c r="N161" s="222" t="n">
        <v>937</v>
      </c>
      <c r="O161" s="223" t="n">
        <v>1.16862060364181</v>
      </c>
      <c r="P161" s="222" t="n">
        <v>6691</v>
      </c>
      <c r="Q161" s="223" t="n">
        <v>8.34497380892991</v>
      </c>
      <c r="R161" s="222" t="n">
        <v>2034</v>
      </c>
      <c r="S161" s="223" t="n">
        <v>2.5367922175106</v>
      </c>
      <c r="T161" s="222" t="n">
        <v>3431</v>
      </c>
      <c r="U161" s="223" t="n">
        <v>4.279121975555</v>
      </c>
      <c r="V161" s="222" t="n">
        <v>4764</v>
      </c>
      <c r="W161" s="223" t="n">
        <v>5.94163132950861</v>
      </c>
      <c r="X161" s="222" t="n">
        <v>4686</v>
      </c>
      <c r="Y161" s="223" t="n">
        <v>5.84435021202295</v>
      </c>
      <c r="Z161" s="225" t="s">
        <v>849</v>
      </c>
      <c r="AA161" s="228"/>
    </row>
    <row r="162" s="219" customFormat="true" ht="18" hidden="false" customHeight="true" outlineLevel="0" collapsed="false">
      <c r="A162" s="227" t="n">
        <v>22</v>
      </c>
      <c r="B162" s="219" t="s">
        <v>423</v>
      </c>
      <c r="C162" s="218"/>
      <c r="Z162" s="220"/>
      <c r="AA162" s="227" t="n">
        <v>22</v>
      </c>
    </row>
    <row r="163" customFormat="false" ht="9" hidden="false" customHeight="false" outlineLevel="0" collapsed="false">
      <c r="A163" s="228"/>
      <c r="C163" s="221" t="s">
        <v>838</v>
      </c>
      <c r="D163" s="222" t="n">
        <v>53502</v>
      </c>
      <c r="E163" s="222" t="n">
        <v>31675</v>
      </c>
      <c r="F163" s="223" t="n">
        <v>59.2033942656349</v>
      </c>
      <c r="G163" s="222" t="n">
        <v>31056</v>
      </c>
      <c r="H163" s="222" t="n">
        <v>9959</v>
      </c>
      <c r="I163" s="223" t="n">
        <v>32.0678773827924</v>
      </c>
      <c r="J163" s="222" t="n">
        <v>3562</v>
      </c>
      <c r="K163" s="223" t="n">
        <v>11.4696032972695</v>
      </c>
      <c r="L163" s="222" t="n">
        <v>11678</v>
      </c>
      <c r="M163" s="223" t="n">
        <v>37.6030396702731</v>
      </c>
      <c r="N163" s="222" t="n">
        <v>1227</v>
      </c>
      <c r="O163" s="223" t="n">
        <v>3.95092735703246</v>
      </c>
      <c r="P163" s="222" t="n">
        <v>1468</v>
      </c>
      <c r="Q163" s="223" t="n">
        <v>4.7269448737764</v>
      </c>
      <c r="R163" s="222" t="n">
        <v>675</v>
      </c>
      <c r="S163" s="223" t="n">
        <v>2.17349304482226</v>
      </c>
      <c r="T163" s="222" t="n">
        <v>1913</v>
      </c>
      <c r="U163" s="223" t="n">
        <v>6.15984028851108</v>
      </c>
      <c r="V163" s="222" t="n">
        <v>574</v>
      </c>
      <c r="W163" s="223" t="n">
        <v>1.84827408552293</v>
      </c>
      <c r="X163" s="222" t="s">
        <v>639</v>
      </c>
      <c r="Y163" s="223" t="s">
        <v>639</v>
      </c>
      <c r="Z163" s="225" t="s">
        <v>839</v>
      </c>
      <c r="AA163" s="228"/>
    </row>
    <row r="164" customFormat="false" ht="9" hidden="false" customHeight="false" outlineLevel="0" collapsed="false">
      <c r="A164" s="228"/>
      <c r="C164" s="221" t="s">
        <v>840</v>
      </c>
      <c r="D164" s="222" t="n">
        <v>53486</v>
      </c>
      <c r="E164" s="222" t="n">
        <v>30881</v>
      </c>
      <c r="F164" s="223" t="n">
        <v>57.7366039711326</v>
      </c>
      <c r="G164" s="222" t="n">
        <v>30638</v>
      </c>
      <c r="H164" s="222" t="n">
        <v>11723</v>
      </c>
      <c r="I164" s="223" t="n">
        <v>38.2629414452641</v>
      </c>
      <c r="J164" s="222" t="n">
        <v>5614</v>
      </c>
      <c r="K164" s="223" t="n">
        <v>18.323650368823</v>
      </c>
      <c r="L164" s="222" t="n">
        <v>10684</v>
      </c>
      <c r="M164" s="223" t="n">
        <v>34.871727919577</v>
      </c>
      <c r="N164" s="222" t="n">
        <v>989</v>
      </c>
      <c r="O164" s="223" t="n">
        <v>3.22801749461453</v>
      </c>
      <c r="P164" s="222" t="n">
        <v>787</v>
      </c>
      <c r="Q164" s="223" t="n">
        <v>2.56870552908153</v>
      </c>
      <c r="R164" s="222" t="n">
        <v>363</v>
      </c>
      <c r="S164" s="223" t="n">
        <v>1.18480318558653</v>
      </c>
      <c r="T164" s="222" t="n">
        <v>258</v>
      </c>
      <c r="U164" s="223" t="n">
        <v>0.842091520334226</v>
      </c>
      <c r="V164" s="222" t="n">
        <v>220</v>
      </c>
      <c r="W164" s="223" t="n">
        <v>0.718062536719107</v>
      </c>
      <c r="X164" s="222" t="s">
        <v>639</v>
      </c>
      <c r="Y164" s="223" t="s">
        <v>639</v>
      </c>
      <c r="Z164" s="225" t="s">
        <v>841</v>
      </c>
      <c r="AA164" s="228"/>
    </row>
    <row r="165" customFormat="false" ht="9" hidden="false" customHeight="false" outlineLevel="0" collapsed="false">
      <c r="A165" s="228"/>
      <c r="C165" s="221" t="s">
        <v>842</v>
      </c>
      <c r="D165" s="222" t="n">
        <v>55497</v>
      </c>
      <c r="E165" s="222" t="n">
        <v>36587</v>
      </c>
      <c r="F165" s="223" t="n">
        <v>65.9260860947439</v>
      </c>
      <c r="G165" s="222" t="n">
        <v>36301</v>
      </c>
      <c r="H165" s="222" t="n">
        <v>16803</v>
      </c>
      <c r="I165" s="223" t="n">
        <v>46.2879810473541</v>
      </c>
      <c r="J165" s="222" t="n">
        <v>3777</v>
      </c>
      <c r="K165" s="223" t="n">
        <v>10.404672047602</v>
      </c>
      <c r="L165" s="222" t="n">
        <v>12953</v>
      </c>
      <c r="M165" s="223" t="n">
        <v>35.6822126112228</v>
      </c>
      <c r="N165" s="222" t="s">
        <v>639</v>
      </c>
      <c r="O165" s="223" t="s">
        <v>639</v>
      </c>
      <c r="P165" s="222" t="n">
        <v>1170</v>
      </c>
      <c r="Q165" s="223" t="n">
        <v>3.22305170656456</v>
      </c>
      <c r="R165" s="222" t="n">
        <v>666</v>
      </c>
      <c r="S165" s="223" t="n">
        <v>1.83466020219829</v>
      </c>
      <c r="T165" s="222" t="n">
        <v>424</v>
      </c>
      <c r="U165" s="223" t="n">
        <v>1.16801190049861</v>
      </c>
      <c r="V165" s="222" t="n">
        <v>508</v>
      </c>
      <c r="W165" s="223" t="n">
        <v>1.39941048455965</v>
      </c>
      <c r="X165" s="222" t="s">
        <v>639</v>
      </c>
      <c r="Y165" s="223" t="s">
        <v>639</v>
      </c>
      <c r="Z165" s="225" t="s">
        <v>843</v>
      </c>
      <c r="AA165" s="228"/>
    </row>
    <row r="166" customFormat="false" ht="9" hidden="false" customHeight="false" outlineLevel="0" collapsed="false">
      <c r="A166" s="228"/>
      <c r="C166" s="221" t="s">
        <v>844</v>
      </c>
      <c r="D166" s="222" t="n">
        <v>53504</v>
      </c>
      <c r="E166" s="222" t="n">
        <v>15499</v>
      </c>
      <c r="F166" s="223" t="n">
        <v>28.967927631579</v>
      </c>
      <c r="G166" s="222" t="n">
        <v>15200</v>
      </c>
      <c r="H166" s="222" t="n">
        <v>3188</v>
      </c>
      <c r="I166" s="223" t="n">
        <v>20.9736842105263</v>
      </c>
      <c r="J166" s="222" t="n">
        <v>2048</v>
      </c>
      <c r="K166" s="223" t="n">
        <v>13.4736842105263</v>
      </c>
      <c r="L166" s="222" t="n">
        <v>6321</v>
      </c>
      <c r="M166" s="223" t="n">
        <v>41.5855263157895</v>
      </c>
      <c r="N166" s="222" t="s">
        <v>639</v>
      </c>
      <c r="O166" s="223" t="s">
        <v>639</v>
      </c>
      <c r="P166" s="222" t="n">
        <v>1486</v>
      </c>
      <c r="Q166" s="223" t="n">
        <v>9.77631578947369</v>
      </c>
      <c r="R166" s="222" t="n">
        <v>495</v>
      </c>
      <c r="S166" s="223" t="n">
        <v>3.25657894736842</v>
      </c>
      <c r="T166" s="222" t="n">
        <v>1561</v>
      </c>
      <c r="U166" s="223" t="n">
        <v>10.2697368421053</v>
      </c>
      <c r="V166" s="222" t="n">
        <v>101</v>
      </c>
      <c r="W166" s="223" t="n">
        <v>0.664473684210526</v>
      </c>
      <c r="X166" s="222" t="s">
        <v>639</v>
      </c>
      <c r="Y166" s="223" t="s">
        <v>639</v>
      </c>
      <c r="Z166" s="225" t="s">
        <v>845</v>
      </c>
      <c r="AA166" s="228"/>
    </row>
    <row r="167" customFormat="false" ht="9" hidden="false" customHeight="false" outlineLevel="0" collapsed="false">
      <c r="A167" s="228"/>
      <c r="C167" s="221" t="s">
        <v>846</v>
      </c>
      <c r="D167" s="222" t="n">
        <v>53124</v>
      </c>
      <c r="E167" s="222" t="n">
        <v>39523</v>
      </c>
      <c r="F167" s="223" t="n">
        <v>74.3976357202018</v>
      </c>
      <c r="G167" s="222" t="n">
        <v>38880</v>
      </c>
      <c r="H167" s="222" t="n">
        <v>18560</v>
      </c>
      <c r="I167" s="223" t="n">
        <v>47.7366255144033</v>
      </c>
      <c r="J167" s="222" t="n">
        <v>5894</v>
      </c>
      <c r="K167" s="223" t="n">
        <v>15.1594650205761</v>
      </c>
      <c r="L167" s="222" t="n">
        <v>9492</v>
      </c>
      <c r="M167" s="223" t="n">
        <v>24.4135802469136</v>
      </c>
      <c r="N167" s="222" t="s">
        <v>639</v>
      </c>
      <c r="O167" s="223" t="s">
        <v>639</v>
      </c>
      <c r="P167" s="222" t="n">
        <v>2060</v>
      </c>
      <c r="Q167" s="223" t="n">
        <v>5.29835390946502</v>
      </c>
      <c r="R167" s="222" t="n">
        <v>1713</v>
      </c>
      <c r="S167" s="223" t="n">
        <v>4.40586419753086</v>
      </c>
      <c r="T167" s="222" t="n">
        <v>1161</v>
      </c>
      <c r="U167" s="223" t="n">
        <v>2.98611111111111</v>
      </c>
      <c r="V167" s="222" t="s">
        <v>639</v>
      </c>
      <c r="W167" s="223" t="s">
        <v>639</v>
      </c>
      <c r="X167" s="222" t="s">
        <v>639</v>
      </c>
      <c r="Y167" s="223" t="s">
        <v>639</v>
      </c>
      <c r="Z167" s="225" t="s">
        <v>847</v>
      </c>
      <c r="AA167" s="228"/>
    </row>
    <row r="168" customFormat="false" ht="9" hidden="false" customHeight="false" outlineLevel="0" collapsed="false">
      <c r="A168" s="228"/>
      <c r="C168" s="221" t="s">
        <v>848</v>
      </c>
      <c r="D168" s="222" t="n">
        <v>53515</v>
      </c>
      <c r="E168" s="222" t="n">
        <v>22069</v>
      </c>
      <c r="F168" s="223" t="n">
        <v>41.2389049799122</v>
      </c>
      <c r="G168" s="222" t="n">
        <v>63923</v>
      </c>
      <c r="H168" s="222" t="n">
        <v>13728</v>
      </c>
      <c r="I168" s="223" t="n">
        <v>21.4758381177354</v>
      </c>
      <c r="J168" s="222" t="n">
        <v>10418</v>
      </c>
      <c r="K168" s="223" t="n">
        <v>16.2977332102686</v>
      </c>
      <c r="L168" s="222" t="n">
        <v>27925</v>
      </c>
      <c r="M168" s="223" t="n">
        <v>43.6853714625409</v>
      </c>
      <c r="N168" s="222" t="n">
        <v>1189</v>
      </c>
      <c r="O168" s="223" t="n">
        <v>1.86005037310514</v>
      </c>
      <c r="P168" s="222" t="n">
        <v>2308</v>
      </c>
      <c r="Q168" s="223" t="n">
        <v>3.61059399590132</v>
      </c>
      <c r="R168" s="222" t="n">
        <v>1190</v>
      </c>
      <c r="S168" s="223" t="n">
        <v>1.86161475525241</v>
      </c>
      <c r="T168" s="222" t="n">
        <v>3743</v>
      </c>
      <c r="U168" s="223" t="n">
        <v>5.85548237723511</v>
      </c>
      <c r="V168" s="222" t="n">
        <v>1933</v>
      </c>
      <c r="W168" s="223" t="n">
        <v>3.02395069067472</v>
      </c>
      <c r="X168" s="222" t="n">
        <v>1489</v>
      </c>
      <c r="Y168" s="223" t="n">
        <v>2.32936501728642</v>
      </c>
      <c r="Z168" s="225" t="s">
        <v>849</v>
      </c>
      <c r="AA168" s="228"/>
    </row>
    <row r="169" s="219" customFormat="true" ht="18" hidden="false" customHeight="true" outlineLevel="0" collapsed="false">
      <c r="A169" s="227" t="n">
        <v>23</v>
      </c>
      <c r="B169" s="219" t="s">
        <v>432</v>
      </c>
      <c r="C169" s="218"/>
      <c r="Z169" s="220"/>
      <c r="AA169" s="227" t="n">
        <v>23</v>
      </c>
    </row>
    <row r="170" customFormat="false" ht="9" hidden="false" customHeight="false" outlineLevel="0" collapsed="false">
      <c r="A170" s="228"/>
      <c r="C170" s="221" t="s">
        <v>838</v>
      </c>
      <c r="D170" s="222" t="n">
        <v>44175</v>
      </c>
      <c r="E170" s="222" t="n">
        <v>25143</v>
      </c>
      <c r="F170" s="223" t="n">
        <v>56.9168081494058</v>
      </c>
      <c r="G170" s="222" t="n">
        <v>24628</v>
      </c>
      <c r="H170" s="222" t="n">
        <v>8517</v>
      </c>
      <c r="I170" s="223" t="n">
        <v>34.5825889231769</v>
      </c>
      <c r="J170" s="222" t="n">
        <v>4946</v>
      </c>
      <c r="K170" s="223" t="n">
        <v>20.082832548319</v>
      </c>
      <c r="L170" s="222" t="n">
        <v>6040</v>
      </c>
      <c r="M170" s="223" t="n">
        <v>24.5249309728764</v>
      </c>
      <c r="N170" s="222" t="n">
        <v>1418</v>
      </c>
      <c r="O170" s="223" t="n">
        <v>5.75767419197661</v>
      </c>
      <c r="P170" s="222" t="n">
        <v>821</v>
      </c>
      <c r="Q170" s="223" t="n">
        <v>3.33360402793568</v>
      </c>
      <c r="R170" s="222" t="n">
        <v>928</v>
      </c>
      <c r="S170" s="223" t="n">
        <v>3.76806886470684</v>
      </c>
      <c r="T170" s="222" t="n">
        <v>1072</v>
      </c>
      <c r="U170" s="223" t="n">
        <v>4.35276920578204</v>
      </c>
      <c r="V170" s="222" t="n">
        <v>886</v>
      </c>
      <c r="W170" s="223" t="n">
        <v>3.59753126522657</v>
      </c>
      <c r="X170" s="222" t="s">
        <v>639</v>
      </c>
      <c r="Y170" s="223" t="s">
        <v>639</v>
      </c>
      <c r="Z170" s="225" t="s">
        <v>839</v>
      </c>
      <c r="AA170" s="228"/>
    </row>
    <row r="171" customFormat="false" ht="9" hidden="false" customHeight="false" outlineLevel="0" collapsed="false">
      <c r="A171" s="228"/>
      <c r="C171" s="221" t="s">
        <v>840</v>
      </c>
      <c r="D171" s="222" t="n">
        <v>41804</v>
      </c>
      <c r="E171" s="222" t="n">
        <v>23146</v>
      </c>
      <c r="F171" s="223" t="n">
        <v>55.3679073772845</v>
      </c>
      <c r="G171" s="222" t="n">
        <v>22776</v>
      </c>
      <c r="H171" s="222" t="n">
        <v>9333</v>
      </c>
      <c r="I171" s="223" t="n">
        <v>40.977344573235</v>
      </c>
      <c r="J171" s="222" t="n">
        <v>6115</v>
      </c>
      <c r="K171" s="223" t="n">
        <v>26.8484369511767</v>
      </c>
      <c r="L171" s="222" t="n">
        <v>4812</v>
      </c>
      <c r="M171" s="223" t="n">
        <v>21.127502634352</v>
      </c>
      <c r="N171" s="222" t="n">
        <v>1204</v>
      </c>
      <c r="O171" s="223" t="n">
        <v>5.28626624517036</v>
      </c>
      <c r="P171" s="222" t="n">
        <v>378</v>
      </c>
      <c r="Q171" s="223" t="n">
        <v>1.65964172813488</v>
      </c>
      <c r="R171" s="222" t="n">
        <v>527</v>
      </c>
      <c r="S171" s="223" t="n">
        <v>2.31383912890762</v>
      </c>
      <c r="T171" s="222" t="n">
        <v>160</v>
      </c>
      <c r="U171" s="223" t="n">
        <v>0.702493853178785</v>
      </c>
      <c r="V171" s="222" t="n">
        <v>247</v>
      </c>
      <c r="W171" s="223" t="n">
        <v>1.08447488584475</v>
      </c>
      <c r="X171" s="222" t="s">
        <v>639</v>
      </c>
      <c r="Y171" s="223" t="s">
        <v>639</v>
      </c>
      <c r="Z171" s="225" t="s">
        <v>841</v>
      </c>
      <c r="AA171" s="228"/>
    </row>
    <row r="172" customFormat="false" ht="9" hidden="false" customHeight="false" outlineLevel="0" collapsed="false">
      <c r="A172" s="228"/>
      <c r="C172" s="221" t="s">
        <v>842</v>
      </c>
      <c r="D172" s="222" t="n">
        <v>37495</v>
      </c>
      <c r="E172" s="222" t="n">
        <v>21323</v>
      </c>
      <c r="F172" s="223" t="n">
        <v>56.8689158554474</v>
      </c>
      <c r="G172" s="222" t="n">
        <v>21029</v>
      </c>
      <c r="H172" s="222" t="n">
        <v>12375</v>
      </c>
      <c r="I172" s="223" t="n">
        <v>58.8473061010985</v>
      </c>
      <c r="J172" s="222" t="n">
        <v>3344</v>
      </c>
      <c r="K172" s="223" t="n">
        <v>15.9018498264302</v>
      </c>
      <c r="L172" s="222" t="n">
        <v>3429</v>
      </c>
      <c r="M172" s="223" t="n">
        <v>16.3060535451044</v>
      </c>
      <c r="N172" s="222" t="s">
        <v>639</v>
      </c>
      <c r="O172" s="223" t="s">
        <v>639</v>
      </c>
      <c r="P172" s="222" t="n">
        <v>641</v>
      </c>
      <c r="Q172" s="223" t="n">
        <v>3.04817157259023</v>
      </c>
      <c r="R172" s="222" t="n">
        <v>430</v>
      </c>
      <c r="S172" s="223" t="n">
        <v>2.04479528270484</v>
      </c>
      <c r="T172" s="222" t="n">
        <v>347</v>
      </c>
      <c r="U172" s="223" t="n">
        <v>1.65010223976414</v>
      </c>
      <c r="V172" s="222" t="n">
        <v>463</v>
      </c>
      <c r="W172" s="223" t="n">
        <v>2.20172143230777</v>
      </c>
      <c r="X172" s="222" t="s">
        <v>639</v>
      </c>
      <c r="Y172" s="223" t="s">
        <v>639</v>
      </c>
      <c r="Z172" s="225" t="s">
        <v>843</v>
      </c>
      <c r="AA172" s="228"/>
    </row>
    <row r="173" customFormat="false" ht="9" hidden="false" customHeight="false" outlineLevel="0" collapsed="false">
      <c r="A173" s="228"/>
      <c r="C173" s="221" t="s">
        <v>844</v>
      </c>
      <c r="D173" s="222" t="n">
        <v>44048</v>
      </c>
      <c r="E173" s="222" t="n">
        <v>12172</v>
      </c>
      <c r="F173" s="223" t="n">
        <v>27.6334907373774</v>
      </c>
      <c r="G173" s="222" t="n">
        <v>11888</v>
      </c>
      <c r="H173" s="222" t="n">
        <v>2612</v>
      </c>
      <c r="I173" s="223" t="n">
        <v>21.971736204576</v>
      </c>
      <c r="J173" s="222" t="n">
        <v>2980</v>
      </c>
      <c r="K173" s="223" t="n">
        <v>25.0672947510094</v>
      </c>
      <c r="L173" s="222" t="n">
        <v>3275</v>
      </c>
      <c r="M173" s="223" t="n">
        <v>27.5487886944818</v>
      </c>
      <c r="N173" s="222" t="s">
        <v>639</v>
      </c>
      <c r="O173" s="223" t="s">
        <v>639</v>
      </c>
      <c r="P173" s="222" t="n">
        <v>899</v>
      </c>
      <c r="Q173" s="223" t="n">
        <v>7.56224764468372</v>
      </c>
      <c r="R173" s="222" t="n">
        <v>600</v>
      </c>
      <c r="S173" s="223" t="n">
        <v>5.04710632570659</v>
      </c>
      <c r="T173" s="222" t="n">
        <v>1385</v>
      </c>
      <c r="U173" s="223" t="n">
        <v>11.6504037685061</v>
      </c>
      <c r="V173" s="222" t="n">
        <v>137</v>
      </c>
      <c r="W173" s="223" t="n">
        <v>1.15242261103634</v>
      </c>
      <c r="X173" s="222" t="s">
        <v>639</v>
      </c>
      <c r="Y173" s="223" t="s">
        <v>639</v>
      </c>
      <c r="Z173" s="225" t="s">
        <v>845</v>
      </c>
      <c r="AA173" s="228"/>
    </row>
    <row r="174" customFormat="false" ht="9" hidden="false" customHeight="false" outlineLevel="0" collapsed="false">
      <c r="A174" s="228"/>
      <c r="C174" s="221" t="s">
        <v>846</v>
      </c>
      <c r="D174" s="222" t="n">
        <v>43389</v>
      </c>
      <c r="E174" s="222" t="n">
        <v>32395</v>
      </c>
      <c r="F174" s="223" t="n">
        <v>74.661780635645</v>
      </c>
      <c r="G174" s="222" t="n">
        <v>31917</v>
      </c>
      <c r="H174" s="222" t="n">
        <v>14957</v>
      </c>
      <c r="I174" s="223" t="n">
        <v>46.8621737631983</v>
      </c>
      <c r="J174" s="222" t="n">
        <v>7259</v>
      </c>
      <c r="K174" s="223" t="n">
        <v>22.7433656045368</v>
      </c>
      <c r="L174" s="222" t="n">
        <v>4987</v>
      </c>
      <c r="M174" s="223" t="n">
        <v>15.6249020897954</v>
      </c>
      <c r="N174" s="222" t="s">
        <v>639</v>
      </c>
      <c r="O174" s="223" t="s">
        <v>639</v>
      </c>
      <c r="P174" s="222" t="n">
        <v>1600</v>
      </c>
      <c r="Q174" s="223" t="n">
        <v>5.01300247516997</v>
      </c>
      <c r="R174" s="222" t="n">
        <v>1989</v>
      </c>
      <c r="S174" s="223" t="n">
        <v>6.23178870194567</v>
      </c>
      <c r="T174" s="222" t="n">
        <v>1125</v>
      </c>
      <c r="U174" s="223" t="n">
        <v>3.52476736535389</v>
      </c>
      <c r="V174" s="222" t="s">
        <v>639</v>
      </c>
      <c r="W174" s="223" t="s">
        <v>639</v>
      </c>
      <c r="X174" s="222" t="s">
        <v>639</v>
      </c>
      <c r="Y174" s="223" t="s">
        <v>639</v>
      </c>
      <c r="Z174" s="225" t="s">
        <v>847</v>
      </c>
      <c r="AA174" s="228"/>
    </row>
    <row r="175" customFormat="false" ht="9" hidden="false" customHeight="false" outlineLevel="0" collapsed="false">
      <c r="A175" s="228"/>
      <c r="C175" s="221" t="s">
        <v>848</v>
      </c>
      <c r="D175" s="222" t="n">
        <v>43883</v>
      </c>
      <c r="E175" s="222" t="n">
        <v>20261</v>
      </c>
      <c r="F175" s="223" t="n">
        <v>46.1704988264248</v>
      </c>
      <c r="G175" s="222" t="n">
        <v>56528</v>
      </c>
      <c r="H175" s="222" t="n">
        <v>16765</v>
      </c>
      <c r="I175" s="223" t="n">
        <v>29.6578686668554</v>
      </c>
      <c r="J175" s="222" t="n">
        <v>14776</v>
      </c>
      <c r="K175" s="223" t="n">
        <v>26.1392584206057</v>
      </c>
      <c r="L175" s="222" t="n">
        <v>11575</v>
      </c>
      <c r="M175" s="223" t="n">
        <v>20.4765779790546</v>
      </c>
      <c r="N175" s="222" t="n">
        <v>864</v>
      </c>
      <c r="O175" s="223" t="n">
        <v>1.52844607981885</v>
      </c>
      <c r="P175" s="222" t="n">
        <v>1259</v>
      </c>
      <c r="Q175" s="223" t="n">
        <v>2.22721483158789</v>
      </c>
      <c r="R175" s="222" t="n">
        <v>4757</v>
      </c>
      <c r="S175" s="223" t="n">
        <v>8.41529861307671</v>
      </c>
      <c r="T175" s="222" t="n">
        <v>5</v>
      </c>
      <c r="U175" s="223" t="n">
        <v>0.00884517407302576</v>
      </c>
      <c r="V175" s="222" t="n">
        <v>638</v>
      </c>
      <c r="W175" s="223" t="n">
        <v>1.12864421171809</v>
      </c>
      <c r="X175" s="222" t="n">
        <v>5889</v>
      </c>
      <c r="Y175" s="223" t="n">
        <v>10.4178460232097</v>
      </c>
      <c r="Z175" s="225" t="s">
        <v>849</v>
      </c>
      <c r="AA175" s="228"/>
    </row>
    <row r="176" s="219" customFormat="true" ht="18" hidden="false" customHeight="true" outlineLevel="0" collapsed="false">
      <c r="A176" s="227" t="n">
        <v>24</v>
      </c>
      <c r="B176" s="219" t="s">
        <v>440</v>
      </c>
      <c r="C176" s="218"/>
      <c r="Z176" s="220"/>
      <c r="AA176" s="227" t="n">
        <v>24</v>
      </c>
    </row>
    <row r="177" customFormat="false" ht="9" hidden="false" customHeight="false" outlineLevel="0" collapsed="false">
      <c r="A177" s="228"/>
      <c r="C177" s="221" t="s">
        <v>838</v>
      </c>
      <c r="D177" s="222" t="n">
        <v>44538</v>
      </c>
      <c r="E177" s="222" t="n">
        <v>24797</v>
      </c>
      <c r="F177" s="223" t="n">
        <v>55.6760519107279</v>
      </c>
      <c r="G177" s="222" t="n">
        <v>24274</v>
      </c>
      <c r="H177" s="222" t="n">
        <v>8430</v>
      </c>
      <c r="I177" s="223" t="n">
        <v>34.7285161077696</v>
      </c>
      <c r="J177" s="222" t="n">
        <v>4330</v>
      </c>
      <c r="K177" s="223" t="n">
        <v>17.8380159841806</v>
      </c>
      <c r="L177" s="222" t="n">
        <v>7170</v>
      </c>
      <c r="M177" s="223" t="n">
        <v>29.5377770453984</v>
      </c>
      <c r="N177" s="222" t="n">
        <v>1474</v>
      </c>
      <c r="O177" s="223" t="n">
        <v>6.07234077613908</v>
      </c>
      <c r="P177" s="222" t="n">
        <v>521</v>
      </c>
      <c r="Q177" s="223" t="n">
        <v>2.14632940594875</v>
      </c>
      <c r="R177" s="222" t="n">
        <v>682</v>
      </c>
      <c r="S177" s="223" t="n">
        <v>2.80959050836286</v>
      </c>
      <c r="T177" s="222" t="n">
        <v>785</v>
      </c>
      <c r="U177" s="223" t="n">
        <v>3.23391282854083</v>
      </c>
      <c r="V177" s="222" t="n">
        <v>882</v>
      </c>
      <c r="W177" s="223" t="n">
        <v>3.63351734365988</v>
      </c>
      <c r="X177" s="222" t="s">
        <v>639</v>
      </c>
      <c r="Y177" s="223" t="s">
        <v>639</v>
      </c>
      <c r="Z177" s="225" t="s">
        <v>839</v>
      </c>
      <c r="AA177" s="228"/>
    </row>
    <row r="178" customFormat="false" ht="9" hidden="false" customHeight="false" outlineLevel="0" collapsed="false">
      <c r="A178" s="228"/>
      <c r="C178" s="221" t="s">
        <v>840</v>
      </c>
      <c r="D178" s="222" t="n">
        <v>45163</v>
      </c>
      <c r="E178" s="222" t="n">
        <v>24795</v>
      </c>
      <c r="F178" s="223" t="n">
        <v>54.9011358855701</v>
      </c>
      <c r="G178" s="222" t="n">
        <v>24448</v>
      </c>
      <c r="H178" s="222" t="n">
        <v>10534</v>
      </c>
      <c r="I178" s="223" t="n">
        <v>43.0873691099476</v>
      </c>
      <c r="J178" s="222" t="n">
        <v>6003</v>
      </c>
      <c r="K178" s="223" t="n">
        <v>24.5541557591623</v>
      </c>
      <c r="L178" s="222" t="n">
        <v>5357</v>
      </c>
      <c r="M178" s="223" t="n">
        <v>21.9118128272251</v>
      </c>
      <c r="N178" s="222" t="n">
        <v>1490</v>
      </c>
      <c r="O178" s="223" t="n">
        <v>6.09456806282723</v>
      </c>
      <c r="P178" s="222" t="n">
        <v>315</v>
      </c>
      <c r="Q178" s="223" t="n">
        <v>1.28844895287958</v>
      </c>
      <c r="R178" s="222" t="n">
        <v>494</v>
      </c>
      <c r="S178" s="223" t="n">
        <v>2.02061518324607</v>
      </c>
      <c r="T178" s="222" t="n">
        <v>95</v>
      </c>
      <c r="U178" s="223" t="n">
        <v>0.388579842931937</v>
      </c>
      <c r="V178" s="222" t="n">
        <v>160</v>
      </c>
      <c r="W178" s="223" t="n">
        <v>0.654450261780105</v>
      </c>
      <c r="X178" s="222" t="s">
        <v>639</v>
      </c>
      <c r="Y178" s="223" t="s">
        <v>639</v>
      </c>
      <c r="Z178" s="225" t="s">
        <v>841</v>
      </c>
      <c r="AA178" s="228"/>
    </row>
    <row r="179" customFormat="false" ht="9" hidden="false" customHeight="false" outlineLevel="0" collapsed="false">
      <c r="A179" s="228"/>
      <c r="C179" s="221" t="s">
        <v>842</v>
      </c>
      <c r="D179" s="222" t="n">
        <v>45419</v>
      </c>
      <c r="E179" s="222" t="n">
        <v>26092</v>
      </c>
      <c r="F179" s="223" t="n">
        <v>57.4473238072172</v>
      </c>
      <c r="G179" s="222" t="n">
        <v>25679</v>
      </c>
      <c r="H179" s="222" t="n">
        <v>15220</v>
      </c>
      <c r="I179" s="223" t="n">
        <v>59.2702208029908</v>
      </c>
      <c r="J179" s="222" t="n">
        <v>4415</v>
      </c>
      <c r="K179" s="223" t="n">
        <v>17.1930371120371</v>
      </c>
      <c r="L179" s="222" t="n">
        <v>3914</v>
      </c>
      <c r="M179" s="223" t="n">
        <v>15.2420265586666</v>
      </c>
      <c r="N179" s="222" t="s">
        <v>639</v>
      </c>
      <c r="O179" s="223" t="s">
        <v>639</v>
      </c>
      <c r="P179" s="222" t="n">
        <v>692</v>
      </c>
      <c r="Q179" s="223" t="n">
        <v>2.69480898788894</v>
      </c>
      <c r="R179" s="222" t="n">
        <v>607</v>
      </c>
      <c r="S179" s="223" t="n">
        <v>2.36379921336501</v>
      </c>
      <c r="T179" s="222" t="n">
        <v>402</v>
      </c>
      <c r="U179" s="223" t="n">
        <v>1.56548152186612</v>
      </c>
      <c r="V179" s="222" t="n">
        <v>429</v>
      </c>
      <c r="W179" s="223" t="n">
        <v>1.67062580318548</v>
      </c>
      <c r="X179" s="222" t="s">
        <v>639</v>
      </c>
      <c r="Y179" s="223" t="s">
        <v>639</v>
      </c>
      <c r="Z179" s="225" t="s">
        <v>843</v>
      </c>
      <c r="AA179" s="228"/>
    </row>
    <row r="180" customFormat="false" ht="9" hidden="false" customHeight="false" outlineLevel="0" collapsed="false">
      <c r="A180" s="228"/>
      <c r="C180" s="221" t="s">
        <v>844</v>
      </c>
      <c r="D180" s="222" t="n">
        <v>44599</v>
      </c>
      <c r="E180" s="222" t="n">
        <v>11719</v>
      </c>
      <c r="F180" s="223" t="n">
        <v>26.2763739097289</v>
      </c>
      <c r="G180" s="222" t="n">
        <v>11519</v>
      </c>
      <c r="H180" s="222" t="n">
        <v>2680</v>
      </c>
      <c r="I180" s="223" t="n">
        <v>23.2659084990017</v>
      </c>
      <c r="J180" s="222" t="n">
        <v>2791</v>
      </c>
      <c r="K180" s="223" t="n">
        <v>24.2295338136991</v>
      </c>
      <c r="L180" s="222" t="n">
        <v>3740</v>
      </c>
      <c r="M180" s="223" t="n">
        <v>32.4680961889053</v>
      </c>
      <c r="N180" s="222" t="s">
        <v>639</v>
      </c>
      <c r="O180" s="223" t="s">
        <v>639</v>
      </c>
      <c r="P180" s="222" t="n">
        <v>552</v>
      </c>
      <c r="Q180" s="223" t="n">
        <v>4.79208264606303</v>
      </c>
      <c r="R180" s="222" t="n">
        <v>430</v>
      </c>
      <c r="S180" s="223" t="n">
        <v>3.73296293080997</v>
      </c>
      <c r="T180" s="222" t="n">
        <v>1211</v>
      </c>
      <c r="U180" s="223" t="n">
        <v>10.5130653702578</v>
      </c>
      <c r="V180" s="222" t="n">
        <v>115</v>
      </c>
      <c r="W180" s="223" t="n">
        <v>0.99835055126313</v>
      </c>
      <c r="X180" s="222" t="s">
        <v>639</v>
      </c>
      <c r="Y180" s="223" t="s">
        <v>639</v>
      </c>
      <c r="Z180" s="225" t="s">
        <v>845</v>
      </c>
      <c r="AA180" s="228"/>
    </row>
    <row r="181" customFormat="false" ht="9" hidden="false" customHeight="false" outlineLevel="0" collapsed="false">
      <c r="A181" s="228"/>
      <c r="C181" s="221" t="s">
        <v>846</v>
      </c>
      <c r="D181" s="222" t="n">
        <v>44828</v>
      </c>
      <c r="E181" s="222" t="n">
        <v>32059</v>
      </c>
      <c r="F181" s="223" t="n">
        <v>71.5155706255019</v>
      </c>
      <c r="G181" s="222" t="n">
        <v>31575</v>
      </c>
      <c r="H181" s="222" t="n">
        <v>15892</v>
      </c>
      <c r="I181" s="223" t="n">
        <v>50.3309580364212</v>
      </c>
      <c r="J181" s="222" t="n">
        <v>6479</v>
      </c>
      <c r="K181" s="223" t="n">
        <v>20.5193982581156</v>
      </c>
      <c r="L181" s="222" t="n">
        <v>5429</v>
      </c>
      <c r="M181" s="223" t="n">
        <v>17.193982581156</v>
      </c>
      <c r="N181" s="222" t="s">
        <v>639</v>
      </c>
      <c r="O181" s="223" t="s">
        <v>639</v>
      </c>
      <c r="P181" s="222" t="n">
        <v>1128</v>
      </c>
      <c r="Q181" s="223" t="n">
        <v>3.57244655581948</v>
      </c>
      <c r="R181" s="222" t="n">
        <v>1631</v>
      </c>
      <c r="S181" s="223" t="n">
        <v>5.16547901821061</v>
      </c>
      <c r="T181" s="222" t="n">
        <v>1016</v>
      </c>
      <c r="U181" s="223" t="n">
        <v>3.21773555027712</v>
      </c>
      <c r="V181" s="222" t="s">
        <v>639</v>
      </c>
      <c r="W181" s="223" t="s">
        <v>639</v>
      </c>
      <c r="X181" s="222" t="s">
        <v>639</v>
      </c>
      <c r="Y181" s="223" t="s">
        <v>639</v>
      </c>
      <c r="Z181" s="225" t="s">
        <v>847</v>
      </c>
      <c r="AA181" s="228"/>
    </row>
    <row r="182" customFormat="false" ht="9" hidden="false" customHeight="false" outlineLevel="0" collapsed="false">
      <c r="A182" s="228"/>
      <c r="C182" s="221" t="s">
        <v>848</v>
      </c>
      <c r="D182" s="222" t="n">
        <v>44734</v>
      </c>
      <c r="E182" s="222" t="n">
        <v>20617</v>
      </c>
      <c r="F182" s="223" t="n">
        <v>46.0879867662181</v>
      </c>
      <c r="G182" s="222" t="n">
        <v>58056</v>
      </c>
      <c r="H182" s="222" t="n">
        <v>15949</v>
      </c>
      <c r="I182" s="223" t="n">
        <v>27.4717514124294</v>
      </c>
      <c r="J182" s="222" t="n">
        <v>12661</v>
      </c>
      <c r="K182" s="223" t="n">
        <v>21.8082540994901</v>
      </c>
      <c r="L182" s="222" t="n">
        <v>14669</v>
      </c>
      <c r="M182" s="223" t="n">
        <v>25.2669836020394</v>
      </c>
      <c r="N182" s="222" t="n">
        <v>790</v>
      </c>
      <c r="O182" s="223" t="n">
        <v>1.36075513297506</v>
      </c>
      <c r="P182" s="222" t="n">
        <v>498</v>
      </c>
      <c r="Q182" s="223" t="n">
        <v>0.857792476229847</v>
      </c>
      <c r="R182" s="222" t="n">
        <v>3980</v>
      </c>
      <c r="S182" s="223" t="n">
        <v>6.85544991043131</v>
      </c>
      <c r="T182" s="222" t="n">
        <v>337</v>
      </c>
      <c r="U182" s="223" t="n">
        <v>0.580474025079234</v>
      </c>
      <c r="V182" s="222" t="n">
        <v>783</v>
      </c>
      <c r="W182" s="223" t="n">
        <v>1.34869780901199</v>
      </c>
      <c r="X182" s="222" t="n">
        <v>8389</v>
      </c>
      <c r="Y182" s="223" t="n">
        <v>14.4498415323136</v>
      </c>
      <c r="Z182" s="225" t="s">
        <v>849</v>
      </c>
      <c r="AA182" s="228"/>
    </row>
    <row r="183" s="219" customFormat="true" ht="18" hidden="false" customHeight="true" outlineLevel="0" collapsed="false">
      <c r="A183" s="227" t="n">
        <v>25</v>
      </c>
      <c r="B183" s="219" t="s">
        <v>450</v>
      </c>
      <c r="C183" s="218"/>
      <c r="Z183" s="220"/>
      <c r="AA183" s="227" t="n">
        <v>25</v>
      </c>
    </row>
    <row r="184" customFormat="false" ht="9" hidden="false" customHeight="false" outlineLevel="0" collapsed="false">
      <c r="A184" s="228"/>
      <c r="C184" s="221" t="s">
        <v>838</v>
      </c>
      <c r="D184" s="222" t="n">
        <v>43639</v>
      </c>
      <c r="E184" s="222" t="n">
        <v>25430</v>
      </c>
      <c r="F184" s="223" t="n">
        <v>58.2735626389239</v>
      </c>
      <c r="G184" s="222" t="n">
        <v>24882</v>
      </c>
      <c r="H184" s="222" t="n">
        <v>7305</v>
      </c>
      <c r="I184" s="223" t="n">
        <v>29.3585724620207</v>
      </c>
      <c r="J184" s="222" t="n">
        <v>5016</v>
      </c>
      <c r="K184" s="223" t="n">
        <v>20.159151193634</v>
      </c>
      <c r="L184" s="222" t="n">
        <v>5692</v>
      </c>
      <c r="M184" s="223" t="n">
        <v>22.8759746001125</v>
      </c>
      <c r="N184" s="222" t="n">
        <v>1412</v>
      </c>
      <c r="O184" s="223" t="n">
        <v>5.67478498512981</v>
      </c>
      <c r="P184" s="222" t="n">
        <v>1335</v>
      </c>
      <c r="Q184" s="223" t="n">
        <v>5.36532433084157</v>
      </c>
      <c r="R184" s="222" t="n">
        <v>1074</v>
      </c>
      <c r="S184" s="223" t="n">
        <v>4.31637328189052</v>
      </c>
      <c r="T184" s="222" t="n">
        <v>1184</v>
      </c>
      <c r="U184" s="223" t="n">
        <v>4.75845993087372</v>
      </c>
      <c r="V184" s="222" t="n">
        <v>1864</v>
      </c>
      <c r="W184" s="223" t="n">
        <v>7.49135921549715</v>
      </c>
      <c r="X184" s="222" t="s">
        <v>639</v>
      </c>
      <c r="Y184" s="223" t="s">
        <v>639</v>
      </c>
      <c r="Z184" s="225" t="s">
        <v>839</v>
      </c>
      <c r="AA184" s="228"/>
    </row>
    <row r="185" customFormat="false" ht="9" hidden="false" customHeight="false" outlineLevel="0" collapsed="false">
      <c r="A185" s="228"/>
      <c r="C185" s="221" t="s">
        <v>840</v>
      </c>
      <c r="D185" s="222" t="n">
        <v>37549</v>
      </c>
      <c r="E185" s="222" t="n">
        <v>21372</v>
      </c>
      <c r="F185" s="223" t="n">
        <v>56.9176276332259</v>
      </c>
      <c r="G185" s="222" t="n">
        <v>21065</v>
      </c>
      <c r="H185" s="222" t="n">
        <v>7436</v>
      </c>
      <c r="I185" s="223" t="n">
        <v>35.3002610966057</v>
      </c>
      <c r="J185" s="222" t="n">
        <v>5917</v>
      </c>
      <c r="K185" s="223" t="n">
        <v>28.0892475670544</v>
      </c>
      <c r="L185" s="222" t="n">
        <v>4976</v>
      </c>
      <c r="M185" s="223" t="n">
        <v>23.6221220033231</v>
      </c>
      <c r="N185" s="222" t="n">
        <v>1162</v>
      </c>
      <c r="O185" s="223" t="n">
        <v>5.51625919772134</v>
      </c>
      <c r="P185" s="222" t="n">
        <v>601</v>
      </c>
      <c r="Q185" s="223" t="n">
        <v>2.85307381913126</v>
      </c>
      <c r="R185" s="222" t="n">
        <v>427</v>
      </c>
      <c r="S185" s="223" t="n">
        <v>2.02705910277712</v>
      </c>
      <c r="T185" s="222" t="n">
        <v>77</v>
      </c>
      <c r="U185" s="223" t="n">
        <v>0.365535248041775</v>
      </c>
      <c r="V185" s="222" t="n">
        <v>469</v>
      </c>
      <c r="W185" s="223" t="n">
        <v>2.22644196534536</v>
      </c>
      <c r="X185" s="222" t="s">
        <v>639</v>
      </c>
      <c r="Y185" s="223" t="s">
        <v>639</v>
      </c>
      <c r="Z185" s="225" t="s">
        <v>841</v>
      </c>
      <c r="AA185" s="228"/>
    </row>
    <row r="186" customFormat="false" ht="9" hidden="false" customHeight="false" outlineLevel="0" collapsed="false">
      <c r="A186" s="228"/>
      <c r="C186" s="221" t="s">
        <v>842</v>
      </c>
      <c r="D186" s="222" t="n">
        <v>29079</v>
      </c>
      <c r="E186" s="222" t="n">
        <v>17430</v>
      </c>
      <c r="F186" s="223" t="n">
        <v>59.9401630042299</v>
      </c>
      <c r="G186" s="222" t="n">
        <v>17217</v>
      </c>
      <c r="H186" s="222" t="n">
        <v>9757</v>
      </c>
      <c r="I186" s="223" t="n">
        <v>56.6707324156357</v>
      </c>
      <c r="J186" s="222" t="n">
        <v>2873</v>
      </c>
      <c r="K186" s="223" t="n">
        <v>16.6869954115119</v>
      </c>
      <c r="L186" s="222" t="n">
        <v>3150</v>
      </c>
      <c r="M186" s="223" t="n">
        <v>18.29587036069</v>
      </c>
      <c r="N186" s="222" t="s">
        <v>639</v>
      </c>
      <c r="O186" s="223" t="s">
        <v>639</v>
      </c>
      <c r="P186" s="222" t="n">
        <v>522</v>
      </c>
      <c r="Q186" s="223" t="n">
        <v>3.03188708834292</v>
      </c>
      <c r="R186" s="222" t="n">
        <v>352</v>
      </c>
      <c r="S186" s="223" t="n">
        <v>2.04449091014695</v>
      </c>
      <c r="T186" s="222" t="n">
        <v>308</v>
      </c>
      <c r="U186" s="223" t="n">
        <v>1.78892954637858</v>
      </c>
      <c r="V186" s="222" t="n">
        <v>255</v>
      </c>
      <c r="W186" s="223" t="n">
        <v>1.48109426729395</v>
      </c>
      <c r="X186" s="222" t="s">
        <v>639</v>
      </c>
      <c r="Y186" s="223" t="s">
        <v>639</v>
      </c>
      <c r="Z186" s="225" t="s">
        <v>843</v>
      </c>
      <c r="AA186" s="228"/>
    </row>
    <row r="187" customFormat="false" ht="9" hidden="false" customHeight="false" outlineLevel="0" collapsed="false">
      <c r="A187" s="228"/>
      <c r="C187" s="221" t="s">
        <v>844</v>
      </c>
      <c r="D187" s="222" t="n">
        <v>43455</v>
      </c>
      <c r="E187" s="222" t="n">
        <v>12416</v>
      </c>
      <c r="F187" s="223" t="n">
        <v>28.5720860660453</v>
      </c>
      <c r="G187" s="222" t="n">
        <v>12100</v>
      </c>
      <c r="H187" s="222" t="n">
        <v>2458</v>
      </c>
      <c r="I187" s="223" t="n">
        <v>20.3140495867769</v>
      </c>
      <c r="J187" s="222" t="n">
        <v>3036</v>
      </c>
      <c r="K187" s="223" t="n">
        <v>25.0909090909091</v>
      </c>
      <c r="L187" s="222" t="n">
        <v>3098</v>
      </c>
      <c r="M187" s="223" t="n">
        <v>25.603305785124</v>
      </c>
      <c r="N187" s="222" t="s">
        <v>639</v>
      </c>
      <c r="O187" s="223" t="s">
        <v>639</v>
      </c>
      <c r="P187" s="222" t="n">
        <v>1290</v>
      </c>
      <c r="Q187" s="223" t="n">
        <v>10.6611570247934</v>
      </c>
      <c r="R187" s="222" t="n">
        <v>665</v>
      </c>
      <c r="S187" s="223" t="n">
        <v>5.49586776859504</v>
      </c>
      <c r="T187" s="222" t="n">
        <v>1430</v>
      </c>
      <c r="U187" s="223" t="n">
        <v>11.8181818181818</v>
      </c>
      <c r="V187" s="222" t="n">
        <v>123</v>
      </c>
      <c r="W187" s="223" t="n">
        <v>1.01652892561983</v>
      </c>
      <c r="X187" s="222" t="s">
        <v>639</v>
      </c>
      <c r="Y187" s="223" t="s">
        <v>639</v>
      </c>
      <c r="Z187" s="225" t="s">
        <v>845</v>
      </c>
      <c r="AA187" s="228"/>
    </row>
    <row r="188" customFormat="false" ht="9" hidden="false" customHeight="false" outlineLevel="0" collapsed="false">
      <c r="A188" s="228"/>
      <c r="C188" s="221" t="s">
        <v>846</v>
      </c>
      <c r="D188" s="222" t="n">
        <v>41892</v>
      </c>
      <c r="E188" s="222" t="n">
        <v>32285</v>
      </c>
      <c r="F188" s="223" t="n">
        <v>77.0672204716891</v>
      </c>
      <c r="G188" s="222" t="n">
        <v>31697</v>
      </c>
      <c r="H188" s="222" t="n">
        <v>13935</v>
      </c>
      <c r="I188" s="223" t="n">
        <v>43.9631510868536</v>
      </c>
      <c r="J188" s="222" t="n">
        <v>7369</v>
      </c>
      <c r="K188" s="223" t="n">
        <v>23.2482569328328</v>
      </c>
      <c r="L188" s="222" t="n">
        <v>4878</v>
      </c>
      <c r="M188" s="223" t="n">
        <v>15.3894690349244</v>
      </c>
      <c r="N188" s="222" t="s">
        <v>639</v>
      </c>
      <c r="O188" s="223" t="s">
        <v>639</v>
      </c>
      <c r="P188" s="222" t="n">
        <v>2061</v>
      </c>
      <c r="Q188" s="223" t="n">
        <v>6.50219263652712</v>
      </c>
      <c r="R188" s="222" t="n">
        <v>2106</v>
      </c>
      <c r="S188" s="223" t="n">
        <v>6.64416190806701</v>
      </c>
      <c r="T188" s="222" t="n">
        <v>1348</v>
      </c>
      <c r="U188" s="223" t="n">
        <v>4.25276840079503</v>
      </c>
      <c r="V188" s="222" t="s">
        <v>639</v>
      </c>
      <c r="W188" s="223" t="s">
        <v>639</v>
      </c>
      <c r="X188" s="222" t="s">
        <v>639</v>
      </c>
      <c r="Y188" s="223" t="s">
        <v>639</v>
      </c>
      <c r="Z188" s="225" t="s">
        <v>847</v>
      </c>
      <c r="AA188" s="228"/>
    </row>
    <row r="189" customFormat="false" ht="9" hidden="false" customHeight="false" outlineLevel="0" collapsed="false">
      <c r="A189" s="228"/>
      <c r="C189" s="221" t="s">
        <v>848</v>
      </c>
      <c r="D189" s="222" t="n">
        <v>43227</v>
      </c>
      <c r="E189" s="222" t="n">
        <v>20697</v>
      </c>
      <c r="F189" s="223" t="n">
        <v>47.8797973488792</v>
      </c>
      <c r="G189" s="222" t="n">
        <v>58491</v>
      </c>
      <c r="H189" s="222" t="n">
        <v>14666</v>
      </c>
      <c r="I189" s="223" t="n">
        <v>25.0739429997777</v>
      </c>
      <c r="J189" s="222" t="n">
        <v>12955</v>
      </c>
      <c r="K189" s="223" t="n">
        <v>22.1487066386282</v>
      </c>
      <c r="L189" s="222" t="n">
        <v>9095</v>
      </c>
      <c r="M189" s="223" t="n">
        <v>15.5494007625105</v>
      </c>
      <c r="N189" s="222" t="n">
        <v>716</v>
      </c>
      <c r="O189" s="223" t="n">
        <v>1.22411995007779</v>
      </c>
      <c r="P189" s="222" t="n">
        <v>1798</v>
      </c>
      <c r="Q189" s="223" t="n">
        <v>3.07397719307244</v>
      </c>
      <c r="R189" s="222" t="n">
        <v>4575</v>
      </c>
      <c r="S189" s="223" t="n">
        <v>7.82171616146074</v>
      </c>
      <c r="T189" s="222" t="n">
        <v>6</v>
      </c>
      <c r="U189" s="223" t="n">
        <v>0.0102579884084731</v>
      </c>
      <c r="V189" s="222" t="n">
        <v>1151</v>
      </c>
      <c r="W189" s="223" t="n">
        <v>1.96782410969209</v>
      </c>
      <c r="X189" s="222" t="n">
        <v>13529</v>
      </c>
      <c r="Y189" s="223" t="n">
        <v>23.1300541963721</v>
      </c>
      <c r="Z189" s="225" t="s">
        <v>849</v>
      </c>
      <c r="AA189" s="228"/>
    </row>
    <row r="190" s="219" customFormat="true" ht="18" hidden="false" customHeight="true" outlineLevel="0" collapsed="false">
      <c r="A190" s="227" t="n">
        <v>26</v>
      </c>
      <c r="B190" s="219" t="s">
        <v>459</v>
      </c>
      <c r="C190" s="218"/>
      <c r="Z190" s="220"/>
      <c r="AA190" s="227" t="n">
        <v>26</v>
      </c>
    </row>
    <row r="191" customFormat="false" ht="9" hidden="false" customHeight="false" outlineLevel="0" collapsed="false">
      <c r="A191" s="228"/>
      <c r="C191" s="221" t="s">
        <v>838</v>
      </c>
      <c r="D191" s="222" t="n">
        <v>48451</v>
      </c>
      <c r="E191" s="222" t="n">
        <v>28735</v>
      </c>
      <c r="F191" s="223" t="n">
        <v>59.3073414377412</v>
      </c>
      <c r="G191" s="222" t="n">
        <v>28143</v>
      </c>
      <c r="H191" s="222" t="n">
        <v>8608</v>
      </c>
      <c r="I191" s="223" t="n">
        <v>30.5866467682905</v>
      </c>
      <c r="J191" s="222" t="n">
        <v>5761</v>
      </c>
      <c r="K191" s="223" t="n">
        <v>20.4704544646982</v>
      </c>
      <c r="L191" s="222" t="n">
        <v>7357</v>
      </c>
      <c r="M191" s="223" t="n">
        <v>26.141491667555</v>
      </c>
      <c r="N191" s="222" t="n">
        <v>1141</v>
      </c>
      <c r="O191" s="223" t="n">
        <v>4.05429414063888</v>
      </c>
      <c r="P191" s="222" t="n">
        <v>1421</v>
      </c>
      <c r="Q191" s="223" t="n">
        <v>5.04921294815762</v>
      </c>
      <c r="R191" s="222" t="n">
        <v>879</v>
      </c>
      <c r="S191" s="223" t="n">
        <v>3.12333439931777</v>
      </c>
      <c r="T191" s="222" t="n">
        <v>1132</v>
      </c>
      <c r="U191" s="223" t="n">
        <v>4.02231460754006</v>
      </c>
      <c r="V191" s="222" t="n">
        <v>1844</v>
      </c>
      <c r="W191" s="223" t="n">
        <v>6.55225100380201</v>
      </c>
      <c r="X191" s="222" t="s">
        <v>639</v>
      </c>
      <c r="Y191" s="223" t="s">
        <v>639</v>
      </c>
      <c r="Z191" s="225" t="s">
        <v>839</v>
      </c>
      <c r="AA191" s="228"/>
    </row>
    <row r="192" customFormat="false" ht="9" hidden="false" customHeight="false" outlineLevel="0" collapsed="false">
      <c r="A192" s="228"/>
      <c r="C192" s="221" t="s">
        <v>840</v>
      </c>
      <c r="D192" s="222" t="n">
        <v>43999</v>
      </c>
      <c r="E192" s="222" t="n">
        <v>24973</v>
      </c>
      <c r="F192" s="223" t="n">
        <v>56.7581081388213</v>
      </c>
      <c r="G192" s="222" t="n">
        <v>24627</v>
      </c>
      <c r="H192" s="222" t="n">
        <v>9200</v>
      </c>
      <c r="I192" s="223" t="n">
        <v>37.3573719900922</v>
      </c>
      <c r="J192" s="222" t="n">
        <v>6458</v>
      </c>
      <c r="K192" s="223" t="n">
        <v>26.2232509034799</v>
      </c>
      <c r="L192" s="222" t="n">
        <v>6388</v>
      </c>
      <c r="M192" s="223" t="n">
        <v>25.9390100296423</v>
      </c>
      <c r="N192" s="222" t="n">
        <v>1115</v>
      </c>
      <c r="O192" s="223" t="n">
        <v>4.52755106184269</v>
      </c>
      <c r="P192" s="222" t="n">
        <v>728</v>
      </c>
      <c r="Q192" s="223" t="n">
        <v>2.95610508791164</v>
      </c>
      <c r="R192" s="222" t="n">
        <v>349</v>
      </c>
      <c r="S192" s="223" t="n">
        <v>1.41714378527632</v>
      </c>
      <c r="T192" s="222" t="n">
        <v>138</v>
      </c>
      <c r="U192" s="223" t="n">
        <v>0.560360579851383</v>
      </c>
      <c r="V192" s="222" t="n">
        <v>251</v>
      </c>
      <c r="W192" s="223" t="n">
        <v>1.0192065619036</v>
      </c>
      <c r="X192" s="222" t="s">
        <v>639</v>
      </c>
      <c r="Y192" s="223" t="s">
        <v>639</v>
      </c>
      <c r="Z192" s="225" t="s">
        <v>841</v>
      </c>
      <c r="AA192" s="228"/>
    </row>
    <row r="193" customFormat="false" ht="9" hidden="false" customHeight="false" outlineLevel="0" collapsed="false">
      <c r="A193" s="228"/>
      <c r="C193" s="221" t="s">
        <v>842</v>
      </c>
      <c r="D193" s="222" t="n">
        <v>33926</v>
      </c>
      <c r="E193" s="222" t="n">
        <v>21160</v>
      </c>
      <c r="F193" s="223" t="n">
        <v>62.371042857985</v>
      </c>
      <c r="G193" s="222" t="n">
        <v>20919</v>
      </c>
      <c r="H193" s="222" t="n">
        <v>11152</v>
      </c>
      <c r="I193" s="223" t="n">
        <v>53.3103876858358</v>
      </c>
      <c r="J193" s="222" t="n">
        <v>3378</v>
      </c>
      <c r="K193" s="223" t="n">
        <v>16.1479994263588</v>
      </c>
      <c r="L193" s="222" t="n">
        <v>4619</v>
      </c>
      <c r="M193" s="223" t="n">
        <v>22.0804053731058</v>
      </c>
      <c r="N193" s="222" t="s">
        <v>639</v>
      </c>
      <c r="O193" s="223" t="s">
        <v>639</v>
      </c>
      <c r="P193" s="222" t="n">
        <v>620</v>
      </c>
      <c r="Q193" s="223" t="n">
        <v>2.96381280175917</v>
      </c>
      <c r="R193" s="222" t="n">
        <v>343</v>
      </c>
      <c r="S193" s="223" t="n">
        <v>1.63965772742483</v>
      </c>
      <c r="T193" s="222" t="n">
        <v>535</v>
      </c>
      <c r="U193" s="223" t="n">
        <v>2.55748362732444</v>
      </c>
      <c r="V193" s="222" t="n">
        <v>272</v>
      </c>
      <c r="W193" s="223" t="n">
        <v>1.30025335819112</v>
      </c>
      <c r="X193" s="222" t="s">
        <v>639</v>
      </c>
      <c r="Y193" s="223" t="s">
        <v>639</v>
      </c>
      <c r="Z193" s="225" t="s">
        <v>843</v>
      </c>
      <c r="AA193" s="228"/>
    </row>
    <row r="194" customFormat="false" ht="9" hidden="false" customHeight="false" outlineLevel="0" collapsed="false">
      <c r="A194" s="228"/>
      <c r="C194" s="221" t="s">
        <v>844</v>
      </c>
      <c r="D194" s="222" t="n">
        <v>48232</v>
      </c>
      <c r="E194" s="222" t="n">
        <v>15821</v>
      </c>
      <c r="F194" s="223" t="n">
        <v>32.8018742743407</v>
      </c>
      <c r="G194" s="222" t="n">
        <v>15504</v>
      </c>
      <c r="H194" s="222" t="n">
        <v>3113</v>
      </c>
      <c r="I194" s="223" t="n">
        <v>20.078689370485</v>
      </c>
      <c r="J194" s="222" t="n">
        <v>3640</v>
      </c>
      <c r="K194" s="223" t="n">
        <v>23.4778121775026</v>
      </c>
      <c r="L194" s="222" t="n">
        <v>4655</v>
      </c>
      <c r="M194" s="223" t="n">
        <v>30.0245098039216</v>
      </c>
      <c r="N194" s="222" t="s">
        <v>639</v>
      </c>
      <c r="O194" s="223" t="s">
        <v>639</v>
      </c>
      <c r="P194" s="222" t="n">
        <v>1484</v>
      </c>
      <c r="Q194" s="223" t="n">
        <v>9.57172342621259</v>
      </c>
      <c r="R194" s="222" t="n">
        <v>680</v>
      </c>
      <c r="S194" s="223" t="n">
        <v>4.3859649122807</v>
      </c>
      <c r="T194" s="222" t="n">
        <v>1784</v>
      </c>
      <c r="U194" s="223" t="n">
        <v>11.5067079463364</v>
      </c>
      <c r="V194" s="222" t="n">
        <v>148</v>
      </c>
      <c r="W194" s="223" t="n">
        <v>0.954592363261094</v>
      </c>
      <c r="X194" s="222" t="s">
        <v>639</v>
      </c>
      <c r="Y194" s="223" t="s">
        <v>639</v>
      </c>
      <c r="Z194" s="225" t="s">
        <v>845</v>
      </c>
      <c r="AA194" s="228"/>
    </row>
    <row r="195" customFormat="false" ht="9" hidden="false" customHeight="false" outlineLevel="0" collapsed="false">
      <c r="A195" s="228"/>
      <c r="C195" s="221" t="s">
        <v>846</v>
      </c>
      <c r="D195" s="222" t="n">
        <v>47192</v>
      </c>
      <c r="E195" s="222" t="n">
        <v>37449</v>
      </c>
      <c r="F195" s="223" t="n">
        <v>79.3545516189185</v>
      </c>
      <c r="G195" s="222" t="n">
        <v>36973</v>
      </c>
      <c r="H195" s="222" t="n">
        <v>16075</v>
      </c>
      <c r="I195" s="223" t="n">
        <v>43.4776728964379</v>
      </c>
      <c r="J195" s="222" t="n">
        <v>8340</v>
      </c>
      <c r="K195" s="223" t="n">
        <v>22.5570010548238</v>
      </c>
      <c r="L195" s="222" t="n">
        <v>6522</v>
      </c>
      <c r="M195" s="223" t="n">
        <v>17.6398993860385</v>
      </c>
      <c r="N195" s="222" t="s">
        <v>639</v>
      </c>
      <c r="O195" s="223" t="s">
        <v>639</v>
      </c>
      <c r="P195" s="222" t="n">
        <v>2169</v>
      </c>
      <c r="Q195" s="223" t="n">
        <v>5.86644308008547</v>
      </c>
      <c r="R195" s="222" t="n">
        <v>2258</v>
      </c>
      <c r="S195" s="223" t="n">
        <v>6.10715927839234</v>
      </c>
      <c r="T195" s="222" t="n">
        <v>1609</v>
      </c>
      <c r="U195" s="223" t="n">
        <v>4.351824304222</v>
      </c>
      <c r="V195" s="222" t="s">
        <v>639</v>
      </c>
      <c r="W195" s="223" t="s">
        <v>639</v>
      </c>
      <c r="X195" s="222" t="s">
        <v>639</v>
      </c>
      <c r="Y195" s="223" t="s">
        <v>639</v>
      </c>
      <c r="Z195" s="225" t="s">
        <v>847</v>
      </c>
      <c r="AA195" s="228"/>
    </row>
    <row r="196" customFormat="false" ht="9" hidden="false" customHeight="false" outlineLevel="0" collapsed="false">
      <c r="A196" s="228"/>
      <c r="C196" s="221" t="s">
        <v>848</v>
      </c>
      <c r="D196" s="222" t="n">
        <v>47642</v>
      </c>
      <c r="E196" s="222" t="n">
        <v>23988</v>
      </c>
      <c r="F196" s="223" t="n">
        <v>50.3505310440368</v>
      </c>
      <c r="G196" s="222" t="n">
        <v>67648</v>
      </c>
      <c r="H196" s="222" t="n">
        <v>16595</v>
      </c>
      <c r="I196" s="223" t="n">
        <v>24.5313978240303</v>
      </c>
      <c r="J196" s="222" t="n">
        <v>17741</v>
      </c>
      <c r="K196" s="223" t="n">
        <v>26.2254612109745</v>
      </c>
      <c r="L196" s="222" t="n">
        <v>15152</v>
      </c>
      <c r="M196" s="223" t="n">
        <v>22.3982970671712</v>
      </c>
      <c r="N196" s="222" t="s">
        <v>639</v>
      </c>
      <c r="O196" s="223" t="s">
        <v>639</v>
      </c>
      <c r="P196" s="222" t="n">
        <v>4286</v>
      </c>
      <c r="Q196" s="223" t="n">
        <v>6.33573793755913</v>
      </c>
      <c r="R196" s="222" t="n">
        <v>2969</v>
      </c>
      <c r="S196" s="223" t="n">
        <v>4.38889545884579</v>
      </c>
      <c r="T196" s="222" t="n">
        <v>746</v>
      </c>
      <c r="U196" s="223" t="n">
        <v>1.10276726584674</v>
      </c>
      <c r="V196" s="222" t="s">
        <v>639</v>
      </c>
      <c r="W196" s="223" t="s">
        <v>639</v>
      </c>
      <c r="X196" s="222" t="n">
        <v>10159</v>
      </c>
      <c r="Y196" s="223" t="n">
        <v>15.0174432355724</v>
      </c>
      <c r="Z196" s="225" t="s">
        <v>849</v>
      </c>
      <c r="AA196" s="228"/>
    </row>
    <row r="197" s="219" customFormat="true" ht="18" hidden="false" customHeight="true" outlineLevel="0" collapsed="false">
      <c r="A197" s="227" t="n">
        <v>27</v>
      </c>
      <c r="B197" s="219" t="s">
        <v>855</v>
      </c>
      <c r="C197" s="218"/>
      <c r="Z197" s="220"/>
      <c r="AA197" s="227" t="n">
        <v>27</v>
      </c>
    </row>
    <row r="198" customFormat="false" ht="9" hidden="false" customHeight="false" outlineLevel="0" collapsed="false">
      <c r="A198" s="228"/>
      <c r="C198" s="221" t="s">
        <v>838</v>
      </c>
      <c r="D198" s="222" t="n">
        <v>52353</v>
      </c>
      <c r="E198" s="222" t="n">
        <v>30106</v>
      </c>
      <c r="F198" s="223" t="n">
        <v>57.5057780833954</v>
      </c>
      <c r="G198" s="222" t="n">
        <v>29484</v>
      </c>
      <c r="H198" s="222" t="n">
        <v>9344</v>
      </c>
      <c r="I198" s="223" t="n">
        <v>31.6917650250984</v>
      </c>
      <c r="J198" s="222" t="n">
        <v>5160</v>
      </c>
      <c r="K198" s="223" t="n">
        <v>17.5010175010175</v>
      </c>
      <c r="L198" s="222" t="n">
        <v>9001</v>
      </c>
      <c r="M198" s="223" t="n">
        <v>30.5284221950889</v>
      </c>
      <c r="N198" s="222" t="n">
        <v>1720</v>
      </c>
      <c r="O198" s="223" t="n">
        <v>5.83367250033917</v>
      </c>
      <c r="P198" s="222" t="n">
        <v>897</v>
      </c>
      <c r="Q198" s="223" t="n">
        <v>3.04232804232804</v>
      </c>
      <c r="R198" s="222" t="n">
        <v>982</v>
      </c>
      <c r="S198" s="223" t="n">
        <v>3.33061999728666</v>
      </c>
      <c r="T198" s="222" t="n">
        <v>1127</v>
      </c>
      <c r="U198" s="223" t="n">
        <v>3.82241215574549</v>
      </c>
      <c r="V198" s="222" t="n">
        <v>1253</v>
      </c>
      <c r="W198" s="223" t="n">
        <v>4.24976258309592</v>
      </c>
      <c r="X198" s="222" t="s">
        <v>639</v>
      </c>
      <c r="Y198" s="223" t="s">
        <v>639</v>
      </c>
      <c r="Z198" s="225" t="s">
        <v>839</v>
      </c>
      <c r="AA198" s="228"/>
    </row>
    <row r="199" customFormat="false" ht="9" hidden="false" customHeight="false" outlineLevel="0" collapsed="false">
      <c r="A199" s="228"/>
      <c r="C199" s="221" t="s">
        <v>840</v>
      </c>
      <c r="D199" s="222" t="n">
        <v>48323</v>
      </c>
      <c r="E199" s="222" t="n">
        <v>27320</v>
      </c>
      <c r="F199" s="223" t="n">
        <v>56.5362249860315</v>
      </c>
      <c r="G199" s="222" t="n">
        <v>26990</v>
      </c>
      <c r="H199" s="222" t="n">
        <v>10271</v>
      </c>
      <c r="I199" s="223" t="n">
        <v>38.05483512412</v>
      </c>
      <c r="J199" s="222" t="n">
        <v>6625</v>
      </c>
      <c r="K199" s="223" t="n">
        <v>24.546128195628</v>
      </c>
      <c r="L199" s="222" t="n">
        <v>7077</v>
      </c>
      <c r="M199" s="223" t="n">
        <v>26.2208225268618</v>
      </c>
      <c r="N199" s="222" t="n">
        <v>1524</v>
      </c>
      <c r="O199" s="223" t="n">
        <v>5.64653575398296</v>
      </c>
      <c r="P199" s="222" t="n">
        <v>511</v>
      </c>
      <c r="Q199" s="223" t="n">
        <v>1.89329381252316</v>
      </c>
      <c r="R199" s="222" t="n">
        <v>528</v>
      </c>
      <c r="S199" s="223" t="n">
        <v>1.95628010374213</v>
      </c>
      <c r="T199" s="222" t="n">
        <v>271</v>
      </c>
      <c r="U199" s="223" t="n">
        <v>1.00407558354946</v>
      </c>
      <c r="V199" s="222" t="n">
        <v>183</v>
      </c>
      <c r="W199" s="223" t="n">
        <v>0.678028899592442</v>
      </c>
      <c r="X199" s="222" t="s">
        <v>639</v>
      </c>
      <c r="Y199" s="223" t="s">
        <v>639</v>
      </c>
      <c r="Z199" s="225" t="s">
        <v>841</v>
      </c>
      <c r="AA199" s="228"/>
    </row>
    <row r="200" customFormat="false" ht="9" hidden="false" customHeight="false" outlineLevel="0" collapsed="false">
      <c r="A200" s="228"/>
      <c r="C200" s="221" t="s">
        <v>842</v>
      </c>
      <c r="D200" s="222" t="n">
        <v>43894</v>
      </c>
      <c r="E200" s="222" t="n">
        <v>26248</v>
      </c>
      <c r="F200" s="223" t="n">
        <v>59.7986057319907</v>
      </c>
      <c r="G200" s="222" t="n">
        <v>25903</v>
      </c>
      <c r="H200" s="222" t="n">
        <v>14058</v>
      </c>
      <c r="I200" s="223" t="n">
        <v>54.2717059800023</v>
      </c>
      <c r="J200" s="222" t="n">
        <v>4268</v>
      </c>
      <c r="K200" s="223" t="n">
        <v>16.4768559626298</v>
      </c>
      <c r="L200" s="222" t="n">
        <v>5481</v>
      </c>
      <c r="M200" s="223" t="n">
        <v>21.1597112303594</v>
      </c>
      <c r="N200" s="222" t="s">
        <v>639</v>
      </c>
      <c r="O200" s="223" t="s">
        <v>639</v>
      </c>
      <c r="P200" s="222" t="n">
        <v>695</v>
      </c>
      <c r="Q200" s="223" t="n">
        <v>2.68308690113114</v>
      </c>
      <c r="R200" s="222" t="n">
        <v>469</v>
      </c>
      <c r="S200" s="223" t="n">
        <v>1.81060108867699</v>
      </c>
      <c r="T200" s="222" t="n">
        <v>583</v>
      </c>
      <c r="U200" s="223" t="n">
        <v>2.25070455159634</v>
      </c>
      <c r="V200" s="222" t="n">
        <v>349</v>
      </c>
      <c r="W200" s="223" t="n">
        <v>1.34733428560398</v>
      </c>
      <c r="X200" s="222" t="s">
        <v>639</v>
      </c>
      <c r="Y200" s="223" t="s">
        <v>639</v>
      </c>
      <c r="Z200" s="225" t="s">
        <v>843</v>
      </c>
      <c r="AA200" s="228"/>
    </row>
    <row r="201" customFormat="false" ht="9" hidden="false" customHeight="false" outlineLevel="0" collapsed="false">
      <c r="A201" s="228"/>
      <c r="C201" s="221" t="s">
        <v>844</v>
      </c>
      <c r="D201" s="222" t="n">
        <v>52370</v>
      </c>
      <c r="E201" s="222" t="n">
        <v>15652</v>
      </c>
      <c r="F201" s="223" t="n">
        <v>29.8873400801986</v>
      </c>
      <c r="G201" s="222" t="n">
        <v>15327</v>
      </c>
      <c r="H201" s="222" t="n">
        <v>3059</v>
      </c>
      <c r="I201" s="223" t="n">
        <v>19.9582436223658</v>
      </c>
      <c r="J201" s="222" t="n">
        <v>3264</v>
      </c>
      <c r="K201" s="223" t="n">
        <v>21.2957525934625</v>
      </c>
      <c r="L201" s="222" t="n">
        <v>5174</v>
      </c>
      <c r="M201" s="223" t="n">
        <v>33.7574215436811</v>
      </c>
      <c r="N201" s="222" t="s">
        <v>639</v>
      </c>
      <c r="O201" s="223" t="s">
        <v>639</v>
      </c>
      <c r="P201" s="222" t="n">
        <v>965</v>
      </c>
      <c r="Q201" s="223" t="n">
        <v>6.29607881516279</v>
      </c>
      <c r="R201" s="222" t="n">
        <v>714</v>
      </c>
      <c r="S201" s="223" t="n">
        <v>4.65844587981993</v>
      </c>
      <c r="T201" s="222" t="n">
        <v>2028</v>
      </c>
      <c r="U201" s="223" t="n">
        <v>13.2315521628499</v>
      </c>
      <c r="V201" s="222" t="n">
        <v>123</v>
      </c>
      <c r="W201" s="223" t="n">
        <v>0.802505382658054</v>
      </c>
      <c r="X201" s="222" t="s">
        <v>639</v>
      </c>
      <c r="Y201" s="223" t="s">
        <v>639</v>
      </c>
      <c r="Z201" s="225" t="s">
        <v>845</v>
      </c>
      <c r="AA201" s="228"/>
    </row>
    <row r="202" customFormat="false" ht="9" hidden="false" customHeight="false" outlineLevel="0" collapsed="false">
      <c r="A202" s="228"/>
      <c r="C202" s="221" t="s">
        <v>846</v>
      </c>
      <c r="D202" s="222" t="n">
        <v>50858</v>
      </c>
      <c r="E202" s="222" t="n">
        <v>38624</v>
      </c>
      <c r="F202" s="223" t="n">
        <v>75.9447874474026</v>
      </c>
      <c r="G202" s="222" t="n">
        <v>38182</v>
      </c>
      <c r="H202" s="222" t="n">
        <v>17087</v>
      </c>
      <c r="I202" s="223" t="n">
        <v>44.7514535645068</v>
      </c>
      <c r="J202" s="222" t="n">
        <v>8203</v>
      </c>
      <c r="K202" s="223" t="n">
        <v>21.4839453145461</v>
      </c>
      <c r="L202" s="222" t="n">
        <v>7447</v>
      </c>
      <c r="M202" s="223" t="n">
        <v>19.5039547430727</v>
      </c>
      <c r="N202" s="222" t="s">
        <v>639</v>
      </c>
      <c r="O202" s="223" t="s">
        <v>639</v>
      </c>
      <c r="P202" s="222" t="n">
        <v>1602</v>
      </c>
      <c r="Q202" s="223" t="n">
        <v>4.19569430621759</v>
      </c>
      <c r="R202" s="222" t="n">
        <v>2231</v>
      </c>
      <c r="S202" s="223" t="n">
        <v>5.8430674139647</v>
      </c>
      <c r="T202" s="222" t="n">
        <v>1612</v>
      </c>
      <c r="U202" s="223" t="n">
        <v>4.22188465769211</v>
      </c>
      <c r="V202" s="222" t="s">
        <v>639</v>
      </c>
      <c r="W202" s="223" t="s">
        <v>639</v>
      </c>
      <c r="X202" s="222" t="s">
        <v>639</v>
      </c>
      <c r="Y202" s="223" t="s">
        <v>639</v>
      </c>
      <c r="Z202" s="225" t="s">
        <v>847</v>
      </c>
      <c r="AA202" s="228"/>
    </row>
    <row r="203" customFormat="false" ht="9" hidden="false" customHeight="false" outlineLevel="0" collapsed="false">
      <c r="A203" s="228"/>
      <c r="C203" s="221" t="s">
        <v>848</v>
      </c>
      <c r="D203" s="222" t="n">
        <v>51368</v>
      </c>
      <c r="E203" s="222" t="n">
        <v>25008</v>
      </c>
      <c r="F203" s="223" t="n">
        <v>48.6840056066033</v>
      </c>
      <c r="G203" s="222" t="n">
        <v>69938</v>
      </c>
      <c r="H203" s="222" t="n">
        <v>20177</v>
      </c>
      <c r="I203" s="223" t="n">
        <v>28.8498384283222</v>
      </c>
      <c r="J203" s="222" t="n">
        <v>15068</v>
      </c>
      <c r="K203" s="223" t="n">
        <v>21.5447968200406</v>
      </c>
      <c r="L203" s="222" t="n">
        <v>16765</v>
      </c>
      <c r="M203" s="223" t="n">
        <v>23.9712316623295</v>
      </c>
      <c r="N203" s="222" t="n">
        <v>368</v>
      </c>
      <c r="O203" s="223" t="n">
        <v>0.526180331150448</v>
      </c>
      <c r="P203" s="222" t="n">
        <v>2346</v>
      </c>
      <c r="Q203" s="223" t="n">
        <v>3.3543996110841</v>
      </c>
      <c r="R203" s="222" t="n">
        <v>4556</v>
      </c>
      <c r="S203" s="223" t="n">
        <v>6.51434127369956</v>
      </c>
      <c r="T203" s="222" t="n">
        <v>2010</v>
      </c>
      <c r="U203" s="223" t="n">
        <v>2.87397409133804</v>
      </c>
      <c r="V203" s="222" t="s">
        <v>639</v>
      </c>
      <c r="W203" s="223" t="s">
        <v>639</v>
      </c>
      <c r="X203" s="222" t="n">
        <v>8648</v>
      </c>
      <c r="Y203" s="223" t="n">
        <v>12.3652377820355</v>
      </c>
      <c r="Z203" s="225" t="s">
        <v>849</v>
      </c>
      <c r="AA203" s="228"/>
    </row>
    <row r="204" s="219" customFormat="true" ht="18" hidden="false" customHeight="true" outlineLevel="0" collapsed="false">
      <c r="A204" s="227" t="n">
        <v>28</v>
      </c>
      <c r="B204" s="219" t="s">
        <v>476</v>
      </c>
      <c r="C204" s="218"/>
      <c r="Z204" s="220"/>
      <c r="AA204" s="227" t="n">
        <v>28</v>
      </c>
    </row>
    <row r="205" customFormat="false" ht="9" hidden="false" customHeight="false" outlineLevel="0" collapsed="false">
      <c r="A205" s="228"/>
      <c r="C205" s="221" t="s">
        <v>838</v>
      </c>
      <c r="D205" s="222" t="n">
        <v>57340</v>
      </c>
      <c r="E205" s="222" t="n">
        <v>33999</v>
      </c>
      <c r="F205" s="223" t="n">
        <v>59.2936867806069</v>
      </c>
      <c r="G205" s="222" t="n">
        <v>33198</v>
      </c>
      <c r="H205" s="222" t="n">
        <v>10635</v>
      </c>
      <c r="I205" s="223" t="n">
        <v>32.0350623531538</v>
      </c>
      <c r="J205" s="222" t="n">
        <v>7077</v>
      </c>
      <c r="K205" s="223" t="n">
        <v>21.3175492499548</v>
      </c>
      <c r="L205" s="222" t="n">
        <v>8537</v>
      </c>
      <c r="M205" s="223" t="n">
        <v>25.7154045424423</v>
      </c>
      <c r="N205" s="222" t="n">
        <v>2472</v>
      </c>
      <c r="O205" s="223" t="n">
        <v>7.44623170070486</v>
      </c>
      <c r="P205" s="222" t="n">
        <v>729</v>
      </c>
      <c r="Q205" s="223" t="n">
        <v>2.19591541659136</v>
      </c>
      <c r="R205" s="222" t="n">
        <v>1172</v>
      </c>
      <c r="S205" s="223" t="n">
        <v>3.53033315259955</v>
      </c>
      <c r="T205" s="222" t="n">
        <v>1169</v>
      </c>
      <c r="U205" s="223" t="n">
        <v>3.52129646364239</v>
      </c>
      <c r="V205" s="222" t="n">
        <v>1407</v>
      </c>
      <c r="W205" s="223" t="n">
        <v>4.2382071209109</v>
      </c>
      <c r="X205" s="222" t="s">
        <v>639</v>
      </c>
      <c r="Y205" s="223" t="s">
        <v>639</v>
      </c>
      <c r="Z205" s="225" t="s">
        <v>839</v>
      </c>
      <c r="AA205" s="228"/>
    </row>
    <row r="206" customFormat="false" ht="9" hidden="false" customHeight="false" outlineLevel="0" collapsed="false">
      <c r="A206" s="228"/>
      <c r="C206" s="221" t="s">
        <v>840</v>
      </c>
      <c r="D206" s="222" t="n">
        <v>56027</v>
      </c>
      <c r="E206" s="222" t="n">
        <v>34211</v>
      </c>
      <c r="F206" s="223" t="n">
        <v>61.0616309993396</v>
      </c>
      <c r="G206" s="222" t="n">
        <v>33628</v>
      </c>
      <c r="H206" s="222" t="n">
        <v>14336</v>
      </c>
      <c r="I206" s="223" t="n">
        <v>42.6311407160699</v>
      </c>
      <c r="J206" s="222" t="n">
        <v>9553</v>
      </c>
      <c r="K206" s="223" t="n">
        <v>28.407874390389</v>
      </c>
      <c r="L206" s="222" t="n">
        <v>5995</v>
      </c>
      <c r="M206" s="223" t="n">
        <v>17.8274057333175</v>
      </c>
      <c r="N206" s="222" t="n">
        <v>2182</v>
      </c>
      <c r="O206" s="223" t="n">
        <v>6.4886404186987</v>
      </c>
      <c r="P206" s="222" t="n">
        <v>439</v>
      </c>
      <c r="Q206" s="223" t="n">
        <v>1.30545973593434</v>
      </c>
      <c r="R206" s="222" t="n">
        <v>665</v>
      </c>
      <c r="S206" s="223" t="n">
        <v>1.97751873438801</v>
      </c>
      <c r="T206" s="222" t="n">
        <v>248</v>
      </c>
      <c r="U206" s="223" t="n">
        <v>0.737480670869514</v>
      </c>
      <c r="V206" s="222" t="n">
        <v>210</v>
      </c>
      <c r="W206" s="223" t="n">
        <v>0.624479600333056</v>
      </c>
      <c r="X206" s="222" t="s">
        <v>639</v>
      </c>
      <c r="Y206" s="223" t="s">
        <v>639</v>
      </c>
      <c r="Z206" s="225" t="s">
        <v>841</v>
      </c>
      <c r="AA206" s="228"/>
    </row>
    <row r="207" customFormat="false" ht="9" hidden="false" customHeight="false" outlineLevel="0" collapsed="false">
      <c r="A207" s="228"/>
      <c r="C207" s="221" t="s">
        <v>842</v>
      </c>
      <c r="D207" s="222" t="n">
        <v>53122</v>
      </c>
      <c r="E207" s="222" t="n">
        <v>32448</v>
      </c>
      <c r="F207" s="223" t="n">
        <v>61.0820375738865</v>
      </c>
      <c r="G207" s="222" t="n">
        <v>31853</v>
      </c>
      <c r="H207" s="222" t="n">
        <v>18386</v>
      </c>
      <c r="I207" s="223" t="n">
        <v>57.7214077166986</v>
      </c>
      <c r="J207" s="222" t="n">
        <v>7093</v>
      </c>
      <c r="K207" s="223" t="n">
        <v>22.2679182494585</v>
      </c>
      <c r="L207" s="222" t="n">
        <v>3922</v>
      </c>
      <c r="M207" s="223" t="n">
        <v>12.3128119800333</v>
      </c>
      <c r="N207" s="222" t="s">
        <v>639</v>
      </c>
      <c r="O207" s="223" t="s">
        <v>639</v>
      </c>
      <c r="P207" s="222" t="n">
        <v>840</v>
      </c>
      <c r="Q207" s="223" t="n">
        <v>2.63711424355634</v>
      </c>
      <c r="R207" s="222" t="n">
        <v>810</v>
      </c>
      <c r="S207" s="223" t="n">
        <v>2.54293159200075</v>
      </c>
      <c r="T207" s="222" t="n">
        <v>548</v>
      </c>
      <c r="U207" s="223" t="n">
        <v>1.72040310174866</v>
      </c>
      <c r="V207" s="222" t="n">
        <v>254</v>
      </c>
      <c r="W207" s="223" t="n">
        <v>0.79741311650394</v>
      </c>
      <c r="X207" s="222" t="s">
        <v>639</v>
      </c>
      <c r="Y207" s="223" t="s">
        <v>639</v>
      </c>
      <c r="Z207" s="225" t="s">
        <v>843</v>
      </c>
      <c r="AA207" s="228"/>
    </row>
    <row r="208" customFormat="false" ht="9" hidden="false" customHeight="false" outlineLevel="0" collapsed="false">
      <c r="A208" s="228"/>
      <c r="C208" s="221" t="s">
        <v>844</v>
      </c>
      <c r="D208" s="222" t="n">
        <v>57323</v>
      </c>
      <c r="E208" s="222" t="n">
        <v>16131</v>
      </c>
      <c r="F208" s="223" t="n">
        <v>28.1405369572423</v>
      </c>
      <c r="G208" s="222" t="n">
        <v>15796</v>
      </c>
      <c r="H208" s="222" t="n">
        <v>3328</v>
      </c>
      <c r="I208" s="223" t="n">
        <v>21.0686249683464</v>
      </c>
      <c r="J208" s="222" t="n">
        <v>4433</v>
      </c>
      <c r="K208" s="223" t="n">
        <v>28.0640668523677</v>
      </c>
      <c r="L208" s="222" t="n">
        <v>4434</v>
      </c>
      <c r="M208" s="223" t="n">
        <v>28.0703975690048</v>
      </c>
      <c r="N208" s="222" t="s">
        <v>639</v>
      </c>
      <c r="O208" s="223" t="s">
        <v>639</v>
      </c>
      <c r="P208" s="222" t="n">
        <v>815</v>
      </c>
      <c r="Q208" s="223" t="n">
        <v>5.15953405925551</v>
      </c>
      <c r="R208" s="222" t="n">
        <v>763</v>
      </c>
      <c r="S208" s="223" t="n">
        <v>4.83033679412509</v>
      </c>
      <c r="T208" s="222" t="n">
        <v>1868</v>
      </c>
      <c r="U208" s="223" t="n">
        <v>11.8257786781464</v>
      </c>
      <c r="V208" s="222" t="n">
        <v>155</v>
      </c>
      <c r="W208" s="223" t="n">
        <v>0.981261078754115</v>
      </c>
      <c r="X208" s="222" t="s">
        <v>639</v>
      </c>
      <c r="Y208" s="223" t="s">
        <v>639</v>
      </c>
      <c r="Z208" s="225" t="s">
        <v>845</v>
      </c>
      <c r="AA208" s="228"/>
    </row>
    <row r="209" customFormat="false" ht="9" hidden="false" customHeight="false" outlineLevel="0" collapsed="false">
      <c r="A209" s="228"/>
      <c r="C209" s="221" t="s">
        <v>846</v>
      </c>
      <c r="D209" s="222" t="n">
        <v>57073</v>
      </c>
      <c r="E209" s="222" t="n">
        <v>43045</v>
      </c>
      <c r="F209" s="223" t="n">
        <v>75.4209521139593</v>
      </c>
      <c r="G209" s="222" t="n">
        <v>42245</v>
      </c>
      <c r="H209" s="222" t="n">
        <v>19450</v>
      </c>
      <c r="I209" s="223" t="n">
        <v>46.0409515919044</v>
      </c>
      <c r="J209" s="222" t="n">
        <v>10378</v>
      </c>
      <c r="K209" s="223" t="n">
        <v>24.566220854539</v>
      </c>
      <c r="L209" s="222" t="n">
        <v>6717</v>
      </c>
      <c r="M209" s="223" t="n">
        <v>15.9001065214818</v>
      </c>
      <c r="N209" s="222" t="s">
        <v>639</v>
      </c>
      <c r="O209" s="223" t="s">
        <v>639</v>
      </c>
      <c r="P209" s="222" t="n">
        <v>1445</v>
      </c>
      <c r="Q209" s="223" t="n">
        <v>3.420523138833</v>
      </c>
      <c r="R209" s="222" t="n">
        <v>2693</v>
      </c>
      <c r="S209" s="223" t="n">
        <v>6.37471890164517</v>
      </c>
      <c r="T209" s="222" t="n">
        <v>1562</v>
      </c>
      <c r="U209" s="223" t="n">
        <v>3.69747899159664</v>
      </c>
      <c r="V209" s="222" t="s">
        <v>639</v>
      </c>
      <c r="W209" s="223" t="s">
        <v>639</v>
      </c>
      <c r="X209" s="222" t="s">
        <v>639</v>
      </c>
      <c r="Y209" s="223" t="s">
        <v>639</v>
      </c>
      <c r="Z209" s="225" t="s">
        <v>847</v>
      </c>
      <c r="AA209" s="228"/>
    </row>
    <row r="210" customFormat="false" ht="9" hidden="false" customHeight="false" outlineLevel="0" collapsed="false">
      <c r="A210" s="228"/>
      <c r="C210" s="221" t="s">
        <v>848</v>
      </c>
      <c r="D210" s="222" t="n">
        <v>57204</v>
      </c>
      <c r="E210" s="222" t="n">
        <v>31383</v>
      </c>
      <c r="F210" s="223" t="n">
        <v>54.8615481434865</v>
      </c>
      <c r="G210" s="222" t="n">
        <v>87163</v>
      </c>
      <c r="H210" s="222" t="n">
        <v>22287</v>
      </c>
      <c r="I210" s="223" t="n">
        <v>25.5693356125879</v>
      </c>
      <c r="J210" s="222" t="n">
        <v>18485</v>
      </c>
      <c r="K210" s="223" t="n">
        <v>21.2073930452141</v>
      </c>
      <c r="L210" s="222" t="n">
        <v>13282</v>
      </c>
      <c r="M210" s="223" t="n">
        <v>15.2381170909675</v>
      </c>
      <c r="N210" s="222" t="s">
        <v>639</v>
      </c>
      <c r="O210" s="223" t="s">
        <v>639</v>
      </c>
      <c r="P210" s="222" t="n">
        <v>2488</v>
      </c>
      <c r="Q210" s="223" t="n">
        <v>2.85442217454654</v>
      </c>
      <c r="R210" s="222" t="n">
        <v>6343</v>
      </c>
      <c r="S210" s="223" t="n">
        <v>7.2771703589826</v>
      </c>
      <c r="T210" s="222" t="n">
        <v>264</v>
      </c>
      <c r="U210" s="223" t="n">
        <v>0.3028808095178</v>
      </c>
      <c r="V210" s="222" t="s">
        <v>639</v>
      </c>
      <c r="W210" s="223" t="s">
        <v>639</v>
      </c>
      <c r="X210" s="222" t="n">
        <v>24014</v>
      </c>
      <c r="Y210" s="223" t="n">
        <v>27.5506809081835</v>
      </c>
      <c r="Z210" s="225" t="s">
        <v>849</v>
      </c>
      <c r="AA210" s="228"/>
    </row>
    <row r="211" s="219" customFormat="true" ht="18" hidden="false" customHeight="true" outlineLevel="0" collapsed="false">
      <c r="A211" s="227" t="n">
        <v>29</v>
      </c>
      <c r="B211" s="219" t="s">
        <v>486</v>
      </c>
      <c r="C211" s="218"/>
      <c r="Z211" s="220"/>
      <c r="AA211" s="227" t="n">
        <v>29</v>
      </c>
    </row>
    <row r="212" customFormat="false" ht="9" hidden="false" customHeight="false" outlineLevel="0" collapsed="false">
      <c r="A212" s="228"/>
      <c r="C212" s="221" t="s">
        <v>838</v>
      </c>
      <c r="D212" s="222" t="n">
        <v>53891</v>
      </c>
      <c r="E212" s="222" t="n">
        <v>30556</v>
      </c>
      <c r="F212" s="223" t="n">
        <v>56.6996344473103</v>
      </c>
      <c r="G212" s="222" t="n">
        <v>29491</v>
      </c>
      <c r="H212" s="222" t="n">
        <v>8392</v>
      </c>
      <c r="I212" s="223" t="n">
        <v>28.4561391611</v>
      </c>
      <c r="J212" s="222" t="n">
        <v>5535</v>
      </c>
      <c r="K212" s="223" t="n">
        <v>18.76843782849</v>
      </c>
      <c r="L212" s="222" t="n">
        <v>8491</v>
      </c>
      <c r="M212" s="223" t="n">
        <v>28.7918347970567</v>
      </c>
      <c r="N212" s="222" t="n">
        <v>2057</v>
      </c>
      <c r="O212" s="223" t="n">
        <v>6.97500932487878</v>
      </c>
      <c r="P212" s="222" t="n">
        <v>559</v>
      </c>
      <c r="Q212" s="223" t="n">
        <v>1.89549354040216</v>
      </c>
      <c r="R212" s="222" t="n">
        <v>842</v>
      </c>
      <c r="S212" s="223" t="n">
        <v>2.85510833813706</v>
      </c>
      <c r="T212" s="222" t="n">
        <v>1672</v>
      </c>
      <c r="U212" s="223" t="n">
        <v>5.66952629615815</v>
      </c>
      <c r="V212" s="222" t="n">
        <v>1943</v>
      </c>
      <c r="W212" s="223" t="n">
        <v>6.58845071377708</v>
      </c>
      <c r="X212" s="222" t="s">
        <v>639</v>
      </c>
      <c r="Y212" s="223" t="s">
        <v>639</v>
      </c>
      <c r="Z212" s="225" t="s">
        <v>839</v>
      </c>
      <c r="AA212" s="228"/>
    </row>
    <row r="213" customFormat="false" ht="9" hidden="false" customHeight="false" outlineLevel="0" collapsed="false">
      <c r="A213" s="228"/>
      <c r="C213" s="221" t="s">
        <v>840</v>
      </c>
      <c r="D213" s="222" t="n">
        <v>55743</v>
      </c>
      <c r="E213" s="222" t="n">
        <v>29076</v>
      </c>
      <c r="F213" s="223" t="n">
        <v>52.1608094289866</v>
      </c>
      <c r="G213" s="222" t="n">
        <v>28707</v>
      </c>
      <c r="H213" s="222" t="n">
        <v>10482</v>
      </c>
      <c r="I213" s="223" t="n">
        <v>36.5137422928206</v>
      </c>
      <c r="J213" s="222" t="n">
        <v>7657</v>
      </c>
      <c r="K213" s="223" t="n">
        <v>26.6729369143415</v>
      </c>
      <c r="L213" s="222" t="n">
        <v>7070</v>
      </c>
      <c r="M213" s="223" t="n">
        <v>24.6281394781761</v>
      </c>
      <c r="N213" s="222" t="n">
        <v>1946</v>
      </c>
      <c r="O213" s="223" t="n">
        <v>6.77883443062668</v>
      </c>
      <c r="P213" s="222" t="n">
        <v>323</v>
      </c>
      <c r="Q213" s="223" t="n">
        <v>1.12516111053053</v>
      </c>
      <c r="R213" s="222" t="n">
        <v>708</v>
      </c>
      <c r="S213" s="223" t="n">
        <v>2.46629741874804</v>
      </c>
      <c r="T213" s="222" t="n">
        <v>272</v>
      </c>
      <c r="U213" s="223" t="n">
        <v>0.947504093078343</v>
      </c>
      <c r="V213" s="222" t="n">
        <v>249</v>
      </c>
      <c r="W213" s="223" t="n">
        <v>0.867384261678336</v>
      </c>
      <c r="X213" s="222" t="s">
        <v>639</v>
      </c>
      <c r="Y213" s="223" t="s">
        <v>639</v>
      </c>
      <c r="Z213" s="225" t="s">
        <v>841</v>
      </c>
      <c r="AA213" s="228"/>
    </row>
    <row r="214" customFormat="false" ht="9" hidden="false" customHeight="false" outlineLevel="0" collapsed="false">
      <c r="A214" s="228"/>
      <c r="C214" s="221" t="s">
        <v>842</v>
      </c>
      <c r="D214" s="222" t="n">
        <v>53960</v>
      </c>
      <c r="E214" s="222" t="n">
        <v>29169</v>
      </c>
      <c r="F214" s="223" t="n">
        <v>54.0567086730912</v>
      </c>
      <c r="G214" s="222" t="n">
        <v>28675</v>
      </c>
      <c r="H214" s="222" t="n">
        <v>15255</v>
      </c>
      <c r="I214" s="223" t="n">
        <v>53.1996512641674</v>
      </c>
      <c r="J214" s="222" t="n">
        <v>5415</v>
      </c>
      <c r="K214" s="223" t="n">
        <v>18.8840453356582</v>
      </c>
      <c r="L214" s="222" t="n">
        <v>5553</v>
      </c>
      <c r="M214" s="223" t="n">
        <v>19.3653007846556</v>
      </c>
      <c r="N214" s="222" t="s">
        <v>639</v>
      </c>
      <c r="O214" s="223" t="s">
        <v>639</v>
      </c>
      <c r="P214" s="222" t="n">
        <v>692</v>
      </c>
      <c r="Q214" s="223" t="n">
        <v>2.41325196163906</v>
      </c>
      <c r="R214" s="222" t="n">
        <v>383</v>
      </c>
      <c r="S214" s="223" t="n">
        <v>1.33565823888405</v>
      </c>
      <c r="T214" s="222" t="n">
        <v>1013</v>
      </c>
      <c r="U214" s="223" t="n">
        <v>3.53269398430689</v>
      </c>
      <c r="V214" s="222" t="n">
        <v>364</v>
      </c>
      <c r="W214" s="223" t="n">
        <v>1.26939843068875</v>
      </c>
      <c r="X214" s="222" t="s">
        <v>639</v>
      </c>
      <c r="Y214" s="223" t="s">
        <v>639</v>
      </c>
      <c r="Z214" s="225" t="s">
        <v>843</v>
      </c>
      <c r="AA214" s="228"/>
    </row>
    <row r="215" customFormat="false" ht="9" hidden="false" customHeight="false" outlineLevel="0" collapsed="false">
      <c r="A215" s="228"/>
      <c r="C215" s="221" t="s">
        <v>844</v>
      </c>
      <c r="D215" s="222" t="n">
        <v>54241</v>
      </c>
      <c r="E215" s="222" t="n">
        <v>13425</v>
      </c>
      <c r="F215" s="223" t="n">
        <v>24.750649877399</v>
      </c>
      <c r="G215" s="222" t="n">
        <v>13141</v>
      </c>
      <c r="H215" s="222" t="n">
        <v>2371</v>
      </c>
      <c r="I215" s="223" t="n">
        <v>18.0427669127159</v>
      </c>
      <c r="J215" s="222" t="n">
        <v>3082</v>
      </c>
      <c r="K215" s="223" t="n">
        <v>23.4533140552469</v>
      </c>
      <c r="L215" s="222" t="n">
        <v>4591</v>
      </c>
      <c r="M215" s="223" t="n">
        <v>34.9364584126018</v>
      </c>
      <c r="N215" s="222" t="s">
        <v>639</v>
      </c>
      <c r="O215" s="223" t="s">
        <v>639</v>
      </c>
      <c r="P215" s="222" t="n">
        <v>575</v>
      </c>
      <c r="Q215" s="223" t="n">
        <v>4.37561829388935</v>
      </c>
      <c r="R215" s="222" t="n">
        <v>528</v>
      </c>
      <c r="S215" s="223" t="n">
        <v>4.01795905943231</v>
      </c>
      <c r="T215" s="222" t="n">
        <v>1884</v>
      </c>
      <c r="U215" s="223" t="n">
        <v>14.3368084620653</v>
      </c>
      <c r="V215" s="222" t="n">
        <v>110</v>
      </c>
      <c r="W215" s="223" t="n">
        <v>0.837074804048398</v>
      </c>
      <c r="X215" s="222" t="s">
        <v>639</v>
      </c>
      <c r="Y215" s="223" t="s">
        <v>639</v>
      </c>
      <c r="Z215" s="225" t="s">
        <v>845</v>
      </c>
      <c r="AA215" s="228"/>
    </row>
    <row r="216" customFormat="false" ht="9" hidden="false" customHeight="false" outlineLevel="0" collapsed="false">
      <c r="A216" s="228"/>
      <c r="C216" s="221" t="s">
        <v>846</v>
      </c>
      <c r="D216" s="222" t="n">
        <v>55031</v>
      </c>
      <c r="E216" s="222" t="n">
        <v>39738</v>
      </c>
      <c r="F216" s="223" t="n">
        <v>72.2102087914085</v>
      </c>
      <c r="G216" s="222" t="n">
        <v>39208</v>
      </c>
      <c r="H216" s="222" t="n">
        <v>17936</v>
      </c>
      <c r="I216" s="223" t="n">
        <v>45.7457661701694</v>
      </c>
      <c r="J216" s="222" t="n">
        <v>9053</v>
      </c>
      <c r="K216" s="223" t="n">
        <v>23.089675576413</v>
      </c>
      <c r="L216" s="222" t="n">
        <v>7240</v>
      </c>
      <c r="M216" s="223" t="n">
        <v>18.4656192613752</v>
      </c>
      <c r="N216" s="222" t="s">
        <v>639</v>
      </c>
      <c r="O216" s="223" t="s">
        <v>639</v>
      </c>
      <c r="P216" s="222" t="n">
        <v>1290</v>
      </c>
      <c r="Q216" s="223" t="n">
        <v>3.29014486839421</v>
      </c>
      <c r="R216" s="222" t="n">
        <v>2114</v>
      </c>
      <c r="S216" s="223" t="n">
        <v>5.39175678432973</v>
      </c>
      <c r="T216" s="222" t="n">
        <v>1575</v>
      </c>
      <c r="U216" s="223" t="n">
        <v>4.01703733931851</v>
      </c>
      <c r="V216" s="222" t="s">
        <v>639</v>
      </c>
      <c r="W216" s="223" t="s">
        <v>639</v>
      </c>
      <c r="X216" s="222" t="s">
        <v>639</v>
      </c>
      <c r="Y216" s="223" t="s">
        <v>639</v>
      </c>
      <c r="Z216" s="225" t="s">
        <v>847</v>
      </c>
      <c r="AA216" s="228"/>
    </row>
    <row r="217" customFormat="false" ht="9" hidden="false" customHeight="false" outlineLevel="0" collapsed="false">
      <c r="A217" s="228"/>
      <c r="C217" s="221" t="s">
        <v>848</v>
      </c>
      <c r="D217" s="222" t="n">
        <v>54392</v>
      </c>
      <c r="E217" s="222" t="n">
        <v>24244</v>
      </c>
      <c r="F217" s="223" t="n">
        <v>44.5727312840124</v>
      </c>
      <c r="G217" s="222" t="n">
        <v>68135</v>
      </c>
      <c r="H217" s="222" t="n">
        <v>16404</v>
      </c>
      <c r="I217" s="223" t="n">
        <v>24.0757320026418</v>
      </c>
      <c r="J217" s="222" t="n">
        <v>17324</v>
      </c>
      <c r="K217" s="223" t="n">
        <v>25.4259925148602</v>
      </c>
      <c r="L217" s="222" t="n">
        <v>14920</v>
      </c>
      <c r="M217" s="223" t="n">
        <v>21.8977030894548</v>
      </c>
      <c r="N217" s="222" t="n">
        <v>617</v>
      </c>
      <c r="O217" s="223" t="n">
        <v>0.905555147868203</v>
      </c>
      <c r="P217" s="222" t="n">
        <v>1210</v>
      </c>
      <c r="Q217" s="223" t="n">
        <v>1.77588610846114</v>
      </c>
      <c r="R217" s="222" t="n">
        <v>4018</v>
      </c>
      <c r="S217" s="223" t="n">
        <v>5.89711601966684</v>
      </c>
      <c r="T217" s="222" t="n">
        <v>3694</v>
      </c>
      <c r="U217" s="223" t="n">
        <v>5.4215894914508</v>
      </c>
      <c r="V217" s="222" t="s">
        <v>639</v>
      </c>
      <c r="W217" s="223" t="s">
        <v>639</v>
      </c>
      <c r="X217" s="222" t="n">
        <v>9948</v>
      </c>
      <c r="Y217" s="223" t="n">
        <v>14.6004256255962</v>
      </c>
      <c r="Z217" s="225" t="s">
        <v>849</v>
      </c>
      <c r="AA217" s="228"/>
    </row>
    <row r="218" s="219" customFormat="true" ht="18" hidden="false" customHeight="true" outlineLevel="0" collapsed="false">
      <c r="A218" s="227" t="n">
        <v>30</v>
      </c>
      <c r="B218" s="219" t="s">
        <v>495</v>
      </c>
      <c r="C218" s="218"/>
      <c r="Z218" s="220"/>
      <c r="AA218" s="227" t="n">
        <v>30</v>
      </c>
    </row>
    <row r="219" customFormat="false" ht="9" hidden="false" customHeight="false" outlineLevel="0" collapsed="false">
      <c r="A219" s="228"/>
      <c r="C219" s="221" t="s">
        <v>838</v>
      </c>
      <c r="D219" s="222" t="n">
        <v>53421</v>
      </c>
      <c r="E219" s="222" t="n">
        <v>29019</v>
      </c>
      <c r="F219" s="223" t="n">
        <v>54.3213343067333</v>
      </c>
      <c r="G219" s="222" t="n">
        <v>28348</v>
      </c>
      <c r="H219" s="222" t="n">
        <v>8472</v>
      </c>
      <c r="I219" s="223" t="n">
        <v>29.8857062226612</v>
      </c>
      <c r="J219" s="222" t="n">
        <v>5263</v>
      </c>
      <c r="K219" s="223" t="n">
        <v>18.5656836461126</v>
      </c>
      <c r="L219" s="222" t="n">
        <v>8876</v>
      </c>
      <c r="M219" s="223" t="n">
        <v>31.3108508536757</v>
      </c>
      <c r="N219" s="222" t="n">
        <v>1879</v>
      </c>
      <c r="O219" s="223" t="n">
        <v>6.62833356850572</v>
      </c>
      <c r="P219" s="222" t="n">
        <v>884</v>
      </c>
      <c r="Q219" s="223" t="n">
        <v>3.11838577677438</v>
      </c>
      <c r="R219" s="222" t="n">
        <v>905</v>
      </c>
      <c r="S219" s="223" t="n">
        <v>3.19246507690137</v>
      </c>
      <c r="T219" s="222" t="n">
        <v>1046</v>
      </c>
      <c r="U219" s="223" t="n">
        <v>3.68985466346832</v>
      </c>
      <c r="V219" s="222" t="n">
        <v>1023</v>
      </c>
      <c r="W219" s="223" t="n">
        <v>3.60872019190066</v>
      </c>
      <c r="X219" s="222" t="s">
        <v>639</v>
      </c>
      <c r="Y219" s="223" t="s">
        <v>639</v>
      </c>
      <c r="Z219" s="225" t="s">
        <v>839</v>
      </c>
      <c r="AA219" s="228"/>
    </row>
    <row r="220" customFormat="false" ht="9" hidden="false" customHeight="false" outlineLevel="0" collapsed="false">
      <c r="A220" s="228"/>
      <c r="C220" s="221" t="s">
        <v>840</v>
      </c>
      <c r="D220" s="222" t="n">
        <v>51734</v>
      </c>
      <c r="E220" s="222" t="n">
        <v>26617</v>
      </c>
      <c r="F220" s="223" t="n">
        <v>51.4497235860363</v>
      </c>
      <c r="G220" s="222" t="n">
        <v>26289</v>
      </c>
      <c r="H220" s="222" t="n">
        <v>10024</v>
      </c>
      <c r="I220" s="223" t="n">
        <v>38.1300163566511</v>
      </c>
      <c r="J220" s="222" t="n">
        <v>6770</v>
      </c>
      <c r="K220" s="223" t="n">
        <v>25.7522157556392</v>
      </c>
      <c r="L220" s="222" t="n">
        <v>6337</v>
      </c>
      <c r="M220" s="223" t="n">
        <v>24.1051390315341</v>
      </c>
      <c r="N220" s="222" t="n">
        <v>1458</v>
      </c>
      <c r="O220" s="223" t="n">
        <v>5.54604587470045</v>
      </c>
      <c r="P220" s="222" t="n">
        <v>468</v>
      </c>
      <c r="Q220" s="223" t="n">
        <v>1.78021225607669</v>
      </c>
      <c r="R220" s="222" t="n">
        <v>596</v>
      </c>
      <c r="S220" s="223" t="n">
        <v>2.26710791585834</v>
      </c>
      <c r="T220" s="222" t="n">
        <v>456</v>
      </c>
      <c r="U220" s="223" t="n">
        <v>1.73456578797216</v>
      </c>
      <c r="V220" s="222" t="n">
        <v>180</v>
      </c>
      <c r="W220" s="223" t="n">
        <v>0.684697021567956</v>
      </c>
      <c r="X220" s="222" t="s">
        <v>639</v>
      </c>
      <c r="Y220" s="223" t="s">
        <v>639</v>
      </c>
      <c r="Z220" s="225" t="s">
        <v>841</v>
      </c>
      <c r="AA220" s="228"/>
    </row>
    <row r="221" customFormat="false" ht="9" hidden="false" customHeight="false" outlineLevel="0" collapsed="false">
      <c r="A221" s="228"/>
      <c r="C221" s="221" t="s">
        <v>842</v>
      </c>
      <c r="D221" s="222" t="n">
        <v>48110</v>
      </c>
      <c r="E221" s="222" t="n">
        <v>26538</v>
      </c>
      <c r="F221" s="223" t="n">
        <v>55.1610891706506</v>
      </c>
      <c r="G221" s="222" t="n">
        <v>26194</v>
      </c>
      <c r="H221" s="222" t="n">
        <v>14285</v>
      </c>
      <c r="I221" s="223" t="n">
        <v>54.53538978392</v>
      </c>
      <c r="J221" s="222" t="n">
        <v>5260</v>
      </c>
      <c r="K221" s="223" t="n">
        <v>20.0809345651676</v>
      </c>
      <c r="L221" s="222" t="n">
        <v>4422</v>
      </c>
      <c r="M221" s="223" t="n">
        <v>16.8817286401466</v>
      </c>
      <c r="N221" s="222" t="s">
        <v>639</v>
      </c>
      <c r="O221" s="223" t="s">
        <v>639</v>
      </c>
      <c r="P221" s="222" t="n">
        <v>788</v>
      </c>
      <c r="Q221" s="223" t="n">
        <v>3.00832251660686</v>
      </c>
      <c r="R221" s="222" t="n">
        <v>552</v>
      </c>
      <c r="S221" s="223" t="n">
        <v>2.10735282889211</v>
      </c>
      <c r="T221" s="222" t="n">
        <v>531</v>
      </c>
      <c r="U221" s="223" t="n">
        <v>2.02718179735817</v>
      </c>
      <c r="V221" s="222" t="n">
        <v>356</v>
      </c>
      <c r="W221" s="223" t="n">
        <v>1.35908986790868</v>
      </c>
      <c r="X221" s="222" t="s">
        <v>639</v>
      </c>
      <c r="Y221" s="223" t="s">
        <v>639</v>
      </c>
      <c r="Z221" s="225" t="s">
        <v>843</v>
      </c>
      <c r="AA221" s="228"/>
    </row>
    <row r="222" customFormat="false" ht="9" hidden="false" customHeight="false" outlineLevel="0" collapsed="false">
      <c r="A222" s="228"/>
      <c r="C222" s="221" t="s">
        <v>844</v>
      </c>
      <c r="D222" s="222" t="n">
        <v>53354</v>
      </c>
      <c r="E222" s="222" t="n">
        <v>14319</v>
      </c>
      <c r="F222" s="223" t="n">
        <v>26.8377253814147</v>
      </c>
      <c r="G222" s="222" t="n">
        <v>14006</v>
      </c>
      <c r="H222" s="222" t="n">
        <v>2892</v>
      </c>
      <c r="I222" s="223" t="n">
        <v>20.6482935884621</v>
      </c>
      <c r="J222" s="222" t="n">
        <v>2939</v>
      </c>
      <c r="K222" s="223" t="n">
        <v>20.9838640582607</v>
      </c>
      <c r="L222" s="222" t="n">
        <v>4562</v>
      </c>
      <c r="M222" s="223" t="n">
        <v>32.5717549621591</v>
      </c>
      <c r="N222" s="222" t="s">
        <v>639</v>
      </c>
      <c r="O222" s="223" t="s">
        <v>639</v>
      </c>
      <c r="P222" s="222" t="n">
        <v>856</v>
      </c>
      <c r="Q222" s="223" t="n">
        <v>6.11166642867343</v>
      </c>
      <c r="R222" s="222" t="n">
        <v>677</v>
      </c>
      <c r="S222" s="223" t="n">
        <v>4.83364272454662</v>
      </c>
      <c r="T222" s="222" t="n">
        <v>1973</v>
      </c>
      <c r="U222" s="223" t="n">
        <v>14.0868199343139</v>
      </c>
      <c r="V222" s="222" t="n">
        <v>107</v>
      </c>
      <c r="W222" s="223" t="n">
        <v>0.763958303584178</v>
      </c>
      <c r="X222" s="222" t="s">
        <v>639</v>
      </c>
      <c r="Y222" s="223" t="s">
        <v>639</v>
      </c>
      <c r="Z222" s="225" t="s">
        <v>845</v>
      </c>
      <c r="AA222" s="228"/>
    </row>
    <row r="223" customFormat="false" ht="9" hidden="false" customHeight="false" outlineLevel="0" collapsed="false">
      <c r="A223" s="228"/>
      <c r="C223" s="221" t="s">
        <v>846</v>
      </c>
      <c r="D223" s="222" t="n">
        <v>53058</v>
      </c>
      <c r="E223" s="222" t="n">
        <v>37839</v>
      </c>
      <c r="F223" s="223" t="n">
        <v>71.3162953748728</v>
      </c>
      <c r="G223" s="222" t="n">
        <v>37299</v>
      </c>
      <c r="H223" s="222" t="n">
        <v>17229</v>
      </c>
      <c r="I223" s="223" t="n">
        <v>46.1915869058152</v>
      </c>
      <c r="J223" s="222" t="n">
        <v>8094</v>
      </c>
      <c r="K223" s="223" t="n">
        <v>21.7003136813319</v>
      </c>
      <c r="L223" s="222" t="n">
        <v>6611</v>
      </c>
      <c r="M223" s="223" t="n">
        <v>17.724335773077</v>
      </c>
      <c r="N223" s="222" t="s">
        <v>639</v>
      </c>
      <c r="O223" s="223" t="s">
        <v>639</v>
      </c>
      <c r="P223" s="222" t="n">
        <v>1463</v>
      </c>
      <c r="Q223" s="223" t="n">
        <v>3.92235716775249</v>
      </c>
      <c r="R223" s="222" t="n">
        <v>2098</v>
      </c>
      <c r="S223" s="223" t="n">
        <v>5.62481567870452</v>
      </c>
      <c r="T223" s="222" t="n">
        <v>1804</v>
      </c>
      <c r="U223" s="223" t="n">
        <v>4.83659079331886</v>
      </c>
      <c r="V223" s="222" t="s">
        <v>639</v>
      </c>
      <c r="W223" s="223" t="s">
        <v>639</v>
      </c>
      <c r="X223" s="222" t="s">
        <v>639</v>
      </c>
      <c r="Y223" s="223" t="s">
        <v>639</v>
      </c>
      <c r="Z223" s="225" t="s">
        <v>847</v>
      </c>
      <c r="AA223" s="228"/>
    </row>
    <row r="224" customFormat="false" ht="9" hidden="false" customHeight="false" outlineLevel="0" collapsed="false">
      <c r="A224" s="228"/>
      <c r="C224" s="221" t="s">
        <v>848</v>
      </c>
      <c r="D224" s="222" t="n">
        <v>53217</v>
      </c>
      <c r="E224" s="222" t="n">
        <v>23490</v>
      </c>
      <c r="F224" s="223" t="n">
        <v>44.1400304414003</v>
      </c>
      <c r="G224" s="222" t="n">
        <v>66052</v>
      </c>
      <c r="H224" s="222" t="n">
        <v>17578</v>
      </c>
      <c r="I224" s="223" t="n">
        <v>26.6123660146551</v>
      </c>
      <c r="J224" s="222" t="n">
        <v>15686</v>
      </c>
      <c r="K224" s="223" t="n">
        <v>23.7479561557561</v>
      </c>
      <c r="L224" s="222" t="n">
        <v>14171</v>
      </c>
      <c r="M224" s="223" t="n">
        <v>21.4543087264579</v>
      </c>
      <c r="N224" s="222" t="n">
        <v>696</v>
      </c>
      <c r="O224" s="223" t="n">
        <v>1.05371525464785</v>
      </c>
      <c r="P224" s="222" t="n">
        <v>2127</v>
      </c>
      <c r="Q224" s="223" t="n">
        <v>3.22019015321262</v>
      </c>
      <c r="R224" s="222" t="n">
        <v>5570</v>
      </c>
      <c r="S224" s="223" t="n">
        <v>8.43274995458124</v>
      </c>
      <c r="T224" s="222" t="n">
        <v>3845</v>
      </c>
      <c r="U224" s="223" t="n">
        <v>5.82117119844971</v>
      </c>
      <c r="V224" s="222" t="s">
        <v>639</v>
      </c>
      <c r="W224" s="223" t="s">
        <v>639</v>
      </c>
      <c r="X224" s="222" t="n">
        <v>6379</v>
      </c>
      <c r="Y224" s="223" t="n">
        <v>9.65754254223945</v>
      </c>
      <c r="Z224" s="225" t="s">
        <v>849</v>
      </c>
      <c r="AA224" s="228"/>
    </row>
    <row r="225" s="219" customFormat="true" ht="18" hidden="false" customHeight="true" outlineLevel="0" collapsed="false">
      <c r="A225" s="227" t="n">
        <v>31</v>
      </c>
      <c r="B225" s="219" t="s">
        <v>856</v>
      </c>
      <c r="C225" s="218"/>
      <c r="Z225" s="220"/>
      <c r="AA225" s="227" t="n">
        <v>31</v>
      </c>
    </row>
    <row r="226" customFormat="false" ht="9" hidden="false" customHeight="false" outlineLevel="0" collapsed="false">
      <c r="A226" s="228"/>
      <c r="C226" s="221" t="s">
        <v>838</v>
      </c>
      <c r="D226" s="222" t="n">
        <v>50949</v>
      </c>
      <c r="E226" s="222" t="n">
        <v>29603</v>
      </c>
      <c r="F226" s="223" t="n">
        <v>58.1032012404561</v>
      </c>
      <c r="G226" s="222" t="n">
        <v>29180</v>
      </c>
      <c r="H226" s="222" t="n">
        <v>9224</v>
      </c>
      <c r="I226" s="223" t="n">
        <v>31.6106922549692</v>
      </c>
      <c r="J226" s="222" t="n">
        <v>5452</v>
      </c>
      <c r="K226" s="223" t="n">
        <v>18.6840301576422</v>
      </c>
      <c r="L226" s="222" t="n">
        <v>8855</v>
      </c>
      <c r="M226" s="223" t="n">
        <v>30.3461274845785</v>
      </c>
      <c r="N226" s="222" t="n">
        <v>1221</v>
      </c>
      <c r="O226" s="223" t="n">
        <v>4.184372858122</v>
      </c>
      <c r="P226" s="222" t="n">
        <v>1375</v>
      </c>
      <c r="Q226" s="223" t="n">
        <v>4.71213159698424</v>
      </c>
      <c r="R226" s="222" t="n">
        <v>892</v>
      </c>
      <c r="S226" s="223" t="n">
        <v>3.05688827964359</v>
      </c>
      <c r="T226" s="222" t="n">
        <v>1173</v>
      </c>
      <c r="U226" s="223" t="n">
        <v>4.01987662782728</v>
      </c>
      <c r="V226" s="222" t="n">
        <v>988</v>
      </c>
      <c r="W226" s="223" t="n">
        <v>3.38588074023304</v>
      </c>
      <c r="X226" s="222" t="s">
        <v>639</v>
      </c>
      <c r="Y226" s="223" t="s">
        <v>639</v>
      </c>
      <c r="Z226" s="225" t="s">
        <v>839</v>
      </c>
      <c r="AA226" s="228"/>
    </row>
    <row r="227" customFormat="false" ht="9" hidden="false" customHeight="false" outlineLevel="0" collapsed="false">
      <c r="A227" s="228"/>
      <c r="C227" s="221" t="s">
        <v>840</v>
      </c>
      <c r="D227" s="222" t="n">
        <v>43476</v>
      </c>
      <c r="E227" s="222" t="n">
        <v>23896</v>
      </c>
      <c r="F227" s="223" t="n">
        <v>54.9636581102217</v>
      </c>
      <c r="G227" s="222" t="n">
        <v>23671</v>
      </c>
      <c r="H227" s="222" t="n">
        <v>9160</v>
      </c>
      <c r="I227" s="223" t="n">
        <v>38.697139960289</v>
      </c>
      <c r="J227" s="222" t="n">
        <v>5462</v>
      </c>
      <c r="K227" s="223" t="n">
        <v>23.0746483038317</v>
      </c>
      <c r="L227" s="222" t="n">
        <v>6487</v>
      </c>
      <c r="M227" s="223" t="n">
        <v>27.4048413670736</v>
      </c>
      <c r="N227" s="222" t="n">
        <v>1229</v>
      </c>
      <c r="O227" s="223" t="n">
        <v>5.19200709729205</v>
      </c>
      <c r="P227" s="222" t="n">
        <v>571</v>
      </c>
      <c r="Q227" s="223" t="n">
        <v>2.41223437962063</v>
      </c>
      <c r="R227" s="222" t="n">
        <v>412</v>
      </c>
      <c r="S227" s="223" t="n">
        <v>1.74052638249335</v>
      </c>
      <c r="T227" s="222" t="n">
        <v>133</v>
      </c>
      <c r="U227" s="223" t="n">
        <v>0.561868953571881</v>
      </c>
      <c r="V227" s="222" t="n">
        <v>217</v>
      </c>
      <c r="W227" s="223" t="n">
        <v>0.916733555827806</v>
      </c>
      <c r="X227" s="222" t="s">
        <v>639</v>
      </c>
      <c r="Y227" s="223" t="s">
        <v>639</v>
      </c>
      <c r="Z227" s="225" t="s">
        <v>841</v>
      </c>
      <c r="AA227" s="228"/>
    </row>
    <row r="228" customFormat="false" ht="9" hidden="false" customHeight="false" outlineLevel="0" collapsed="false">
      <c r="A228" s="228"/>
      <c r="C228" s="221" t="s">
        <v>842</v>
      </c>
      <c r="D228" s="222" t="n">
        <v>33860</v>
      </c>
      <c r="E228" s="222" t="n">
        <v>20303</v>
      </c>
      <c r="F228" s="223" t="n">
        <v>59.9616066154755</v>
      </c>
      <c r="G228" s="222" t="n">
        <v>20103</v>
      </c>
      <c r="H228" s="222" t="n">
        <v>10706</v>
      </c>
      <c r="I228" s="223" t="n">
        <v>53.2557329751778</v>
      </c>
      <c r="J228" s="222" t="n">
        <v>3151</v>
      </c>
      <c r="K228" s="223" t="n">
        <v>15.6742774710242</v>
      </c>
      <c r="L228" s="222" t="n">
        <v>4586</v>
      </c>
      <c r="M228" s="223" t="n">
        <v>22.8125155449435</v>
      </c>
      <c r="N228" s="222" t="s">
        <v>639</v>
      </c>
      <c r="O228" s="223" t="s">
        <v>639</v>
      </c>
      <c r="P228" s="222" t="n">
        <v>743</v>
      </c>
      <c r="Q228" s="223" t="n">
        <v>3.6959657762523</v>
      </c>
      <c r="R228" s="222" t="n">
        <v>332</v>
      </c>
      <c r="S228" s="223" t="n">
        <v>1.65149480177088</v>
      </c>
      <c r="T228" s="222" t="n">
        <v>372</v>
      </c>
      <c r="U228" s="223" t="n">
        <v>1.85047007909267</v>
      </c>
      <c r="V228" s="222" t="n">
        <v>213</v>
      </c>
      <c r="W228" s="223" t="n">
        <v>1.05954335173855</v>
      </c>
      <c r="X228" s="222" t="s">
        <v>639</v>
      </c>
      <c r="Y228" s="223" t="s">
        <v>639</v>
      </c>
      <c r="Z228" s="225" t="s">
        <v>843</v>
      </c>
      <c r="AA228" s="228"/>
    </row>
    <row r="229" customFormat="false" ht="9" hidden="false" customHeight="false" outlineLevel="0" collapsed="false">
      <c r="A229" s="228"/>
      <c r="C229" s="221" t="s">
        <v>844</v>
      </c>
      <c r="D229" s="222" t="n">
        <v>50614</v>
      </c>
      <c r="E229" s="222" t="n">
        <v>16171</v>
      </c>
      <c r="F229" s="223" t="n">
        <v>31.9496581973367</v>
      </c>
      <c r="G229" s="222" t="n">
        <v>15925</v>
      </c>
      <c r="H229" s="222" t="n">
        <v>3252</v>
      </c>
      <c r="I229" s="223" t="n">
        <v>20.4207221350079</v>
      </c>
      <c r="J229" s="222" t="n">
        <v>3110</v>
      </c>
      <c r="K229" s="223" t="n">
        <v>19.5290423861852</v>
      </c>
      <c r="L229" s="222" t="n">
        <v>5422</v>
      </c>
      <c r="M229" s="223" t="n">
        <v>34.0470957613815</v>
      </c>
      <c r="N229" s="222" t="s">
        <v>639</v>
      </c>
      <c r="O229" s="223" t="s">
        <v>639</v>
      </c>
      <c r="P229" s="222" t="n">
        <v>1601</v>
      </c>
      <c r="Q229" s="223" t="n">
        <v>10.0533751962323</v>
      </c>
      <c r="R229" s="222" t="n">
        <v>670</v>
      </c>
      <c r="S229" s="223" t="n">
        <v>4.20722135007849</v>
      </c>
      <c r="T229" s="222" t="n">
        <v>1739</v>
      </c>
      <c r="U229" s="223" t="n">
        <v>10.9199372056515</v>
      </c>
      <c r="V229" s="222" t="n">
        <v>131</v>
      </c>
      <c r="W229" s="223" t="n">
        <v>0.822605965463108</v>
      </c>
      <c r="X229" s="222" t="s">
        <v>639</v>
      </c>
      <c r="Y229" s="223" t="s">
        <v>639</v>
      </c>
      <c r="Z229" s="225" t="s">
        <v>845</v>
      </c>
      <c r="AA229" s="228"/>
    </row>
    <row r="230" customFormat="false" ht="9" hidden="false" customHeight="false" outlineLevel="0" collapsed="false">
      <c r="A230" s="228"/>
      <c r="C230" s="221" t="s">
        <v>846</v>
      </c>
      <c r="D230" s="222" t="n">
        <v>48670</v>
      </c>
      <c r="E230" s="222" t="n">
        <v>38580</v>
      </c>
      <c r="F230" s="223" t="n">
        <v>79.2685432504623</v>
      </c>
      <c r="G230" s="222" t="n">
        <v>38216</v>
      </c>
      <c r="H230" s="222" t="n">
        <v>16144</v>
      </c>
      <c r="I230" s="223" t="n">
        <v>42.2440862465983</v>
      </c>
      <c r="J230" s="222" t="n">
        <v>7959</v>
      </c>
      <c r="K230" s="223" t="n">
        <v>20.8263554532133</v>
      </c>
      <c r="L230" s="222" t="n">
        <v>7947</v>
      </c>
      <c r="M230" s="223" t="n">
        <v>20.7949549926732</v>
      </c>
      <c r="N230" s="222" t="s">
        <v>639</v>
      </c>
      <c r="O230" s="223" t="s">
        <v>639</v>
      </c>
      <c r="P230" s="222" t="n">
        <v>2265</v>
      </c>
      <c r="Q230" s="223" t="n">
        <v>5.9268369269416</v>
      </c>
      <c r="R230" s="222" t="n">
        <v>2262</v>
      </c>
      <c r="S230" s="223" t="n">
        <v>5.91898681180657</v>
      </c>
      <c r="T230" s="222" t="n">
        <v>1639</v>
      </c>
      <c r="U230" s="223" t="n">
        <v>4.28877956876701</v>
      </c>
      <c r="V230" s="222" t="s">
        <v>639</v>
      </c>
      <c r="W230" s="223" t="s">
        <v>639</v>
      </c>
      <c r="X230" s="222" t="s">
        <v>639</v>
      </c>
      <c r="Y230" s="223" t="s">
        <v>639</v>
      </c>
      <c r="Z230" s="225" t="s">
        <v>847</v>
      </c>
      <c r="AA230" s="228"/>
    </row>
    <row r="231" customFormat="false" ht="9" hidden="false" customHeight="false" outlineLevel="0" collapsed="false">
      <c r="A231" s="228"/>
      <c r="C231" s="221" t="s">
        <v>848</v>
      </c>
      <c r="D231" s="222" t="n">
        <v>49884</v>
      </c>
      <c r="E231" s="222" t="n">
        <v>22453</v>
      </c>
      <c r="F231" s="223" t="n">
        <v>45.0104241841071</v>
      </c>
      <c r="G231" s="222" t="n">
        <v>64985</v>
      </c>
      <c r="H231" s="222" t="n">
        <v>16496</v>
      </c>
      <c r="I231" s="223" t="n">
        <v>25.3843194583365</v>
      </c>
      <c r="J231" s="222" t="n">
        <v>16484</v>
      </c>
      <c r="K231" s="223" t="n">
        <v>25.3658536585366</v>
      </c>
      <c r="L231" s="222" t="n">
        <v>18191</v>
      </c>
      <c r="M231" s="223" t="n">
        <v>27.99261368008</v>
      </c>
      <c r="N231" s="222" t="n">
        <v>780</v>
      </c>
      <c r="O231" s="223" t="n">
        <v>1.200276986997</v>
      </c>
      <c r="P231" s="222" t="n">
        <v>3563</v>
      </c>
      <c r="Q231" s="223" t="n">
        <v>5.48280372393629</v>
      </c>
      <c r="R231" s="222" t="n">
        <v>3452</v>
      </c>
      <c r="S231" s="223" t="n">
        <v>5.31199507578672</v>
      </c>
      <c r="T231" s="222" t="n">
        <v>1963</v>
      </c>
      <c r="U231" s="223" t="n">
        <v>3.02069708394245</v>
      </c>
      <c r="V231" s="222" t="s">
        <v>639</v>
      </c>
      <c r="W231" s="223" t="s">
        <v>639</v>
      </c>
      <c r="X231" s="222" t="n">
        <v>4056</v>
      </c>
      <c r="Y231" s="223" t="n">
        <v>6.2414403323844</v>
      </c>
      <c r="Z231" s="225" t="s">
        <v>849</v>
      </c>
      <c r="AA231" s="228"/>
    </row>
    <row r="232" s="219" customFormat="true" ht="18" hidden="false" customHeight="true" outlineLevel="0" collapsed="false">
      <c r="A232" s="227" t="n">
        <v>32</v>
      </c>
      <c r="B232" s="219" t="s">
        <v>515</v>
      </c>
      <c r="C232" s="218"/>
      <c r="Z232" s="220"/>
      <c r="AA232" s="227" t="n">
        <v>32</v>
      </c>
    </row>
    <row r="233" customFormat="false" ht="9" hidden="false" customHeight="false" outlineLevel="0" collapsed="false">
      <c r="A233" s="228"/>
      <c r="C233" s="221" t="s">
        <v>838</v>
      </c>
      <c r="D233" s="222" t="n">
        <v>46299</v>
      </c>
      <c r="E233" s="222" t="n">
        <v>25403</v>
      </c>
      <c r="F233" s="223" t="n">
        <v>54.8672757510961</v>
      </c>
      <c r="G233" s="222" t="n">
        <v>24904</v>
      </c>
      <c r="H233" s="222" t="n">
        <v>7163</v>
      </c>
      <c r="I233" s="223" t="n">
        <v>28.7624477995503</v>
      </c>
      <c r="J233" s="222" t="n">
        <v>4019</v>
      </c>
      <c r="K233" s="223" t="n">
        <v>16.1379698040475</v>
      </c>
      <c r="L233" s="222" t="n">
        <v>9071</v>
      </c>
      <c r="M233" s="223" t="n">
        <v>36.4238676517829</v>
      </c>
      <c r="N233" s="222" t="n">
        <v>1598</v>
      </c>
      <c r="O233" s="223" t="n">
        <v>6.41663989720527</v>
      </c>
      <c r="P233" s="222" t="n">
        <v>672</v>
      </c>
      <c r="Q233" s="223" t="n">
        <v>2.69836170896242</v>
      </c>
      <c r="R233" s="222" t="n">
        <v>593</v>
      </c>
      <c r="S233" s="223" t="n">
        <v>2.38114359139094</v>
      </c>
      <c r="T233" s="222" t="n">
        <v>968</v>
      </c>
      <c r="U233" s="223" t="n">
        <v>3.886925795053</v>
      </c>
      <c r="V233" s="222" t="n">
        <v>820</v>
      </c>
      <c r="W233" s="223" t="n">
        <v>3.29264375200771</v>
      </c>
      <c r="X233" s="222" t="s">
        <v>639</v>
      </c>
      <c r="Y233" s="223" t="s">
        <v>639</v>
      </c>
      <c r="Z233" s="225" t="s">
        <v>839</v>
      </c>
      <c r="AA233" s="228"/>
    </row>
    <row r="234" customFormat="false" ht="9" hidden="false" customHeight="false" outlineLevel="0" collapsed="false">
      <c r="A234" s="228"/>
      <c r="C234" s="221" t="s">
        <v>840</v>
      </c>
      <c r="D234" s="222" t="n">
        <v>43096</v>
      </c>
      <c r="E234" s="222" t="n">
        <v>22554</v>
      </c>
      <c r="F234" s="223" t="n">
        <v>52.3343233710785</v>
      </c>
      <c r="G234" s="222" t="n">
        <v>22271</v>
      </c>
      <c r="H234" s="222" t="n">
        <v>8004</v>
      </c>
      <c r="I234" s="223" t="n">
        <v>35.939113645548</v>
      </c>
      <c r="J234" s="222" t="n">
        <v>5021</v>
      </c>
      <c r="K234" s="223" t="n">
        <v>22.5450136949396</v>
      </c>
      <c r="L234" s="222" t="n">
        <v>6881</v>
      </c>
      <c r="M234" s="223" t="n">
        <v>30.8966817834853</v>
      </c>
      <c r="N234" s="222" t="n">
        <v>1332</v>
      </c>
      <c r="O234" s="223" t="n">
        <v>5.98087198599075</v>
      </c>
      <c r="P234" s="222" t="n">
        <v>350</v>
      </c>
      <c r="Q234" s="223" t="n">
        <v>1.57155044676934</v>
      </c>
      <c r="R234" s="222" t="n">
        <v>247</v>
      </c>
      <c r="S234" s="223" t="n">
        <v>1.10906560100579</v>
      </c>
      <c r="T234" s="222" t="n">
        <v>108</v>
      </c>
      <c r="U234" s="223" t="n">
        <v>0.484935566431682</v>
      </c>
      <c r="V234" s="222" t="n">
        <v>328</v>
      </c>
      <c r="W234" s="223" t="n">
        <v>1.47276727582955</v>
      </c>
      <c r="X234" s="222" t="s">
        <v>639</v>
      </c>
      <c r="Y234" s="223" t="s">
        <v>639</v>
      </c>
      <c r="Z234" s="225" t="s">
        <v>841</v>
      </c>
      <c r="AA234" s="228"/>
    </row>
    <row r="235" customFormat="false" ht="9" hidden="false" customHeight="false" outlineLevel="0" collapsed="false">
      <c r="A235" s="228"/>
      <c r="C235" s="221" t="s">
        <v>842</v>
      </c>
      <c r="D235" s="222" t="n">
        <v>40125</v>
      </c>
      <c r="E235" s="222" t="n">
        <v>23053</v>
      </c>
      <c r="F235" s="223" t="n">
        <v>57.4529595015576</v>
      </c>
      <c r="G235" s="222" t="n">
        <v>22747</v>
      </c>
      <c r="H235" s="222" t="n">
        <v>11326</v>
      </c>
      <c r="I235" s="223" t="n">
        <v>49.7911812546709</v>
      </c>
      <c r="J235" s="222" t="n">
        <v>3323</v>
      </c>
      <c r="K235" s="223" t="n">
        <v>14.6085198048094</v>
      </c>
      <c r="L235" s="222" t="n">
        <v>6552</v>
      </c>
      <c r="M235" s="223" t="n">
        <v>28.8037983030729</v>
      </c>
      <c r="N235" s="222" t="s">
        <v>639</v>
      </c>
      <c r="O235" s="223" t="s">
        <v>639</v>
      </c>
      <c r="P235" s="222" t="n">
        <v>576</v>
      </c>
      <c r="Q235" s="223" t="n">
        <v>2.5322020486218</v>
      </c>
      <c r="R235" s="222" t="n">
        <v>358</v>
      </c>
      <c r="S235" s="223" t="n">
        <v>1.57383391216424</v>
      </c>
      <c r="T235" s="222" t="n">
        <v>335</v>
      </c>
      <c r="U235" s="223" t="n">
        <v>1.47272167758386</v>
      </c>
      <c r="V235" s="222" t="n">
        <v>277</v>
      </c>
      <c r="W235" s="223" t="n">
        <v>1.2177429990768</v>
      </c>
      <c r="X235" s="222" t="s">
        <v>639</v>
      </c>
      <c r="Y235" s="223" t="s">
        <v>639</v>
      </c>
      <c r="Z235" s="225" t="s">
        <v>843</v>
      </c>
      <c r="AA235" s="228"/>
    </row>
    <row r="236" customFormat="false" ht="9" hidden="false" customHeight="false" outlineLevel="0" collapsed="false">
      <c r="A236" s="228"/>
      <c r="C236" s="221" t="s">
        <v>844</v>
      </c>
      <c r="D236" s="222" t="n">
        <v>46187</v>
      </c>
      <c r="E236" s="222" t="n">
        <v>12599</v>
      </c>
      <c r="F236" s="223" t="n">
        <v>27.278238465369</v>
      </c>
      <c r="G236" s="222" t="n">
        <v>12356</v>
      </c>
      <c r="H236" s="222" t="n">
        <v>2165</v>
      </c>
      <c r="I236" s="223" t="n">
        <v>17.5218517319521</v>
      </c>
      <c r="J236" s="222" t="n">
        <v>2233</v>
      </c>
      <c r="K236" s="223" t="n">
        <v>18.0721916477825</v>
      </c>
      <c r="L236" s="222" t="n">
        <v>5298</v>
      </c>
      <c r="M236" s="223" t="n">
        <v>42.8779540304306</v>
      </c>
      <c r="N236" s="222" t="s">
        <v>639</v>
      </c>
      <c r="O236" s="223" t="s">
        <v>639</v>
      </c>
      <c r="P236" s="222" t="n">
        <v>733</v>
      </c>
      <c r="Q236" s="223" t="n">
        <v>5.93234056328909</v>
      </c>
      <c r="R236" s="222" t="n">
        <v>446</v>
      </c>
      <c r="S236" s="223" t="n">
        <v>3.60958238912269</v>
      </c>
      <c r="T236" s="222" t="n">
        <v>1402</v>
      </c>
      <c r="U236" s="223" t="n">
        <v>11.3467141469731</v>
      </c>
      <c r="V236" s="222" t="n">
        <v>79</v>
      </c>
      <c r="W236" s="223" t="n">
        <v>0.639365490449984</v>
      </c>
      <c r="X236" s="222" t="s">
        <v>639</v>
      </c>
      <c r="Y236" s="223" t="s">
        <v>639</v>
      </c>
      <c r="Z236" s="225" t="s">
        <v>845</v>
      </c>
      <c r="AA236" s="228"/>
    </row>
    <row r="237" customFormat="false" ht="9" hidden="false" customHeight="false" outlineLevel="0" collapsed="false">
      <c r="A237" s="228"/>
      <c r="C237" s="221" t="s">
        <v>846</v>
      </c>
      <c r="D237" s="222" t="n">
        <v>45097</v>
      </c>
      <c r="E237" s="222" t="n">
        <v>33085</v>
      </c>
      <c r="F237" s="223" t="n">
        <v>73.3640818679735</v>
      </c>
      <c r="G237" s="222" t="n">
        <v>32687</v>
      </c>
      <c r="H237" s="222" t="n">
        <v>14541</v>
      </c>
      <c r="I237" s="223" t="n">
        <v>44.4855753051672</v>
      </c>
      <c r="J237" s="222" t="n">
        <v>6478</v>
      </c>
      <c r="K237" s="223" t="n">
        <v>19.8182763789886</v>
      </c>
      <c r="L237" s="222" t="n">
        <v>7227</v>
      </c>
      <c r="M237" s="223" t="n">
        <v>22.109707223055</v>
      </c>
      <c r="N237" s="222" t="s">
        <v>639</v>
      </c>
      <c r="O237" s="223" t="s">
        <v>639</v>
      </c>
      <c r="P237" s="222" t="n">
        <v>1328</v>
      </c>
      <c r="Q237" s="223" t="n">
        <v>4.06277725089485</v>
      </c>
      <c r="R237" s="222" t="n">
        <v>1701</v>
      </c>
      <c r="S237" s="223" t="n">
        <v>5.2039036925995</v>
      </c>
      <c r="T237" s="222" t="n">
        <v>1412</v>
      </c>
      <c r="U237" s="223" t="n">
        <v>4.31976014929483</v>
      </c>
      <c r="V237" s="222" t="s">
        <v>639</v>
      </c>
      <c r="W237" s="223" t="s">
        <v>639</v>
      </c>
      <c r="X237" s="222" t="s">
        <v>639</v>
      </c>
      <c r="Y237" s="223" t="s">
        <v>639</v>
      </c>
      <c r="Z237" s="225" t="s">
        <v>847</v>
      </c>
      <c r="AA237" s="228"/>
    </row>
    <row r="238" customFormat="false" ht="9" hidden="false" customHeight="false" outlineLevel="0" collapsed="false">
      <c r="A238" s="228"/>
      <c r="C238" s="221" t="s">
        <v>848</v>
      </c>
      <c r="D238" s="222" t="n">
        <v>45837</v>
      </c>
      <c r="E238" s="222" t="n">
        <v>19375</v>
      </c>
      <c r="F238" s="223" t="n">
        <v>42.2693457250693</v>
      </c>
      <c r="G238" s="222" t="n">
        <v>54924</v>
      </c>
      <c r="H238" s="222" t="n">
        <v>11452</v>
      </c>
      <c r="I238" s="223" t="n">
        <v>20.8506299614012</v>
      </c>
      <c r="J238" s="222" t="n">
        <v>13528</v>
      </c>
      <c r="K238" s="223" t="n">
        <v>24.6303983686549</v>
      </c>
      <c r="L238" s="222" t="n">
        <v>17448</v>
      </c>
      <c r="M238" s="223" t="n">
        <v>31.7675333187678</v>
      </c>
      <c r="N238" s="222" t="n">
        <v>1649</v>
      </c>
      <c r="O238" s="223" t="n">
        <v>3.00233049304494</v>
      </c>
      <c r="P238" s="222" t="n">
        <v>1877</v>
      </c>
      <c r="Q238" s="223" t="n">
        <v>3.41744956667395</v>
      </c>
      <c r="R238" s="222" t="n">
        <v>1756</v>
      </c>
      <c r="S238" s="223" t="n">
        <v>3.19714514601995</v>
      </c>
      <c r="T238" s="222" t="n">
        <v>1198</v>
      </c>
      <c r="U238" s="223" t="n">
        <v>2.18119583424368</v>
      </c>
      <c r="V238" s="222" t="s">
        <v>639</v>
      </c>
      <c r="W238" s="223" t="s">
        <v>639</v>
      </c>
      <c r="X238" s="222" t="n">
        <v>6016</v>
      </c>
      <c r="Y238" s="223" t="n">
        <v>10.9533173111936</v>
      </c>
      <c r="Z238" s="225" t="s">
        <v>849</v>
      </c>
      <c r="AA238" s="228"/>
    </row>
    <row r="239" s="219" customFormat="true" ht="18" hidden="false" customHeight="true" outlineLevel="0" collapsed="false">
      <c r="A239" s="227" t="n">
        <v>33</v>
      </c>
      <c r="B239" s="219" t="s">
        <v>524</v>
      </c>
      <c r="C239" s="218"/>
      <c r="Z239" s="220"/>
      <c r="AA239" s="227" t="n">
        <v>33</v>
      </c>
    </row>
    <row r="240" customFormat="false" ht="9" hidden="false" customHeight="false" outlineLevel="0" collapsed="false">
      <c r="A240" s="228"/>
      <c r="C240" s="221" t="s">
        <v>838</v>
      </c>
      <c r="D240" s="222" t="n">
        <v>45019</v>
      </c>
      <c r="E240" s="222" t="n">
        <v>23741</v>
      </c>
      <c r="F240" s="223" t="n">
        <v>52.7355116728492</v>
      </c>
      <c r="G240" s="222" t="n">
        <v>23237</v>
      </c>
      <c r="H240" s="222" t="n">
        <v>7101</v>
      </c>
      <c r="I240" s="223" t="n">
        <v>30.5590222489994</v>
      </c>
      <c r="J240" s="222" t="n">
        <v>4228</v>
      </c>
      <c r="K240" s="223" t="n">
        <v>18.1951198519602</v>
      </c>
      <c r="L240" s="222" t="n">
        <v>7187</v>
      </c>
      <c r="M240" s="223" t="n">
        <v>30.9291216594225</v>
      </c>
      <c r="N240" s="224" t="n">
        <v>1716</v>
      </c>
      <c r="O240" s="231" t="n">
        <v>7.38477428239446</v>
      </c>
      <c r="P240" s="224" t="n">
        <v>618</v>
      </c>
      <c r="Q240" s="231" t="n">
        <v>2.65955157722598</v>
      </c>
      <c r="R240" s="222" t="n">
        <v>752</v>
      </c>
      <c r="S240" s="223" t="n">
        <v>3.23621810044326</v>
      </c>
      <c r="T240" s="222" t="n">
        <v>1059</v>
      </c>
      <c r="U240" s="223" t="n">
        <v>4.55738692602315</v>
      </c>
      <c r="V240" s="222" t="n">
        <v>576</v>
      </c>
      <c r="W240" s="223" t="n">
        <v>2.47880535353101</v>
      </c>
      <c r="X240" s="222" t="s">
        <v>639</v>
      </c>
      <c r="Y240" s="223" t="s">
        <v>639</v>
      </c>
      <c r="Z240" s="225" t="s">
        <v>839</v>
      </c>
      <c r="AA240" s="228"/>
    </row>
    <row r="241" customFormat="false" ht="9" hidden="false" customHeight="false" outlineLevel="0" collapsed="false">
      <c r="A241" s="228"/>
      <c r="C241" s="221" t="s">
        <v>840</v>
      </c>
      <c r="D241" s="222" t="n">
        <v>42016</v>
      </c>
      <c r="E241" s="222" t="n">
        <v>20791</v>
      </c>
      <c r="F241" s="223" t="n">
        <v>49.4835300837776</v>
      </c>
      <c r="G241" s="222" t="n">
        <v>20421</v>
      </c>
      <c r="H241" s="222" t="n">
        <v>8229</v>
      </c>
      <c r="I241" s="223" t="n">
        <v>40.2967533421478</v>
      </c>
      <c r="J241" s="222" t="n">
        <v>5191</v>
      </c>
      <c r="K241" s="223" t="n">
        <v>25.419910876059</v>
      </c>
      <c r="L241" s="222" t="n">
        <v>4625</v>
      </c>
      <c r="M241" s="223" t="n">
        <v>22.648254248078</v>
      </c>
      <c r="N241" s="222" t="n">
        <v>1412</v>
      </c>
      <c r="O241" s="223" t="n">
        <v>6.91445081044023</v>
      </c>
      <c r="P241" s="222" t="n">
        <v>305</v>
      </c>
      <c r="Q241" s="223" t="n">
        <v>1.49356055041379</v>
      </c>
      <c r="R241" s="222" t="n">
        <v>382</v>
      </c>
      <c r="S241" s="223" t="n">
        <v>1.8706233778953</v>
      </c>
      <c r="T241" s="222" t="n">
        <v>114</v>
      </c>
      <c r="U241" s="223" t="n">
        <v>0.558248861466138</v>
      </c>
      <c r="V241" s="222" t="n">
        <v>163</v>
      </c>
      <c r="W241" s="223" t="n">
        <v>0.798197933499829</v>
      </c>
      <c r="X241" s="222" t="s">
        <v>639</v>
      </c>
      <c r="Y241" s="223" t="s">
        <v>639</v>
      </c>
      <c r="Z241" s="225" t="s">
        <v>841</v>
      </c>
      <c r="AA241" s="228"/>
    </row>
    <row r="242" customFormat="false" ht="9" hidden="false" customHeight="false" outlineLevel="0" collapsed="false">
      <c r="A242" s="228"/>
      <c r="C242" s="221" t="s">
        <v>842</v>
      </c>
      <c r="D242" s="222" t="n">
        <v>36945</v>
      </c>
      <c r="E242" s="222" t="n">
        <v>19192</v>
      </c>
      <c r="F242" s="223" t="n">
        <v>51.9474895114359</v>
      </c>
      <c r="G242" s="222" t="n">
        <v>18835</v>
      </c>
      <c r="H242" s="222" t="n">
        <v>10548</v>
      </c>
      <c r="I242" s="223" t="n">
        <v>56.0021237058667</v>
      </c>
      <c r="J242" s="222" t="n">
        <v>3563</v>
      </c>
      <c r="K242" s="223" t="n">
        <v>18.9169100079639</v>
      </c>
      <c r="L242" s="222" t="n">
        <v>3078</v>
      </c>
      <c r="M242" s="223" t="n">
        <v>16.3419166445447</v>
      </c>
      <c r="N242" s="222" t="s">
        <v>639</v>
      </c>
      <c r="O242" s="223" t="s">
        <v>639</v>
      </c>
      <c r="P242" s="222" t="n">
        <v>517</v>
      </c>
      <c r="Q242" s="223" t="n">
        <v>2.74488983275816</v>
      </c>
      <c r="R242" s="222" t="n">
        <v>537</v>
      </c>
      <c r="S242" s="223" t="n">
        <v>2.85107512609504</v>
      </c>
      <c r="T242" s="222" t="n">
        <v>385</v>
      </c>
      <c r="U242" s="223" t="n">
        <v>2.0440668967348</v>
      </c>
      <c r="V242" s="222" t="n">
        <v>207</v>
      </c>
      <c r="W242" s="223" t="n">
        <v>1.09901778603663</v>
      </c>
      <c r="X242" s="222" t="s">
        <v>639</v>
      </c>
      <c r="Y242" s="223" t="s">
        <v>639</v>
      </c>
      <c r="Z242" s="225" t="s">
        <v>843</v>
      </c>
      <c r="AA242" s="228"/>
    </row>
    <row r="243" customFormat="false" ht="9" hidden="false" customHeight="false" outlineLevel="0" collapsed="false">
      <c r="A243" s="228"/>
      <c r="C243" s="221" t="s">
        <v>844</v>
      </c>
      <c r="D243" s="222" t="n">
        <v>44870</v>
      </c>
      <c r="E243" s="222" t="n">
        <v>11105</v>
      </c>
      <c r="F243" s="223" t="n">
        <v>24.7492756853131</v>
      </c>
      <c r="G243" s="222" t="n">
        <v>10855</v>
      </c>
      <c r="H243" s="222" t="n">
        <v>2025</v>
      </c>
      <c r="I243" s="223" t="n">
        <v>18.6549976969139</v>
      </c>
      <c r="J243" s="222" t="n">
        <v>2522</v>
      </c>
      <c r="K243" s="223" t="n">
        <v>23.2335329341317</v>
      </c>
      <c r="L243" s="222" t="n">
        <v>3719</v>
      </c>
      <c r="M243" s="223" t="n">
        <v>34.2607093505297</v>
      </c>
      <c r="N243" s="222" t="s">
        <v>639</v>
      </c>
      <c r="O243" s="223" t="s">
        <v>639</v>
      </c>
      <c r="P243" s="222" t="n">
        <v>656</v>
      </c>
      <c r="Q243" s="223" t="n">
        <v>6.04329801934592</v>
      </c>
      <c r="R243" s="222" t="n">
        <v>545</v>
      </c>
      <c r="S243" s="223" t="n">
        <v>5.02072777521879</v>
      </c>
      <c r="T243" s="222" t="n">
        <v>1286</v>
      </c>
      <c r="U243" s="223" t="n">
        <v>11.847075080608</v>
      </c>
      <c r="V243" s="222" t="n">
        <v>102</v>
      </c>
      <c r="W243" s="223" t="n">
        <v>0.939659143251958</v>
      </c>
      <c r="X243" s="222" t="s">
        <v>639</v>
      </c>
      <c r="Y243" s="223" t="s">
        <v>639</v>
      </c>
      <c r="Z243" s="225" t="s">
        <v>845</v>
      </c>
      <c r="AA243" s="228"/>
    </row>
    <row r="244" customFormat="false" ht="9" hidden="false" customHeight="false" outlineLevel="0" collapsed="false">
      <c r="A244" s="228"/>
      <c r="C244" s="221" t="s">
        <v>846</v>
      </c>
      <c r="D244" s="222" t="n">
        <v>44050</v>
      </c>
      <c r="E244" s="222" t="n">
        <v>30891</v>
      </c>
      <c r="F244" s="223" t="n">
        <v>70.1271282633371</v>
      </c>
      <c r="G244" s="222" t="n">
        <v>30461</v>
      </c>
      <c r="H244" s="222" t="n">
        <v>13722</v>
      </c>
      <c r="I244" s="223" t="n">
        <v>45.0477659958636</v>
      </c>
      <c r="J244" s="222" t="n">
        <v>6780</v>
      </c>
      <c r="K244" s="223" t="n">
        <v>22.2579692065264</v>
      </c>
      <c r="L244" s="222" t="n">
        <v>5579</v>
      </c>
      <c r="M244" s="223" t="n">
        <v>18.3152227438364</v>
      </c>
      <c r="N244" s="222" t="s">
        <v>639</v>
      </c>
      <c r="O244" s="223" t="s">
        <v>639</v>
      </c>
      <c r="P244" s="222" t="n">
        <v>1175</v>
      </c>
      <c r="Q244" s="223" t="n">
        <v>3.85739141853518</v>
      </c>
      <c r="R244" s="222" t="n">
        <v>1757</v>
      </c>
      <c r="S244" s="223" t="n">
        <v>5.76803125307771</v>
      </c>
      <c r="T244" s="222" t="n">
        <v>1448</v>
      </c>
      <c r="U244" s="223" t="n">
        <v>4.7536193821608</v>
      </c>
      <c r="V244" s="222" t="s">
        <v>639</v>
      </c>
      <c r="W244" s="223" t="s">
        <v>639</v>
      </c>
      <c r="X244" s="222" t="s">
        <v>639</v>
      </c>
      <c r="Y244" s="223" t="s">
        <v>639</v>
      </c>
      <c r="Z244" s="225" t="s">
        <v>847</v>
      </c>
      <c r="AA244" s="228"/>
    </row>
    <row r="245" customFormat="false" ht="9" hidden="false" customHeight="false" outlineLevel="0" collapsed="false">
      <c r="A245" s="228"/>
      <c r="C245" s="221" t="s">
        <v>848</v>
      </c>
      <c r="D245" s="222" t="n">
        <v>44639</v>
      </c>
      <c r="E245" s="222" t="n">
        <v>19844</v>
      </c>
      <c r="F245" s="223" t="n">
        <v>44.4544008602343</v>
      </c>
      <c r="G245" s="222" t="n">
        <v>56145</v>
      </c>
      <c r="H245" s="222" t="n">
        <v>13541</v>
      </c>
      <c r="I245" s="223" t="n">
        <v>24.1179089856621</v>
      </c>
      <c r="J245" s="222" t="n">
        <v>13998</v>
      </c>
      <c r="K245" s="223" t="n">
        <v>24.9318728292813</v>
      </c>
      <c r="L245" s="222" t="n">
        <v>10839</v>
      </c>
      <c r="M245" s="223" t="n">
        <v>19.3053700240449</v>
      </c>
      <c r="N245" s="222" t="n">
        <v>1342</v>
      </c>
      <c r="O245" s="223" t="n">
        <v>2.39023955828658</v>
      </c>
      <c r="P245" s="222" t="n">
        <v>1662</v>
      </c>
      <c r="Q245" s="223" t="n">
        <v>2.96019235907026</v>
      </c>
      <c r="R245" s="222" t="n">
        <v>4861</v>
      </c>
      <c r="S245" s="223" t="n">
        <v>8.65793926440467</v>
      </c>
      <c r="T245" s="222" t="n">
        <v>1260</v>
      </c>
      <c r="U245" s="223" t="n">
        <v>2.24418915308576</v>
      </c>
      <c r="V245" s="222" t="s">
        <v>639</v>
      </c>
      <c r="W245" s="223" t="s">
        <v>639</v>
      </c>
      <c r="X245" s="222" t="n">
        <v>8642</v>
      </c>
      <c r="Y245" s="223" t="n">
        <v>15.3922878261644</v>
      </c>
      <c r="Z245" s="225" t="s">
        <v>849</v>
      </c>
      <c r="AA245" s="228"/>
    </row>
    <row r="246" s="219" customFormat="true" ht="18" hidden="false" customHeight="true" outlineLevel="0" collapsed="false">
      <c r="A246" s="227" t="n">
        <v>34</v>
      </c>
      <c r="B246" s="219" t="s">
        <v>533</v>
      </c>
      <c r="C246" s="218"/>
      <c r="Z246" s="220"/>
      <c r="AA246" s="227" t="n">
        <v>34</v>
      </c>
    </row>
    <row r="247" customFormat="false" ht="9" hidden="false" customHeight="false" outlineLevel="0" collapsed="false">
      <c r="A247" s="228"/>
      <c r="C247" s="221" t="s">
        <v>838</v>
      </c>
      <c r="D247" s="222" t="n">
        <v>41942</v>
      </c>
      <c r="E247" s="222" t="n">
        <v>24728</v>
      </c>
      <c r="F247" s="223" t="n">
        <v>58.9576081255067</v>
      </c>
      <c r="G247" s="222" t="n">
        <v>24045</v>
      </c>
      <c r="H247" s="222" t="n">
        <v>6553</v>
      </c>
      <c r="I247" s="223" t="n">
        <v>27.2530671657309</v>
      </c>
      <c r="J247" s="222" t="n">
        <v>4661</v>
      </c>
      <c r="K247" s="223" t="n">
        <v>19.3844874194219</v>
      </c>
      <c r="L247" s="222" t="n">
        <v>7730</v>
      </c>
      <c r="M247" s="223" t="n">
        <v>32.1480557288418</v>
      </c>
      <c r="N247" s="222" t="n">
        <v>1878</v>
      </c>
      <c r="O247" s="223" t="n">
        <v>7.81035558328135</v>
      </c>
      <c r="P247" s="222" t="n">
        <v>604</v>
      </c>
      <c r="Q247" s="223" t="n">
        <v>2.51195674776461</v>
      </c>
      <c r="R247" s="222" t="n">
        <v>655</v>
      </c>
      <c r="S247" s="223" t="n">
        <v>2.72405905593679</v>
      </c>
      <c r="T247" s="222" t="n">
        <v>1244</v>
      </c>
      <c r="U247" s="223" t="n">
        <v>5.17363277188605</v>
      </c>
      <c r="V247" s="222" t="n">
        <v>720</v>
      </c>
      <c r="W247" s="223" t="n">
        <v>2.99438552713662</v>
      </c>
      <c r="X247" s="222" t="s">
        <v>639</v>
      </c>
      <c r="Y247" s="223" t="s">
        <v>639</v>
      </c>
      <c r="Z247" s="225" t="s">
        <v>839</v>
      </c>
      <c r="AA247" s="228"/>
    </row>
    <row r="248" customFormat="false" ht="9" hidden="false" customHeight="false" outlineLevel="0" collapsed="false">
      <c r="A248" s="228"/>
      <c r="C248" s="221" t="s">
        <v>840</v>
      </c>
      <c r="D248" s="222" t="n">
        <v>40671</v>
      </c>
      <c r="E248" s="222" t="n">
        <v>21872</v>
      </c>
      <c r="F248" s="223" t="n">
        <v>53.7778761279536</v>
      </c>
      <c r="G248" s="222" t="n">
        <v>21453</v>
      </c>
      <c r="H248" s="222" t="n">
        <v>8410</v>
      </c>
      <c r="I248" s="223" t="n">
        <v>39.2019764135552</v>
      </c>
      <c r="J248" s="222" t="n">
        <v>5464</v>
      </c>
      <c r="K248" s="223" t="n">
        <v>25.4696312869995</v>
      </c>
      <c r="L248" s="222" t="n">
        <v>4970</v>
      </c>
      <c r="M248" s="223" t="n">
        <v>23.1669230410665</v>
      </c>
      <c r="N248" s="222" t="n">
        <v>1452</v>
      </c>
      <c r="O248" s="223" t="n">
        <v>6.76828415606209</v>
      </c>
      <c r="P248" s="222" t="n">
        <v>338</v>
      </c>
      <c r="Q248" s="223" t="n">
        <v>1.57553722090151</v>
      </c>
      <c r="R248" s="222" t="n">
        <v>405</v>
      </c>
      <c r="S248" s="223" t="n">
        <v>1.88784785344707</v>
      </c>
      <c r="T248" s="222" t="n">
        <v>197</v>
      </c>
      <c r="U248" s="223" t="n">
        <v>0.918286486738452</v>
      </c>
      <c r="V248" s="222" t="n">
        <v>217</v>
      </c>
      <c r="W248" s="223" t="n">
        <v>1.01151354122966</v>
      </c>
      <c r="X248" s="222" t="s">
        <v>639</v>
      </c>
      <c r="Y248" s="223" t="s">
        <v>639</v>
      </c>
      <c r="Z248" s="225" t="s">
        <v>841</v>
      </c>
      <c r="AA248" s="228"/>
    </row>
    <row r="249" customFormat="false" ht="9" hidden="false" customHeight="false" outlineLevel="0" collapsed="false">
      <c r="A249" s="228"/>
      <c r="C249" s="221" t="s">
        <v>842</v>
      </c>
      <c r="D249" s="222" t="n">
        <v>37444</v>
      </c>
      <c r="E249" s="222" t="n">
        <v>21360</v>
      </c>
      <c r="F249" s="223" t="n">
        <v>57.0451874799701</v>
      </c>
      <c r="G249" s="222" t="n">
        <v>20917</v>
      </c>
      <c r="H249" s="222" t="n">
        <v>12126</v>
      </c>
      <c r="I249" s="223" t="n">
        <v>57.971984510207</v>
      </c>
      <c r="J249" s="222" t="n">
        <v>3674</v>
      </c>
      <c r="K249" s="223" t="n">
        <v>17.5646603241383</v>
      </c>
      <c r="L249" s="222" t="n">
        <v>3469</v>
      </c>
      <c r="M249" s="223" t="n">
        <v>16.5845962614142</v>
      </c>
      <c r="N249" s="222" t="s">
        <v>639</v>
      </c>
      <c r="O249" s="223" t="s">
        <v>639</v>
      </c>
      <c r="P249" s="222" t="n">
        <v>501</v>
      </c>
      <c r="Q249" s="223" t="n">
        <v>2.39518095329158</v>
      </c>
      <c r="R249" s="222" t="n">
        <v>571</v>
      </c>
      <c r="S249" s="223" t="n">
        <v>2.72983697470957</v>
      </c>
      <c r="T249" s="222" t="n">
        <v>404</v>
      </c>
      <c r="U249" s="223" t="n">
        <v>1.93144332361237</v>
      </c>
      <c r="V249" s="222" t="n">
        <v>172</v>
      </c>
      <c r="W249" s="223" t="n">
        <v>0.82229765262705</v>
      </c>
      <c r="X249" s="222" t="s">
        <v>639</v>
      </c>
      <c r="Y249" s="223" t="s">
        <v>639</v>
      </c>
      <c r="Z249" s="225" t="s">
        <v>843</v>
      </c>
      <c r="AA249" s="228"/>
    </row>
    <row r="250" customFormat="false" ht="9" hidden="false" customHeight="false" outlineLevel="0" collapsed="false">
      <c r="A250" s="228"/>
      <c r="C250" s="221" t="s">
        <v>844</v>
      </c>
      <c r="D250" s="222" t="n">
        <v>41980</v>
      </c>
      <c r="E250" s="222" t="n">
        <v>11753</v>
      </c>
      <c r="F250" s="223" t="n">
        <v>27.9966650786089</v>
      </c>
      <c r="G250" s="222" t="n">
        <v>11476</v>
      </c>
      <c r="H250" s="222" t="n">
        <v>2199</v>
      </c>
      <c r="I250" s="223" t="n">
        <v>19.1617288253747</v>
      </c>
      <c r="J250" s="222" t="n">
        <v>2624</v>
      </c>
      <c r="K250" s="223" t="n">
        <v>22.8651097943534</v>
      </c>
      <c r="L250" s="222" t="n">
        <v>4061</v>
      </c>
      <c r="M250" s="223" t="n">
        <v>35.3868943882886</v>
      </c>
      <c r="N250" s="222" t="s">
        <v>639</v>
      </c>
      <c r="O250" s="223" t="s">
        <v>639</v>
      </c>
      <c r="P250" s="222" t="n">
        <v>655</v>
      </c>
      <c r="Q250" s="223" t="n">
        <v>5.70756361101429</v>
      </c>
      <c r="R250" s="222" t="n">
        <v>453</v>
      </c>
      <c r="S250" s="223" t="n">
        <v>3.94736842105263</v>
      </c>
      <c r="T250" s="222" t="n">
        <v>1365</v>
      </c>
      <c r="U250" s="223" t="n">
        <v>11.8943882886023</v>
      </c>
      <c r="V250" s="222" t="n">
        <v>119</v>
      </c>
      <c r="W250" s="223" t="n">
        <v>1.03694667131405</v>
      </c>
      <c r="X250" s="222" t="s">
        <v>639</v>
      </c>
      <c r="Y250" s="223" t="s">
        <v>639</v>
      </c>
      <c r="Z250" s="225" t="s">
        <v>845</v>
      </c>
      <c r="AA250" s="228"/>
    </row>
    <row r="251" customFormat="false" ht="9" hidden="false" customHeight="false" outlineLevel="0" collapsed="false">
      <c r="A251" s="228"/>
      <c r="C251" s="221" t="s">
        <v>846</v>
      </c>
      <c r="D251" s="222" t="n">
        <v>41751</v>
      </c>
      <c r="E251" s="222" t="n">
        <v>30050</v>
      </c>
      <c r="F251" s="223" t="n">
        <v>71.9743239682882</v>
      </c>
      <c r="G251" s="222" t="n">
        <v>29463</v>
      </c>
      <c r="H251" s="222" t="n">
        <v>13436</v>
      </c>
      <c r="I251" s="223" t="n">
        <v>45.6029596442996</v>
      </c>
      <c r="J251" s="222" t="n">
        <v>6464</v>
      </c>
      <c r="K251" s="223" t="n">
        <v>21.9393815972576</v>
      </c>
      <c r="L251" s="222" t="n">
        <v>5601</v>
      </c>
      <c r="M251" s="223" t="n">
        <v>19.0102840851237</v>
      </c>
      <c r="N251" s="222" t="s">
        <v>639</v>
      </c>
      <c r="O251" s="223" t="s">
        <v>639</v>
      </c>
      <c r="P251" s="222" t="n">
        <v>1046</v>
      </c>
      <c r="Q251" s="223" t="n">
        <v>3.55021552455622</v>
      </c>
      <c r="R251" s="222" t="n">
        <v>1585</v>
      </c>
      <c r="S251" s="223" t="n">
        <v>5.37962868682755</v>
      </c>
      <c r="T251" s="222" t="n">
        <v>1331</v>
      </c>
      <c r="U251" s="223" t="n">
        <v>4.51753046193531</v>
      </c>
      <c r="V251" s="222" t="s">
        <v>639</v>
      </c>
      <c r="W251" s="223" t="s">
        <v>639</v>
      </c>
      <c r="X251" s="222" t="s">
        <v>639</v>
      </c>
      <c r="Y251" s="223" t="s">
        <v>639</v>
      </c>
      <c r="Z251" s="225" t="s">
        <v>847</v>
      </c>
      <c r="AA251" s="228"/>
    </row>
    <row r="252" customFormat="false" ht="9" hidden="false" customHeight="false" outlineLevel="0" collapsed="false">
      <c r="A252" s="228"/>
      <c r="C252" s="221" t="s">
        <v>848</v>
      </c>
      <c r="D252" s="222" t="n">
        <v>41922</v>
      </c>
      <c r="E252" s="222" t="n">
        <v>22736</v>
      </c>
      <c r="F252" s="223" t="n">
        <v>54.2340537188111</v>
      </c>
      <c r="G252" s="222" t="n">
        <v>63248</v>
      </c>
      <c r="H252" s="222" t="n">
        <v>13899</v>
      </c>
      <c r="I252" s="223" t="n">
        <v>21.975398431571</v>
      </c>
      <c r="J252" s="222" t="n">
        <v>17730</v>
      </c>
      <c r="K252" s="223" t="n">
        <v>28.0325069567417</v>
      </c>
      <c r="L252" s="222" t="n">
        <v>13627</v>
      </c>
      <c r="M252" s="223" t="n">
        <v>21.5453453073615</v>
      </c>
      <c r="N252" s="222" t="n">
        <v>1552</v>
      </c>
      <c r="O252" s="223" t="n">
        <v>2.45383253225398</v>
      </c>
      <c r="P252" s="222" t="n">
        <v>1567</v>
      </c>
      <c r="Q252" s="223" t="n">
        <v>2.47754869719201</v>
      </c>
      <c r="R252" s="222" t="n">
        <v>2694</v>
      </c>
      <c r="S252" s="223" t="n">
        <v>4.25942322286871</v>
      </c>
      <c r="T252" s="222" t="n">
        <v>1447</v>
      </c>
      <c r="U252" s="223" t="n">
        <v>2.28781937768783</v>
      </c>
      <c r="V252" s="222" t="s">
        <v>639</v>
      </c>
      <c r="W252" s="223" t="s">
        <v>639</v>
      </c>
      <c r="X252" s="222" t="n">
        <v>10732</v>
      </c>
      <c r="Y252" s="223" t="n">
        <v>16.9681254743233</v>
      </c>
      <c r="Z252" s="225" t="s">
        <v>849</v>
      </c>
      <c r="AA252" s="228"/>
    </row>
    <row r="253" s="219" customFormat="true" ht="18" hidden="false" customHeight="true" outlineLevel="0" collapsed="false">
      <c r="A253" s="227" t="n">
        <v>35</v>
      </c>
      <c r="B253" s="219" t="s">
        <v>542</v>
      </c>
      <c r="C253" s="218"/>
      <c r="Z253" s="220"/>
      <c r="AA253" s="227" t="n">
        <v>35</v>
      </c>
    </row>
    <row r="254" customFormat="false" ht="9" hidden="false" customHeight="false" outlineLevel="0" collapsed="false">
      <c r="A254" s="228"/>
      <c r="C254" s="221" t="s">
        <v>838</v>
      </c>
      <c r="D254" s="222" t="n">
        <v>53532</v>
      </c>
      <c r="E254" s="222" t="n">
        <v>29040</v>
      </c>
      <c r="F254" s="223" t="n">
        <v>54.2479264738848</v>
      </c>
      <c r="G254" s="222" t="n">
        <v>28355</v>
      </c>
      <c r="H254" s="222" t="n">
        <v>8106</v>
      </c>
      <c r="I254" s="223" t="n">
        <v>28.5875506965262</v>
      </c>
      <c r="J254" s="222" t="n">
        <v>4999</v>
      </c>
      <c r="K254" s="223" t="n">
        <v>17.6300476106507</v>
      </c>
      <c r="L254" s="222" t="n">
        <v>9408</v>
      </c>
      <c r="M254" s="223" t="n">
        <v>33.1793334508905</v>
      </c>
      <c r="N254" s="222" t="n">
        <v>1345</v>
      </c>
      <c r="O254" s="223" t="n">
        <v>4.74343149356375</v>
      </c>
      <c r="P254" s="222" t="n">
        <v>986</v>
      </c>
      <c r="Q254" s="223" t="n">
        <v>3.47734085699171</v>
      </c>
      <c r="R254" s="222" t="n">
        <v>887</v>
      </c>
      <c r="S254" s="223" t="n">
        <v>3.1281960853465</v>
      </c>
      <c r="T254" s="222" t="n">
        <v>1319</v>
      </c>
      <c r="U254" s="223" t="n">
        <v>4.65173690707106</v>
      </c>
      <c r="V254" s="222" t="n">
        <v>1305</v>
      </c>
      <c r="W254" s="223" t="n">
        <v>4.60236289895962</v>
      </c>
      <c r="X254" s="222" t="s">
        <v>639</v>
      </c>
      <c r="Y254" s="223" t="s">
        <v>639</v>
      </c>
      <c r="Z254" s="225" t="s">
        <v>839</v>
      </c>
      <c r="AA254" s="228"/>
    </row>
    <row r="255" customFormat="false" ht="9" hidden="false" customHeight="false" outlineLevel="0" collapsed="false">
      <c r="A255" s="228"/>
      <c r="C255" s="221" t="s">
        <v>840</v>
      </c>
      <c r="D255" s="222" t="n">
        <v>58707</v>
      </c>
      <c r="E255" s="222" t="n">
        <v>30342</v>
      </c>
      <c r="F255" s="223" t="n">
        <v>51.6837855792325</v>
      </c>
      <c r="G255" s="222" t="n">
        <v>29987</v>
      </c>
      <c r="H255" s="222" t="n">
        <v>10778</v>
      </c>
      <c r="I255" s="223" t="n">
        <v>35.9422416380432</v>
      </c>
      <c r="J255" s="222" t="n">
        <v>7721</v>
      </c>
      <c r="K255" s="223" t="n">
        <v>25.7478240570914</v>
      </c>
      <c r="L255" s="222" t="n">
        <v>8612</v>
      </c>
      <c r="M255" s="223" t="n">
        <v>28.7191116150332</v>
      </c>
      <c r="N255" s="222" t="n">
        <v>1138</v>
      </c>
      <c r="O255" s="223" t="n">
        <v>3.79497782372361</v>
      </c>
      <c r="P255" s="222" t="n">
        <v>608</v>
      </c>
      <c r="Q255" s="223" t="n">
        <v>2.02754526961683</v>
      </c>
      <c r="R255" s="222" t="n">
        <v>436</v>
      </c>
      <c r="S255" s="223" t="n">
        <v>1.45396338413312</v>
      </c>
      <c r="T255" s="222" t="n">
        <v>476</v>
      </c>
      <c r="U255" s="223" t="n">
        <v>1.58735452029213</v>
      </c>
      <c r="V255" s="222" t="n">
        <v>218</v>
      </c>
      <c r="W255" s="223" t="n">
        <v>0.726981692066562</v>
      </c>
      <c r="X255" s="222" t="s">
        <v>639</v>
      </c>
      <c r="Y255" s="223" t="s">
        <v>639</v>
      </c>
      <c r="Z255" s="225" t="s">
        <v>841</v>
      </c>
      <c r="AA255" s="228"/>
    </row>
    <row r="256" customFormat="false" ht="9" hidden="false" customHeight="false" outlineLevel="0" collapsed="false">
      <c r="A256" s="228"/>
      <c r="C256" s="221" t="s">
        <v>842</v>
      </c>
      <c r="D256" s="222" t="n">
        <v>61856</v>
      </c>
      <c r="E256" s="222" t="n">
        <v>34522</v>
      </c>
      <c r="F256" s="223" t="n">
        <v>55.8102690118986</v>
      </c>
      <c r="G256" s="222" t="n">
        <v>34055</v>
      </c>
      <c r="H256" s="222" t="n">
        <v>17045</v>
      </c>
      <c r="I256" s="223" t="n">
        <v>50.0513874614594</v>
      </c>
      <c r="J256" s="222" t="n">
        <v>5175</v>
      </c>
      <c r="K256" s="223" t="n">
        <v>15.196006460138</v>
      </c>
      <c r="L256" s="222" t="n">
        <v>9123</v>
      </c>
      <c r="M256" s="223" t="n">
        <v>26.7890177653795</v>
      </c>
      <c r="N256" s="222" t="s">
        <v>639</v>
      </c>
      <c r="O256" s="223" t="s">
        <v>639</v>
      </c>
      <c r="P256" s="222" t="n">
        <v>1071</v>
      </c>
      <c r="Q256" s="223" t="n">
        <v>3.14491264131552</v>
      </c>
      <c r="R256" s="222" t="n">
        <v>463</v>
      </c>
      <c r="S256" s="223" t="n">
        <v>1.35956540889737</v>
      </c>
      <c r="T256" s="222" t="n">
        <v>633</v>
      </c>
      <c r="U256" s="223" t="n">
        <v>1.85875789164587</v>
      </c>
      <c r="V256" s="222" t="n">
        <v>545</v>
      </c>
      <c r="W256" s="223" t="n">
        <v>1.60035237116429</v>
      </c>
      <c r="X256" s="222" t="s">
        <v>639</v>
      </c>
      <c r="Y256" s="223" t="s">
        <v>639</v>
      </c>
      <c r="Z256" s="225" t="s">
        <v>843</v>
      </c>
      <c r="AA256" s="228"/>
    </row>
    <row r="257" customFormat="false" ht="9" hidden="false" customHeight="false" outlineLevel="0" collapsed="false">
      <c r="A257" s="228"/>
      <c r="C257" s="221" t="s">
        <v>844</v>
      </c>
      <c r="D257" s="222" t="n">
        <v>53905</v>
      </c>
      <c r="E257" s="222" t="n">
        <v>14243</v>
      </c>
      <c r="F257" s="223" t="n">
        <v>26.4224097950097</v>
      </c>
      <c r="G257" s="222" t="n">
        <v>13930</v>
      </c>
      <c r="H257" s="222" t="n">
        <v>2626</v>
      </c>
      <c r="I257" s="223" t="n">
        <v>18.851399856425</v>
      </c>
      <c r="J257" s="222" t="n">
        <v>2741</v>
      </c>
      <c r="K257" s="223" t="n">
        <v>19.6769562096195</v>
      </c>
      <c r="L257" s="222" t="n">
        <v>5426</v>
      </c>
      <c r="M257" s="223" t="n">
        <v>38.9519023689878</v>
      </c>
      <c r="N257" s="222" t="s">
        <v>639</v>
      </c>
      <c r="O257" s="223" t="s">
        <v>639</v>
      </c>
      <c r="P257" s="222" t="n">
        <v>994</v>
      </c>
      <c r="Q257" s="223" t="n">
        <v>7.1356783919598</v>
      </c>
      <c r="R257" s="222" t="n">
        <v>548</v>
      </c>
      <c r="S257" s="223" t="n">
        <v>3.93395549174444</v>
      </c>
      <c r="T257" s="222" t="n">
        <v>1479</v>
      </c>
      <c r="U257" s="223" t="n">
        <v>10.6173725771716</v>
      </c>
      <c r="V257" s="222" t="n">
        <v>116</v>
      </c>
      <c r="W257" s="223" t="n">
        <v>0.832735104091888</v>
      </c>
      <c r="X257" s="222" t="s">
        <v>639</v>
      </c>
      <c r="Y257" s="223" t="s">
        <v>639</v>
      </c>
      <c r="Z257" s="225" t="s">
        <v>845</v>
      </c>
      <c r="AA257" s="228"/>
    </row>
    <row r="258" customFormat="false" ht="9" hidden="false" customHeight="false" outlineLevel="0" collapsed="false">
      <c r="A258" s="228"/>
      <c r="C258" s="221" t="s">
        <v>846</v>
      </c>
      <c r="D258" s="222" t="n">
        <v>55138</v>
      </c>
      <c r="E258" s="222" t="n">
        <v>38900</v>
      </c>
      <c r="F258" s="223" t="n">
        <v>70.5502557220066</v>
      </c>
      <c r="G258" s="222" t="n">
        <v>38529</v>
      </c>
      <c r="H258" s="222" t="n">
        <v>17759</v>
      </c>
      <c r="I258" s="223" t="n">
        <v>46.0925536608788</v>
      </c>
      <c r="J258" s="222" t="n">
        <v>8050</v>
      </c>
      <c r="K258" s="223" t="n">
        <v>20.893353058735</v>
      </c>
      <c r="L258" s="222" t="n">
        <v>7781</v>
      </c>
      <c r="M258" s="223" t="n">
        <v>20.1951776583872</v>
      </c>
      <c r="N258" s="222" t="s">
        <v>639</v>
      </c>
      <c r="O258" s="223" t="s">
        <v>639</v>
      </c>
      <c r="P258" s="222" t="n">
        <v>1859</v>
      </c>
      <c r="Q258" s="223" t="n">
        <v>4.82493706039607</v>
      </c>
      <c r="R258" s="222" t="n">
        <v>1823</v>
      </c>
      <c r="S258" s="223" t="n">
        <v>4.73150094733837</v>
      </c>
      <c r="T258" s="222" t="n">
        <v>1257</v>
      </c>
      <c r="U258" s="223" t="n">
        <v>3.26247761426458</v>
      </c>
      <c r="V258" s="222" t="s">
        <v>639</v>
      </c>
      <c r="W258" s="223" t="s">
        <v>639</v>
      </c>
      <c r="X258" s="222" t="s">
        <v>639</v>
      </c>
      <c r="Y258" s="223" t="s">
        <v>639</v>
      </c>
      <c r="Z258" s="225" t="s">
        <v>847</v>
      </c>
      <c r="AA258" s="228"/>
    </row>
    <row r="259" customFormat="false" ht="9" hidden="false" customHeight="false" outlineLevel="0" collapsed="false">
      <c r="A259" s="228"/>
      <c r="C259" s="221" t="s">
        <v>848</v>
      </c>
      <c r="D259" s="222" t="n">
        <v>54239</v>
      </c>
      <c r="E259" s="222" t="n">
        <v>20728</v>
      </c>
      <c r="F259" s="223" t="n">
        <v>38.2160438061174</v>
      </c>
      <c r="G259" s="222" t="n">
        <v>58899</v>
      </c>
      <c r="H259" s="222" t="n">
        <v>8851</v>
      </c>
      <c r="I259" s="223" t="n">
        <v>15.0274198203705</v>
      </c>
      <c r="J259" s="222" t="n">
        <v>15918</v>
      </c>
      <c r="K259" s="223" t="n">
        <v>27.0259257372791</v>
      </c>
      <c r="L259" s="222" t="n">
        <v>19976</v>
      </c>
      <c r="M259" s="223" t="n">
        <v>33.9156861746379</v>
      </c>
      <c r="N259" s="222" t="s">
        <v>639</v>
      </c>
      <c r="O259" s="223" t="s">
        <v>639</v>
      </c>
      <c r="P259" s="222" t="n">
        <v>1779</v>
      </c>
      <c r="Q259" s="223" t="n">
        <v>3.02042479498803</v>
      </c>
      <c r="R259" s="222" t="n">
        <v>3594</v>
      </c>
      <c r="S259" s="223" t="n">
        <v>6.10197117098762</v>
      </c>
      <c r="T259" s="222" t="n">
        <v>2255</v>
      </c>
      <c r="U259" s="223" t="n">
        <v>3.82858792169646</v>
      </c>
      <c r="V259" s="222" t="n">
        <v>4475</v>
      </c>
      <c r="W259" s="223" t="n">
        <v>7.59775208407613</v>
      </c>
      <c r="X259" s="222" t="n">
        <v>2051</v>
      </c>
      <c r="Y259" s="223" t="n">
        <v>3.48223229596428</v>
      </c>
      <c r="Z259" s="225" t="s">
        <v>849</v>
      </c>
      <c r="AA259" s="228"/>
    </row>
    <row r="260" s="219" customFormat="true" ht="18" hidden="false" customHeight="true" outlineLevel="0" collapsed="false">
      <c r="A260" s="227" t="n">
        <v>36</v>
      </c>
      <c r="B260" s="219" t="s">
        <v>552</v>
      </c>
      <c r="C260" s="218"/>
      <c r="Z260" s="220"/>
      <c r="AA260" s="227" t="n">
        <v>36</v>
      </c>
    </row>
    <row r="261" customFormat="false" ht="9" hidden="false" customHeight="false" outlineLevel="0" collapsed="false">
      <c r="A261" s="228"/>
      <c r="C261" s="221" t="s">
        <v>838</v>
      </c>
      <c r="D261" s="222" t="n">
        <v>54593</v>
      </c>
      <c r="E261" s="222" t="n">
        <v>32014</v>
      </c>
      <c r="F261" s="223" t="n">
        <v>58.6412177385379</v>
      </c>
      <c r="G261" s="222" t="n">
        <v>31314</v>
      </c>
      <c r="H261" s="222" t="n">
        <v>10082</v>
      </c>
      <c r="I261" s="223" t="n">
        <v>32.1964616465479</v>
      </c>
      <c r="J261" s="222" t="n">
        <v>7047</v>
      </c>
      <c r="K261" s="223" t="n">
        <v>22.5043111707224</v>
      </c>
      <c r="L261" s="222" t="n">
        <v>8035</v>
      </c>
      <c r="M261" s="223" t="n">
        <v>25.6594494475315</v>
      </c>
      <c r="N261" s="222" t="n">
        <v>2428</v>
      </c>
      <c r="O261" s="223" t="n">
        <v>7.75372038066041</v>
      </c>
      <c r="P261" s="222" t="n">
        <v>558</v>
      </c>
      <c r="Q261" s="223" t="n">
        <v>1.78195056524238</v>
      </c>
      <c r="R261" s="222" t="n">
        <v>1211</v>
      </c>
      <c r="S261" s="223" t="n">
        <v>3.86727981094718</v>
      </c>
      <c r="T261" s="222" t="n">
        <v>1024</v>
      </c>
      <c r="U261" s="223" t="n">
        <v>3.27010282940538</v>
      </c>
      <c r="V261" s="222" t="n">
        <v>929</v>
      </c>
      <c r="W261" s="223" t="n">
        <v>2.96672414894296</v>
      </c>
      <c r="X261" s="222" t="s">
        <v>639</v>
      </c>
      <c r="Y261" s="223" t="s">
        <v>639</v>
      </c>
      <c r="Z261" s="225" t="s">
        <v>839</v>
      </c>
      <c r="AA261" s="228"/>
    </row>
    <row r="262" customFormat="false" ht="9" hidden="false" customHeight="false" outlineLevel="0" collapsed="false">
      <c r="A262" s="228"/>
      <c r="C262" s="221" t="s">
        <v>840</v>
      </c>
      <c r="D262" s="222" t="n">
        <v>56049</v>
      </c>
      <c r="E262" s="222" t="n">
        <v>32335</v>
      </c>
      <c r="F262" s="223" t="n">
        <v>57.6905921604311</v>
      </c>
      <c r="G262" s="222" t="n">
        <v>31956</v>
      </c>
      <c r="H262" s="222" t="n">
        <v>12104</v>
      </c>
      <c r="I262" s="223" t="n">
        <v>37.8770809863562</v>
      </c>
      <c r="J262" s="222" t="n">
        <v>10019</v>
      </c>
      <c r="K262" s="223" t="n">
        <v>31.3524846664163</v>
      </c>
      <c r="L262" s="222" t="n">
        <v>6397</v>
      </c>
      <c r="M262" s="223" t="n">
        <v>20.0181499561898</v>
      </c>
      <c r="N262" s="222" t="n">
        <v>1938</v>
      </c>
      <c r="O262" s="223" t="n">
        <v>6.06458880961322</v>
      </c>
      <c r="P262" s="222" t="n">
        <v>413</v>
      </c>
      <c r="Q262" s="223" t="n">
        <v>1.29240205282263</v>
      </c>
      <c r="R262" s="222" t="n">
        <v>623</v>
      </c>
      <c r="S262" s="223" t="n">
        <v>1.94955563900363</v>
      </c>
      <c r="T262" s="222" t="n">
        <v>111</v>
      </c>
      <c r="U262" s="223" t="n">
        <v>0.347352609838528</v>
      </c>
      <c r="V262" s="222" t="n">
        <v>351</v>
      </c>
      <c r="W262" s="223" t="n">
        <v>1.09838527975967</v>
      </c>
      <c r="X262" s="222" t="s">
        <v>639</v>
      </c>
      <c r="Y262" s="223" t="s">
        <v>639</v>
      </c>
      <c r="Z262" s="225" t="s">
        <v>841</v>
      </c>
      <c r="AA262" s="228"/>
    </row>
    <row r="263" customFormat="false" ht="9" hidden="false" customHeight="false" outlineLevel="0" collapsed="false">
      <c r="A263" s="228"/>
      <c r="C263" s="221" t="s">
        <v>842</v>
      </c>
      <c r="D263" s="222" t="n">
        <v>56058</v>
      </c>
      <c r="E263" s="222" t="n">
        <v>32381</v>
      </c>
      <c r="F263" s="223" t="n">
        <v>57.7633879196546</v>
      </c>
      <c r="G263" s="222" t="n">
        <v>31789</v>
      </c>
      <c r="H263" s="222" t="n">
        <v>16546</v>
      </c>
      <c r="I263" s="223" t="n">
        <v>52.0494510679795</v>
      </c>
      <c r="J263" s="222" t="n">
        <v>7807</v>
      </c>
      <c r="K263" s="223" t="n">
        <v>24.5588096511372</v>
      </c>
      <c r="L263" s="222" t="n">
        <v>4241</v>
      </c>
      <c r="M263" s="223" t="n">
        <v>13.3410928308534</v>
      </c>
      <c r="N263" s="222" t="s">
        <v>639</v>
      </c>
      <c r="O263" s="223" t="s">
        <v>639</v>
      </c>
      <c r="P263" s="222" t="n">
        <v>1001</v>
      </c>
      <c r="Q263" s="223" t="n">
        <v>3.14888798011891</v>
      </c>
      <c r="R263" s="222" t="n">
        <v>941</v>
      </c>
      <c r="S263" s="223" t="n">
        <v>2.96014344584605</v>
      </c>
      <c r="T263" s="222" t="n">
        <v>765</v>
      </c>
      <c r="U263" s="223" t="n">
        <v>2.40649281197899</v>
      </c>
      <c r="V263" s="222" t="n">
        <v>488</v>
      </c>
      <c r="W263" s="223" t="n">
        <v>1.53512221208594</v>
      </c>
      <c r="X263" s="222" t="s">
        <v>639</v>
      </c>
      <c r="Y263" s="223" t="s">
        <v>639</v>
      </c>
      <c r="Z263" s="225" t="s">
        <v>843</v>
      </c>
      <c r="AA263" s="228"/>
    </row>
    <row r="264" customFormat="false" ht="9" hidden="false" customHeight="false" outlineLevel="0" collapsed="false">
      <c r="A264" s="228"/>
      <c r="C264" s="221" t="s">
        <v>844</v>
      </c>
      <c r="D264" s="222" t="n">
        <v>54656</v>
      </c>
      <c r="E264" s="222" t="n">
        <v>13879</v>
      </c>
      <c r="F264" s="223" t="n">
        <v>25.3933694379391</v>
      </c>
      <c r="G264" s="222" t="n">
        <v>13557</v>
      </c>
      <c r="H264" s="222" t="n">
        <v>2670</v>
      </c>
      <c r="I264" s="223" t="n">
        <v>19.6946227041381</v>
      </c>
      <c r="J264" s="222" t="n">
        <v>4124</v>
      </c>
      <c r="K264" s="223" t="n">
        <v>30.4197093752305</v>
      </c>
      <c r="L264" s="222" t="n">
        <v>3788</v>
      </c>
      <c r="M264" s="223" t="n">
        <v>27.9412849450468</v>
      </c>
      <c r="N264" s="222" t="s">
        <v>639</v>
      </c>
      <c r="O264" s="223" t="s">
        <v>639</v>
      </c>
      <c r="P264" s="222" t="n">
        <v>533</v>
      </c>
      <c r="Q264" s="223" t="n">
        <v>3.93154827764255</v>
      </c>
      <c r="R264" s="222" t="n">
        <v>656</v>
      </c>
      <c r="S264" s="223" t="n">
        <v>4.83882864940621</v>
      </c>
      <c r="T264" s="222" t="n">
        <v>1648</v>
      </c>
      <c r="U264" s="223" t="n">
        <v>12.1560817289961</v>
      </c>
      <c r="V264" s="222" t="n">
        <v>138</v>
      </c>
      <c r="W264" s="223" t="n">
        <v>1.01792431953972</v>
      </c>
      <c r="X264" s="222" t="s">
        <v>639</v>
      </c>
      <c r="Y264" s="223" t="s">
        <v>639</v>
      </c>
      <c r="Z264" s="225" t="s">
        <v>845</v>
      </c>
      <c r="AA264" s="228"/>
    </row>
    <row r="265" customFormat="false" ht="9" hidden="false" customHeight="false" outlineLevel="0" collapsed="false">
      <c r="A265" s="228"/>
      <c r="C265" s="221" t="s">
        <v>846</v>
      </c>
      <c r="D265" s="222" t="n">
        <v>54963</v>
      </c>
      <c r="E265" s="222" t="n">
        <v>41102</v>
      </c>
      <c r="F265" s="223" t="n">
        <v>74.7812164547059</v>
      </c>
      <c r="G265" s="222" t="n">
        <v>40464</v>
      </c>
      <c r="H265" s="222" t="n">
        <v>19327</v>
      </c>
      <c r="I265" s="223" t="n">
        <v>47.7634440490312</v>
      </c>
      <c r="J265" s="222" t="n">
        <v>10202</v>
      </c>
      <c r="K265" s="223" t="n">
        <v>25.2125345986556</v>
      </c>
      <c r="L265" s="222" t="n">
        <v>6069</v>
      </c>
      <c r="M265" s="223" t="n">
        <v>14.9985172004745</v>
      </c>
      <c r="N265" s="222" t="s">
        <v>639</v>
      </c>
      <c r="O265" s="223" t="s">
        <v>639</v>
      </c>
      <c r="P265" s="222" t="n">
        <v>1073</v>
      </c>
      <c r="Q265" s="223" t="n">
        <v>2.65173981810992</v>
      </c>
      <c r="R265" s="222" t="n">
        <v>2629</v>
      </c>
      <c r="S265" s="223" t="n">
        <v>6.49713325425069</v>
      </c>
      <c r="T265" s="222" t="n">
        <v>1164</v>
      </c>
      <c r="U265" s="223" t="n">
        <v>2.87663107947805</v>
      </c>
      <c r="V265" s="222" t="s">
        <v>639</v>
      </c>
      <c r="W265" s="223" t="s">
        <v>639</v>
      </c>
      <c r="X265" s="222" t="s">
        <v>639</v>
      </c>
      <c r="Y265" s="223" t="s">
        <v>639</v>
      </c>
      <c r="Z265" s="225" t="s">
        <v>847</v>
      </c>
      <c r="AA265" s="228"/>
    </row>
    <row r="266" customFormat="false" ht="9" hidden="false" customHeight="false" outlineLevel="0" collapsed="false">
      <c r="A266" s="228"/>
      <c r="C266" s="221" t="s">
        <v>848</v>
      </c>
      <c r="D266" s="222" t="n">
        <v>54761</v>
      </c>
      <c r="E266" s="222" t="n">
        <v>26867</v>
      </c>
      <c r="F266" s="223" t="n">
        <v>49.0622888552072</v>
      </c>
      <c r="G266" s="222" t="n">
        <v>76068</v>
      </c>
      <c r="H266" s="222" t="n">
        <v>14866</v>
      </c>
      <c r="I266" s="223" t="n">
        <v>19.5430404375033</v>
      </c>
      <c r="J266" s="222" t="n">
        <v>26583</v>
      </c>
      <c r="K266" s="223" t="n">
        <v>34.946363779776</v>
      </c>
      <c r="L266" s="222" t="n">
        <v>13336</v>
      </c>
      <c r="M266" s="223" t="n">
        <v>17.5316821791029</v>
      </c>
      <c r="N266" s="222" t="n">
        <v>2197</v>
      </c>
      <c r="O266" s="223" t="n">
        <v>2.88820529000368</v>
      </c>
      <c r="P266" s="222" t="n">
        <v>916</v>
      </c>
      <c r="Q266" s="223" t="n">
        <v>1.20418572855866</v>
      </c>
      <c r="R266" s="222" t="n">
        <v>5080</v>
      </c>
      <c r="S266" s="223" t="n">
        <v>6.67823526318557</v>
      </c>
      <c r="T266" s="222" t="n">
        <v>20</v>
      </c>
      <c r="U266" s="223" t="n">
        <v>0.0262922648156912</v>
      </c>
      <c r="V266" s="222" t="s">
        <v>639</v>
      </c>
      <c r="W266" s="223" t="s">
        <v>639</v>
      </c>
      <c r="X266" s="222" t="n">
        <v>13070</v>
      </c>
      <c r="Y266" s="223" t="n">
        <v>17.1819950570542</v>
      </c>
      <c r="Z266" s="225" t="s">
        <v>849</v>
      </c>
      <c r="AA266" s="228"/>
    </row>
    <row r="267" s="219" customFormat="true" ht="18" hidden="false" customHeight="true" outlineLevel="0" collapsed="false">
      <c r="A267" s="227" t="n">
        <v>37</v>
      </c>
      <c r="B267" s="219" t="s">
        <v>560</v>
      </c>
      <c r="C267" s="218"/>
      <c r="Z267" s="220"/>
      <c r="AA267" s="227" t="n">
        <v>37</v>
      </c>
    </row>
    <row r="268" customFormat="false" ht="9" hidden="false" customHeight="false" outlineLevel="0" collapsed="false">
      <c r="A268" s="228"/>
      <c r="C268" s="221" t="s">
        <v>838</v>
      </c>
      <c r="D268" s="222" t="n">
        <v>50155</v>
      </c>
      <c r="E268" s="222" t="n">
        <v>29124</v>
      </c>
      <c r="F268" s="223" t="n">
        <v>58.0679892333765</v>
      </c>
      <c r="G268" s="222" t="n">
        <v>28432</v>
      </c>
      <c r="H268" s="222" t="n">
        <v>8765</v>
      </c>
      <c r="I268" s="223" t="n">
        <v>30.8279403489026</v>
      </c>
      <c r="J268" s="222" t="n">
        <v>6707</v>
      </c>
      <c r="K268" s="223" t="n">
        <v>23.589617332583</v>
      </c>
      <c r="L268" s="222" t="n">
        <v>6303</v>
      </c>
      <c r="M268" s="223" t="n">
        <v>22.1686831738886</v>
      </c>
      <c r="N268" s="222" t="n">
        <v>3225</v>
      </c>
      <c r="O268" s="223" t="n">
        <v>11.3428531232414</v>
      </c>
      <c r="P268" s="222" t="n">
        <v>444</v>
      </c>
      <c r="Q268" s="223" t="n">
        <v>1.56162070906021</v>
      </c>
      <c r="R268" s="222" t="n">
        <v>958</v>
      </c>
      <c r="S268" s="223" t="n">
        <v>3.36944288126055</v>
      </c>
      <c r="T268" s="222" t="n">
        <v>1101</v>
      </c>
      <c r="U268" s="223" t="n">
        <v>3.87239729881823</v>
      </c>
      <c r="V268" s="222" t="n">
        <v>929</v>
      </c>
      <c r="W268" s="223" t="n">
        <v>3.26744513224536</v>
      </c>
      <c r="X268" s="222" t="s">
        <v>639</v>
      </c>
      <c r="Y268" s="223" t="s">
        <v>639</v>
      </c>
      <c r="Z268" s="225" t="s">
        <v>839</v>
      </c>
      <c r="AA268" s="228"/>
    </row>
    <row r="269" customFormat="false" ht="9" hidden="false" customHeight="false" outlineLevel="0" collapsed="false">
      <c r="A269" s="228"/>
      <c r="C269" s="221" t="s">
        <v>840</v>
      </c>
      <c r="D269" s="222" t="n">
        <v>51304</v>
      </c>
      <c r="E269" s="222" t="n">
        <v>28706</v>
      </c>
      <c r="F269" s="223" t="n">
        <v>55.952752222049</v>
      </c>
      <c r="G269" s="222" t="n">
        <v>28302</v>
      </c>
      <c r="H269" s="222" t="n">
        <v>9710</v>
      </c>
      <c r="I269" s="223" t="n">
        <v>34.3085294325489</v>
      </c>
      <c r="J269" s="222" t="n">
        <v>9321</v>
      </c>
      <c r="K269" s="223" t="n">
        <v>32.9340682637269</v>
      </c>
      <c r="L269" s="222" t="n">
        <v>5139</v>
      </c>
      <c r="M269" s="223" t="n">
        <v>18.1577273690905</v>
      </c>
      <c r="N269" s="222" t="n">
        <v>2015</v>
      </c>
      <c r="O269" s="223" t="n">
        <v>7.11963818811391</v>
      </c>
      <c r="P269" s="222" t="n">
        <v>265</v>
      </c>
      <c r="Q269" s="223" t="n">
        <v>0.936329588014981</v>
      </c>
      <c r="R269" s="222" t="n">
        <v>542</v>
      </c>
      <c r="S269" s="223" t="n">
        <v>1.91505900643064</v>
      </c>
      <c r="T269" s="222" t="n">
        <v>203</v>
      </c>
      <c r="U269" s="223" t="n">
        <v>0.717263797611476</v>
      </c>
      <c r="V269" s="222" t="n">
        <v>1107</v>
      </c>
      <c r="W269" s="223" t="n">
        <v>3.91138435446258</v>
      </c>
      <c r="X269" s="222" t="s">
        <v>639</v>
      </c>
      <c r="Y269" s="223" t="s">
        <v>639</v>
      </c>
      <c r="Z269" s="225" t="s">
        <v>841</v>
      </c>
      <c r="AA269" s="228"/>
    </row>
    <row r="270" customFormat="false" ht="9" hidden="false" customHeight="false" outlineLevel="0" collapsed="false">
      <c r="A270" s="228"/>
      <c r="C270" s="221" t="s">
        <v>842</v>
      </c>
      <c r="D270" s="222" t="n">
        <v>50530</v>
      </c>
      <c r="E270" s="222" t="n">
        <v>29169</v>
      </c>
      <c r="F270" s="223" t="n">
        <v>57.7261033049673</v>
      </c>
      <c r="G270" s="222" t="n">
        <v>28488</v>
      </c>
      <c r="H270" s="222" t="n">
        <v>14113</v>
      </c>
      <c r="I270" s="223" t="n">
        <v>49.5401572591969</v>
      </c>
      <c r="J270" s="222" t="n">
        <v>8284</v>
      </c>
      <c r="K270" s="223" t="n">
        <v>29.0789104184218</v>
      </c>
      <c r="L270" s="222" t="n">
        <v>3353</v>
      </c>
      <c r="M270" s="223" t="n">
        <v>11.7698680146026</v>
      </c>
      <c r="N270" s="222" t="s">
        <v>639</v>
      </c>
      <c r="O270" s="223" t="s">
        <v>639</v>
      </c>
      <c r="P270" s="222" t="n">
        <v>782</v>
      </c>
      <c r="Q270" s="223" t="n">
        <v>2.74501544509969</v>
      </c>
      <c r="R270" s="222" t="n">
        <v>822</v>
      </c>
      <c r="S270" s="223" t="n">
        <v>2.88542544229149</v>
      </c>
      <c r="T270" s="222" t="n">
        <v>708</v>
      </c>
      <c r="U270" s="223" t="n">
        <v>2.48525695029486</v>
      </c>
      <c r="V270" s="222" t="n">
        <v>426</v>
      </c>
      <c r="W270" s="223" t="n">
        <v>1.49536647009267</v>
      </c>
      <c r="X270" s="222" t="s">
        <v>639</v>
      </c>
      <c r="Y270" s="223" t="s">
        <v>639</v>
      </c>
      <c r="Z270" s="225" t="s">
        <v>843</v>
      </c>
      <c r="AA270" s="228"/>
    </row>
    <row r="271" customFormat="false" ht="9" hidden="false" customHeight="false" outlineLevel="0" collapsed="false">
      <c r="A271" s="228"/>
      <c r="C271" s="221" t="s">
        <v>844</v>
      </c>
      <c r="D271" s="222" t="n">
        <v>50134</v>
      </c>
      <c r="E271" s="222" t="n">
        <v>14378</v>
      </c>
      <c r="F271" s="223" t="n">
        <v>28.6791399050545</v>
      </c>
      <c r="G271" s="222" t="n">
        <v>13935</v>
      </c>
      <c r="H271" s="222" t="n">
        <v>2444</v>
      </c>
      <c r="I271" s="223" t="n">
        <v>17.5385719411554</v>
      </c>
      <c r="J271" s="222" t="n">
        <v>4962</v>
      </c>
      <c r="K271" s="223" t="n">
        <v>35.6081808396125</v>
      </c>
      <c r="L271" s="222" t="n">
        <v>3383</v>
      </c>
      <c r="M271" s="223" t="n">
        <v>24.2770003588088</v>
      </c>
      <c r="N271" s="222" t="s">
        <v>639</v>
      </c>
      <c r="O271" s="223" t="s">
        <v>639</v>
      </c>
      <c r="P271" s="222" t="n">
        <v>463</v>
      </c>
      <c r="Q271" s="223" t="n">
        <v>3.32256907068533</v>
      </c>
      <c r="R271" s="222" t="n">
        <v>584</v>
      </c>
      <c r="S271" s="223" t="n">
        <v>4.19088625762469</v>
      </c>
      <c r="T271" s="222" t="n">
        <v>1964</v>
      </c>
      <c r="U271" s="223" t="n">
        <v>14.0940078937926</v>
      </c>
      <c r="V271" s="222" t="n">
        <v>135</v>
      </c>
      <c r="W271" s="223" t="n">
        <v>0.968783638320775</v>
      </c>
      <c r="X271" s="222" t="s">
        <v>639</v>
      </c>
      <c r="Y271" s="223" t="s">
        <v>639</v>
      </c>
      <c r="Z271" s="225" t="s">
        <v>845</v>
      </c>
      <c r="AA271" s="228"/>
    </row>
    <row r="272" customFormat="false" ht="9" hidden="false" customHeight="false" outlineLevel="0" collapsed="false">
      <c r="A272" s="228"/>
      <c r="C272" s="221" t="s">
        <v>846</v>
      </c>
      <c r="D272" s="222" t="n">
        <v>50713</v>
      </c>
      <c r="E272" s="222" t="n">
        <v>37614</v>
      </c>
      <c r="F272" s="223" t="n">
        <v>74.1703310788161</v>
      </c>
      <c r="G272" s="222" t="n">
        <v>36883</v>
      </c>
      <c r="H272" s="222" t="n">
        <v>16332</v>
      </c>
      <c r="I272" s="223" t="n">
        <v>44.2805628609386</v>
      </c>
      <c r="J272" s="222" t="n">
        <v>10642</v>
      </c>
      <c r="K272" s="223" t="n">
        <v>28.85340129599</v>
      </c>
      <c r="L272" s="222" t="n">
        <v>5206</v>
      </c>
      <c r="M272" s="223" t="n">
        <v>14.1149038852588</v>
      </c>
      <c r="N272" s="222" t="s">
        <v>639</v>
      </c>
      <c r="O272" s="223" t="s">
        <v>639</v>
      </c>
      <c r="P272" s="222" t="n">
        <v>892</v>
      </c>
      <c r="Q272" s="223" t="n">
        <v>2.41845836835398</v>
      </c>
      <c r="R272" s="222" t="n">
        <v>2426</v>
      </c>
      <c r="S272" s="223" t="n">
        <v>6.57755605563539</v>
      </c>
      <c r="T272" s="222" t="n">
        <v>1385</v>
      </c>
      <c r="U272" s="223" t="n">
        <v>3.75511753382317</v>
      </c>
      <c r="V272" s="222" t="s">
        <v>639</v>
      </c>
      <c r="W272" s="223" t="s">
        <v>639</v>
      </c>
      <c r="X272" s="222" t="s">
        <v>639</v>
      </c>
      <c r="Y272" s="223" t="s">
        <v>639</v>
      </c>
      <c r="Z272" s="225" t="s">
        <v>847</v>
      </c>
      <c r="AA272" s="228"/>
    </row>
    <row r="273" customFormat="false" ht="9" hidden="false" customHeight="false" outlineLevel="0" collapsed="false">
      <c r="A273" s="228"/>
      <c r="C273" s="221" t="s">
        <v>848</v>
      </c>
      <c r="D273" s="222" t="n">
        <v>50334</v>
      </c>
      <c r="E273" s="222" t="n">
        <v>24438</v>
      </c>
      <c r="F273" s="223" t="n">
        <v>48.5516748122541</v>
      </c>
      <c r="G273" s="222" t="n">
        <v>68606</v>
      </c>
      <c r="H273" s="222" t="n">
        <v>13811</v>
      </c>
      <c r="I273" s="223" t="n">
        <v>20.1308923417777</v>
      </c>
      <c r="J273" s="222" t="n">
        <v>26565</v>
      </c>
      <c r="K273" s="223" t="n">
        <v>38.7211031105151</v>
      </c>
      <c r="L273" s="222" t="n">
        <v>10578</v>
      </c>
      <c r="M273" s="223" t="n">
        <v>15.4184765180888</v>
      </c>
      <c r="N273" s="222" t="n">
        <v>3127</v>
      </c>
      <c r="O273" s="223" t="n">
        <v>4.55791038684663</v>
      </c>
      <c r="P273" s="222" t="n">
        <v>846</v>
      </c>
      <c r="Q273" s="223" t="n">
        <v>1.23312829781652</v>
      </c>
      <c r="R273" s="222" t="n">
        <v>931</v>
      </c>
      <c r="S273" s="223" t="n">
        <v>1.35702416698248</v>
      </c>
      <c r="T273" s="222" t="n">
        <v>782</v>
      </c>
      <c r="U273" s="223" t="n">
        <v>1.13984199632685</v>
      </c>
      <c r="V273" s="222" t="s">
        <v>639</v>
      </c>
      <c r="W273" s="223" t="s">
        <v>639</v>
      </c>
      <c r="X273" s="222" t="n">
        <v>11966</v>
      </c>
      <c r="Y273" s="223" t="n">
        <v>17.4416231816459</v>
      </c>
      <c r="Z273" s="225" t="s">
        <v>849</v>
      </c>
      <c r="AA273" s="228"/>
    </row>
    <row r="274" s="219" customFormat="true" ht="18" hidden="false" customHeight="true" outlineLevel="0" collapsed="false">
      <c r="A274" s="227" t="n">
        <v>38</v>
      </c>
      <c r="B274" s="219" t="s">
        <v>568</v>
      </c>
      <c r="C274" s="218"/>
      <c r="Z274" s="220"/>
      <c r="AA274" s="227" t="n">
        <v>38</v>
      </c>
    </row>
    <row r="275" customFormat="false" ht="9" hidden="false" customHeight="false" outlineLevel="0" collapsed="false">
      <c r="A275" s="228"/>
      <c r="C275" s="221" t="s">
        <v>838</v>
      </c>
      <c r="D275" s="222" t="n">
        <v>41147</v>
      </c>
      <c r="E275" s="222" t="n">
        <v>23528</v>
      </c>
      <c r="F275" s="223" t="n">
        <v>57.1803533671957</v>
      </c>
      <c r="G275" s="222" t="n">
        <v>22920</v>
      </c>
      <c r="H275" s="222" t="n">
        <v>5762</v>
      </c>
      <c r="I275" s="223" t="n">
        <v>25.1396160558464</v>
      </c>
      <c r="J275" s="222" t="n">
        <v>5520</v>
      </c>
      <c r="K275" s="223" t="n">
        <v>24.0837696335079</v>
      </c>
      <c r="L275" s="222" t="n">
        <v>5846</v>
      </c>
      <c r="M275" s="223" t="n">
        <v>25.5061082024433</v>
      </c>
      <c r="N275" s="222" t="n">
        <v>2800</v>
      </c>
      <c r="O275" s="223" t="n">
        <v>12.216404886562</v>
      </c>
      <c r="P275" s="222" t="n">
        <v>363</v>
      </c>
      <c r="Q275" s="223" t="n">
        <v>1.58376963350785</v>
      </c>
      <c r="R275" s="222" t="n">
        <v>941</v>
      </c>
      <c r="S275" s="223" t="n">
        <v>4.10558464223386</v>
      </c>
      <c r="T275" s="222" t="n">
        <v>914</v>
      </c>
      <c r="U275" s="223" t="n">
        <v>3.98778359511344</v>
      </c>
      <c r="V275" s="222" t="n">
        <v>774</v>
      </c>
      <c r="W275" s="223" t="n">
        <v>3.37696335078534</v>
      </c>
      <c r="X275" s="222" t="s">
        <v>639</v>
      </c>
      <c r="Y275" s="223" t="s">
        <v>639</v>
      </c>
      <c r="Z275" s="225" t="s">
        <v>839</v>
      </c>
      <c r="AA275" s="228"/>
    </row>
    <row r="276" customFormat="false" ht="9" hidden="false" customHeight="false" outlineLevel="0" collapsed="false">
      <c r="A276" s="228"/>
      <c r="C276" s="221" t="s">
        <v>840</v>
      </c>
      <c r="D276" s="222" t="n">
        <v>43291</v>
      </c>
      <c r="E276" s="222" t="n">
        <v>23420</v>
      </c>
      <c r="F276" s="223" t="n">
        <v>54.0990044120025</v>
      </c>
      <c r="G276" s="222" t="n">
        <v>22945</v>
      </c>
      <c r="H276" s="222" t="n">
        <v>8974</v>
      </c>
      <c r="I276" s="223" t="n">
        <v>39.1109174112007</v>
      </c>
      <c r="J276" s="222" t="n">
        <v>7239</v>
      </c>
      <c r="K276" s="223" t="n">
        <v>31.5493571584223</v>
      </c>
      <c r="L276" s="222" t="n">
        <v>4192</v>
      </c>
      <c r="M276" s="223" t="n">
        <v>18.2697755502288</v>
      </c>
      <c r="N276" s="222" t="n">
        <v>1669</v>
      </c>
      <c r="O276" s="223" t="n">
        <v>7.2739158858139</v>
      </c>
      <c r="P276" s="222" t="n">
        <v>199</v>
      </c>
      <c r="Q276" s="223" t="n">
        <v>0.867291348877751</v>
      </c>
      <c r="R276" s="222" t="n">
        <v>436</v>
      </c>
      <c r="S276" s="223" t="n">
        <v>1.90019612115929</v>
      </c>
      <c r="T276" s="222" t="n">
        <v>108</v>
      </c>
      <c r="U276" s="223" t="n">
        <v>0.470690782305513</v>
      </c>
      <c r="V276" s="222" t="n">
        <v>128</v>
      </c>
      <c r="W276" s="223" t="n">
        <v>0.557855741991719</v>
      </c>
      <c r="X276" s="222" t="s">
        <v>639</v>
      </c>
      <c r="Y276" s="223" t="s">
        <v>639</v>
      </c>
      <c r="Z276" s="225" t="s">
        <v>841</v>
      </c>
      <c r="AA276" s="228"/>
    </row>
    <row r="277" customFormat="false" ht="9" hidden="false" customHeight="false" outlineLevel="0" collapsed="false">
      <c r="A277" s="228"/>
      <c r="C277" s="221" t="s">
        <v>842</v>
      </c>
      <c r="D277" s="222" t="n">
        <v>43577</v>
      </c>
      <c r="E277" s="222" t="n">
        <v>22558</v>
      </c>
      <c r="F277" s="223" t="n">
        <v>51.7658397778645</v>
      </c>
      <c r="G277" s="222" t="n">
        <v>22039</v>
      </c>
      <c r="H277" s="222" t="n">
        <v>11254</v>
      </c>
      <c r="I277" s="223" t="n">
        <v>51.0640228685512</v>
      </c>
      <c r="J277" s="222" t="n">
        <v>5828</v>
      </c>
      <c r="K277" s="223" t="n">
        <v>26.4440310358909</v>
      </c>
      <c r="L277" s="222" t="n">
        <v>3004</v>
      </c>
      <c r="M277" s="223" t="n">
        <v>13.6303825037434</v>
      </c>
      <c r="N277" s="222" t="s">
        <v>639</v>
      </c>
      <c r="O277" s="223" t="s">
        <v>639</v>
      </c>
      <c r="P277" s="222" t="n">
        <v>612</v>
      </c>
      <c r="Q277" s="223" t="n">
        <v>2.77689550342575</v>
      </c>
      <c r="R277" s="222" t="n">
        <v>544</v>
      </c>
      <c r="S277" s="223" t="n">
        <v>2.46835155860066</v>
      </c>
      <c r="T277" s="222" t="n">
        <v>584</v>
      </c>
      <c r="U277" s="223" t="n">
        <v>2.64984799673306</v>
      </c>
      <c r="V277" s="222" t="n">
        <v>213</v>
      </c>
      <c r="W277" s="223" t="n">
        <v>0.966468533055039</v>
      </c>
      <c r="X277" s="222" t="s">
        <v>639</v>
      </c>
      <c r="Y277" s="223" t="s">
        <v>639</v>
      </c>
      <c r="Z277" s="225" t="s">
        <v>843</v>
      </c>
      <c r="AA277" s="228"/>
    </row>
    <row r="278" customFormat="false" ht="9" hidden="false" customHeight="false" outlineLevel="0" collapsed="false">
      <c r="A278" s="228"/>
      <c r="C278" s="221" t="s">
        <v>844</v>
      </c>
      <c r="D278" s="222" t="n">
        <v>41224</v>
      </c>
      <c r="E278" s="222" t="n">
        <v>9345</v>
      </c>
      <c r="F278" s="223" t="n">
        <v>22.6688336891131</v>
      </c>
      <c r="G278" s="222" t="n">
        <v>9107</v>
      </c>
      <c r="H278" s="222" t="n">
        <v>1636</v>
      </c>
      <c r="I278" s="223" t="n">
        <v>17.9642033600527</v>
      </c>
      <c r="J278" s="222" t="n">
        <v>2795</v>
      </c>
      <c r="K278" s="223" t="n">
        <v>30.6906775008235</v>
      </c>
      <c r="L278" s="222" t="n">
        <v>2614</v>
      </c>
      <c r="M278" s="223" t="n">
        <v>28.7031953442407</v>
      </c>
      <c r="N278" s="222" t="s">
        <v>639</v>
      </c>
      <c r="O278" s="223" t="s">
        <v>639</v>
      </c>
      <c r="P278" s="222" t="n">
        <v>301</v>
      </c>
      <c r="Q278" s="223" t="n">
        <v>3.30514988470407</v>
      </c>
      <c r="R278" s="222" t="n">
        <v>454</v>
      </c>
      <c r="S278" s="223" t="n">
        <v>4.98517623805864</v>
      </c>
      <c r="T278" s="222" t="n">
        <v>1213</v>
      </c>
      <c r="U278" s="223" t="n">
        <v>13.3194246184254</v>
      </c>
      <c r="V278" s="222" t="n">
        <v>94</v>
      </c>
      <c r="W278" s="223" t="n">
        <v>1.03217305369496</v>
      </c>
      <c r="X278" s="222" t="s">
        <v>639</v>
      </c>
      <c r="Y278" s="223" t="s">
        <v>639</v>
      </c>
      <c r="Z278" s="225" t="s">
        <v>845</v>
      </c>
      <c r="AA278" s="228"/>
    </row>
    <row r="279" customFormat="false" ht="9" hidden="false" customHeight="false" outlineLevel="0" collapsed="false">
      <c r="A279" s="228"/>
      <c r="C279" s="221" t="s">
        <v>846</v>
      </c>
      <c r="D279" s="222" t="n">
        <v>41963</v>
      </c>
      <c r="E279" s="222" t="n">
        <v>30229</v>
      </c>
      <c r="F279" s="223" t="n">
        <v>72.0372709291519</v>
      </c>
      <c r="G279" s="222" t="n">
        <v>29668</v>
      </c>
      <c r="H279" s="222" t="n">
        <v>12882</v>
      </c>
      <c r="I279" s="223" t="n">
        <v>43.4205204260483</v>
      </c>
      <c r="J279" s="222" t="n">
        <v>8085</v>
      </c>
      <c r="K279" s="223" t="n">
        <v>27.251584198463</v>
      </c>
      <c r="L279" s="222" t="n">
        <v>4883</v>
      </c>
      <c r="M279" s="223" t="n">
        <v>16.4588108399623</v>
      </c>
      <c r="N279" s="222" t="s">
        <v>639</v>
      </c>
      <c r="O279" s="223" t="s">
        <v>639</v>
      </c>
      <c r="P279" s="222" t="n">
        <v>765</v>
      </c>
      <c r="Q279" s="223" t="n">
        <v>2.57853579614399</v>
      </c>
      <c r="R279" s="222" t="n">
        <v>1781</v>
      </c>
      <c r="S279" s="223" t="n">
        <v>6.00310098422543</v>
      </c>
      <c r="T279" s="222" t="n">
        <v>1272</v>
      </c>
      <c r="U279" s="223" t="n">
        <v>4.28744775515707</v>
      </c>
      <c r="V279" s="222" t="s">
        <v>639</v>
      </c>
      <c r="W279" s="223" t="s">
        <v>639</v>
      </c>
      <c r="X279" s="222" t="s">
        <v>639</v>
      </c>
      <c r="Y279" s="223" t="s">
        <v>639</v>
      </c>
      <c r="Z279" s="225" t="s">
        <v>847</v>
      </c>
      <c r="AA279" s="228"/>
    </row>
    <row r="280" customFormat="false" ht="9" hidden="false" customHeight="false" outlineLevel="0" collapsed="false">
      <c r="A280" s="228"/>
      <c r="C280" s="221" t="s">
        <v>848</v>
      </c>
      <c r="D280" s="222" t="n">
        <v>41467</v>
      </c>
      <c r="E280" s="222" t="n">
        <v>18234</v>
      </c>
      <c r="F280" s="223" t="n">
        <v>43.9723153350857</v>
      </c>
      <c r="G280" s="222" t="n">
        <v>50356</v>
      </c>
      <c r="H280" s="222" t="n">
        <v>10835</v>
      </c>
      <c r="I280" s="223" t="n">
        <v>21.5168003812853</v>
      </c>
      <c r="J280" s="222" t="n">
        <v>18947</v>
      </c>
      <c r="K280" s="223" t="n">
        <v>37.626102152673</v>
      </c>
      <c r="L280" s="222" t="n">
        <v>7732</v>
      </c>
      <c r="M280" s="223" t="n">
        <v>15.3546747160219</v>
      </c>
      <c r="N280" s="222" t="n">
        <v>2874</v>
      </c>
      <c r="O280" s="223" t="n">
        <v>5.70736357137183</v>
      </c>
      <c r="P280" s="222" t="n">
        <v>1561</v>
      </c>
      <c r="Q280" s="223" t="n">
        <v>3.09992850901581</v>
      </c>
      <c r="R280" s="222" t="n">
        <v>3388</v>
      </c>
      <c r="S280" s="223" t="n">
        <v>6.72809595678767</v>
      </c>
      <c r="T280" s="222" t="n">
        <v>2026</v>
      </c>
      <c r="U280" s="223" t="n">
        <v>4.0233537215029</v>
      </c>
      <c r="V280" s="222" t="s">
        <v>639</v>
      </c>
      <c r="W280" s="223" t="s">
        <v>639</v>
      </c>
      <c r="X280" s="222" t="n">
        <v>2993</v>
      </c>
      <c r="Y280" s="223" t="n">
        <v>5.94368099134165</v>
      </c>
      <c r="Z280" s="225" t="s">
        <v>849</v>
      </c>
      <c r="AA280" s="228"/>
    </row>
    <row r="281" s="219" customFormat="true" ht="18" hidden="false" customHeight="true" outlineLevel="0" collapsed="false">
      <c r="A281" s="227" t="n">
        <v>39</v>
      </c>
      <c r="B281" s="219" t="s">
        <v>857</v>
      </c>
      <c r="C281" s="218"/>
      <c r="Z281" s="220"/>
      <c r="AA281" s="227" t="n">
        <v>39</v>
      </c>
    </row>
    <row r="282" customFormat="false" ht="9" hidden="false" customHeight="false" outlineLevel="0" collapsed="false">
      <c r="A282" s="228"/>
      <c r="C282" s="221" t="s">
        <v>838</v>
      </c>
      <c r="D282" s="222" t="n">
        <v>45185</v>
      </c>
      <c r="E282" s="222" t="n">
        <v>25382</v>
      </c>
      <c r="F282" s="223" t="n">
        <v>56.1735089078234</v>
      </c>
      <c r="G282" s="222" t="n">
        <v>24736</v>
      </c>
      <c r="H282" s="222" t="n">
        <v>7112</v>
      </c>
      <c r="I282" s="223" t="n">
        <v>28.751617076326</v>
      </c>
      <c r="J282" s="222" t="n">
        <v>4695</v>
      </c>
      <c r="K282" s="223" t="n">
        <v>18.9804333764554</v>
      </c>
      <c r="L282" s="222" t="n">
        <v>7210</v>
      </c>
      <c r="M282" s="223" t="n">
        <v>29.1478007761966</v>
      </c>
      <c r="N282" s="222" t="n">
        <v>2318</v>
      </c>
      <c r="O282" s="223" t="n">
        <v>9.37095730918499</v>
      </c>
      <c r="P282" s="222" t="n">
        <v>443</v>
      </c>
      <c r="Q282" s="223" t="n">
        <v>1.79091203104787</v>
      </c>
      <c r="R282" s="222" t="n">
        <v>709</v>
      </c>
      <c r="S282" s="223" t="n">
        <v>2.86626778783959</v>
      </c>
      <c r="T282" s="222" t="n">
        <v>1075</v>
      </c>
      <c r="U282" s="223" t="n">
        <v>4.34589262613195</v>
      </c>
      <c r="V282" s="222" t="n">
        <v>1174</v>
      </c>
      <c r="W282" s="223" t="n">
        <v>4.74611901681759</v>
      </c>
      <c r="X282" s="222" t="s">
        <v>639</v>
      </c>
      <c r="Y282" s="223" t="s">
        <v>639</v>
      </c>
      <c r="Z282" s="225" t="s">
        <v>839</v>
      </c>
      <c r="AA282" s="228"/>
    </row>
    <row r="283" customFormat="false" ht="9" hidden="false" customHeight="false" outlineLevel="0" collapsed="false">
      <c r="A283" s="228"/>
      <c r="C283" s="221" t="s">
        <v>840</v>
      </c>
      <c r="D283" s="222" t="n">
        <v>47748</v>
      </c>
      <c r="E283" s="222" t="n">
        <v>26189</v>
      </c>
      <c r="F283" s="223" t="n">
        <v>54.8483706123817</v>
      </c>
      <c r="G283" s="222" t="n">
        <v>25797</v>
      </c>
      <c r="H283" s="222" t="n">
        <v>10465</v>
      </c>
      <c r="I283" s="223" t="n">
        <v>40.5667325658022</v>
      </c>
      <c r="J283" s="222" t="n">
        <v>7297</v>
      </c>
      <c r="K283" s="223" t="n">
        <v>28.2862348335078</v>
      </c>
      <c r="L283" s="222" t="n">
        <v>5542</v>
      </c>
      <c r="M283" s="223" t="n">
        <v>21.4831181920378</v>
      </c>
      <c r="N283" s="222" t="n">
        <v>1630</v>
      </c>
      <c r="O283" s="223" t="n">
        <v>6.31856417412878</v>
      </c>
      <c r="P283" s="222" t="n">
        <v>234</v>
      </c>
      <c r="Q283" s="223" t="n">
        <v>0.907082218862659</v>
      </c>
      <c r="R283" s="222" t="n">
        <v>302</v>
      </c>
      <c r="S283" s="223" t="n">
        <v>1.17067876109625</v>
      </c>
      <c r="T283" s="222" t="n">
        <v>158</v>
      </c>
      <c r="U283" s="223" t="n">
        <v>0.612474318719231</v>
      </c>
      <c r="V283" s="222" t="n">
        <v>169</v>
      </c>
      <c r="W283" s="223" t="n">
        <v>0.655114935845253</v>
      </c>
      <c r="X283" s="222" t="s">
        <v>639</v>
      </c>
      <c r="Y283" s="223" t="s">
        <v>639</v>
      </c>
      <c r="Z283" s="225" t="s">
        <v>841</v>
      </c>
      <c r="AA283" s="228"/>
    </row>
    <row r="284" customFormat="false" ht="9" hidden="false" customHeight="false" outlineLevel="0" collapsed="false">
      <c r="A284" s="228"/>
      <c r="C284" s="221" t="s">
        <v>842</v>
      </c>
      <c r="D284" s="222" t="n">
        <v>48547</v>
      </c>
      <c r="E284" s="222" t="n">
        <v>25742</v>
      </c>
      <c r="F284" s="223" t="n">
        <v>53.0249037015676</v>
      </c>
      <c r="G284" s="222" t="n">
        <v>25242</v>
      </c>
      <c r="H284" s="222" t="n">
        <v>13343</v>
      </c>
      <c r="I284" s="223" t="n">
        <v>52.8603121781158</v>
      </c>
      <c r="J284" s="222" t="n">
        <v>5728</v>
      </c>
      <c r="K284" s="223" t="n">
        <v>22.6923381665478</v>
      </c>
      <c r="L284" s="222" t="n">
        <v>4057</v>
      </c>
      <c r="M284" s="223" t="n">
        <v>16.0724189842326</v>
      </c>
      <c r="N284" s="222" t="s">
        <v>639</v>
      </c>
      <c r="O284" s="223" t="s">
        <v>639</v>
      </c>
      <c r="P284" s="222" t="n">
        <v>685</v>
      </c>
      <c r="Q284" s="223" t="n">
        <v>2.71373108311544</v>
      </c>
      <c r="R284" s="222" t="n">
        <v>484</v>
      </c>
      <c r="S284" s="223" t="n">
        <v>1.91743918865383</v>
      </c>
      <c r="T284" s="222" t="n">
        <v>593</v>
      </c>
      <c r="U284" s="223" t="n">
        <v>2.34925917122257</v>
      </c>
      <c r="V284" s="222" t="n">
        <v>352</v>
      </c>
      <c r="W284" s="223" t="n">
        <v>1.39450122811188</v>
      </c>
      <c r="X284" s="222" t="s">
        <v>639</v>
      </c>
      <c r="Y284" s="223" t="s">
        <v>639</v>
      </c>
      <c r="Z284" s="225" t="s">
        <v>843</v>
      </c>
      <c r="AA284" s="228"/>
    </row>
    <row r="285" customFormat="false" ht="9" hidden="false" customHeight="false" outlineLevel="0" collapsed="false">
      <c r="A285" s="228"/>
      <c r="C285" s="221" t="s">
        <v>844</v>
      </c>
      <c r="D285" s="222" t="n">
        <v>45298</v>
      </c>
      <c r="E285" s="222" t="n">
        <v>10735</v>
      </c>
      <c r="F285" s="223" t="n">
        <v>23.6986180405316</v>
      </c>
      <c r="G285" s="222" t="n">
        <v>10507</v>
      </c>
      <c r="H285" s="222" t="n">
        <v>2031</v>
      </c>
      <c r="I285" s="223" t="n">
        <v>19.3299704958599</v>
      </c>
      <c r="J285" s="222" t="n">
        <v>2636</v>
      </c>
      <c r="K285" s="223" t="n">
        <v>25.0880365470639</v>
      </c>
      <c r="L285" s="222" t="n">
        <v>3621</v>
      </c>
      <c r="M285" s="223" t="n">
        <v>34.4627391262968</v>
      </c>
      <c r="N285" s="222" t="s">
        <v>639</v>
      </c>
      <c r="O285" s="223" t="s">
        <v>639</v>
      </c>
      <c r="P285" s="222" t="n">
        <v>435</v>
      </c>
      <c r="Q285" s="223" t="n">
        <v>4.14009707813838</v>
      </c>
      <c r="R285" s="222" t="n">
        <v>392</v>
      </c>
      <c r="S285" s="223" t="n">
        <v>3.73084610259827</v>
      </c>
      <c r="T285" s="222" t="n">
        <v>1273</v>
      </c>
      <c r="U285" s="223" t="n">
        <v>12.1157323688969</v>
      </c>
      <c r="V285" s="222" t="n">
        <v>119</v>
      </c>
      <c r="W285" s="223" t="n">
        <v>1.1325782811459</v>
      </c>
      <c r="X285" s="222" t="s">
        <v>639</v>
      </c>
      <c r="Y285" s="223" t="s">
        <v>639</v>
      </c>
      <c r="Z285" s="225" t="s">
        <v>845</v>
      </c>
      <c r="AA285" s="228"/>
    </row>
    <row r="286" customFormat="false" ht="9" hidden="false" customHeight="false" outlineLevel="0" collapsed="false">
      <c r="A286" s="228"/>
      <c r="C286" s="221" t="s">
        <v>846</v>
      </c>
      <c r="D286" s="222" t="n">
        <v>46133</v>
      </c>
      <c r="E286" s="222" t="n">
        <v>32730</v>
      </c>
      <c r="F286" s="223" t="n">
        <v>70.9470444150608</v>
      </c>
      <c r="G286" s="222" t="n">
        <v>32126</v>
      </c>
      <c r="H286" s="222" t="n">
        <v>14760</v>
      </c>
      <c r="I286" s="223" t="n">
        <v>45.9440951254436</v>
      </c>
      <c r="J286" s="222" t="n">
        <v>7554</v>
      </c>
      <c r="K286" s="223" t="n">
        <v>23.5136649442819</v>
      </c>
      <c r="L286" s="222" t="n">
        <v>5839</v>
      </c>
      <c r="M286" s="223" t="n">
        <v>18.1753097179854</v>
      </c>
      <c r="N286" s="222" t="s">
        <v>639</v>
      </c>
      <c r="O286" s="223" t="s">
        <v>639</v>
      </c>
      <c r="P286" s="222" t="n">
        <v>866</v>
      </c>
      <c r="Q286" s="223" t="n">
        <v>2.6956359335118</v>
      </c>
      <c r="R286" s="222" t="n">
        <v>1799</v>
      </c>
      <c r="S286" s="223" t="n">
        <v>5.59982568635996</v>
      </c>
      <c r="T286" s="222" t="n">
        <v>1308</v>
      </c>
      <c r="U286" s="223" t="n">
        <v>4.07146859241736</v>
      </c>
      <c r="V286" s="222" t="s">
        <v>639</v>
      </c>
      <c r="W286" s="223" t="s">
        <v>639</v>
      </c>
      <c r="X286" s="222" t="s">
        <v>639</v>
      </c>
      <c r="Y286" s="223" t="s">
        <v>639</v>
      </c>
      <c r="Z286" s="225" t="s">
        <v>847</v>
      </c>
      <c r="AA286" s="228"/>
    </row>
    <row r="287" customFormat="false" ht="9" hidden="false" customHeight="false" outlineLevel="0" collapsed="false">
      <c r="A287" s="228"/>
      <c r="C287" s="221" t="s">
        <v>848</v>
      </c>
      <c r="D287" s="222" t="n">
        <v>45496</v>
      </c>
      <c r="E287" s="222" t="n">
        <v>18412</v>
      </c>
      <c r="F287" s="223" t="n">
        <v>40.469491823457</v>
      </c>
      <c r="G287" s="222" t="n">
        <v>51539</v>
      </c>
      <c r="H287" s="222" t="n">
        <v>13599</v>
      </c>
      <c r="I287" s="223" t="n">
        <v>26.3858437299909</v>
      </c>
      <c r="J287" s="222" t="n">
        <v>15954</v>
      </c>
      <c r="K287" s="223" t="n">
        <v>30.9551989755331</v>
      </c>
      <c r="L287" s="222" t="n">
        <v>11788</v>
      </c>
      <c r="M287" s="223" t="n">
        <v>22.8719998447777</v>
      </c>
      <c r="N287" s="222" t="n">
        <v>2184</v>
      </c>
      <c r="O287" s="223" t="n">
        <v>4.23756766720348</v>
      </c>
      <c r="P287" s="222" t="n">
        <v>2023</v>
      </c>
      <c r="Q287" s="223" t="n">
        <v>3.92518287122373</v>
      </c>
      <c r="R287" s="222" t="n">
        <v>1573</v>
      </c>
      <c r="S287" s="223" t="n">
        <v>3.05205766506917</v>
      </c>
      <c r="T287" s="222" t="n">
        <v>1076</v>
      </c>
      <c r="U287" s="223" t="n">
        <v>2.08773938182735</v>
      </c>
      <c r="V287" s="222" t="s">
        <v>639</v>
      </c>
      <c r="W287" s="223" t="s">
        <v>639</v>
      </c>
      <c r="X287" s="222" t="n">
        <v>3342</v>
      </c>
      <c r="Y287" s="223" t="n">
        <v>6.48440986437455</v>
      </c>
      <c r="Z287" s="225" t="s">
        <v>849</v>
      </c>
      <c r="AA287" s="228"/>
    </row>
    <row r="288" s="219" customFormat="true" ht="18" hidden="false" customHeight="true" outlineLevel="0" collapsed="false">
      <c r="A288" s="227" t="n">
        <v>40</v>
      </c>
      <c r="B288" s="219" t="s">
        <v>858</v>
      </c>
      <c r="C288" s="218"/>
      <c r="Z288" s="220"/>
      <c r="AA288" s="227" t="n">
        <v>40</v>
      </c>
    </row>
    <row r="289" customFormat="false" ht="9" hidden="false" customHeight="false" outlineLevel="0" collapsed="false">
      <c r="A289" s="228"/>
      <c r="C289" s="221" t="s">
        <v>838</v>
      </c>
      <c r="D289" s="222" t="n">
        <v>48615</v>
      </c>
      <c r="E289" s="222" t="n">
        <v>28802</v>
      </c>
      <c r="F289" s="223" t="n">
        <v>59.2450889643114</v>
      </c>
      <c r="G289" s="222" t="n">
        <v>28114</v>
      </c>
      <c r="H289" s="222" t="n">
        <v>9441</v>
      </c>
      <c r="I289" s="223" t="n">
        <v>33.5811339546134</v>
      </c>
      <c r="J289" s="222" t="n">
        <v>6140</v>
      </c>
      <c r="K289" s="223" t="n">
        <v>21.8396528420004</v>
      </c>
      <c r="L289" s="222" t="n">
        <v>7069</v>
      </c>
      <c r="M289" s="223" t="n">
        <v>25.144056342036</v>
      </c>
      <c r="N289" s="222" t="n">
        <v>1800</v>
      </c>
      <c r="O289" s="223" t="n">
        <v>6.40250409048872</v>
      </c>
      <c r="P289" s="222" t="n">
        <v>691</v>
      </c>
      <c r="Q289" s="223" t="n">
        <v>2.45785018140428</v>
      </c>
      <c r="R289" s="222" t="n">
        <v>898</v>
      </c>
      <c r="S289" s="223" t="n">
        <v>3.19413815181049</v>
      </c>
      <c r="T289" s="222" t="n">
        <v>1033</v>
      </c>
      <c r="U289" s="223" t="n">
        <v>3.67432595859714</v>
      </c>
      <c r="V289" s="222" t="n">
        <v>1042</v>
      </c>
      <c r="W289" s="223" t="n">
        <v>3.70633847904958</v>
      </c>
      <c r="X289" s="222" t="s">
        <v>639</v>
      </c>
      <c r="Y289" s="223" t="s">
        <v>639</v>
      </c>
      <c r="Z289" s="225" t="s">
        <v>839</v>
      </c>
      <c r="AA289" s="228"/>
    </row>
    <row r="290" customFormat="false" ht="9" hidden="false" customHeight="false" outlineLevel="0" collapsed="false">
      <c r="A290" s="228"/>
      <c r="C290" s="221" t="s">
        <v>840</v>
      </c>
      <c r="D290" s="222" t="n">
        <v>49292</v>
      </c>
      <c r="E290" s="222" t="n">
        <v>29236</v>
      </c>
      <c r="F290" s="223" t="n">
        <v>59.3118558792502</v>
      </c>
      <c r="G290" s="222" t="n">
        <v>28800</v>
      </c>
      <c r="H290" s="222" t="n">
        <v>12332</v>
      </c>
      <c r="I290" s="223" t="n">
        <v>42.8194444444444</v>
      </c>
      <c r="J290" s="222" t="n">
        <v>8410</v>
      </c>
      <c r="K290" s="223" t="n">
        <v>29.2013888888889</v>
      </c>
      <c r="L290" s="222" t="n">
        <v>5228</v>
      </c>
      <c r="M290" s="223" t="n">
        <v>18.1527777777778</v>
      </c>
      <c r="N290" s="222" t="n">
        <v>1445</v>
      </c>
      <c r="O290" s="223" t="n">
        <v>5.01736111111111</v>
      </c>
      <c r="P290" s="222" t="n">
        <v>419</v>
      </c>
      <c r="Q290" s="223" t="n">
        <v>1.45486111111111</v>
      </c>
      <c r="R290" s="222" t="n">
        <v>563</v>
      </c>
      <c r="S290" s="223" t="n">
        <v>1.95486111111111</v>
      </c>
      <c r="T290" s="222" t="n">
        <v>147</v>
      </c>
      <c r="U290" s="223" t="n">
        <v>0.510416666666667</v>
      </c>
      <c r="V290" s="222" t="n">
        <v>256</v>
      </c>
      <c r="W290" s="223" t="n">
        <v>0.888888888888889</v>
      </c>
      <c r="X290" s="222" t="s">
        <v>639</v>
      </c>
      <c r="Y290" s="223" t="s">
        <v>639</v>
      </c>
      <c r="Z290" s="225" t="s">
        <v>841</v>
      </c>
      <c r="AA290" s="228"/>
    </row>
    <row r="291" customFormat="false" ht="9" hidden="false" customHeight="false" outlineLevel="0" collapsed="false">
      <c r="A291" s="228"/>
      <c r="C291" s="221" t="s">
        <v>842</v>
      </c>
      <c r="D291" s="222" t="n">
        <v>45998</v>
      </c>
      <c r="E291" s="222" t="n">
        <v>25603</v>
      </c>
      <c r="F291" s="223" t="n">
        <v>55.6611157006826</v>
      </c>
      <c r="G291" s="222" t="n">
        <v>25100</v>
      </c>
      <c r="H291" s="222" t="n">
        <v>13918</v>
      </c>
      <c r="I291" s="223" t="n">
        <v>55.4501992031873</v>
      </c>
      <c r="J291" s="222" t="n">
        <v>6034</v>
      </c>
      <c r="K291" s="223" t="n">
        <v>24.0398406374502</v>
      </c>
      <c r="L291" s="222" t="n">
        <v>3242</v>
      </c>
      <c r="M291" s="223" t="n">
        <v>12.9163346613546</v>
      </c>
      <c r="N291" s="222" t="s">
        <v>639</v>
      </c>
      <c r="O291" s="223" t="s">
        <v>639</v>
      </c>
      <c r="P291" s="222" t="n">
        <v>698</v>
      </c>
      <c r="Q291" s="223" t="n">
        <v>2.7808764940239</v>
      </c>
      <c r="R291" s="222" t="n">
        <v>617</v>
      </c>
      <c r="S291" s="223" t="n">
        <v>2.45816733067729</v>
      </c>
      <c r="T291" s="222" t="n">
        <v>299</v>
      </c>
      <c r="U291" s="223" t="n">
        <v>1.19123505976096</v>
      </c>
      <c r="V291" s="222" t="n">
        <v>292</v>
      </c>
      <c r="W291" s="223" t="n">
        <v>1.16334661354582</v>
      </c>
      <c r="X291" s="222" t="s">
        <v>639</v>
      </c>
      <c r="Y291" s="223" t="s">
        <v>639</v>
      </c>
      <c r="Z291" s="225" t="s">
        <v>843</v>
      </c>
      <c r="AA291" s="228"/>
    </row>
    <row r="292" customFormat="false" ht="9" hidden="false" customHeight="false" outlineLevel="0" collapsed="false">
      <c r="A292" s="228"/>
      <c r="C292" s="221" t="s">
        <v>844</v>
      </c>
      <c r="D292" s="222" t="n">
        <v>48682</v>
      </c>
      <c r="E292" s="222" t="n">
        <v>12377</v>
      </c>
      <c r="F292" s="223" t="n">
        <v>25.4241814222916</v>
      </c>
      <c r="G292" s="222" t="n">
        <v>12108</v>
      </c>
      <c r="H292" s="222" t="n">
        <v>2692</v>
      </c>
      <c r="I292" s="223" t="n">
        <v>22.2332342253056</v>
      </c>
      <c r="J292" s="222" t="n">
        <v>3311</v>
      </c>
      <c r="K292" s="223" t="n">
        <v>27.3455566567559</v>
      </c>
      <c r="L292" s="222" t="n">
        <v>3497</v>
      </c>
      <c r="M292" s="223" t="n">
        <v>28.8817310868847</v>
      </c>
      <c r="N292" s="222" t="s">
        <v>639</v>
      </c>
      <c r="O292" s="223" t="s">
        <v>639</v>
      </c>
      <c r="P292" s="222" t="n">
        <v>602</v>
      </c>
      <c r="Q292" s="223" t="n">
        <v>4.97191939213743</v>
      </c>
      <c r="R292" s="222" t="n">
        <v>588</v>
      </c>
      <c r="S292" s="223" t="n">
        <v>4.85629335976214</v>
      </c>
      <c r="T292" s="222" t="n">
        <v>1268</v>
      </c>
      <c r="U292" s="223" t="n">
        <v>10.4724149322762</v>
      </c>
      <c r="V292" s="222" t="n">
        <v>150</v>
      </c>
      <c r="W292" s="223" t="n">
        <v>1.2388503468781</v>
      </c>
      <c r="X292" s="222" t="s">
        <v>639</v>
      </c>
      <c r="Y292" s="223" t="s">
        <v>639</v>
      </c>
      <c r="Z292" s="225" t="s">
        <v>845</v>
      </c>
      <c r="AA292" s="228"/>
    </row>
    <row r="293" customFormat="false" ht="9" hidden="false" customHeight="false" outlineLevel="0" collapsed="false">
      <c r="A293" s="228"/>
      <c r="C293" s="221" t="s">
        <v>846</v>
      </c>
      <c r="D293" s="222" t="n">
        <v>49176</v>
      </c>
      <c r="E293" s="222" t="n">
        <v>37120</v>
      </c>
      <c r="F293" s="223" t="n">
        <v>75.4839759232146</v>
      </c>
      <c r="G293" s="222" t="n">
        <v>36571</v>
      </c>
      <c r="H293" s="222" t="n">
        <v>17714</v>
      </c>
      <c r="I293" s="223" t="n">
        <v>48.4372863744497</v>
      </c>
      <c r="J293" s="222" t="n">
        <v>8956</v>
      </c>
      <c r="K293" s="223" t="n">
        <v>24.4893494845643</v>
      </c>
      <c r="L293" s="222" t="n">
        <v>5351</v>
      </c>
      <c r="M293" s="223" t="n">
        <v>14.6318120915479</v>
      </c>
      <c r="N293" s="222" t="s">
        <v>639</v>
      </c>
      <c r="O293" s="223" t="s">
        <v>639</v>
      </c>
      <c r="P293" s="222" t="n">
        <v>1265</v>
      </c>
      <c r="Q293" s="223" t="n">
        <v>3.45902491044817</v>
      </c>
      <c r="R293" s="222" t="n">
        <v>2186</v>
      </c>
      <c r="S293" s="223" t="n">
        <v>5.97741379781794</v>
      </c>
      <c r="T293" s="222" t="n">
        <v>1099</v>
      </c>
      <c r="U293" s="223" t="n">
        <v>3.00511334117197</v>
      </c>
      <c r="V293" s="222" t="s">
        <v>639</v>
      </c>
      <c r="W293" s="223" t="s">
        <v>639</v>
      </c>
      <c r="X293" s="222" t="s">
        <v>639</v>
      </c>
      <c r="Y293" s="223" t="s">
        <v>639</v>
      </c>
      <c r="Z293" s="225" t="s">
        <v>847</v>
      </c>
      <c r="AA293" s="228"/>
    </row>
    <row r="294" customFormat="false" ht="9" hidden="false" customHeight="false" outlineLevel="0" collapsed="false">
      <c r="A294" s="228"/>
      <c r="C294" s="221" t="s">
        <v>848</v>
      </c>
      <c r="D294" s="222" t="n">
        <v>48851</v>
      </c>
      <c r="E294" s="222" t="n">
        <v>22443</v>
      </c>
      <c r="F294" s="223" t="n">
        <v>45.9417412130765</v>
      </c>
      <c r="G294" s="222" t="n">
        <v>62392</v>
      </c>
      <c r="H294" s="222" t="n">
        <v>17331</v>
      </c>
      <c r="I294" s="223" t="n">
        <v>27.7775996922682</v>
      </c>
      <c r="J294" s="222" t="n">
        <v>20360</v>
      </c>
      <c r="K294" s="223" t="n">
        <v>32.6323887677907</v>
      </c>
      <c r="L294" s="222" t="n">
        <v>11736</v>
      </c>
      <c r="M294" s="223" t="n">
        <v>18.8101038594692</v>
      </c>
      <c r="N294" s="222" t="n">
        <v>781</v>
      </c>
      <c r="O294" s="223" t="n">
        <v>1.25176304654443</v>
      </c>
      <c r="P294" s="222" t="n">
        <v>2771</v>
      </c>
      <c r="Q294" s="223" t="n">
        <v>4.44127452237466</v>
      </c>
      <c r="R294" s="222" t="n">
        <v>3062</v>
      </c>
      <c r="S294" s="223" t="n">
        <v>4.90768047185537</v>
      </c>
      <c r="T294" s="222" t="n">
        <v>1504</v>
      </c>
      <c r="U294" s="223" t="n">
        <v>2.41056545710989</v>
      </c>
      <c r="V294" s="222" t="s">
        <v>639</v>
      </c>
      <c r="W294" s="223" t="s">
        <v>639</v>
      </c>
      <c r="X294" s="222" t="n">
        <v>4847</v>
      </c>
      <c r="Y294" s="223" t="n">
        <v>7.76862418258751</v>
      </c>
      <c r="Z294" s="225" t="s">
        <v>849</v>
      </c>
      <c r="AA294" s="228"/>
    </row>
    <row r="295" s="219" customFormat="true" ht="18" hidden="false" customHeight="true" outlineLevel="0" collapsed="false">
      <c r="A295" s="227" t="n">
        <v>41</v>
      </c>
      <c r="B295" s="219" t="s">
        <v>594</v>
      </c>
      <c r="C295" s="218"/>
      <c r="Z295" s="220"/>
      <c r="AA295" s="227" t="n">
        <v>41</v>
      </c>
    </row>
    <row r="296" customFormat="false" ht="9" hidden="false" customHeight="false" outlineLevel="0" collapsed="false">
      <c r="A296" s="228"/>
      <c r="C296" s="221" t="s">
        <v>838</v>
      </c>
      <c r="D296" s="222" t="n">
        <v>51460</v>
      </c>
      <c r="E296" s="222" t="n">
        <v>27803</v>
      </c>
      <c r="F296" s="223" t="n">
        <v>54.028371550719</v>
      </c>
      <c r="G296" s="222" t="n">
        <v>27066</v>
      </c>
      <c r="H296" s="222" t="n">
        <v>8285</v>
      </c>
      <c r="I296" s="223" t="n">
        <v>30.6103598610803</v>
      </c>
      <c r="J296" s="222" t="n">
        <v>5349</v>
      </c>
      <c r="K296" s="223" t="n">
        <v>19.7628020394591</v>
      </c>
      <c r="L296" s="222" t="n">
        <v>7724</v>
      </c>
      <c r="M296" s="223" t="n">
        <v>28.5376487105594</v>
      </c>
      <c r="N296" s="222" t="n">
        <v>1951</v>
      </c>
      <c r="O296" s="223" t="n">
        <v>7.20830562329121</v>
      </c>
      <c r="P296" s="222" t="n">
        <v>519</v>
      </c>
      <c r="Q296" s="223" t="n">
        <v>1.91753491465307</v>
      </c>
      <c r="R296" s="222" t="n">
        <v>990</v>
      </c>
      <c r="S296" s="223" t="n">
        <v>3.65772555974285</v>
      </c>
      <c r="T296" s="222" t="n">
        <v>1155</v>
      </c>
      <c r="U296" s="223" t="n">
        <v>4.26734648636666</v>
      </c>
      <c r="V296" s="222" t="n">
        <v>1093</v>
      </c>
      <c r="W296" s="223" t="n">
        <v>4.03827680484741</v>
      </c>
      <c r="X296" s="222" t="s">
        <v>639</v>
      </c>
      <c r="Y296" s="223" t="s">
        <v>639</v>
      </c>
      <c r="Z296" s="225" t="s">
        <v>839</v>
      </c>
      <c r="AA296" s="228"/>
    </row>
    <row r="297" customFormat="false" ht="9" hidden="false" customHeight="false" outlineLevel="0" collapsed="false">
      <c r="A297" s="228"/>
      <c r="C297" s="221" t="s">
        <v>840</v>
      </c>
      <c r="D297" s="222" t="n">
        <v>55212</v>
      </c>
      <c r="E297" s="222" t="n">
        <v>29595</v>
      </c>
      <c r="F297" s="223" t="n">
        <v>53.6024777222343</v>
      </c>
      <c r="G297" s="222" t="n">
        <v>29258</v>
      </c>
      <c r="H297" s="222" t="n">
        <v>11600</v>
      </c>
      <c r="I297" s="223" t="n">
        <v>39.6472759587122</v>
      </c>
      <c r="J297" s="222" t="n">
        <v>8105</v>
      </c>
      <c r="K297" s="223" t="n">
        <v>27.7018251418415</v>
      </c>
      <c r="L297" s="222" t="n">
        <v>6180</v>
      </c>
      <c r="M297" s="223" t="n">
        <v>21.1224280538656</v>
      </c>
      <c r="N297" s="222" t="n">
        <v>2035</v>
      </c>
      <c r="O297" s="223" t="n">
        <v>6.95536263586028</v>
      </c>
      <c r="P297" s="222" t="n">
        <v>346</v>
      </c>
      <c r="Q297" s="223" t="n">
        <v>1.1825825415271</v>
      </c>
      <c r="R297" s="222" t="n">
        <v>515</v>
      </c>
      <c r="S297" s="223" t="n">
        <v>1.76020233782213</v>
      </c>
      <c r="T297" s="222" t="n">
        <v>257</v>
      </c>
      <c r="U297" s="223" t="n">
        <v>0.878392234602502</v>
      </c>
      <c r="V297" s="222" t="n">
        <v>220</v>
      </c>
      <c r="W297" s="223" t="n">
        <v>0.751931095768679</v>
      </c>
      <c r="X297" s="222" t="s">
        <v>639</v>
      </c>
      <c r="Y297" s="223" t="s">
        <v>639</v>
      </c>
      <c r="Z297" s="225" t="s">
        <v>841</v>
      </c>
      <c r="AA297" s="228"/>
    </row>
    <row r="298" customFormat="false" ht="9" hidden="false" customHeight="false" outlineLevel="0" collapsed="false">
      <c r="A298" s="228"/>
      <c r="C298" s="221" t="s">
        <v>842</v>
      </c>
      <c r="D298" s="222" t="n">
        <v>55686</v>
      </c>
      <c r="E298" s="222" t="n">
        <v>29363</v>
      </c>
      <c r="F298" s="223" t="n">
        <v>52.7295909205186</v>
      </c>
      <c r="G298" s="222" t="n">
        <v>28719</v>
      </c>
      <c r="H298" s="222" t="n">
        <v>13874</v>
      </c>
      <c r="I298" s="223" t="n">
        <v>48.3094815279084</v>
      </c>
      <c r="J298" s="222" t="n">
        <v>6580</v>
      </c>
      <c r="K298" s="223" t="n">
        <v>22.9116612695428</v>
      </c>
      <c r="L298" s="222" t="n">
        <v>5065</v>
      </c>
      <c r="M298" s="223" t="n">
        <v>17.6364079529232</v>
      </c>
      <c r="N298" s="222" t="s">
        <v>639</v>
      </c>
      <c r="O298" s="223" t="s">
        <v>639</v>
      </c>
      <c r="P298" s="222" t="n">
        <v>703</v>
      </c>
      <c r="Q298" s="223" t="n">
        <v>2.44785681952714</v>
      </c>
      <c r="R298" s="222" t="n">
        <v>608</v>
      </c>
      <c r="S298" s="223" t="n">
        <v>2.11706535742888</v>
      </c>
      <c r="T298" s="222" t="n">
        <v>676</v>
      </c>
      <c r="U298" s="223" t="n">
        <v>2.35384240398343</v>
      </c>
      <c r="V298" s="222" t="n">
        <v>1213</v>
      </c>
      <c r="W298" s="223" t="n">
        <v>4.22368466868624</v>
      </c>
      <c r="X298" s="222" t="s">
        <v>639</v>
      </c>
      <c r="Y298" s="223" t="s">
        <v>639</v>
      </c>
      <c r="Z298" s="225" t="s">
        <v>843</v>
      </c>
      <c r="AA298" s="228"/>
    </row>
    <row r="299" customFormat="false" ht="9" hidden="false" customHeight="false" outlineLevel="0" collapsed="false">
      <c r="A299" s="228"/>
      <c r="C299" s="221" t="s">
        <v>844</v>
      </c>
      <c r="D299" s="222" t="n">
        <v>51651</v>
      </c>
      <c r="E299" s="222" t="n">
        <v>11297</v>
      </c>
      <c r="F299" s="223" t="n">
        <v>21.8717933825095</v>
      </c>
      <c r="G299" s="222" t="n">
        <v>11041</v>
      </c>
      <c r="H299" s="222" t="n">
        <v>2024</v>
      </c>
      <c r="I299" s="223" t="n">
        <v>18.3316728557196</v>
      </c>
      <c r="J299" s="222" t="n">
        <v>2750</v>
      </c>
      <c r="K299" s="223" t="n">
        <v>24.9071642061408</v>
      </c>
      <c r="L299" s="222" t="n">
        <v>3749</v>
      </c>
      <c r="M299" s="223" t="n">
        <v>33.9552576759352</v>
      </c>
      <c r="N299" s="222" t="s">
        <v>639</v>
      </c>
      <c r="O299" s="223" t="s">
        <v>639</v>
      </c>
      <c r="P299" s="222" t="n">
        <v>484</v>
      </c>
      <c r="Q299" s="223" t="n">
        <v>4.38366090028077</v>
      </c>
      <c r="R299" s="222" t="n">
        <v>541</v>
      </c>
      <c r="S299" s="223" t="n">
        <v>4.89991848564442</v>
      </c>
      <c r="T299" s="222" t="n">
        <v>1292</v>
      </c>
      <c r="U299" s="223" t="n">
        <v>11.7018386015759</v>
      </c>
      <c r="V299" s="222" t="n">
        <v>201</v>
      </c>
      <c r="W299" s="223" t="n">
        <v>1.82048727470338</v>
      </c>
      <c r="X299" s="222" t="s">
        <v>639</v>
      </c>
      <c r="Y299" s="223" t="s">
        <v>639</v>
      </c>
      <c r="Z299" s="225" t="s">
        <v>845</v>
      </c>
      <c r="AA299" s="228"/>
    </row>
    <row r="300" customFormat="false" ht="9" hidden="false" customHeight="false" outlineLevel="0" collapsed="false">
      <c r="A300" s="228"/>
      <c r="C300" s="221" t="s">
        <v>846</v>
      </c>
      <c r="D300" s="222" t="n">
        <v>52957</v>
      </c>
      <c r="E300" s="222" t="n">
        <v>37910</v>
      </c>
      <c r="F300" s="223" t="n">
        <v>71.5863814037804</v>
      </c>
      <c r="G300" s="222" t="n">
        <v>37355</v>
      </c>
      <c r="H300" s="222" t="n">
        <v>17716</v>
      </c>
      <c r="I300" s="223" t="n">
        <v>47.4260473832151</v>
      </c>
      <c r="J300" s="222" t="n">
        <v>8818</v>
      </c>
      <c r="K300" s="223" t="n">
        <v>23.6059429795208</v>
      </c>
      <c r="L300" s="222" t="n">
        <v>6021</v>
      </c>
      <c r="M300" s="223" t="n">
        <v>16.1183241868558</v>
      </c>
      <c r="N300" s="222" t="s">
        <v>639</v>
      </c>
      <c r="O300" s="223" t="s">
        <v>639</v>
      </c>
      <c r="P300" s="222" t="n">
        <v>955</v>
      </c>
      <c r="Q300" s="223" t="n">
        <v>2.55655200107081</v>
      </c>
      <c r="R300" s="222" t="n">
        <v>2045</v>
      </c>
      <c r="S300" s="223" t="n">
        <v>5.47450140543435</v>
      </c>
      <c r="T300" s="222" t="n">
        <v>1800</v>
      </c>
      <c r="U300" s="223" t="n">
        <v>4.81863204390309</v>
      </c>
      <c r="V300" s="222" t="s">
        <v>639</v>
      </c>
      <c r="W300" s="223" t="s">
        <v>639</v>
      </c>
      <c r="X300" s="222" t="s">
        <v>639</v>
      </c>
      <c r="Y300" s="223" t="s">
        <v>639</v>
      </c>
      <c r="Z300" s="225" t="s">
        <v>847</v>
      </c>
      <c r="AA300" s="228"/>
    </row>
    <row r="301" customFormat="false" ht="9" hidden="false" customHeight="false" outlineLevel="0" collapsed="false">
      <c r="A301" s="228"/>
      <c r="C301" s="221" t="s">
        <v>848</v>
      </c>
      <c r="D301" s="222" t="n">
        <v>52336</v>
      </c>
      <c r="E301" s="222" t="n">
        <v>22310</v>
      </c>
      <c r="F301" s="223" t="n">
        <v>42.6284011005809</v>
      </c>
      <c r="G301" s="222" t="n">
        <v>62809</v>
      </c>
      <c r="H301" s="222" t="n">
        <v>12106</v>
      </c>
      <c r="I301" s="223" t="n">
        <v>19.2743078221274</v>
      </c>
      <c r="J301" s="222" t="n">
        <v>18328</v>
      </c>
      <c r="K301" s="223" t="n">
        <v>29.1805314524988</v>
      </c>
      <c r="L301" s="222" t="n">
        <v>14200</v>
      </c>
      <c r="M301" s="223" t="n">
        <v>22.6082249359168</v>
      </c>
      <c r="N301" s="222" t="s">
        <v>639</v>
      </c>
      <c r="O301" s="223" t="s">
        <v>639</v>
      </c>
      <c r="P301" s="222" t="n">
        <v>952</v>
      </c>
      <c r="Q301" s="223" t="n">
        <v>1.5157063478164</v>
      </c>
      <c r="R301" s="222" t="n">
        <v>5612</v>
      </c>
      <c r="S301" s="223" t="n">
        <v>8.93502523523699</v>
      </c>
      <c r="T301" s="222" t="n">
        <v>3962</v>
      </c>
      <c r="U301" s="223" t="n">
        <v>6.30801318282412</v>
      </c>
      <c r="V301" s="222" t="s">
        <v>639</v>
      </c>
      <c r="W301" s="223" t="s">
        <v>639</v>
      </c>
      <c r="X301" s="222" t="n">
        <v>7649</v>
      </c>
      <c r="Y301" s="223" t="n">
        <v>12.1781910235794</v>
      </c>
      <c r="Z301" s="225" t="s">
        <v>849</v>
      </c>
      <c r="AA301" s="228"/>
    </row>
    <row r="302" s="219" customFormat="true" ht="18" hidden="false" customHeight="true" outlineLevel="0" collapsed="false">
      <c r="A302" s="227" t="n">
        <v>42</v>
      </c>
      <c r="B302" s="219" t="s">
        <v>603</v>
      </c>
      <c r="C302" s="218"/>
      <c r="Z302" s="220"/>
      <c r="AA302" s="227" t="n">
        <v>42</v>
      </c>
    </row>
    <row r="303" customFormat="false" ht="9" hidden="false" customHeight="false" outlineLevel="0" collapsed="false">
      <c r="A303" s="228"/>
      <c r="C303" s="221" t="s">
        <v>838</v>
      </c>
      <c r="D303" s="222" t="n">
        <v>42549</v>
      </c>
      <c r="E303" s="222" t="n">
        <v>25033</v>
      </c>
      <c r="F303" s="223" t="n">
        <v>58.8333450844908</v>
      </c>
      <c r="G303" s="222" t="n">
        <v>24389</v>
      </c>
      <c r="H303" s="222" t="n">
        <v>6963</v>
      </c>
      <c r="I303" s="223" t="n">
        <v>28.5497560375579</v>
      </c>
      <c r="J303" s="222" t="n">
        <v>5332</v>
      </c>
      <c r="K303" s="223" t="n">
        <v>21.8623149780639</v>
      </c>
      <c r="L303" s="222" t="n">
        <v>6484</v>
      </c>
      <c r="M303" s="223" t="n">
        <v>26.5857558735496</v>
      </c>
      <c r="N303" s="222" t="n">
        <v>2323</v>
      </c>
      <c r="O303" s="223" t="n">
        <v>9.52478576407397</v>
      </c>
      <c r="P303" s="222" t="n">
        <v>425</v>
      </c>
      <c r="Q303" s="223" t="n">
        <v>1.74258887203247</v>
      </c>
      <c r="R303" s="222" t="n">
        <v>692</v>
      </c>
      <c r="S303" s="223" t="n">
        <v>2.83734470457993</v>
      </c>
      <c r="T303" s="222" t="n">
        <v>1079</v>
      </c>
      <c r="U303" s="223" t="n">
        <v>4.42412563040715</v>
      </c>
      <c r="V303" s="222" t="n">
        <v>1091</v>
      </c>
      <c r="W303" s="223" t="n">
        <v>4.47332813973513</v>
      </c>
      <c r="X303" s="222" t="s">
        <v>639</v>
      </c>
      <c r="Y303" s="223" t="s">
        <v>639</v>
      </c>
      <c r="Z303" s="225" t="s">
        <v>839</v>
      </c>
      <c r="AA303" s="228"/>
    </row>
    <row r="304" customFormat="false" ht="9" hidden="false" customHeight="false" outlineLevel="0" collapsed="false">
      <c r="A304" s="228"/>
      <c r="C304" s="221" t="s">
        <v>840</v>
      </c>
      <c r="D304" s="222" t="n">
        <v>42953</v>
      </c>
      <c r="E304" s="222" t="n">
        <v>24667</v>
      </c>
      <c r="F304" s="223" t="n">
        <v>57.4278862943217</v>
      </c>
      <c r="G304" s="222" t="n">
        <v>24308</v>
      </c>
      <c r="H304" s="222" t="n">
        <v>9646</v>
      </c>
      <c r="I304" s="223" t="n">
        <v>39.6824090834293</v>
      </c>
      <c r="J304" s="222" t="n">
        <v>7011</v>
      </c>
      <c r="K304" s="223" t="n">
        <v>28.842356425868</v>
      </c>
      <c r="L304" s="222" t="n">
        <v>5042</v>
      </c>
      <c r="M304" s="223" t="n">
        <v>20.7421425045253</v>
      </c>
      <c r="N304" s="222" t="n">
        <v>1637</v>
      </c>
      <c r="O304" s="223" t="n">
        <v>6.73440842520981</v>
      </c>
      <c r="P304" s="222" t="n">
        <v>260</v>
      </c>
      <c r="Q304" s="223" t="n">
        <v>1.06960671383907</v>
      </c>
      <c r="R304" s="222" t="n">
        <v>341</v>
      </c>
      <c r="S304" s="223" t="n">
        <v>1.4028303439197</v>
      </c>
      <c r="T304" s="222" t="n">
        <v>155</v>
      </c>
      <c r="U304" s="223" t="n">
        <v>0.637650156327135</v>
      </c>
      <c r="V304" s="222" t="n">
        <v>216</v>
      </c>
      <c r="W304" s="223" t="n">
        <v>0.888596346881685</v>
      </c>
      <c r="X304" s="222" t="s">
        <v>639</v>
      </c>
      <c r="Y304" s="223" t="s">
        <v>639</v>
      </c>
      <c r="Z304" s="225" t="s">
        <v>841</v>
      </c>
      <c r="AA304" s="228"/>
    </row>
    <row r="305" customFormat="false" ht="9" hidden="false" customHeight="false" outlineLevel="0" collapsed="false">
      <c r="A305" s="228"/>
      <c r="C305" s="221" t="s">
        <v>842</v>
      </c>
      <c r="D305" s="222" t="n">
        <v>40727</v>
      </c>
      <c r="E305" s="222" t="n">
        <v>23225</v>
      </c>
      <c r="F305" s="223" t="n">
        <v>57.0260515137378</v>
      </c>
      <c r="G305" s="222" t="n">
        <v>22739</v>
      </c>
      <c r="H305" s="222" t="n">
        <v>11403</v>
      </c>
      <c r="I305" s="223" t="n">
        <v>50.1473239808259</v>
      </c>
      <c r="J305" s="222" t="n">
        <v>5851</v>
      </c>
      <c r="K305" s="223" t="n">
        <v>25.7311227406658</v>
      </c>
      <c r="L305" s="222" t="n">
        <v>3780</v>
      </c>
      <c r="M305" s="223" t="n">
        <v>16.6234223140859</v>
      </c>
      <c r="N305" s="222" t="s">
        <v>639</v>
      </c>
      <c r="O305" s="223" t="s">
        <v>639</v>
      </c>
      <c r="P305" s="222" t="n">
        <v>436</v>
      </c>
      <c r="Q305" s="223" t="n">
        <v>1.91741061612208</v>
      </c>
      <c r="R305" s="222" t="n">
        <v>434</v>
      </c>
      <c r="S305" s="223" t="n">
        <v>1.90861515458024</v>
      </c>
      <c r="T305" s="222" t="n">
        <v>467</v>
      </c>
      <c r="U305" s="223" t="n">
        <v>2.05374027002067</v>
      </c>
      <c r="V305" s="222" t="n">
        <v>368</v>
      </c>
      <c r="W305" s="223" t="n">
        <v>1.61836492369937</v>
      </c>
      <c r="X305" s="222" t="s">
        <v>639</v>
      </c>
      <c r="Y305" s="223" t="s">
        <v>639</v>
      </c>
      <c r="Z305" s="225" t="s">
        <v>843</v>
      </c>
      <c r="AA305" s="228"/>
    </row>
    <row r="306" customFormat="false" ht="9" hidden="false" customHeight="false" outlineLevel="0" collapsed="false">
      <c r="A306" s="228"/>
      <c r="C306" s="221" t="s">
        <v>844</v>
      </c>
      <c r="D306" s="222" t="n">
        <v>42595</v>
      </c>
      <c r="E306" s="222" t="n">
        <v>10408</v>
      </c>
      <c r="F306" s="223" t="n">
        <v>24.4347928160582</v>
      </c>
      <c r="G306" s="222" t="n">
        <v>10119</v>
      </c>
      <c r="H306" s="222" t="n">
        <v>1837</v>
      </c>
      <c r="I306" s="223" t="n">
        <v>18.1539677833778</v>
      </c>
      <c r="J306" s="222" t="n">
        <v>2812</v>
      </c>
      <c r="K306" s="223" t="n">
        <v>27.7893072437988</v>
      </c>
      <c r="L306" s="222" t="n">
        <v>3178</v>
      </c>
      <c r="M306" s="223" t="n">
        <v>31.4062654412491</v>
      </c>
      <c r="N306" s="222" t="s">
        <v>639</v>
      </c>
      <c r="O306" s="223" t="s">
        <v>639</v>
      </c>
      <c r="P306" s="222" t="n">
        <v>379</v>
      </c>
      <c r="Q306" s="223" t="n">
        <v>3.74542939025595</v>
      </c>
      <c r="R306" s="222" t="n">
        <v>473</v>
      </c>
      <c r="S306" s="223" t="n">
        <v>4.674374938235</v>
      </c>
      <c r="T306" s="222" t="n">
        <v>1350</v>
      </c>
      <c r="U306" s="223" t="n">
        <v>13.3412392528906</v>
      </c>
      <c r="V306" s="222" t="n">
        <v>90</v>
      </c>
      <c r="W306" s="223" t="n">
        <v>0.889415950192707</v>
      </c>
      <c r="X306" s="222" t="s">
        <v>639</v>
      </c>
      <c r="Y306" s="223" t="s">
        <v>639</v>
      </c>
      <c r="Z306" s="225" t="s">
        <v>845</v>
      </c>
      <c r="AA306" s="228"/>
    </row>
    <row r="307" customFormat="false" ht="9" hidden="false" customHeight="false" outlineLevel="0" collapsed="false">
      <c r="A307" s="228"/>
      <c r="C307" s="221" t="s">
        <v>846</v>
      </c>
      <c r="D307" s="222" t="n">
        <v>42940</v>
      </c>
      <c r="E307" s="222" t="n">
        <v>31714</v>
      </c>
      <c r="F307" s="223" t="n">
        <v>73.8565440149045</v>
      </c>
      <c r="G307" s="222" t="n">
        <v>31235</v>
      </c>
      <c r="H307" s="222" t="n">
        <v>13977</v>
      </c>
      <c r="I307" s="223" t="n">
        <v>44.7478789819113</v>
      </c>
      <c r="J307" s="222" t="n">
        <v>7926</v>
      </c>
      <c r="K307" s="223" t="n">
        <v>25.3753801824876</v>
      </c>
      <c r="L307" s="222" t="n">
        <v>5347</v>
      </c>
      <c r="M307" s="223" t="n">
        <v>17.1186169361293</v>
      </c>
      <c r="N307" s="222" t="s">
        <v>639</v>
      </c>
      <c r="O307" s="223" t="s">
        <v>639</v>
      </c>
      <c r="P307" s="222" t="n">
        <v>781</v>
      </c>
      <c r="Q307" s="223" t="n">
        <v>2.5004001920922</v>
      </c>
      <c r="R307" s="222" t="n">
        <v>1843</v>
      </c>
      <c r="S307" s="223" t="n">
        <v>5.90043220745958</v>
      </c>
      <c r="T307" s="222" t="n">
        <v>1361</v>
      </c>
      <c r="U307" s="223" t="n">
        <v>4.35729149991996</v>
      </c>
      <c r="V307" s="222" t="s">
        <v>639</v>
      </c>
      <c r="W307" s="223" t="s">
        <v>639</v>
      </c>
      <c r="X307" s="222" t="s">
        <v>639</v>
      </c>
      <c r="Y307" s="223" t="s">
        <v>639</v>
      </c>
      <c r="Z307" s="225" t="s">
        <v>847</v>
      </c>
      <c r="AA307" s="228"/>
    </row>
    <row r="308" customFormat="false" ht="9" hidden="false" customHeight="false" outlineLevel="0" collapsed="false">
      <c r="A308" s="228"/>
      <c r="C308" s="221" t="s">
        <v>848</v>
      </c>
      <c r="D308" s="222" t="n">
        <v>42697</v>
      </c>
      <c r="E308" s="222" t="n">
        <v>18895</v>
      </c>
      <c r="F308" s="223" t="n">
        <v>44.2536946389676</v>
      </c>
      <c r="G308" s="222" t="n">
        <v>53210</v>
      </c>
      <c r="H308" s="222" t="n">
        <v>10992</v>
      </c>
      <c r="I308" s="223" t="n">
        <v>20.6577710956587</v>
      </c>
      <c r="J308" s="222" t="n">
        <v>22297</v>
      </c>
      <c r="K308" s="223" t="n">
        <v>41.9037774854351</v>
      </c>
      <c r="L308" s="222" t="n">
        <v>9479</v>
      </c>
      <c r="M308" s="223" t="n">
        <v>17.8143206164255</v>
      </c>
      <c r="N308" s="222" t="s">
        <v>639</v>
      </c>
      <c r="O308" s="223" t="s">
        <v>639</v>
      </c>
      <c r="P308" s="222" t="n">
        <v>941</v>
      </c>
      <c r="Q308" s="223" t="n">
        <v>1.76846457432813</v>
      </c>
      <c r="R308" s="222" t="n">
        <v>3105</v>
      </c>
      <c r="S308" s="223" t="n">
        <v>5.83536929148656</v>
      </c>
      <c r="T308" s="222" t="n">
        <v>1651</v>
      </c>
      <c r="U308" s="223" t="n">
        <v>3.10280022552152</v>
      </c>
      <c r="V308" s="222" t="s">
        <v>639</v>
      </c>
      <c r="W308" s="223" t="s">
        <v>639</v>
      </c>
      <c r="X308" s="222" t="n">
        <v>4745</v>
      </c>
      <c r="Y308" s="223" t="n">
        <v>8.91749671114452</v>
      </c>
      <c r="Z308" s="225" t="s">
        <v>849</v>
      </c>
      <c r="AA308" s="228"/>
    </row>
    <row r="309" s="219" customFormat="true" ht="18" hidden="false" customHeight="true" outlineLevel="0" collapsed="false">
      <c r="A309" s="227" t="n">
        <v>43</v>
      </c>
      <c r="B309" s="219" t="s">
        <v>611</v>
      </c>
      <c r="C309" s="218"/>
      <c r="Z309" s="220"/>
      <c r="AA309" s="227" t="n">
        <v>43</v>
      </c>
    </row>
    <row r="310" customFormat="false" ht="9" hidden="false" customHeight="false" outlineLevel="0" collapsed="false">
      <c r="A310" s="228"/>
      <c r="C310" s="221" t="s">
        <v>838</v>
      </c>
      <c r="D310" s="222" t="n">
        <v>44449</v>
      </c>
      <c r="E310" s="222" t="n">
        <v>23526</v>
      </c>
      <c r="F310" s="223" t="n">
        <v>52.9280748723256</v>
      </c>
      <c r="G310" s="222" t="n">
        <v>23235</v>
      </c>
      <c r="H310" s="222" t="n">
        <v>7848</v>
      </c>
      <c r="I310" s="223" t="n">
        <v>33.7766300839251</v>
      </c>
      <c r="J310" s="222" t="n">
        <v>4131</v>
      </c>
      <c r="K310" s="223" t="n">
        <v>17.7792123950936</v>
      </c>
      <c r="L310" s="222" t="n">
        <v>6674</v>
      </c>
      <c r="M310" s="223" t="n">
        <v>28.7239078975683</v>
      </c>
      <c r="N310" s="222" t="n">
        <v>1208</v>
      </c>
      <c r="O310" s="223" t="n">
        <v>5.19905315257155</v>
      </c>
      <c r="P310" s="222" t="n">
        <v>841</v>
      </c>
      <c r="Q310" s="223" t="n">
        <v>3.61953948784162</v>
      </c>
      <c r="R310" s="222" t="n">
        <v>741</v>
      </c>
      <c r="S310" s="223" t="n">
        <v>3.18915429309232</v>
      </c>
      <c r="T310" s="222" t="n">
        <v>672</v>
      </c>
      <c r="U310" s="223" t="n">
        <v>2.8921885087153</v>
      </c>
      <c r="V310" s="222" t="n">
        <v>1120</v>
      </c>
      <c r="W310" s="223" t="n">
        <v>4.82031418119217</v>
      </c>
      <c r="X310" s="222" t="s">
        <v>639</v>
      </c>
      <c r="Y310" s="223" t="s">
        <v>639</v>
      </c>
      <c r="Z310" s="225" t="s">
        <v>839</v>
      </c>
      <c r="AA310" s="228"/>
    </row>
    <row r="311" customFormat="false" ht="9" hidden="false" customHeight="false" outlineLevel="0" collapsed="false">
      <c r="A311" s="228"/>
      <c r="C311" s="221" t="s">
        <v>840</v>
      </c>
      <c r="D311" s="222" t="n">
        <v>44979</v>
      </c>
      <c r="E311" s="222" t="n">
        <v>25254</v>
      </c>
      <c r="F311" s="223" t="n">
        <v>56.1462015607283</v>
      </c>
      <c r="G311" s="222" t="n">
        <v>25022</v>
      </c>
      <c r="H311" s="222" t="n">
        <v>10380</v>
      </c>
      <c r="I311" s="223" t="n">
        <v>41.4834945248182</v>
      </c>
      <c r="J311" s="222" t="n">
        <v>5937</v>
      </c>
      <c r="K311" s="223" t="n">
        <v>23.7271201342818</v>
      </c>
      <c r="L311" s="222" t="n">
        <v>6405</v>
      </c>
      <c r="M311" s="223" t="n">
        <v>25.597474222684</v>
      </c>
      <c r="N311" s="222" t="n">
        <v>972</v>
      </c>
      <c r="O311" s="223" t="n">
        <v>3.88458156821997</v>
      </c>
      <c r="P311" s="222" t="n">
        <v>546</v>
      </c>
      <c r="Q311" s="223" t="n">
        <v>2.18207976980257</v>
      </c>
      <c r="R311" s="222" t="n">
        <v>523</v>
      </c>
      <c r="S311" s="223" t="n">
        <v>2.09016065862041</v>
      </c>
      <c r="T311" s="222" t="n">
        <v>138</v>
      </c>
      <c r="U311" s="223" t="n">
        <v>0.551514667092958</v>
      </c>
      <c r="V311" s="222" t="n">
        <v>121</v>
      </c>
      <c r="W311" s="223" t="n">
        <v>0.483574454480058</v>
      </c>
      <c r="X311" s="222" t="s">
        <v>639</v>
      </c>
      <c r="Y311" s="223" t="s">
        <v>639</v>
      </c>
      <c r="Z311" s="225" t="s">
        <v>841</v>
      </c>
      <c r="AA311" s="228"/>
    </row>
    <row r="312" customFormat="false" ht="9" hidden="false" customHeight="false" outlineLevel="0" collapsed="false">
      <c r="A312" s="228"/>
      <c r="C312" s="221" t="s">
        <v>842</v>
      </c>
      <c r="D312" s="222" t="n">
        <v>44591</v>
      </c>
      <c r="E312" s="222" t="n">
        <v>25056</v>
      </c>
      <c r="F312" s="223" t="n">
        <v>56.1907111300487</v>
      </c>
      <c r="G312" s="222" t="n">
        <v>24745</v>
      </c>
      <c r="H312" s="222" t="n">
        <v>12917</v>
      </c>
      <c r="I312" s="223" t="n">
        <v>52.2004445342493</v>
      </c>
      <c r="J312" s="222" t="n">
        <v>4221</v>
      </c>
      <c r="K312" s="223" t="n">
        <v>17.0579915134371</v>
      </c>
      <c r="L312" s="222" t="n">
        <v>5650</v>
      </c>
      <c r="M312" s="223" t="n">
        <v>22.8328955344514</v>
      </c>
      <c r="N312" s="222" t="s">
        <v>639</v>
      </c>
      <c r="O312" s="223" t="s">
        <v>639</v>
      </c>
      <c r="P312" s="222" t="n">
        <v>678</v>
      </c>
      <c r="Q312" s="223" t="n">
        <v>2.73994746413417</v>
      </c>
      <c r="R312" s="222" t="n">
        <v>512</v>
      </c>
      <c r="S312" s="223" t="n">
        <v>2.06910486967064</v>
      </c>
      <c r="T312" s="222" t="n">
        <v>312</v>
      </c>
      <c r="U312" s="223" t="n">
        <v>1.26086077995555</v>
      </c>
      <c r="V312" s="222" t="n">
        <v>455</v>
      </c>
      <c r="W312" s="223" t="n">
        <v>1.83875530410184</v>
      </c>
      <c r="X312" s="222" t="s">
        <v>639</v>
      </c>
      <c r="Y312" s="223" t="s">
        <v>639</v>
      </c>
      <c r="Z312" s="225" t="s">
        <v>843</v>
      </c>
      <c r="AA312" s="228"/>
    </row>
    <row r="313" customFormat="false" ht="9" hidden="false" customHeight="false" outlineLevel="0" collapsed="false">
      <c r="A313" s="228"/>
      <c r="C313" s="221" t="s">
        <v>844</v>
      </c>
      <c r="D313" s="222" t="n">
        <v>44500</v>
      </c>
      <c r="E313" s="222" t="n">
        <v>10069</v>
      </c>
      <c r="F313" s="223" t="n">
        <v>22.6269662921348</v>
      </c>
      <c r="G313" s="222" t="n">
        <v>9959</v>
      </c>
      <c r="H313" s="222" t="n">
        <v>2080</v>
      </c>
      <c r="I313" s="223" t="n">
        <v>20.8856310874586</v>
      </c>
      <c r="J313" s="222" t="n">
        <v>1969</v>
      </c>
      <c r="K313" s="223" t="n">
        <v>19.7710613515413</v>
      </c>
      <c r="L313" s="222" t="n">
        <v>3609</v>
      </c>
      <c r="M313" s="223" t="n">
        <v>36.238578170499</v>
      </c>
      <c r="N313" s="222" t="s">
        <v>639</v>
      </c>
      <c r="O313" s="223" t="s">
        <v>639</v>
      </c>
      <c r="P313" s="222" t="n">
        <v>916</v>
      </c>
      <c r="Q313" s="223" t="n">
        <v>9.19771061351541</v>
      </c>
      <c r="R313" s="222" t="n">
        <v>464</v>
      </c>
      <c r="S313" s="223" t="n">
        <v>4.65910231950999</v>
      </c>
      <c r="T313" s="222" t="n">
        <v>850</v>
      </c>
      <c r="U313" s="223" t="n">
        <v>8.53499347324028</v>
      </c>
      <c r="V313" s="222" t="n">
        <v>71</v>
      </c>
      <c r="W313" s="223" t="n">
        <v>0.712922984235365</v>
      </c>
      <c r="X313" s="222" t="s">
        <v>639</v>
      </c>
      <c r="Y313" s="223" t="s">
        <v>639</v>
      </c>
      <c r="Z313" s="225" t="s">
        <v>845</v>
      </c>
      <c r="AA313" s="228"/>
    </row>
    <row r="314" customFormat="false" ht="9" hidden="false" customHeight="false" outlineLevel="0" collapsed="false">
      <c r="A314" s="228"/>
      <c r="C314" s="221" t="s">
        <v>846</v>
      </c>
      <c r="D314" s="222" t="n">
        <v>44670</v>
      </c>
      <c r="E314" s="222" t="n">
        <v>32513</v>
      </c>
      <c r="F314" s="223" t="n">
        <v>72.784866800985</v>
      </c>
      <c r="G314" s="222" t="n">
        <v>32409</v>
      </c>
      <c r="H314" s="222" t="n">
        <v>16731</v>
      </c>
      <c r="I314" s="223" t="n">
        <v>51.6245487364621</v>
      </c>
      <c r="J314" s="222" t="n">
        <v>6401</v>
      </c>
      <c r="K314" s="223" t="n">
        <v>19.7506865376901</v>
      </c>
      <c r="L314" s="222" t="n">
        <v>5525</v>
      </c>
      <c r="M314" s="223" t="n">
        <v>17.0477336542319</v>
      </c>
      <c r="N314" s="222" t="s">
        <v>639</v>
      </c>
      <c r="O314" s="223" t="s">
        <v>639</v>
      </c>
      <c r="P314" s="222" t="n">
        <v>1231</v>
      </c>
      <c r="Q314" s="223" t="n">
        <v>3.79832762504243</v>
      </c>
      <c r="R314" s="222" t="n">
        <v>1692</v>
      </c>
      <c r="S314" s="223" t="n">
        <v>5.22077200777562</v>
      </c>
      <c r="T314" s="222" t="n">
        <v>829</v>
      </c>
      <c r="U314" s="223" t="n">
        <v>2.55793143879786</v>
      </c>
      <c r="V314" s="222" t="s">
        <v>639</v>
      </c>
      <c r="W314" s="223" t="s">
        <v>639</v>
      </c>
      <c r="X314" s="222" t="s">
        <v>639</v>
      </c>
      <c r="Y314" s="223" t="s">
        <v>639</v>
      </c>
      <c r="Z314" s="225" t="s">
        <v>847</v>
      </c>
      <c r="AA314" s="228"/>
    </row>
    <row r="315" customFormat="false" ht="9" hidden="false" customHeight="false" outlineLevel="0" collapsed="false">
      <c r="A315" s="228"/>
      <c r="C315" s="221" t="s">
        <v>848</v>
      </c>
      <c r="D315" s="222" t="n">
        <v>44581</v>
      </c>
      <c r="E315" s="222" t="n">
        <v>12828</v>
      </c>
      <c r="F315" s="223" t="n">
        <v>28.7745900720038</v>
      </c>
      <c r="G315" s="222" t="n">
        <v>37906</v>
      </c>
      <c r="H315" s="222" t="n">
        <v>7622</v>
      </c>
      <c r="I315" s="223" t="n">
        <v>20.1076346752493</v>
      </c>
      <c r="J315" s="222" t="n">
        <v>9673</v>
      </c>
      <c r="K315" s="223" t="n">
        <v>25.5183875903551</v>
      </c>
      <c r="L315" s="222" t="n">
        <v>10387</v>
      </c>
      <c r="M315" s="223" t="n">
        <v>27.4019944072179</v>
      </c>
      <c r="N315" s="222" t="s">
        <v>639</v>
      </c>
      <c r="O315" s="223" t="s">
        <v>639</v>
      </c>
      <c r="P315" s="222" t="n">
        <v>2523</v>
      </c>
      <c r="Q315" s="223" t="n">
        <v>6.65593837387221</v>
      </c>
      <c r="R315" s="222" t="n">
        <v>1945</v>
      </c>
      <c r="S315" s="223" t="n">
        <v>5.13111380784045</v>
      </c>
      <c r="T315" s="222" t="n">
        <v>423</v>
      </c>
      <c r="U315" s="223" t="n">
        <v>1.11591832427584</v>
      </c>
      <c r="V315" s="222" t="s">
        <v>639</v>
      </c>
      <c r="W315" s="223" t="s">
        <v>639</v>
      </c>
      <c r="X315" s="222" t="n">
        <v>5333</v>
      </c>
      <c r="Y315" s="223" t="n">
        <v>14.0690128211893</v>
      </c>
      <c r="Z315" s="225" t="s">
        <v>849</v>
      </c>
      <c r="AA315" s="228"/>
    </row>
    <row r="316" s="219" customFormat="true" ht="18" hidden="false" customHeight="true" outlineLevel="0" collapsed="false">
      <c r="A316" s="227" t="n">
        <v>44</v>
      </c>
      <c r="B316" s="219" t="s">
        <v>621</v>
      </c>
      <c r="C316" s="218"/>
      <c r="Z316" s="220"/>
      <c r="AA316" s="227" t="n">
        <v>44</v>
      </c>
    </row>
    <row r="317" customFormat="false" ht="9" hidden="false" customHeight="false" outlineLevel="0" collapsed="false">
      <c r="C317" s="221" t="s">
        <v>838</v>
      </c>
      <c r="D317" s="222" t="n">
        <v>43212</v>
      </c>
      <c r="E317" s="222" t="n">
        <v>22782</v>
      </c>
      <c r="F317" s="223" t="n">
        <v>52.7214662593724</v>
      </c>
      <c r="G317" s="222" t="n">
        <v>22502</v>
      </c>
      <c r="H317" s="222" t="n">
        <v>7740</v>
      </c>
      <c r="I317" s="223" t="n">
        <v>34.3969424940005</v>
      </c>
      <c r="J317" s="222" t="n">
        <v>3474</v>
      </c>
      <c r="K317" s="223" t="n">
        <v>15.4386276775398</v>
      </c>
      <c r="L317" s="222" t="n">
        <v>6738</v>
      </c>
      <c r="M317" s="223" t="n">
        <v>29.9440049773353</v>
      </c>
      <c r="N317" s="222" t="n">
        <v>1139</v>
      </c>
      <c r="O317" s="223" t="n">
        <v>5.06177228690783</v>
      </c>
      <c r="P317" s="222" t="n">
        <v>721</v>
      </c>
      <c r="Q317" s="223" t="n">
        <v>3.20415963025509</v>
      </c>
      <c r="R317" s="222" t="n">
        <v>677</v>
      </c>
      <c r="S317" s="223" t="n">
        <v>3.00862145587059</v>
      </c>
      <c r="T317" s="222" t="n">
        <v>740</v>
      </c>
      <c r="U317" s="223" t="n">
        <v>3.28859656919385</v>
      </c>
      <c r="V317" s="222" t="n">
        <v>1273</v>
      </c>
      <c r="W317" s="223" t="n">
        <v>5.65727490889699</v>
      </c>
      <c r="X317" s="222" t="s">
        <v>639</v>
      </c>
      <c r="Y317" s="223" t="s">
        <v>639</v>
      </c>
      <c r="Z317" s="225" t="s">
        <v>839</v>
      </c>
      <c r="AA317" s="226"/>
    </row>
    <row r="318" customFormat="false" ht="9" hidden="false" customHeight="false" outlineLevel="0" collapsed="false">
      <c r="C318" s="221" t="s">
        <v>840</v>
      </c>
      <c r="D318" s="222" t="n">
        <v>47833</v>
      </c>
      <c r="E318" s="222" t="n">
        <v>26552</v>
      </c>
      <c r="F318" s="223" t="n">
        <v>55.5097944933414</v>
      </c>
      <c r="G318" s="222" t="n">
        <v>26276</v>
      </c>
      <c r="H318" s="222" t="n">
        <v>10954</v>
      </c>
      <c r="I318" s="223" t="n">
        <v>41.6882326077028</v>
      </c>
      <c r="J318" s="222" t="n">
        <v>5954</v>
      </c>
      <c r="K318" s="223" t="n">
        <v>22.6594611051911</v>
      </c>
      <c r="L318" s="222" t="n">
        <v>6970</v>
      </c>
      <c r="M318" s="223" t="n">
        <v>26.5261074745014</v>
      </c>
      <c r="N318" s="222" t="n">
        <v>1090</v>
      </c>
      <c r="O318" s="223" t="n">
        <v>4.14827218754757</v>
      </c>
      <c r="P318" s="222" t="n">
        <v>457</v>
      </c>
      <c r="Q318" s="223" t="n">
        <v>1.73922971532958</v>
      </c>
      <c r="R318" s="222" t="n">
        <v>589</v>
      </c>
      <c r="S318" s="223" t="n">
        <v>2.24158928299589</v>
      </c>
      <c r="T318" s="222" t="n">
        <v>98</v>
      </c>
      <c r="U318" s="223" t="n">
        <v>0.372963921449231</v>
      </c>
      <c r="V318" s="222" t="n">
        <v>164</v>
      </c>
      <c r="W318" s="223" t="n">
        <v>0.624143705282387</v>
      </c>
      <c r="X318" s="222" t="s">
        <v>639</v>
      </c>
      <c r="Y318" s="223" t="s">
        <v>639</v>
      </c>
      <c r="Z318" s="225" t="s">
        <v>841</v>
      </c>
    </row>
    <row r="319" customFormat="false" ht="9" hidden="false" customHeight="false" outlineLevel="0" collapsed="false">
      <c r="C319" s="221" t="s">
        <v>842</v>
      </c>
      <c r="D319" s="222" t="n">
        <v>52363</v>
      </c>
      <c r="E319" s="222" t="n">
        <v>28781</v>
      </c>
      <c r="F319" s="223" t="n">
        <v>54.9643832477131</v>
      </c>
      <c r="G319" s="222" t="n">
        <v>28354</v>
      </c>
      <c r="H319" s="222" t="n">
        <v>14273</v>
      </c>
      <c r="I319" s="223" t="n">
        <v>50.33857656768</v>
      </c>
      <c r="J319" s="222" t="n">
        <v>4567</v>
      </c>
      <c r="K319" s="223" t="n">
        <v>16.1070748395288</v>
      </c>
      <c r="L319" s="222" t="n">
        <v>7059</v>
      </c>
      <c r="M319" s="223" t="n">
        <v>24.8959582422233</v>
      </c>
      <c r="N319" s="222" t="s">
        <v>639</v>
      </c>
      <c r="O319" s="223" t="s">
        <v>639</v>
      </c>
      <c r="P319" s="222" t="n">
        <v>907</v>
      </c>
      <c r="Q319" s="223" t="n">
        <v>3.19884319672709</v>
      </c>
      <c r="R319" s="222" t="n">
        <v>634</v>
      </c>
      <c r="S319" s="223" t="n">
        <v>2.23601608238696</v>
      </c>
      <c r="T319" s="222" t="n">
        <v>387</v>
      </c>
      <c r="U319" s="223" t="n">
        <v>1.36488678846018</v>
      </c>
      <c r="V319" s="222" t="n">
        <v>527</v>
      </c>
      <c r="W319" s="223" t="n">
        <v>1.85864428299358</v>
      </c>
      <c r="X319" s="222" t="s">
        <v>639</v>
      </c>
      <c r="Y319" s="223" t="s">
        <v>639</v>
      </c>
      <c r="Z319" s="225" t="s">
        <v>843</v>
      </c>
    </row>
    <row r="320" customFormat="false" ht="9" hidden="false" customHeight="false" outlineLevel="0" collapsed="false">
      <c r="C320" s="221" t="s">
        <v>844</v>
      </c>
      <c r="D320" s="222" t="n">
        <v>43548</v>
      </c>
      <c r="E320" s="222" t="n">
        <v>9801</v>
      </c>
      <c r="F320" s="223" t="n">
        <v>22.5062000551116</v>
      </c>
      <c r="G320" s="222" t="n">
        <v>9715</v>
      </c>
      <c r="H320" s="222" t="n">
        <v>2095</v>
      </c>
      <c r="I320" s="223" t="n">
        <v>21.5645908389089</v>
      </c>
      <c r="J320" s="222" t="n">
        <v>1896</v>
      </c>
      <c r="K320" s="223" t="n">
        <v>19.5162120432321</v>
      </c>
      <c r="L320" s="222" t="n">
        <v>3565</v>
      </c>
      <c r="M320" s="223" t="n">
        <v>36.6958311888832</v>
      </c>
      <c r="N320" s="222" t="s">
        <v>639</v>
      </c>
      <c r="O320" s="223" t="s">
        <v>639</v>
      </c>
      <c r="P320" s="222" t="n">
        <v>800</v>
      </c>
      <c r="Q320" s="223" t="n">
        <v>8.23468862583634</v>
      </c>
      <c r="R320" s="222" t="n">
        <v>454</v>
      </c>
      <c r="S320" s="223" t="n">
        <v>4.67318579516212</v>
      </c>
      <c r="T320" s="222" t="n">
        <v>807</v>
      </c>
      <c r="U320" s="223" t="n">
        <v>8.3067421513124</v>
      </c>
      <c r="V320" s="222" t="n">
        <v>98</v>
      </c>
      <c r="W320" s="223" t="n">
        <v>1.00874935666495</v>
      </c>
      <c r="X320" s="222" t="s">
        <v>639</v>
      </c>
      <c r="Y320" s="223" t="s">
        <v>639</v>
      </c>
      <c r="Z320" s="225" t="s">
        <v>845</v>
      </c>
    </row>
    <row r="321" customFormat="false" ht="9" hidden="false" customHeight="false" outlineLevel="0" collapsed="false">
      <c r="C321" s="221" t="s">
        <v>846</v>
      </c>
      <c r="D321" s="222" t="n">
        <v>44697</v>
      </c>
      <c r="E321" s="222" t="n">
        <v>31731</v>
      </c>
      <c r="F321" s="223" t="n">
        <v>70.9913417007853</v>
      </c>
      <c r="G321" s="222" t="n">
        <v>31621</v>
      </c>
      <c r="H321" s="222" t="n">
        <v>16596</v>
      </c>
      <c r="I321" s="223" t="n">
        <v>52.4841086619652</v>
      </c>
      <c r="J321" s="222" t="n">
        <v>6001</v>
      </c>
      <c r="K321" s="223" t="n">
        <v>18.9778944372411</v>
      </c>
      <c r="L321" s="222" t="n">
        <v>5450</v>
      </c>
      <c r="M321" s="223" t="n">
        <v>17.2353815502356</v>
      </c>
      <c r="N321" s="222" t="s">
        <v>639</v>
      </c>
      <c r="O321" s="223" t="s">
        <v>639</v>
      </c>
      <c r="P321" s="222" t="n">
        <v>1110</v>
      </c>
      <c r="Q321" s="223" t="n">
        <v>3.51032541665349</v>
      </c>
      <c r="R321" s="222" t="n">
        <v>1665</v>
      </c>
      <c r="S321" s="223" t="n">
        <v>5.26548812498023</v>
      </c>
      <c r="T321" s="222" t="n">
        <v>799</v>
      </c>
      <c r="U321" s="223" t="n">
        <v>2.52680180892445</v>
      </c>
      <c r="V321" s="222" t="s">
        <v>639</v>
      </c>
      <c r="W321" s="223" t="s">
        <v>639</v>
      </c>
      <c r="X321" s="222" t="s">
        <v>639</v>
      </c>
      <c r="Y321" s="223" t="s">
        <v>639</v>
      </c>
      <c r="Z321" s="225" t="s">
        <v>847</v>
      </c>
    </row>
    <row r="322" customFormat="false" ht="9" hidden="false" customHeight="false" outlineLevel="0" collapsed="false">
      <c r="C322" s="221" t="s">
        <v>848</v>
      </c>
      <c r="D322" s="222" t="n">
        <v>43772</v>
      </c>
      <c r="E322" s="222" t="n">
        <v>12269</v>
      </c>
      <c r="F322" s="223" t="n">
        <v>28.0293338207073</v>
      </c>
      <c r="G322" s="222" t="n">
        <v>36073</v>
      </c>
      <c r="H322" s="222" t="n">
        <v>7161</v>
      </c>
      <c r="I322" s="223" t="n">
        <v>19.8514124137166</v>
      </c>
      <c r="J322" s="222" t="n">
        <v>8188</v>
      </c>
      <c r="K322" s="223" t="n">
        <v>22.6984170986611</v>
      </c>
      <c r="L322" s="222" t="n">
        <v>9413</v>
      </c>
      <c r="M322" s="223" t="n">
        <v>26.0943087627866</v>
      </c>
      <c r="N322" s="222" t="s">
        <v>639</v>
      </c>
      <c r="O322" s="223" t="s">
        <v>639</v>
      </c>
      <c r="P322" s="222" t="n">
        <v>1990</v>
      </c>
      <c r="Q322" s="223" t="n">
        <v>5.51659135641616</v>
      </c>
      <c r="R322" s="222" t="n">
        <v>1576</v>
      </c>
      <c r="S322" s="223" t="n">
        <v>4.36891858176475</v>
      </c>
      <c r="T322" s="222" t="n">
        <v>391</v>
      </c>
      <c r="U322" s="223" t="n">
        <v>1.08391317605966</v>
      </c>
      <c r="V322" s="222" t="s">
        <v>639</v>
      </c>
      <c r="W322" s="223" t="s">
        <v>639</v>
      </c>
      <c r="X322" s="222" t="n">
        <v>7354</v>
      </c>
      <c r="Y322" s="223" t="n">
        <v>20.3864386105952</v>
      </c>
      <c r="Z322" s="225" t="s">
        <v>849</v>
      </c>
    </row>
    <row r="358" customFormat="false" ht="9" hidden="false" customHeight="false" outlineLevel="0" collapsed="false">
      <c r="A358" s="232"/>
      <c r="B358" s="232"/>
    </row>
    <row r="359" customFormat="false" ht="9" hidden="false" customHeight="false" outlineLevel="0" collapsed="false">
      <c r="A359" s="141" t="s">
        <v>859</v>
      </c>
    </row>
    <row r="360" customFormat="false" ht="9" hidden="false" customHeight="false" outlineLevel="0" collapsed="false">
      <c r="A360" s="141" t="s">
        <v>860</v>
      </c>
    </row>
    <row r="361" customFormat="false" ht="9" hidden="false" customHeight="false" outlineLevel="0" collapsed="false">
      <c r="A361" s="141" t="s">
        <v>861</v>
      </c>
    </row>
    <row r="362" customFormat="false" ht="9" hidden="false" customHeight="false" outlineLevel="0" collapsed="false">
      <c r="A362" s="141" t="s">
        <v>862</v>
      </c>
    </row>
  </sheetData>
  <mergeCells count="15">
    <mergeCell ref="A1:M1"/>
    <mergeCell ref="N1:AA1"/>
    <mergeCell ref="A3:A5"/>
    <mergeCell ref="E3:E4"/>
    <mergeCell ref="AA3:AA5"/>
    <mergeCell ref="B4:C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1" location="Inhaltsverzeichnis!A1" display="11. Ergebnis der Landtagswahl 2004 mit Vergleichszahlen der Landtagswahlen 1999 und 1994,"/>
    <hyperlink ref="N1" location="Inhaltsverzeichnis!A1" display="der Europawahl 2004, der Bundestagswahl 2002 und der Kommunalwahlen 2003 *)"/>
  </hyperlinks>
  <printOptions headings="false" gridLines="false" gridLinesSet="true" horizontalCentered="false" verticalCentered="false"/>
  <pageMargins left="0.39375" right="0.39375" top="0.551388888888889" bottom="0.551388888888889" header="0.315277777777778" footer="0.315277777777778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3" manualBreakCount="3">
    <brk id="147" man="true" max="16383" min="0"/>
    <brk id="217" man="true" max="16383" min="0"/>
    <brk id="28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63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64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34686</v>
      </c>
      <c r="C10" s="241" t="n">
        <v>2.90455806101531</v>
      </c>
      <c r="D10" s="242" t="n">
        <v>32826</v>
      </c>
      <c r="E10" s="241" t="n">
        <v>3.08707980081536</v>
      </c>
      <c r="F10" s="242" t="n">
        <v>1860</v>
      </c>
      <c r="G10" s="241" t="n">
        <v>1.42139893165822</v>
      </c>
      <c r="H10" s="241" t="n">
        <v>5.36239404947241</v>
      </c>
    </row>
    <row r="11" customFormat="false" ht="21" hidden="false" customHeight="true" outlineLevel="0" collapsed="false">
      <c r="A11" s="107" t="s">
        <v>869</v>
      </c>
      <c r="B11" s="240" t="n">
        <v>1159506</v>
      </c>
      <c r="C11" s="241" t="n">
        <v>97.0954419389847</v>
      </c>
      <c r="D11" s="242" t="n">
        <v>1030509</v>
      </c>
      <c r="E11" s="241" t="n">
        <v>96.9129201991846</v>
      </c>
      <c r="F11" s="242" t="n">
        <v>128997</v>
      </c>
      <c r="G11" s="241" t="n">
        <v>98.5786010683418</v>
      </c>
      <c r="H11" s="241" t="n">
        <v>11.1251688218948</v>
      </c>
    </row>
    <row r="12" customFormat="false" ht="30" hidden="false" customHeight="true" outlineLevel="0" collapsed="false">
      <c r="A12" s="107" t="s">
        <v>870</v>
      </c>
      <c r="B12" s="240" t="n">
        <v>331547</v>
      </c>
      <c r="C12" s="241" t="n">
        <v>28.5938149522297</v>
      </c>
      <c r="D12" s="242" t="n">
        <v>296044</v>
      </c>
      <c r="E12" s="241" t="n">
        <v>28.7279392998994</v>
      </c>
      <c r="F12" s="242" t="n">
        <v>35503</v>
      </c>
      <c r="G12" s="241" t="n">
        <v>27.5223454809027</v>
      </c>
      <c r="H12" s="241" t="n">
        <v>10.7082857030828</v>
      </c>
    </row>
    <row r="13" customFormat="false" ht="21" hidden="false" customHeight="true" outlineLevel="0" collapsed="false">
      <c r="A13" s="107" t="s">
        <v>871</v>
      </c>
      <c r="B13" s="240" t="n">
        <v>259982</v>
      </c>
      <c r="C13" s="241" t="n">
        <v>22.4217899691765</v>
      </c>
      <c r="D13" s="242" t="n">
        <v>230829</v>
      </c>
      <c r="E13" s="241" t="n">
        <v>22.3995132502482</v>
      </c>
      <c r="F13" s="242" t="n">
        <v>29153</v>
      </c>
      <c r="G13" s="241" t="n">
        <v>22.5997503817918</v>
      </c>
      <c r="H13" s="241" t="n">
        <v>11.2134686247509</v>
      </c>
    </row>
    <row r="14" customFormat="false" ht="21" hidden="false" customHeight="true" outlineLevel="0" collapsed="false">
      <c r="A14" s="107" t="s">
        <v>872</v>
      </c>
      <c r="B14" s="240" t="n">
        <v>372250</v>
      </c>
      <c r="C14" s="241" t="n">
        <v>32.1041891978136</v>
      </c>
      <c r="D14" s="242" t="n">
        <v>329878</v>
      </c>
      <c r="E14" s="241" t="n">
        <v>32.0111711785147</v>
      </c>
      <c r="F14" s="242" t="n">
        <v>42372</v>
      </c>
      <c r="G14" s="241" t="n">
        <v>32.8472755180353</v>
      </c>
      <c r="H14" s="241" t="n">
        <v>11.3826729348556</v>
      </c>
    </row>
    <row r="15" customFormat="false" ht="21" hidden="false" customHeight="true" outlineLevel="0" collapsed="false">
      <c r="A15" s="107" t="s">
        <v>873</v>
      </c>
      <c r="B15" s="240" t="s">
        <v>199</v>
      </c>
      <c r="C15" s="241" t="s">
        <v>199</v>
      </c>
      <c r="D15" s="242" t="s">
        <v>199</v>
      </c>
      <c r="E15" s="241" t="s">
        <v>199</v>
      </c>
      <c r="F15" s="242" t="s">
        <v>199</v>
      </c>
      <c r="G15" s="241" t="s">
        <v>199</v>
      </c>
      <c r="H15" s="241" t="s">
        <v>199</v>
      </c>
    </row>
    <row r="16" customFormat="false" ht="21" hidden="false" customHeight="true" outlineLevel="0" collapsed="false">
      <c r="A16" s="107" t="s">
        <v>874</v>
      </c>
      <c r="B16" s="240" t="n">
        <v>47560</v>
      </c>
      <c r="C16" s="241" t="n">
        <v>4.10174677836941</v>
      </c>
      <c r="D16" s="242" t="n">
        <v>40122</v>
      </c>
      <c r="E16" s="241" t="n">
        <v>3.89341577802814</v>
      </c>
      <c r="F16" s="242" t="n">
        <v>7438</v>
      </c>
      <c r="G16" s="241" t="n">
        <v>5.76602556648604</v>
      </c>
      <c r="H16" s="241" t="n">
        <v>15.6391925988225</v>
      </c>
    </row>
    <row r="17" customFormat="false" ht="21" hidden="false" customHeight="true" outlineLevel="0" collapsed="false">
      <c r="A17" s="107" t="s">
        <v>875</v>
      </c>
      <c r="B17" s="240" t="n">
        <v>55544</v>
      </c>
      <c r="C17" s="241" t="n">
        <v>4.79031587589887</v>
      </c>
      <c r="D17" s="242" t="n">
        <v>49718</v>
      </c>
      <c r="E17" s="241" t="n">
        <v>4.82460609271729</v>
      </c>
      <c r="F17" s="242" t="n">
        <v>5826</v>
      </c>
      <c r="G17" s="241" t="n">
        <v>4.51638410195586</v>
      </c>
      <c r="H17" s="241" t="n">
        <v>10.4889817081953</v>
      </c>
    </row>
    <row r="18" customFormat="false" ht="21" hidden="false" customHeight="true" outlineLevel="0" collapsed="false">
      <c r="A18" s="107" t="s">
        <v>876</v>
      </c>
      <c r="B18" s="240" t="n">
        <v>41102</v>
      </c>
      <c r="C18" s="241" t="n">
        <v>3.54478545173548</v>
      </c>
      <c r="D18" s="242" t="n">
        <v>37361</v>
      </c>
      <c r="E18" s="241" t="n">
        <v>3.62548992779296</v>
      </c>
      <c r="F18" s="242" t="n">
        <v>3741</v>
      </c>
      <c r="G18" s="241" t="n">
        <v>2.90006744342892</v>
      </c>
      <c r="H18" s="241" t="n">
        <v>9.10174687363145</v>
      </c>
    </row>
    <row r="19" customFormat="false" ht="21" hidden="false" customHeight="true" outlineLevel="0" collapsed="false">
      <c r="A19" s="107" t="s">
        <v>877</v>
      </c>
      <c r="B19" s="240" t="n">
        <v>10238</v>
      </c>
      <c r="C19" s="241" t="n">
        <v>0.882962227017368</v>
      </c>
      <c r="D19" s="242" t="n">
        <v>9298</v>
      </c>
      <c r="E19" s="241" t="n">
        <v>0.902272566275501</v>
      </c>
      <c r="F19" s="242" t="n">
        <v>940</v>
      </c>
      <c r="G19" s="241" t="n">
        <v>0.72869911703373</v>
      </c>
      <c r="H19" s="241" t="n">
        <v>9.18148075796054</v>
      </c>
    </row>
    <row r="20" customFormat="false" ht="21" hidden="false" customHeight="true" outlineLevel="0" collapsed="false">
      <c r="A20" s="107" t="s">
        <v>878</v>
      </c>
      <c r="B20" s="240" t="s">
        <v>199</v>
      </c>
      <c r="C20" s="241" t="s">
        <v>199</v>
      </c>
      <c r="D20" s="242" t="s">
        <v>199</v>
      </c>
      <c r="E20" s="241" t="s">
        <v>199</v>
      </c>
      <c r="F20" s="242" t="s">
        <v>199</v>
      </c>
      <c r="G20" s="241" t="s">
        <v>199</v>
      </c>
      <c r="H20" s="241" t="s">
        <v>199</v>
      </c>
    </row>
    <row r="21" customFormat="false" ht="21" hidden="false" customHeight="true" outlineLevel="0" collapsed="false">
      <c r="A21" s="107" t="s">
        <v>879</v>
      </c>
      <c r="B21" s="240" t="n">
        <v>2338</v>
      </c>
      <c r="C21" s="241" t="n">
        <v>0.201637593940868</v>
      </c>
      <c r="D21" s="242" t="n">
        <v>2065</v>
      </c>
      <c r="E21" s="241" t="n">
        <v>0.200386410987192</v>
      </c>
      <c r="F21" s="242" t="n">
        <v>273</v>
      </c>
      <c r="G21" s="241" t="n">
        <v>0.211632828670434</v>
      </c>
      <c r="H21" s="241" t="n">
        <v>11.6766467065868</v>
      </c>
    </row>
    <row r="22" customFormat="false" ht="21" hidden="false" customHeight="true" outlineLevel="0" collapsed="false">
      <c r="A22" s="107" t="s">
        <v>880</v>
      </c>
      <c r="B22" s="240" t="s">
        <v>199</v>
      </c>
      <c r="C22" s="241" t="s">
        <v>199</v>
      </c>
      <c r="D22" s="242" t="s">
        <v>199</v>
      </c>
      <c r="E22" s="241" t="s">
        <v>199</v>
      </c>
      <c r="F22" s="242" t="s">
        <v>199</v>
      </c>
      <c r="G22" s="241" t="s">
        <v>199</v>
      </c>
      <c r="H22" s="241" t="s">
        <v>199</v>
      </c>
    </row>
    <row r="23" customFormat="false" ht="21" hidden="false" customHeight="true" outlineLevel="0" collapsed="false">
      <c r="A23" s="107" t="s">
        <v>881</v>
      </c>
      <c r="B23" s="240" t="s">
        <v>199</v>
      </c>
      <c r="C23" s="241" t="s">
        <v>199</v>
      </c>
      <c r="D23" s="242" t="s">
        <v>199</v>
      </c>
      <c r="E23" s="241" t="s">
        <v>199</v>
      </c>
      <c r="F23" s="242" t="s">
        <v>199</v>
      </c>
      <c r="G23" s="241" t="s">
        <v>199</v>
      </c>
      <c r="H23" s="241" t="s">
        <v>199</v>
      </c>
    </row>
    <row r="24" customFormat="false" ht="21" hidden="false" customHeight="true" outlineLevel="0" collapsed="false">
      <c r="A24" s="107" t="s">
        <v>882</v>
      </c>
      <c r="B24" s="240" t="n">
        <v>3375</v>
      </c>
      <c r="C24" s="241" t="n">
        <v>0.291072232485214</v>
      </c>
      <c r="D24" s="242" t="n">
        <v>3064</v>
      </c>
      <c r="E24" s="241" t="n">
        <v>0.297328795769857</v>
      </c>
      <c r="F24" s="242" t="n">
        <v>311</v>
      </c>
      <c r="G24" s="241" t="n">
        <v>0.241090878082436</v>
      </c>
      <c r="H24" s="241" t="n">
        <v>9.21481481481482</v>
      </c>
    </row>
    <row r="25" customFormat="false" ht="21" hidden="false" customHeight="true" outlineLevel="0" collapsed="false">
      <c r="A25" s="107" t="s">
        <v>883</v>
      </c>
      <c r="B25" s="240" t="n">
        <v>12759</v>
      </c>
      <c r="C25" s="241" t="n">
        <v>1.10038240423077</v>
      </c>
      <c r="D25" s="242" t="n">
        <v>11692</v>
      </c>
      <c r="E25" s="241" t="n">
        <v>1.13458494782675</v>
      </c>
      <c r="F25" s="242" t="n">
        <v>1067</v>
      </c>
      <c r="G25" s="241" t="n">
        <v>0.827151019015946</v>
      </c>
      <c r="H25" s="241" t="n">
        <v>8.3627243514382</v>
      </c>
    </row>
    <row r="26" customFormat="false" ht="21" hidden="false" customHeight="true" outlineLevel="0" collapsed="false">
      <c r="A26" s="107" t="s">
        <v>884</v>
      </c>
      <c r="B26" s="240" t="n">
        <v>5863</v>
      </c>
      <c r="C26" s="241" t="n">
        <v>0.505646370092091</v>
      </c>
      <c r="D26" s="242" t="n">
        <v>5303</v>
      </c>
      <c r="E26" s="241" t="n">
        <v>0.514600066569045</v>
      </c>
      <c r="F26" s="242" t="n">
        <v>560</v>
      </c>
      <c r="G26" s="241" t="n">
        <v>0.434118622913711</v>
      </c>
      <c r="H26" s="241" t="n">
        <v>9.55142418557053</v>
      </c>
    </row>
    <row r="27" customFormat="false" ht="21" hidden="false" customHeight="true" outlineLevel="0" collapsed="false">
      <c r="A27" s="107" t="s">
        <v>885</v>
      </c>
      <c r="B27" s="240" t="n">
        <v>16948</v>
      </c>
      <c r="C27" s="241" t="n">
        <v>1.46165694701019</v>
      </c>
      <c r="D27" s="242" t="n">
        <v>15135</v>
      </c>
      <c r="E27" s="241" t="n">
        <v>1.46869168537102</v>
      </c>
      <c r="F27" s="242" t="n">
        <v>1813</v>
      </c>
      <c r="G27" s="241" t="n">
        <v>1.40545904168314</v>
      </c>
      <c r="H27" s="241" t="n">
        <v>10.6974274250649</v>
      </c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2. Anteil der Briefwahl bei den Ers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6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6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17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657</v>
      </c>
      <c r="C12" s="103" t="n">
        <v>52.472266611084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7</v>
      </c>
      <c r="C13" s="103" t="n">
        <v>3.29699430639537</v>
      </c>
      <c r="D13" s="102" t="n">
        <v>487</v>
      </c>
      <c r="E13" s="103" t="n">
        <v>2.14944608730194</v>
      </c>
    </row>
    <row r="14" customFormat="false" ht="18" hidden="false" customHeight="true" outlineLevel="0" collapsed="false">
      <c r="A14" s="101" t="s">
        <v>202</v>
      </c>
      <c r="B14" s="102" t="n">
        <v>21910</v>
      </c>
      <c r="C14" s="103" t="n">
        <v>96.7030056936046</v>
      </c>
      <c r="D14" s="102" t="n">
        <v>22170</v>
      </c>
      <c r="E14" s="103" t="n">
        <v>97.850553912698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54</v>
      </c>
      <c r="C16" s="103" t="n">
        <v>33.1081697854861</v>
      </c>
      <c r="D16" s="102" t="n">
        <v>7490</v>
      </c>
      <c r="E16" s="103" t="n">
        <v>33.7843933243121</v>
      </c>
    </row>
    <row r="17" customFormat="false" ht="18" hidden="false" customHeight="true" outlineLevel="0" collapsed="false">
      <c r="A17" s="101" t="s">
        <v>204</v>
      </c>
      <c r="B17" s="102" t="n">
        <v>4694</v>
      </c>
      <c r="C17" s="103" t="n">
        <v>21.4240073026016</v>
      </c>
      <c r="D17" s="102" t="n">
        <v>4310</v>
      </c>
      <c r="E17" s="103" t="n">
        <v>19.4406856111863</v>
      </c>
    </row>
    <row r="18" customFormat="false" ht="18" hidden="false" customHeight="true" outlineLevel="0" collapsed="false">
      <c r="A18" s="101" t="s">
        <v>205</v>
      </c>
      <c r="B18" s="102" t="n">
        <v>6648</v>
      </c>
      <c r="C18" s="103" t="n">
        <v>30.3423094477408</v>
      </c>
      <c r="D18" s="102" t="n">
        <v>5732</v>
      </c>
      <c r="E18" s="103" t="n">
        <v>25.854758682904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89</v>
      </c>
      <c r="E19" s="103" t="n">
        <v>7.16734325665314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3.53263350068462</v>
      </c>
      <c r="D20" s="102" t="n">
        <v>754</v>
      </c>
      <c r="E20" s="103" t="n">
        <v>3.40099233198015</v>
      </c>
    </row>
    <row r="21" customFormat="false" ht="18" hidden="false" customHeight="true" outlineLevel="0" collapsed="false">
      <c r="A21" s="101" t="s">
        <v>208</v>
      </c>
      <c r="B21" s="102" t="n">
        <v>1015</v>
      </c>
      <c r="C21" s="103" t="n">
        <v>4.63258785942492</v>
      </c>
      <c r="D21" s="102" t="n">
        <v>781</v>
      </c>
      <c r="E21" s="103" t="n">
        <v>3.52277852954443</v>
      </c>
    </row>
    <row r="22" customFormat="false" ht="18" hidden="false" customHeight="true" outlineLevel="0" collapsed="false">
      <c r="A22" s="101" t="s">
        <v>209</v>
      </c>
      <c r="B22" s="102" t="n">
        <v>598</v>
      </c>
      <c r="C22" s="103" t="n">
        <v>2.72934732998631</v>
      </c>
      <c r="D22" s="102" t="n">
        <v>153</v>
      </c>
      <c r="E22" s="103" t="n">
        <v>0.6901217861975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44</v>
      </c>
      <c r="E23" s="103" t="n">
        <v>0.1984663960306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4</v>
      </c>
      <c r="E24" s="103" t="n">
        <v>0.1082543978349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1</v>
      </c>
      <c r="E25" s="103" t="n">
        <v>1.0419485791610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7</v>
      </c>
      <c r="E26" s="103" t="n">
        <v>2.692828146143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753270184934596</v>
      </c>
    </row>
    <row r="28" customFormat="false" ht="18" hidden="false" customHeight="true" outlineLevel="0" collapsed="false">
      <c r="A28" s="101" t="s">
        <v>215</v>
      </c>
      <c r="B28" s="102" t="n">
        <v>240</v>
      </c>
      <c r="C28" s="103" t="n">
        <v>1.09539023277042</v>
      </c>
      <c r="D28" s="102" t="n">
        <v>84</v>
      </c>
      <c r="E28" s="103" t="n">
        <v>0.378890392422192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13531799729364</v>
      </c>
    </row>
    <row r="30" customFormat="false" ht="18" hidden="false" customHeight="true" outlineLevel="0" collapsed="false">
      <c r="A30" s="101" t="s">
        <v>217</v>
      </c>
      <c r="B30" s="102" t="n">
        <v>687</v>
      </c>
      <c r="C30" s="103" t="n">
        <v>3.13555454130534</v>
      </c>
      <c r="D30" s="102" t="n">
        <v>184</v>
      </c>
      <c r="E30" s="103" t="n">
        <v>0.829950383400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6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6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6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6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6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68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9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27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26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86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87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25283</v>
      </c>
      <c r="C10" s="241" t="n">
        <v>2.11716373916422</v>
      </c>
      <c r="D10" s="242" t="n">
        <v>24113</v>
      </c>
      <c r="E10" s="241" t="n">
        <v>2.26767669643151</v>
      </c>
      <c r="F10" s="242" t="n">
        <v>1170</v>
      </c>
      <c r="G10" s="241" t="n">
        <v>0.894105779591462</v>
      </c>
      <c r="H10" s="241" t="n">
        <v>4.62761539374283</v>
      </c>
    </row>
    <row r="11" customFormat="false" ht="21" hidden="false" customHeight="true" outlineLevel="0" collapsed="false">
      <c r="A11" s="107" t="s">
        <v>869</v>
      </c>
      <c r="B11" s="240" t="n">
        <v>1168909</v>
      </c>
      <c r="C11" s="241" t="n">
        <v>97.8828362608358</v>
      </c>
      <c r="D11" s="242" t="n">
        <v>1039222</v>
      </c>
      <c r="E11" s="241" t="n">
        <v>97.7323233035685</v>
      </c>
      <c r="F11" s="242" t="n">
        <v>129687</v>
      </c>
      <c r="G11" s="241" t="n">
        <v>99.1058942204085</v>
      </c>
      <c r="H11" s="241" t="n">
        <v>11.0947045492848</v>
      </c>
    </row>
    <row r="12" customFormat="false" ht="30" hidden="false" customHeight="true" outlineLevel="0" collapsed="false">
      <c r="A12" s="107" t="s">
        <v>870</v>
      </c>
      <c r="B12" s="240" t="n">
        <v>372942</v>
      </c>
      <c r="C12" s="241" t="n">
        <v>31.905135472479</v>
      </c>
      <c r="D12" s="242" t="n">
        <v>331874</v>
      </c>
      <c r="E12" s="241" t="n">
        <v>31.9348512637338</v>
      </c>
      <c r="F12" s="242" t="n">
        <v>41068</v>
      </c>
      <c r="G12" s="241" t="n">
        <v>31.6670136559563</v>
      </c>
      <c r="H12" s="241" t="n">
        <v>11.0118999737225</v>
      </c>
    </row>
    <row r="13" customFormat="false" ht="21" hidden="false" customHeight="true" outlineLevel="0" collapsed="false">
      <c r="A13" s="107" t="s">
        <v>871</v>
      </c>
      <c r="B13" s="240" t="n">
        <v>227062</v>
      </c>
      <c r="C13" s="241" t="n">
        <v>19.4251220582612</v>
      </c>
      <c r="D13" s="242" t="n">
        <v>200064</v>
      </c>
      <c r="E13" s="241" t="n">
        <v>19.2513245485565</v>
      </c>
      <c r="F13" s="242" t="n">
        <v>26998</v>
      </c>
      <c r="G13" s="241" t="n">
        <v>20.8178152012152</v>
      </c>
      <c r="H13" s="241" t="n">
        <v>11.8901445420194</v>
      </c>
    </row>
    <row r="14" customFormat="false" ht="21" hidden="false" customHeight="true" outlineLevel="0" collapsed="false">
      <c r="A14" s="107" t="s">
        <v>872</v>
      </c>
      <c r="B14" s="240" t="n">
        <v>326801</v>
      </c>
      <c r="C14" s="241" t="n">
        <v>27.9577794336428</v>
      </c>
      <c r="D14" s="242" t="n">
        <v>288193</v>
      </c>
      <c r="E14" s="241" t="n">
        <v>27.7316107626667</v>
      </c>
      <c r="F14" s="242" t="n">
        <v>38608</v>
      </c>
      <c r="G14" s="241" t="n">
        <v>29.7701388728246</v>
      </c>
      <c r="H14" s="241" t="n">
        <v>11.8139173380742</v>
      </c>
    </row>
    <row r="15" customFormat="false" ht="21" hidden="false" customHeight="true" outlineLevel="0" collapsed="false">
      <c r="A15" s="107" t="s">
        <v>873</v>
      </c>
      <c r="B15" s="245" t="n">
        <v>71041</v>
      </c>
      <c r="C15" s="241" t="n">
        <v>6.07754752508536</v>
      </c>
      <c r="D15" s="246" t="n">
        <v>67279</v>
      </c>
      <c r="E15" s="241" t="n">
        <v>6.4739776486641</v>
      </c>
      <c r="F15" s="242" t="n">
        <v>3762</v>
      </c>
      <c r="G15" s="241" t="n">
        <v>2.9008304610331</v>
      </c>
      <c r="H15" s="241" t="n">
        <v>5.29523541417412</v>
      </c>
    </row>
    <row r="16" customFormat="false" ht="21" hidden="false" customHeight="true" outlineLevel="0" collapsed="false">
      <c r="A16" s="107" t="s">
        <v>874</v>
      </c>
      <c r="B16" s="245" t="n">
        <v>42091</v>
      </c>
      <c r="C16" s="241" t="n">
        <v>3.60087911034991</v>
      </c>
      <c r="D16" s="246" t="n">
        <v>35383</v>
      </c>
      <c r="E16" s="241" t="n">
        <v>3.40475855976875</v>
      </c>
      <c r="F16" s="242" t="n">
        <v>6708</v>
      </c>
      <c r="G16" s="241" t="n">
        <v>5.17245367692984</v>
      </c>
      <c r="H16" s="241" t="n">
        <v>15.9384132867631</v>
      </c>
    </row>
    <row r="17" customFormat="false" ht="21" hidden="false" customHeight="true" outlineLevel="0" collapsed="false">
      <c r="A17" s="107" t="s">
        <v>875</v>
      </c>
      <c r="B17" s="240" t="n">
        <v>38890</v>
      </c>
      <c r="C17" s="241" t="n">
        <v>3.3270340120574</v>
      </c>
      <c r="D17" s="242" t="n">
        <v>34724</v>
      </c>
      <c r="E17" s="241" t="n">
        <v>3.34134573748439</v>
      </c>
      <c r="F17" s="242" t="n">
        <v>4166</v>
      </c>
      <c r="G17" s="241" t="n">
        <v>3.21234973436042</v>
      </c>
      <c r="H17" s="241" t="n">
        <v>10.7122653638467</v>
      </c>
    </row>
    <row r="18" customFormat="false" ht="21" hidden="false" customHeight="true" outlineLevel="0" collapsed="false">
      <c r="A18" s="107" t="s">
        <v>876</v>
      </c>
      <c r="B18" s="240" t="n">
        <v>11006</v>
      </c>
      <c r="C18" s="241" t="n">
        <v>0.941561746893899</v>
      </c>
      <c r="D18" s="242" t="n">
        <v>9855</v>
      </c>
      <c r="E18" s="241" t="n">
        <v>0.94830555935113</v>
      </c>
      <c r="F18" s="242" t="n">
        <v>1151</v>
      </c>
      <c r="G18" s="241" t="n">
        <v>0.887521494058772</v>
      </c>
      <c r="H18" s="241" t="n">
        <v>10.4579320370707</v>
      </c>
    </row>
    <row r="19" customFormat="false" ht="21" hidden="false" customHeight="true" outlineLevel="0" collapsed="false">
      <c r="A19" s="107" t="s">
        <v>877</v>
      </c>
      <c r="B19" s="240" t="n">
        <v>9993</v>
      </c>
      <c r="C19" s="241" t="n">
        <v>0.854899739842879</v>
      </c>
      <c r="D19" s="242" t="n">
        <v>9035</v>
      </c>
      <c r="E19" s="241" t="n">
        <v>0.869400378359965</v>
      </c>
      <c r="F19" s="242" t="n">
        <v>958</v>
      </c>
      <c r="G19" s="241" t="n">
        <v>0.738701643187058</v>
      </c>
      <c r="H19" s="241" t="n">
        <v>9.58671069748824</v>
      </c>
    </row>
    <row r="20" customFormat="false" ht="21" hidden="false" customHeight="true" outlineLevel="0" collapsed="false">
      <c r="A20" s="107" t="s">
        <v>878</v>
      </c>
      <c r="B20" s="240" t="n">
        <v>2084</v>
      </c>
      <c r="C20" s="241" t="n">
        <v>0.178285905917398</v>
      </c>
      <c r="D20" s="242" t="n">
        <v>1796</v>
      </c>
      <c r="E20" s="241" t="n">
        <v>0.172821591536746</v>
      </c>
      <c r="F20" s="242" t="n">
        <v>288</v>
      </c>
      <c r="G20" s="241" t="n">
        <v>0.222073145342247</v>
      </c>
      <c r="H20" s="241" t="n">
        <v>13.8195777351248</v>
      </c>
    </row>
    <row r="21" customFormat="false" ht="21" hidden="false" customHeight="true" outlineLevel="0" collapsed="false">
      <c r="A21" s="107" t="s">
        <v>879</v>
      </c>
      <c r="B21" s="240" t="n">
        <v>10470</v>
      </c>
      <c r="C21" s="241" t="n">
        <v>0.895707022531266</v>
      </c>
      <c r="D21" s="242" t="n">
        <v>8895</v>
      </c>
      <c r="E21" s="241" t="n">
        <v>0.855928762093181</v>
      </c>
      <c r="F21" s="242" t="n">
        <v>1575</v>
      </c>
      <c r="G21" s="241" t="n">
        <v>1.21446251359041</v>
      </c>
      <c r="H21" s="241" t="n">
        <v>15.0429799426934</v>
      </c>
    </row>
    <row r="22" customFormat="false" ht="21" hidden="false" customHeight="true" outlineLevel="0" collapsed="false">
      <c r="A22" s="107" t="s">
        <v>880</v>
      </c>
      <c r="B22" s="240" t="n">
        <v>30843</v>
      </c>
      <c r="C22" s="241" t="n">
        <v>2.63861429760572</v>
      </c>
      <c r="D22" s="242" t="n">
        <v>28701</v>
      </c>
      <c r="E22" s="241" t="n">
        <v>2.76177756052124</v>
      </c>
      <c r="F22" s="242" t="n">
        <v>2142</v>
      </c>
      <c r="G22" s="241" t="n">
        <v>1.65166901848296</v>
      </c>
      <c r="H22" s="241" t="n">
        <v>6.94484972278961</v>
      </c>
    </row>
    <row r="23" customFormat="false" ht="21" hidden="false" customHeight="true" outlineLevel="0" collapsed="false">
      <c r="A23" s="107" t="s">
        <v>881</v>
      </c>
      <c r="B23" s="240" t="n">
        <v>11875</v>
      </c>
      <c r="C23" s="241" t="n">
        <v>1.0159045742654</v>
      </c>
      <c r="D23" s="242" t="n">
        <v>10984</v>
      </c>
      <c r="E23" s="241" t="n">
        <v>1.0569445219597</v>
      </c>
      <c r="F23" s="242" t="n">
        <v>891</v>
      </c>
      <c r="G23" s="241" t="n">
        <v>0.687038793402577</v>
      </c>
      <c r="H23" s="241" t="n">
        <v>7.50315789473684</v>
      </c>
    </row>
    <row r="24" customFormat="false" ht="21" hidden="false" customHeight="true" outlineLevel="0" collapsed="false">
      <c r="A24" s="107" t="s">
        <v>882</v>
      </c>
      <c r="B24" s="240" t="n">
        <v>4114</v>
      </c>
      <c r="C24" s="241" t="n">
        <v>0.351952119454979</v>
      </c>
      <c r="D24" s="242" t="n">
        <v>3747</v>
      </c>
      <c r="E24" s="241" t="n">
        <v>0.360558186797431</v>
      </c>
      <c r="F24" s="242" t="n">
        <v>367</v>
      </c>
      <c r="G24" s="241" t="n">
        <v>0.282989042849322</v>
      </c>
      <c r="H24" s="241" t="n">
        <v>8.92075838599903</v>
      </c>
    </row>
    <row r="25" customFormat="false" ht="21" hidden="false" customHeight="true" outlineLevel="0" collapsed="false">
      <c r="A25" s="107" t="s">
        <v>883</v>
      </c>
      <c r="B25" s="240" t="n">
        <v>3707</v>
      </c>
      <c r="C25" s="241" t="n">
        <v>0.317133326888577</v>
      </c>
      <c r="D25" s="242" t="n">
        <v>3359</v>
      </c>
      <c r="E25" s="241" t="n">
        <v>0.323222564572344</v>
      </c>
      <c r="F25" s="242" t="n">
        <v>348</v>
      </c>
      <c r="G25" s="241" t="n">
        <v>0.268338383955215</v>
      </c>
      <c r="H25" s="241" t="n">
        <v>9.3876449959536</v>
      </c>
    </row>
    <row r="26" customFormat="false" ht="21" hidden="false" customHeight="true" outlineLevel="0" collapsed="false">
      <c r="A26" s="107" t="s">
        <v>884</v>
      </c>
      <c r="B26" s="240" t="n">
        <v>5990</v>
      </c>
      <c r="C26" s="241" t="n">
        <v>0.512443654724192</v>
      </c>
      <c r="D26" s="242" t="n">
        <v>5333</v>
      </c>
      <c r="E26" s="241" t="n">
        <v>0.513172353934001</v>
      </c>
      <c r="F26" s="242" t="n">
        <v>657</v>
      </c>
      <c r="G26" s="241" t="n">
        <v>0.506604362812001</v>
      </c>
      <c r="H26" s="241" t="n">
        <v>10.9682804674457</v>
      </c>
    </row>
    <row r="27" customFormat="false" ht="21" hidden="false" customHeight="true" outlineLevel="0" collapsed="false">
      <c r="A27" s="107"/>
      <c r="B27" s="242"/>
      <c r="C27" s="241"/>
      <c r="D27" s="242"/>
      <c r="E27" s="241"/>
      <c r="F27" s="242"/>
      <c r="G27" s="241"/>
      <c r="H27" s="241"/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3. Anteil der Briefwahl bei den Zwei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107" width="22.7"/>
    <col collapsed="false" customWidth="true" hidden="false" outlineLevel="0" max="3" min="3" style="248" width="6.28"/>
    <col collapsed="false" customWidth="true" hidden="false" outlineLevel="0" max="7" min="4" style="107" width="9.7"/>
    <col collapsed="false" customWidth="true" hidden="false" outlineLevel="0" max="13" min="8" style="107" width="7.7"/>
    <col collapsed="false" customWidth="true" hidden="false" outlineLevel="0" max="15" min="14" style="107" width="8.28"/>
    <col collapsed="false" customWidth="true" hidden="false" outlineLevel="0" max="22" min="16" style="107" width="7.28"/>
    <col collapsed="false" customWidth="true" hidden="false" outlineLevel="0" max="23" min="23" style="107" width="4.14"/>
    <col collapsed="false" customWidth="false" hidden="false" outlineLevel="0" max="257" min="24" style="107" width="11.42"/>
  </cols>
  <sheetData>
    <row r="1" customFormat="false" ht="12.75" hidden="false" customHeight="true" outlineLevel="0" collapsed="false">
      <c r="A1" s="193" t="s">
        <v>888</v>
      </c>
      <c r="B1" s="193"/>
      <c r="C1" s="193"/>
      <c r="D1" s="193"/>
      <c r="E1" s="193"/>
      <c r="F1" s="193"/>
      <c r="G1" s="193"/>
      <c r="H1" s="193"/>
      <c r="I1" s="193"/>
      <c r="J1" s="193"/>
      <c r="K1" s="194" t="s">
        <v>889</v>
      </c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1.25" hidden="false" customHeight="false" outlineLevel="0" collapsed="false">
      <c r="A2" s="107"/>
    </row>
    <row r="3" customFormat="false" ht="11.25" hidden="false" customHeight="true" outlineLevel="0" collapsed="false">
      <c r="A3" s="249" t="s">
        <v>890</v>
      </c>
      <c r="B3" s="96" t="s">
        <v>891</v>
      </c>
      <c r="C3" s="121" t="s">
        <v>892</v>
      </c>
      <c r="D3" s="121" t="s">
        <v>893</v>
      </c>
      <c r="E3" s="96" t="s">
        <v>826</v>
      </c>
      <c r="F3" s="121" t="s">
        <v>894</v>
      </c>
      <c r="G3" s="121" t="s">
        <v>895</v>
      </c>
      <c r="H3" s="250" t="s">
        <v>896</v>
      </c>
      <c r="I3" s="250"/>
      <c r="J3" s="250"/>
      <c r="K3" s="251" t="s">
        <v>897</v>
      </c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122" t="s">
        <v>890</v>
      </c>
    </row>
    <row r="4" customFormat="false" ht="33.75" hidden="false" customHeight="true" outlineLevel="0" collapsed="false">
      <c r="A4" s="249"/>
      <c r="B4" s="96"/>
      <c r="C4" s="121"/>
      <c r="D4" s="121"/>
      <c r="E4" s="96"/>
      <c r="F4" s="121"/>
      <c r="G4" s="121"/>
      <c r="H4" s="96" t="s">
        <v>131</v>
      </c>
      <c r="I4" s="93" t="s">
        <v>134</v>
      </c>
      <c r="J4" s="182" t="s">
        <v>136</v>
      </c>
      <c r="K4" s="93" t="s">
        <v>138</v>
      </c>
      <c r="L4" s="158" t="s">
        <v>898</v>
      </c>
      <c r="M4" s="252" t="s">
        <v>143</v>
      </c>
      <c r="N4" s="252" t="s">
        <v>145</v>
      </c>
      <c r="O4" s="158" t="s">
        <v>899</v>
      </c>
      <c r="P4" s="158" t="s">
        <v>149</v>
      </c>
      <c r="Q4" s="158" t="s">
        <v>151</v>
      </c>
      <c r="R4" s="158" t="s">
        <v>153</v>
      </c>
      <c r="S4" s="158" t="s">
        <v>155</v>
      </c>
      <c r="T4" s="158" t="s">
        <v>157</v>
      </c>
      <c r="U4" s="158" t="s">
        <v>900</v>
      </c>
      <c r="V4" s="158" t="s">
        <v>161</v>
      </c>
      <c r="W4" s="122"/>
    </row>
    <row r="5" customFormat="false" ht="11.25" hidden="false" customHeight="false" outlineLevel="0" collapsed="false">
      <c r="A5" s="253"/>
      <c r="B5" s="254"/>
      <c r="C5" s="255"/>
      <c r="D5" s="256"/>
      <c r="E5" s="257"/>
      <c r="F5" s="256"/>
      <c r="G5" s="256"/>
      <c r="H5" s="257"/>
      <c r="I5" s="257"/>
      <c r="J5" s="257"/>
      <c r="K5" s="257"/>
      <c r="L5" s="256"/>
      <c r="M5" s="257"/>
      <c r="N5" s="257"/>
      <c r="O5" s="256"/>
      <c r="P5" s="256"/>
      <c r="Q5" s="256"/>
      <c r="R5" s="256"/>
      <c r="S5" s="256"/>
      <c r="T5" s="256"/>
      <c r="U5" s="256"/>
      <c r="V5" s="256"/>
      <c r="W5" s="258"/>
    </row>
    <row r="6" customFormat="false" ht="11.25" hidden="false" customHeight="false" outlineLevel="0" collapsed="false">
      <c r="A6" s="259" t="s">
        <v>901</v>
      </c>
      <c r="B6" s="260" t="s">
        <v>197</v>
      </c>
      <c r="C6" s="261" t="s">
        <v>902</v>
      </c>
      <c r="D6" s="262" t="n">
        <v>2117145</v>
      </c>
      <c r="E6" s="262" t="n">
        <v>1194192</v>
      </c>
      <c r="F6" s="262" t="n">
        <v>25283</v>
      </c>
      <c r="G6" s="262" t="n">
        <v>1168909</v>
      </c>
      <c r="H6" s="262" t="n">
        <v>372942</v>
      </c>
      <c r="I6" s="262" t="n">
        <v>227062</v>
      </c>
      <c r="J6" s="262" t="n">
        <v>326801</v>
      </c>
      <c r="K6" s="263" t="n">
        <v>71041</v>
      </c>
      <c r="L6" s="263" t="n">
        <v>42091</v>
      </c>
      <c r="M6" s="262" t="n">
        <v>38890</v>
      </c>
      <c r="N6" s="262" t="n">
        <v>11006</v>
      </c>
      <c r="O6" s="262" t="n">
        <v>9993</v>
      </c>
      <c r="P6" s="262" t="n">
        <v>2084</v>
      </c>
      <c r="Q6" s="262" t="n">
        <v>10470</v>
      </c>
      <c r="R6" s="262" t="n">
        <v>30843</v>
      </c>
      <c r="S6" s="262" t="n">
        <v>11875</v>
      </c>
      <c r="T6" s="262" t="n">
        <v>4114</v>
      </c>
      <c r="U6" s="262" t="n">
        <v>3707</v>
      </c>
      <c r="V6" s="262" t="n">
        <v>5990</v>
      </c>
      <c r="W6" s="264" t="s">
        <v>901</v>
      </c>
    </row>
    <row r="7" customFormat="false" ht="11.25" hidden="false" customHeight="false" outlineLevel="0" collapsed="false">
      <c r="A7" s="259" t="s">
        <v>903</v>
      </c>
      <c r="B7" s="260"/>
      <c r="C7" s="261" t="s">
        <v>904</v>
      </c>
      <c r="D7" s="265" t="s">
        <v>639</v>
      </c>
      <c r="E7" s="265" t="n">
        <v>56.4057728686509</v>
      </c>
      <c r="F7" s="265" t="n">
        <v>2.11716373916422</v>
      </c>
      <c r="G7" s="265" t="n">
        <v>97.8828362608358</v>
      </c>
      <c r="H7" s="265" t="n">
        <v>31.905135472479</v>
      </c>
      <c r="I7" s="265" t="n">
        <v>19.4251220582612</v>
      </c>
      <c r="J7" s="265" t="n">
        <v>27.9577794336428</v>
      </c>
      <c r="K7" s="265" t="n">
        <v>6.07754752508536</v>
      </c>
      <c r="L7" s="265" t="n">
        <v>3.60087911034991</v>
      </c>
      <c r="M7" s="265" t="n">
        <v>3.3270340120574</v>
      </c>
      <c r="N7" s="265" t="n">
        <v>0.941561746893899</v>
      </c>
      <c r="O7" s="265" t="n">
        <v>0.854899739842879</v>
      </c>
      <c r="P7" s="265" t="n">
        <v>0.178285905917398</v>
      </c>
      <c r="Q7" s="265" t="n">
        <v>0.895707022531266</v>
      </c>
      <c r="R7" s="265" t="n">
        <v>2.63861429760572</v>
      </c>
      <c r="S7" s="265" t="n">
        <v>1.0159045742654</v>
      </c>
      <c r="T7" s="265" t="n">
        <v>0.351952119454979</v>
      </c>
      <c r="U7" s="265" t="n">
        <v>0.317133326888577</v>
      </c>
      <c r="V7" s="265" t="n">
        <v>0.512443654724192</v>
      </c>
      <c r="W7" s="264" t="s">
        <v>903</v>
      </c>
    </row>
    <row r="8" customFormat="false" ht="11.25" hidden="false" customHeight="false" outlineLevel="0" collapsed="false">
      <c r="A8" s="259"/>
      <c r="B8" s="260"/>
      <c r="C8" s="261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4"/>
    </row>
    <row r="9" customFormat="false" ht="11.25" hidden="false" customHeight="false" outlineLevel="0" collapsed="false">
      <c r="A9" s="259" t="s">
        <v>905</v>
      </c>
      <c r="B9" s="260" t="s">
        <v>906</v>
      </c>
      <c r="C9" s="261" t="s">
        <v>902</v>
      </c>
      <c r="D9" s="262" t="n">
        <v>63797</v>
      </c>
      <c r="E9" s="262" t="n">
        <v>30852</v>
      </c>
      <c r="F9" s="262" t="n">
        <v>625</v>
      </c>
      <c r="G9" s="262" t="n">
        <v>30227</v>
      </c>
      <c r="H9" s="262" t="n">
        <v>11035</v>
      </c>
      <c r="I9" s="262" t="n">
        <v>6013</v>
      </c>
      <c r="J9" s="262" t="n">
        <v>7807</v>
      </c>
      <c r="K9" s="262" t="n">
        <v>1746</v>
      </c>
      <c r="L9" s="262" t="n">
        <v>865</v>
      </c>
      <c r="M9" s="262" t="n">
        <v>913</v>
      </c>
      <c r="N9" s="262" t="n">
        <v>117</v>
      </c>
      <c r="O9" s="262" t="n">
        <v>299</v>
      </c>
      <c r="P9" s="262" t="n">
        <v>49</v>
      </c>
      <c r="Q9" s="262" t="n">
        <v>327</v>
      </c>
      <c r="R9" s="262" t="n">
        <v>599</v>
      </c>
      <c r="S9" s="262" t="n">
        <v>167</v>
      </c>
      <c r="T9" s="262" t="n">
        <v>89</v>
      </c>
      <c r="U9" s="262" t="n">
        <v>27</v>
      </c>
      <c r="V9" s="262" t="n">
        <v>174</v>
      </c>
      <c r="W9" s="264" t="s">
        <v>905</v>
      </c>
    </row>
    <row r="10" customFormat="false" ht="11.25" hidden="false" customHeight="false" outlineLevel="0" collapsed="false">
      <c r="A10" s="259" t="s">
        <v>907</v>
      </c>
      <c r="B10" s="260"/>
      <c r="C10" s="261" t="s">
        <v>904</v>
      </c>
      <c r="D10" s="265" t="s">
        <v>639</v>
      </c>
      <c r="E10" s="265" t="n">
        <v>48.3596407354578</v>
      </c>
      <c r="F10" s="265" t="n">
        <v>2.0258005963957</v>
      </c>
      <c r="G10" s="265" t="n">
        <v>97.9741994036043</v>
      </c>
      <c r="H10" s="265" t="n">
        <v>36.5070963046283</v>
      </c>
      <c r="I10" s="265" t="n">
        <v>19.892811062957</v>
      </c>
      <c r="J10" s="265" t="n">
        <v>25.8279022066365</v>
      </c>
      <c r="K10" s="265" t="n">
        <v>5.77629271843054</v>
      </c>
      <c r="L10" s="265" t="n">
        <v>2.86167995500711</v>
      </c>
      <c r="M10" s="265" t="n">
        <v>3.02047838025606</v>
      </c>
      <c r="N10" s="265" t="n">
        <v>0.387071161544315</v>
      </c>
      <c r="O10" s="265" t="n">
        <v>0.989181857279915</v>
      </c>
      <c r="P10" s="265" t="n">
        <v>0.162106725774969</v>
      </c>
      <c r="Q10" s="265" t="n">
        <v>1.08181427200847</v>
      </c>
      <c r="R10" s="265" t="n">
        <v>1.98167201508585</v>
      </c>
      <c r="S10" s="265" t="n">
        <v>0.552486187845304</v>
      </c>
      <c r="T10" s="265" t="n">
        <v>0.294438746815761</v>
      </c>
      <c r="U10" s="265" t="n">
        <v>0.0893241142025342</v>
      </c>
      <c r="V10" s="265" t="n">
        <v>0.575644291527442</v>
      </c>
      <c r="W10" s="264" t="s">
        <v>907</v>
      </c>
    </row>
    <row r="11" customFormat="false" ht="11.25" hidden="false" customHeight="false" outlineLevel="0" collapsed="false">
      <c r="A11" s="259"/>
      <c r="B11" s="260"/>
      <c r="C11" s="261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4"/>
    </row>
    <row r="12" customFormat="false" ht="11.25" hidden="false" customHeight="false" outlineLevel="0" collapsed="false">
      <c r="A12" s="259" t="s">
        <v>908</v>
      </c>
      <c r="B12" s="260" t="s">
        <v>909</v>
      </c>
      <c r="C12" s="261" t="s">
        <v>902</v>
      </c>
      <c r="D12" s="262" t="n">
        <v>87661</v>
      </c>
      <c r="E12" s="262" t="n">
        <v>46308</v>
      </c>
      <c r="F12" s="262" t="n">
        <v>571</v>
      </c>
      <c r="G12" s="262" t="n">
        <v>45737</v>
      </c>
      <c r="H12" s="262" t="n">
        <v>15588</v>
      </c>
      <c r="I12" s="262" t="n">
        <v>7605</v>
      </c>
      <c r="J12" s="262" t="n">
        <v>13412</v>
      </c>
      <c r="K12" s="262" t="n">
        <v>2347</v>
      </c>
      <c r="L12" s="262" t="n">
        <v>1562</v>
      </c>
      <c r="M12" s="262" t="n">
        <v>1418</v>
      </c>
      <c r="N12" s="262" t="n">
        <v>435</v>
      </c>
      <c r="O12" s="262" t="n">
        <v>1459</v>
      </c>
      <c r="P12" s="262" t="n">
        <v>102</v>
      </c>
      <c r="Q12" s="262" t="n">
        <v>303</v>
      </c>
      <c r="R12" s="262" t="n">
        <v>912</v>
      </c>
      <c r="S12" s="262" t="n">
        <v>315</v>
      </c>
      <c r="T12" s="262" t="n">
        <v>91</v>
      </c>
      <c r="U12" s="262" t="n">
        <v>95</v>
      </c>
      <c r="V12" s="262" t="n">
        <v>93</v>
      </c>
      <c r="W12" s="264" t="s">
        <v>908</v>
      </c>
    </row>
    <row r="13" customFormat="false" ht="11.25" hidden="false" customHeight="false" outlineLevel="0" collapsed="false">
      <c r="A13" s="259" t="s">
        <v>910</v>
      </c>
      <c r="B13" s="260"/>
      <c r="C13" s="261" t="s">
        <v>904</v>
      </c>
      <c r="D13" s="265" t="s">
        <v>639</v>
      </c>
      <c r="E13" s="265" t="n">
        <v>52.8262283113357</v>
      </c>
      <c r="F13" s="265" t="n">
        <v>1.23304828539345</v>
      </c>
      <c r="G13" s="265" t="n">
        <v>98.7669517146066</v>
      </c>
      <c r="H13" s="265" t="n">
        <v>34.0818155978748</v>
      </c>
      <c r="I13" s="265" t="n">
        <v>16.6276756236745</v>
      </c>
      <c r="J13" s="265" t="n">
        <v>29.3241795482869</v>
      </c>
      <c r="K13" s="265" t="n">
        <v>5.13151277958764</v>
      </c>
      <c r="L13" s="265" t="n">
        <v>3.41517808338982</v>
      </c>
      <c r="M13" s="265" t="n">
        <v>3.10033452128474</v>
      </c>
      <c r="N13" s="265" t="n">
        <v>0.951089927192426</v>
      </c>
      <c r="O13" s="265" t="n">
        <v>3.18997747993966</v>
      </c>
      <c r="P13" s="265" t="n">
        <v>0.223014189824431</v>
      </c>
      <c r="Q13" s="265" t="n">
        <v>0.662483328596104</v>
      </c>
      <c r="R13" s="265" t="n">
        <v>1.9940092266655</v>
      </c>
      <c r="S13" s="265" t="n">
        <v>0.68872029210486</v>
      </c>
      <c r="T13" s="265" t="n">
        <v>0.198963639941404</v>
      </c>
      <c r="U13" s="265" t="n">
        <v>0.207709294444323</v>
      </c>
      <c r="V13" s="265" t="n">
        <v>0.203336467192864</v>
      </c>
      <c r="W13" s="264" t="s">
        <v>910</v>
      </c>
    </row>
    <row r="14" customFormat="false" ht="11.25" hidden="false" customHeight="false" outlineLevel="0" collapsed="false">
      <c r="A14" s="259"/>
      <c r="B14" s="260"/>
      <c r="C14" s="261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4"/>
    </row>
    <row r="15" customFormat="false" ht="11.25" hidden="false" customHeight="false" outlineLevel="0" collapsed="false">
      <c r="A15" s="259" t="s">
        <v>911</v>
      </c>
      <c r="B15" s="260" t="s">
        <v>542</v>
      </c>
      <c r="C15" s="261" t="s">
        <v>902</v>
      </c>
      <c r="D15" s="262" t="n">
        <v>53532</v>
      </c>
      <c r="E15" s="262" t="n">
        <v>29040</v>
      </c>
      <c r="F15" s="262" t="n">
        <v>685</v>
      </c>
      <c r="G15" s="262" t="n">
        <v>28355</v>
      </c>
      <c r="H15" s="262" t="n">
        <v>8106</v>
      </c>
      <c r="I15" s="262" t="n">
        <v>4999</v>
      </c>
      <c r="J15" s="262" t="n">
        <v>9408</v>
      </c>
      <c r="K15" s="262" t="n">
        <v>1345</v>
      </c>
      <c r="L15" s="262" t="n">
        <v>986</v>
      </c>
      <c r="M15" s="262" t="n">
        <v>887</v>
      </c>
      <c r="N15" s="262" t="n">
        <v>422</v>
      </c>
      <c r="O15" s="262" t="n">
        <v>177</v>
      </c>
      <c r="P15" s="262" t="n">
        <v>56</v>
      </c>
      <c r="Q15" s="262" t="n">
        <v>275</v>
      </c>
      <c r="R15" s="262" t="n">
        <v>741</v>
      </c>
      <c r="S15" s="262" t="n">
        <v>493</v>
      </c>
      <c r="T15" s="262" t="n">
        <v>86</v>
      </c>
      <c r="U15" s="262" t="n">
        <v>247</v>
      </c>
      <c r="V15" s="262" t="n">
        <v>127</v>
      </c>
      <c r="W15" s="264" t="s">
        <v>911</v>
      </c>
    </row>
    <row r="16" customFormat="false" ht="11.25" hidden="false" customHeight="false" outlineLevel="0" collapsed="false">
      <c r="A16" s="259" t="s">
        <v>912</v>
      </c>
      <c r="B16" s="260"/>
      <c r="C16" s="261" t="s">
        <v>904</v>
      </c>
      <c r="D16" s="265" t="s">
        <v>639</v>
      </c>
      <c r="E16" s="265" t="n">
        <v>54.2479264738848</v>
      </c>
      <c r="F16" s="265" t="n">
        <v>2.35881542699725</v>
      </c>
      <c r="G16" s="265" t="n">
        <v>97.6411845730028</v>
      </c>
      <c r="H16" s="265" t="n">
        <v>28.5875506965262</v>
      </c>
      <c r="I16" s="265" t="n">
        <v>17.6300476106507</v>
      </c>
      <c r="J16" s="265" t="n">
        <v>33.1793334508905</v>
      </c>
      <c r="K16" s="265" t="n">
        <v>4.74343149356375</v>
      </c>
      <c r="L16" s="265" t="n">
        <v>3.47734085699171</v>
      </c>
      <c r="M16" s="265" t="n">
        <v>3.1281960853465</v>
      </c>
      <c r="N16" s="265" t="n">
        <v>1.48827367307353</v>
      </c>
      <c r="O16" s="265" t="n">
        <v>0.624228531123259</v>
      </c>
      <c r="P16" s="265" t="n">
        <v>0.197496032445777</v>
      </c>
      <c r="Q16" s="265" t="n">
        <v>0.969846587903368</v>
      </c>
      <c r="R16" s="265" t="n">
        <v>2.61329571504144</v>
      </c>
      <c r="S16" s="265" t="n">
        <v>1.73867042849586</v>
      </c>
      <c r="T16" s="265" t="n">
        <v>0.303297478398871</v>
      </c>
      <c r="U16" s="265" t="n">
        <v>0.87109857168048</v>
      </c>
      <c r="V16" s="265" t="n">
        <v>0.447892787868101</v>
      </c>
      <c r="W16" s="264" t="s">
        <v>912</v>
      </c>
    </row>
    <row r="17" customFormat="false" ht="11.25" hidden="false" customHeight="false" outlineLevel="0" collapsed="false">
      <c r="A17" s="259"/>
      <c r="B17" s="260"/>
      <c r="C17" s="261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4"/>
    </row>
    <row r="18" customFormat="false" ht="11.25" hidden="false" customHeight="false" outlineLevel="0" collapsed="false">
      <c r="A18" s="259" t="s">
        <v>913</v>
      </c>
      <c r="B18" s="260" t="s">
        <v>914</v>
      </c>
      <c r="C18" s="261" t="s">
        <v>902</v>
      </c>
      <c r="D18" s="262" t="n">
        <v>117519</v>
      </c>
      <c r="E18" s="262" t="n">
        <v>74130</v>
      </c>
      <c r="F18" s="262" t="n">
        <v>1286</v>
      </c>
      <c r="G18" s="262" t="n">
        <v>72844</v>
      </c>
      <c r="H18" s="262" t="n">
        <v>25592</v>
      </c>
      <c r="I18" s="262" t="n">
        <v>10427</v>
      </c>
      <c r="J18" s="262" t="n">
        <v>22074</v>
      </c>
      <c r="K18" s="262" t="n">
        <v>2256</v>
      </c>
      <c r="L18" s="262" t="n">
        <v>5596</v>
      </c>
      <c r="M18" s="262" t="n">
        <v>1873</v>
      </c>
      <c r="N18" s="262" t="n">
        <v>167</v>
      </c>
      <c r="O18" s="262" t="n">
        <v>319</v>
      </c>
      <c r="P18" s="262" t="n">
        <v>214</v>
      </c>
      <c r="Q18" s="262" t="n">
        <v>694</v>
      </c>
      <c r="R18" s="262" t="n">
        <v>2867</v>
      </c>
      <c r="S18" s="262" t="n">
        <v>426</v>
      </c>
      <c r="T18" s="262" t="n">
        <v>146</v>
      </c>
      <c r="U18" s="262" t="n">
        <v>57</v>
      </c>
      <c r="V18" s="262" t="n">
        <v>136</v>
      </c>
      <c r="W18" s="264" t="s">
        <v>913</v>
      </c>
    </row>
    <row r="19" customFormat="false" ht="11.25" hidden="false" customHeight="false" outlineLevel="0" collapsed="false">
      <c r="A19" s="259" t="s">
        <v>915</v>
      </c>
      <c r="B19" s="260"/>
      <c r="C19" s="261" t="s">
        <v>904</v>
      </c>
      <c r="D19" s="265" t="s">
        <v>639</v>
      </c>
      <c r="E19" s="265" t="n">
        <v>63.0791616674751</v>
      </c>
      <c r="F19" s="265" t="n">
        <v>1.7347902333738</v>
      </c>
      <c r="G19" s="265" t="n">
        <v>98.2652097666262</v>
      </c>
      <c r="H19" s="265" t="n">
        <v>35.1326121574872</v>
      </c>
      <c r="I19" s="265" t="n">
        <v>14.3141507879853</v>
      </c>
      <c r="J19" s="265" t="n">
        <v>30.303113502828</v>
      </c>
      <c r="K19" s="265" t="n">
        <v>3.09702926802482</v>
      </c>
      <c r="L19" s="265" t="n">
        <v>7.68217011696228</v>
      </c>
      <c r="M19" s="265" t="n">
        <v>2.57124814672451</v>
      </c>
      <c r="N19" s="265" t="n">
        <v>0.229257042446873</v>
      </c>
      <c r="O19" s="265" t="n">
        <v>0.437922134973368</v>
      </c>
      <c r="P19" s="265" t="n">
        <v>0.293778485530723</v>
      </c>
      <c r="Q19" s="265" t="n">
        <v>0.952720882982813</v>
      </c>
      <c r="R19" s="265" t="n">
        <v>3.93580802811488</v>
      </c>
      <c r="S19" s="265" t="n">
        <v>0.584811377738729</v>
      </c>
      <c r="T19" s="265" t="n">
        <v>0.200428312558344</v>
      </c>
      <c r="U19" s="265" t="n">
        <v>0.0782494096974356</v>
      </c>
      <c r="V19" s="265" t="n">
        <v>0.186700345944759</v>
      </c>
      <c r="W19" s="264" t="s">
        <v>915</v>
      </c>
    </row>
    <row r="20" customFormat="false" ht="11.25" hidden="false" customHeight="false" outlineLevel="0" collapsed="false">
      <c r="A20" s="259"/>
      <c r="B20" s="260"/>
      <c r="C20" s="261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4"/>
    </row>
    <row r="21" customFormat="false" ht="11.25" hidden="false" customHeight="false" outlineLevel="0" collapsed="false">
      <c r="A21" s="259" t="s">
        <v>916</v>
      </c>
      <c r="B21" s="260" t="s">
        <v>917</v>
      </c>
      <c r="C21" s="261" t="s">
        <v>902</v>
      </c>
      <c r="D21" s="262" t="n">
        <v>145498</v>
      </c>
      <c r="E21" s="262" t="n">
        <v>79725</v>
      </c>
      <c r="F21" s="262" t="n">
        <v>1593</v>
      </c>
      <c r="G21" s="262" t="n">
        <v>78132</v>
      </c>
      <c r="H21" s="262" t="n">
        <v>23121</v>
      </c>
      <c r="I21" s="262" t="n">
        <v>13317</v>
      </c>
      <c r="J21" s="262" t="n">
        <v>26095</v>
      </c>
      <c r="K21" s="262" t="n">
        <v>4017</v>
      </c>
      <c r="L21" s="262" t="n">
        <v>2873</v>
      </c>
      <c r="M21" s="262" t="n">
        <v>2217</v>
      </c>
      <c r="N21" s="262" t="n">
        <v>658</v>
      </c>
      <c r="O21" s="262" t="n">
        <v>319</v>
      </c>
      <c r="P21" s="262" t="n">
        <v>200</v>
      </c>
      <c r="Q21" s="262" t="n">
        <v>796</v>
      </c>
      <c r="R21" s="262" t="n">
        <v>1772</v>
      </c>
      <c r="S21" s="262" t="n">
        <v>820</v>
      </c>
      <c r="T21" s="262" t="n">
        <v>256</v>
      </c>
      <c r="U21" s="262" t="n">
        <v>317</v>
      </c>
      <c r="V21" s="262" t="n">
        <v>1354</v>
      </c>
      <c r="W21" s="264" t="s">
        <v>916</v>
      </c>
    </row>
    <row r="22" customFormat="false" ht="11.25" hidden="false" customHeight="false" outlineLevel="0" collapsed="false">
      <c r="A22" s="259" t="s">
        <v>918</v>
      </c>
      <c r="B22" s="260"/>
      <c r="C22" s="261" t="s">
        <v>904</v>
      </c>
      <c r="D22" s="265" t="s">
        <v>639</v>
      </c>
      <c r="E22" s="265" t="n">
        <v>54.7945676229227</v>
      </c>
      <c r="F22" s="265" t="n">
        <v>1.99811853245532</v>
      </c>
      <c r="G22" s="265" t="n">
        <v>98.0018814675447</v>
      </c>
      <c r="H22" s="265" t="n">
        <v>29.5922285363231</v>
      </c>
      <c r="I22" s="265" t="n">
        <v>17.0442328367378</v>
      </c>
      <c r="J22" s="265" t="n">
        <v>33.3986074847694</v>
      </c>
      <c r="K22" s="265" t="n">
        <v>5.14129933957917</v>
      </c>
      <c r="L22" s="265" t="n">
        <v>3.67711053089643</v>
      </c>
      <c r="M22" s="265" t="n">
        <v>2.83750575948395</v>
      </c>
      <c r="N22" s="265" t="n">
        <v>0.842164542057032</v>
      </c>
      <c r="O22" s="265" t="n">
        <v>0.408283417805765</v>
      </c>
      <c r="P22" s="265" t="n">
        <v>0.255977064455025</v>
      </c>
      <c r="Q22" s="265" t="n">
        <v>1.018788716531</v>
      </c>
      <c r="R22" s="265" t="n">
        <v>2.26795679107152</v>
      </c>
      <c r="S22" s="265" t="n">
        <v>1.0495059642656</v>
      </c>
      <c r="T22" s="265" t="n">
        <v>0.327650642502432</v>
      </c>
      <c r="U22" s="265" t="n">
        <v>0.405723647161214</v>
      </c>
      <c r="V22" s="265" t="n">
        <v>1.73296472636052</v>
      </c>
      <c r="W22" s="264" t="s">
        <v>918</v>
      </c>
    </row>
    <row r="23" customFormat="false" ht="11.25" hidden="false" customHeight="false" outlineLevel="0" collapsed="false">
      <c r="A23" s="259"/>
      <c r="B23" s="260"/>
      <c r="C23" s="261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4"/>
    </row>
    <row r="24" customFormat="false" ht="11.25" hidden="false" customHeight="false" outlineLevel="0" collapsed="false">
      <c r="A24" s="259" t="s">
        <v>919</v>
      </c>
      <c r="B24" s="260" t="s">
        <v>920</v>
      </c>
      <c r="C24" s="261" t="s">
        <v>902</v>
      </c>
      <c r="D24" s="262" t="n">
        <v>132871</v>
      </c>
      <c r="E24" s="262" t="n">
        <v>77983</v>
      </c>
      <c r="F24" s="262" t="n">
        <v>1673</v>
      </c>
      <c r="G24" s="262" t="n">
        <v>76310</v>
      </c>
      <c r="H24" s="262" t="n">
        <v>24186</v>
      </c>
      <c r="I24" s="262" t="n">
        <v>15210</v>
      </c>
      <c r="J24" s="262" t="n">
        <v>20550</v>
      </c>
      <c r="K24" s="262" t="n">
        <v>4359</v>
      </c>
      <c r="L24" s="262" t="n">
        <v>2645</v>
      </c>
      <c r="M24" s="262" t="n">
        <v>2582</v>
      </c>
      <c r="N24" s="262" t="n">
        <v>1654</v>
      </c>
      <c r="O24" s="262" t="n">
        <v>1148</v>
      </c>
      <c r="P24" s="262" t="n">
        <v>156</v>
      </c>
      <c r="Q24" s="262" t="n">
        <v>703</v>
      </c>
      <c r="R24" s="262" t="n">
        <v>1795</v>
      </c>
      <c r="S24" s="262" t="n">
        <v>560</v>
      </c>
      <c r="T24" s="262" t="n">
        <v>247</v>
      </c>
      <c r="U24" s="262" t="n">
        <v>250</v>
      </c>
      <c r="V24" s="262" t="n">
        <v>265</v>
      </c>
      <c r="W24" s="264" t="s">
        <v>919</v>
      </c>
    </row>
    <row r="25" customFormat="false" ht="11.25" hidden="false" customHeight="false" outlineLevel="0" collapsed="false">
      <c r="A25" s="259" t="s">
        <v>921</v>
      </c>
      <c r="B25" s="260"/>
      <c r="C25" s="261" t="s">
        <v>904</v>
      </c>
      <c r="D25" s="265" t="s">
        <v>639</v>
      </c>
      <c r="E25" s="265" t="n">
        <v>58.6907602110318</v>
      </c>
      <c r="F25" s="265" t="n">
        <v>2.1453393688368</v>
      </c>
      <c r="G25" s="265" t="n">
        <v>97.8546606311632</v>
      </c>
      <c r="H25" s="265" t="n">
        <v>31.6944044030926</v>
      </c>
      <c r="I25" s="265" t="n">
        <v>19.9318568994889</v>
      </c>
      <c r="J25" s="265" t="n">
        <v>26.9296291442799</v>
      </c>
      <c r="K25" s="265" t="n">
        <v>5.71222644476478</v>
      </c>
      <c r="L25" s="265" t="n">
        <v>3.46612501638055</v>
      </c>
      <c r="M25" s="265" t="n">
        <v>3.38356702922291</v>
      </c>
      <c r="N25" s="265" t="n">
        <v>2.16747477394837</v>
      </c>
      <c r="O25" s="265" t="n">
        <v>1.504389988206</v>
      </c>
      <c r="P25" s="265" t="n">
        <v>0.20442930153322</v>
      </c>
      <c r="Q25" s="265" t="n">
        <v>0.921242301140087</v>
      </c>
      <c r="R25" s="265" t="n">
        <v>2.35224741187262</v>
      </c>
      <c r="S25" s="265" t="n">
        <v>0.733848774734635</v>
      </c>
      <c r="T25" s="265" t="n">
        <v>0.323679727427598</v>
      </c>
      <c r="U25" s="265" t="n">
        <v>0.327611060149391</v>
      </c>
      <c r="V25" s="265" t="n">
        <v>0.347267723758354</v>
      </c>
      <c r="W25" s="264" t="s">
        <v>921</v>
      </c>
    </row>
    <row r="26" customFormat="false" ht="11.25" hidden="false" customHeight="false" outlineLevel="0" collapsed="false">
      <c r="A26" s="259"/>
      <c r="B26" s="260"/>
      <c r="C26" s="261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/>
    </row>
    <row r="27" customFormat="false" ht="11.25" hidden="false" customHeight="false" outlineLevel="0" collapsed="false">
      <c r="A27" s="259" t="s">
        <v>922</v>
      </c>
      <c r="B27" s="260" t="s">
        <v>923</v>
      </c>
      <c r="C27" s="261" t="s">
        <v>902</v>
      </c>
      <c r="D27" s="262" t="n">
        <v>104748</v>
      </c>
      <c r="E27" s="262" t="n">
        <v>61138</v>
      </c>
      <c r="F27" s="262" t="n">
        <v>1392</v>
      </c>
      <c r="G27" s="262" t="n">
        <v>59746</v>
      </c>
      <c r="H27" s="262" t="n">
        <v>18847</v>
      </c>
      <c r="I27" s="262" t="n">
        <v>13754</v>
      </c>
      <c r="J27" s="262" t="n">
        <v>14338</v>
      </c>
      <c r="K27" s="262" t="n">
        <v>5653</v>
      </c>
      <c r="L27" s="262" t="n">
        <v>1002</v>
      </c>
      <c r="M27" s="262" t="n">
        <v>2169</v>
      </c>
      <c r="N27" s="262" t="n">
        <v>645</v>
      </c>
      <c r="O27" s="262" t="n">
        <v>162</v>
      </c>
      <c r="P27" s="262" t="n">
        <v>72</v>
      </c>
      <c r="Q27" s="262" t="n">
        <v>271</v>
      </c>
      <c r="R27" s="262" t="n">
        <v>1746</v>
      </c>
      <c r="S27" s="262" t="n">
        <v>628</v>
      </c>
      <c r="T27" s="262" t="n">
        <v>221</v>
      </c>
      <c r="U27" s="262" t="n">
        <v>36</v>
      </c>
      <c r="V27" s="262" t="n">
        <v>202</v>
      </c>
      <c r="W27" s="264" t="s">
        <v>922</v>
      </c>
    </row>
    <row r="28" customFormat="false" ht="11.25" hidden="false" customHeight="false" outlineLevel="0" collapsed="false">
      <c r="A28" s="259" t="s">
        <v>924</v>
      </c>
      <c r="B28" s="260"/>
      <c r="C28" s="261" t="s">
        <v>904</v>
      </c>
      <c r="D28" s="265" t="s">
        <v>639</v>
      </c>
      <c r="E28" s="265" t="n">
        <v>58.3667468591286</v>
      </c>
      <c r="F28" s="265" t="n">
        <v>2.27681638260983</v>
      </c>
      <c r="G28" s="265" t="n">
        <v>97.7231836173902</v>
      </c>
      <c r="H28" s="265" t="n">
        <v>31.5452080474007</v>
      </c>
      <c r="I28" s="265" t="n">
        <v>23.0207880025441</v>
      </c>
      <c r="J28" s="265" t="n">
        <v>23.9982592976936</v>
      </c>
      <c r="K28" s="265" t="n">
        <v>9.46172128678071</v>
      </c>
      <c r="L28" s="265" t="n">
        <v>1.67709972215713</v>
      </c>
      <c r="M28" s="265" t="n">
        <v>3.63036856023834</v>
      </c>
      <c r="N28" s="265" t="n">
        <v>1.07957018043049</v>
      </c>
      <c r="O28" s="265" t="n">
        <v>0.271147859270914</v>
      </c>
      <c r="P28" s="265" t="n">
        <v>0.120510159675962</v>
      </c>
      <c r="Q28" s="265" t="n">
        <v>0.453586851002578</v>
      </c>
      <c r="R28" s="265" t="n">
        <v>2.92237137214207</v>
      </c>
      <c r="S28" s="265" t="n">
        <v>1.05111639272922</v>
      </c>
      <c r="T28" s="265" t="n">
        <v>0.369899240116493</v>
      </c>
      <c r="U28" s="265" t="n">
        <v>0.0602550798379808</v>
      </c>
      <c r="V28" s="265" t="n">
        <v>0.338097947979781</v>
      </c>
      <c r="W28" s="264" t="s">
        <v>924</v>
      </c>
    </row>
    <row r="29" customFormat="false" ht="11.25" hidden="false" customHeight="false" outlineLevel="0" collapsed="false">
      <c r="A29" s="259"/>
      <c r="B29" s="260"/>
      <c r="C29" s="261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4"/>
    </row>
    <row r="30" customFormat="false" ht="11.25" hidden="false" customHeight="false" outlineLevel="0" collapsed="false">
      <c r="A30" s="259" t="s">
        <v>925</v>
      </c>
      <c r="B30" s="260" t="s">
        <v>926</v>
      </c>
      <c r="C30" s="261" t="s">
        <v>902</v>
      </c>
      <c r="D30" s="262" t="n">
        <v>124363</v>
      </c>
      <c r="E30" s="262" t="n">
        <v>69577</v>
      </c>
      <c r="F30" s="262" t="n">
        <v>1314</v>
      </c>
      <c r="G30" s="262" t="n">
        <v>68263</v>
      </c>
      <c r="H30" s="262" t="n">
        <v>22121</v>
      </c>
      <c r="I30" s="262" t="n">
        <v>15036</v>
      </c>
      <c r="J30" s="262" t="n">
        <v>16898</v>
      </c>
      <c r="K30" s="262" t="n">
        <v>4094</v>
      </c>
      <c r="L30" s="262" t="n">
        <v>3154</v>
      </c>
      <c r="M30" s="262" t="n">
        <v>2648</v>
      </c>
      <c r="N30" s="262" t="n">
        <v>493</v>
      </c>
      <c r="O30" s="262" t="n">
        <v>181</v>
      </c>
      <c r="P30" s="262" t="n">
        <v>88</v>
      </c>
      <c r="Q30" s="262" t="n">
        <v>653</v>
      </c>
      <c r="R30" s="262" t="n">
        <v>1474</v>
      </c>
      <c r="S30" s="262" t="n">
        <v>606</v>
      </c>
      <c r="T30" s="262" t="n">
        <v>249</v>
      </c>
      <c r="U30" s="262" t="n">
        <v>95</v>
      </c>
      <c r="V30" s="262" t="n">
        <v>473</v>
      </c>
      <c r="W30" s="264" t="s">
        <v>925</v>
      </c>
    </row>
    <row r="31" customFormat="false" ht="11.25" hidden="false" customHeight="false" outlineLevel="0" collapsed="false">
      <c r="A31" s="259" t="s">
        <v>927</v>
      </c>
      <c r="B31" s="260"/>
      <c r="C31" s="261" t="s">
        <v>904</v>
      </c>
      <c r="D31" s="265" t="s">
        <v>639</v>
      </c>
      <c r="E31" s="265" t="n">
        <v>55.9467044056512</v>
      </c>
      <c r="F31" s="265" t="n">
        <v>1.88855512597554</v>
      </c>
      <c r="G31" s="265" t="n">
        <v>98.1114448740245</v>
      </c>
      <c r="H31" s="265" t="n">
        <v>32.4055491261738</v>
      </c>
      <c r="I31" s="265" t="n">
        <v>22.026573692923</v>
      </c>
      <c r="J31" s="265" t="n">
        <v>24.7542592619721</v>
      </c>
      <c r="K31" s="265" t="n">
        <v>5.9973924380704</v>
      </c>
      <c r="L31" s="265" t="n">
        <v>4.62036535165463</v>
      </c>
      <c r="M31" s="265" t="n">
        <v>3.87911460088188</v>
      </c>
      <c r="N31" s="265" t="n">
        <v>0.722206759152103</v>
      </c>
      <c r="O31" s="265" t="n">
        <v>0.265150960256654</v>
      </c>
      <c r="P31" s="265" t="n">
        <v>0.128913174047434</v>
      </c>
      <c r="Q31" s="265" t="n">
        <v>0.956594348329256</v>
      </c>
      <c r="R31" s="265" t="n">
        <v>2.15929566529452</v>
      </c>
      <c r="S31" s="265" t="n">
        <v>0.887742994008467</v>
      </c>
      <c r="T31" s="265" t="n">
        <v>0.364765685656944</v>
      </c>
      <c r="U31" s="265" t="n">
        <v>0.139167631073935</v>
      </c>
      <c r="V31" s="265" t="n">
        <v>0.692908310504959</v>
      </c>
      <c r="W31" s="264" t="s">
        <v>927</v>
      </c>
    </row>
    <row r="32" customFormat="false" ht="11.25" hidden="false" customHeight="false" outlineLevel="0" collapsed="false">
      <c r="A32" s="259"/>
      <c r="B32" s="260"/>
      <c r="C32" s="261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4"/>
    </row>
    <row r="33" customFormat="false" ht="11.25" hidden="false" customHeight="false" outlineLevel="0" collapsed="false">
      <c r="A33" s="259" t="s">
        <v>928</v>
      </c>
      <c r="B33" s="260" t="s">
        <v>929</v>
      </c>
      <c r="C33" s="261" t="s">
        <v>902</v>
      </c>
      <c r="D33" s="262" t="n">
        <v>158122</v>
      </c>
      <c r="E33" s="262" t="n">
        <v>88159</v>
      </c>
      <c r="F33" s="262" t="n">
        <v>1838</v>
      </c>
      <c r="G33" s="262" t="n">
        <v>86321</v>
      </c>
      <c r="H33" s="262" t="n">
        <v>25126</v>
      </c>
      <c r="I33" s="262" t="n">
        <v>15719</v>
      </c>
      <c r="J33" s="262" t="n">
        <v>28391</v>
      </c>
      <c r="K33" s="263" t="n">
        <v>5759</v>
      </c>
      <c r="L33" s="263" t="n">
        <v>2560</v>
      </c>
      <c r="M33" s="262" t="n">
        <v>2457</v>
      </c>
      <c r="N33" s="262" t="n">
        <v>911</v>
      </c>
      <c r="O33" s="262" t="n">
        <v>448</v>
      </c>
      <c r="P33" s="262" t="n">
        <v>218</v>
      </c>
      <c r="Q33" s="262" t="n">
        <v>853</v>
      </c>
      <c r="R33" s="262" t="n">
        <v>2176</v>
      </c>
      <c r="S33" s="262" t="n">
        <v>544</v>
      </c>
      <c r="T33" s="262" t="n">
        <v>268</v>
      </c>
      <c r="U33" s="262" t="n">
        <v>565</v>
      </c>
      <c r="V33" s="262" t="n">
        <v>326</v>
      </c>
      <c r="W33" s="264" t="s">
        <v>928</v>
      </c>
    </row>
    <row r="34" customFormat="false" ht="11.25" hidden="false" customHeight="false" outlineLevel="0" collapsed="false">
      <c r="A34" s="259" t="s">
        <v>930</v>
      </c>
      <c r="B34" s="260"/>
      <c r="C34" s="261" t="s">
        <v>904</v>
      </c>
      <c r="D34" s="265" t="s">
        <v>639</v>
      </c>
      <c r="E34" s="265" t="n">
        <v>55.7537850520484</v>
      </c>
      <c r="F34" s="265" t="n">
        <v>2.08486938372713</v>
      </c>
      <c r="G34" s="265" t="n">
        <v>97.9151306162729</v>
      </c>
      <c r="H34" s="265" t="n">
        <v>29.1076331367802</v>
      </c>
      <c r="I34" s="265" t="n">
        <v>18.209937326954</v>
      </c>
      <c r="J34" s="265" t="n">
        <v>32.8900267605797</v>
      </c>
      <c r="K34" s="267" t="n">
        <v>6.67160945772176</v>
      </c>
      <c r="L34" s="267" t="n">
        <v>2.96567463305569</v>
      </c>
      <c r="M34" s="265" t="n">
        <v>2.84635256774134</v>
      </c>
      <c r="N34" s="265" t="n">
        <v>1.05536312137255</v>
      </c>
      <c r="O34" s="265" t="n">
        <v>0.518993060784745</v>
      </c>
      <c r="P34" s="265" t="n">
        <v>0.252545730471148</v>
      </c>
      <c r="Q34" s="265" t="n">
        <v>0.988172055467383</v>
      </c>
      <c r="R34" s="265" t="n">
        <v>2.52082343809733</v>
      </c>
      <c r="S34" s="265" t="n">
        <v>0.630205859524334</v>
      </c>
      <c r="T34" s="265" t="n">
        <v>0.310469063148017</v>
      </c>
      <c r="U34" s="265" t="n">
        <v>0.654533659248619</v>
      </c>
      <c r="V34" s="265" t="n">
        <v>0.377660129053185</v>
      </c>
      <c r="W34" s="264" t="s">
        <v>930</v>
      </c>
    </row>
    <row r="35" customFormat="false" ht="11.25" hidden="false" customHeight="false" outlineLevel="0" collapsed="false">
      <c r="A35" s="259"/>
      <c r="B35" s="260"/>
      <c r="C35" s="261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4"/>
    </row>
    <row r="36" customFormat="false" ht="11.25" hidden="false" customHeight="false" outlineLevel="0" collapsed="false">
      <c r="A36" s="259" t="s">
        <v>931</v>
      </c>
      <c r="B36" s="260" t="s">
        <v>932</v>
      </c>
      <c r="C36" s="261" t="s">
        <v>902</v>
      </c>
      <c r="D36" s="262" t="n">
        <v>162561</v>
      </c>
      <c r="E36" s="262" t="n">
        <v>90127</v>
      </c>
      <c r="F36" s="262" t="n">
        <v>1767</v>
      </c>
      <c r="G36" s="262" t="n">
        <v>88360</v>
      </c>
      <c r="H36" s="262" t="n">
        <v>29137</v>
      </c>
      <c r="I36" s="262" t="n">
        <v>17884</v>
      </c>
      <c r="J36" s="262" t="n">
        <v>22538</v>
      </c>
      <c r="K36" s="262" t="n">
        <v>5241</v>
      </c>
      <c r="L36" s="262" t="n">
        <v>4132</v>
      </c>
      <c r="M36" s="262" t="n">
        <v>3186</v>
      </c>
      <c r="N36" s="262" t="n">
        <v>584</v>
      </c>
      <c r="O36" s="262" t="n">
        <v>276</v>
      </c>
      <c r="P36" s="262" t="n">
        <v>110</v>
      </c>
      <c r="Q36" s="262" t="n">
        <v>987</v>
      </c>
      <c r="R36" s="262" t="n">
        <v>1963</v>
      </c>
      <c r="S36" s="262" t="n">
        <v>1200</v>
      </c>
      <c r="T36" s="262" t="n">
        <v>237</v>
      </c>
      <c r="U36" s="262" t="n">
        <v>552</v>
      </c>
      <c r="V36" s="262" t="n">
        <v>333</v>
      </c>
      <c r="W36" s="264" t="s">
        <v>931</v>
      </c>
    </row>
    <row r="37" customFormat="false" ht="11.25" hidden="false" customHeight="false" outlineLevel="0" collapsed="false">
      <c r="A37" s="259" t="s">
        <v>933</v>
      </c>
      <c r="B37" s="260"/>
      <c r="C37" s="261" t="s">
        <v>904</v>
      </c>
      <c r="D37" s="265" t="s">
        <v>639</v>
      </c>
      <c r="E37" s="265" t="n">
        <v>55.4419571729997</v>
      </c>
      <c r="F37" s="265" t="n">
        <v>1.96056675580015</v>
      </c>
      <c r="G37" s="265" t="n">
        <v>98.0394332441999</v>
      </c>
      <c r="H37" s="265" t="n">
        <v>32.9753282028067</v>
      </c>
      <c r="I37" s="265" t="n">
        <v>20.2399275690358</v>
      </c>
      <c r="J37" s="265" t="n">
        <v>25.5070167496605</v>
      </c>
      <c r="K37" s="265" t="n">
        <v>5.93141693073789</v>
      </c>
      <c r="L37" s="265" t="n">
        <v>4.67632412856496</v>
      </c>
      <c r="M37" s="265" t="n">
        <v>3.60570393843368</v>
      </c>
      <c r="N37" s="265" t="n">
        <v>0.660932548664554</v>
      </c>
      <c r="O37" s="265" t="n">
        <v>0.312358533272974</v>
      </c>
      <c r="P37" s="265" t="n">
        <v>0.124490719782707</v>
      </c>
      <c r="Q37" s="265" t="n">
        <v>1.11702127659574</v>
      </c>
      <c r="R37" s="265" t="n">
        <v>2.22159348121322</v>
      </c>
      <c r="S37" s="265" t="n">
        <v>1.35808057944771</v>
      </c>
      <c r="T37" s="265" t="n">
        <v>0.268220914440924</v>
      </c>
      <c r="U37" s="265" t="n">
        <v>0.624717066545948</v>
      </c>
      <c r="V37" s="265" t="n">
        <v>0.376867360796741</v>
      </c>
      <c r="W37" s="264" t="s">
        <v>933</v>
      </c>
    </row>
    <row r="38" customFormat="false" ht="11.25" hidden="false" customHeight="false" outlineLevel="0" collapsed="false">
      <c r="A38" s="259"/>
      <c r="B38" s="260"/>
      <c r="C38" s="261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4"/>
    </row>
    <row r="39" customFormat="false" ht="11.25" hidden="false" customHeight="false" outlineLevel="0" collapsed="false">
      <c r="A39" s="259" t="s">
        <v>934</v>
      </c>
      <c r="B39" s="260" t="s">
        <v>935</v>
      </c>
      <c r="C39" s="261" t="s">
        <v>902</v>
      </c>
      <c r="D39" s="262" t="n">
        <v>112654</v>
      </c>
      <c r="E39" s="262" t="n">
        <v>64214</v>
      </c>
      <c r="F39" s="262" t="n">
        <v>1610</v>
      </c>
      <c r="G39" s="262" t="n">
        <v>62604</v>
      </c>
      <c r="H39" s="262" t="n">
        <v>18111</v>
      </c>
      <c r="I39" s="262" t="n">
        <v>13176</v>
      </c>
      <c r="J39" s="262" t="n">
        <v>17135</v>
      </c>
      <c r="K39" s="262" t="n">
        <v>5974</v>
      </c>
      <c r="L39" s="262" t="n">
        <v>1146</v>
      </c>
      <c r="M39" s="262" t="n">
        <v>2090</v>
      </c>
      <c r="N39" s="262" t="n">
        <v>287</v>
      </c>
      <c r="O39" s="262" t="n">
        <v>297</v>
      </c>
      <c r="P39" s="262" t="n">
        <v>67</v>
      </c>
      <c r="Q39" s="262" t="n">
        <v>389</v>
      </c>
      <c r="R39" s="262" t="n">
        <v>1868</v>
      </c>
      <c r="S39" s="262" t="n">
        <v>1359</v>
      </c>
      <c r="T39" s="262" t="n">
        <v>252</v>
      </c>
      <c r="U39" s="262" t="n">
        <v>217</v>
      </c>
      <c r="V39" s="262" t="n">
        <v>236</v>
      </c>
      <c r="W39" s="264" t="s">
        <v>934</v>
      </c>
    </row>
    <row r="40" customFormat="false" ht="11.25" hidden="false" customHeight="false" outlineLevel="0" collapsed="false">
      <c r="A40" s="259" t="s">
        <v>936</v>
      </c>
      <c r="B40" s="260"/>
      <c r="C40" s="261" t="s">
        <v>904</v>
      </c>
      <c r="D40" s="265" t="s">
        <v>639</v>
      </c>
      <c r="E40" s="265" t="n">
        <v>57.0010829619898</v>
      </c>
      <c r="F40" s="265" t="n">
        <v>2.5072414115302</v>
      </c>
      <c r="G40" s="265" t="n">
        <v>97.4927585884698</v>
      </c>
      <c r="H40" s="265" t="n">
        <v>28.9294613762699</v>
      </c>
      <c r="I40" s="265" t="n">
        <v>21.046578493387</v>
      </c>
      <c r="J40" s="265" t="n">
        <v>27.3704555619449</v>
      </c>
      <c r="K40" s="265" t="n">
        <v>9.5425212446489</v>
      </c>
      <c r="L40" s="265" t="n">
        <v>1.83055395821353</v>
      </c>
      <c r="M40" s="265" t="n">
        <v>3.33844482780653</v>
      </c>
      <c r="N40" s="265" t="n">
        <v>0.45843716056482</v>
      </c>
      <c r="O40" s="265" t="n">
        <v>0.47441058079356</v>
      </c>
      <c r="P40" s="265" t="n">
        <v>0.107021915532554</v>
      </c>
      <c r="Q40" s="265" t="n">
        <v>0.621366046897962</v>
      </c>
      <c r="R40" s="265" t="n">
        <v>2.98383489872852</v>
      </c>
      <c r="S40" s="265" t="n">
        <v>2.17078780908568</v>
      </c>
      <c r="T40" s="265" t="n">
        <v>0.402530189764232</v>
      </c>
      <c r="U40" s="265" t="n">
        <v>0.346623218963645</v>
      </c>
      <c r="V40" s="265" t="n">
        <v>0.376972717398249</v>
      </c>
      <c r="W40" s="264" t="s">
        <v>936</v>
      </c>
    </row>
    <row r="41" customFormat="false" ht="11.25" hidden="false" customHeight="false" outlineLevel="0" collapsed="false">
      <c r="A41" s="259"/>
      <c r="B41" s="260"/>
      <c r="C41" s="261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4"/>
    </row>
    <row r="42" customFormat="false" ht="11.25" hidden="false" customHeight="false" outlineLevel="0" collapsed="false">
      <c r="A42" s="259" t="s">
        <v>937</v>
      </c>
      <c r="B42" s="260" t="s">
        <v>938</v>
      </c>
      <c r="C42" s="261" t="s">
        <v>902</v>
      </c>
      <c r="D42" s="262" t="n">
        <v>158672</v>
      </c>
      <c r="E42" s="262" t="n">
        <v>89748</v>
      </c>
      <c r="F42" s="262" t="n">
        <v>2349</v>
      </c>
      <c r="G42" s="262" t="n">
        <v>87399</v>
      </c>
      <c r="H42" s="262" t="n">
        <v>26180</v>
      </c>
      <c r="I42" s="262" t="n">
        <v>16227</v>
      </c>
      <c r="J42" s="262" t="n">
        <v>26164</v>
      </c>
      <c r="K42" s="262" t="n">
        <v>5564</v>
      </c>
      <c r="L42" s="262" t="n">
        <v>2554</v>
      </c>
      <c r="M42" s="262" t="n">
        <v>2633</v>
      </c>
      <c r="N42" s="262" t="n">
        <v>1627</v>
      </c>
      <c r="O42" s="262" t="n">
        <v>795</v>
      </c>
      <c r="P42" s="262" t="n">
        <v>162</v>
      </c>
      <c r="Q42" s="262" t="n">
        <v>914</v>
      </c>
      <c r="R42" s="262" t="n">
        <v>2502</v>
      </c>
      <c r="S42" s="262" t="n">
        <v>966</v>
      </c>
      <c r="T42" s="262" t="n">
        <v>367</v>
      </c>
      <c r="U42" s="262" t="n">
        <v>296</v>
      </c>
      <c r="V42" s="262" t="n">
        <v>448</v>
      </c>
      <c r="W42" s="264" t="s">
        <v>937</v>
      </c>
    </row>
    <row r="43" customFormat="false" ht="11.25" hidden="false" customHeight="false" outlineLevel="0" collapsed="false">
      <c r="A43" s="259" t="s">
        <v>939</v>
      </c>
      <c r="B43" s="260"/>
      <c r="C43" s="261" t="s">
        <v>904</v>
      </c>
      <c r="D43" s="265" t="s">
        <v>639</v>
      </c>
      <c r="E43" s="265" t="n">
        <v>56.5619643037209</v>
      </c>
      <c r="F43" s="265" t="n">
        <v>2.6173285198556</v>
      </c>
      <c r="G43" s="265" t="n">
        <v>97.3826714801444</v>
      </c>
      <c r="H43" s="265" t="n">
        <v>29.9545761393151</v>
      </c>
      <c r="I43" s="265" t="n">
        <v>18.5665739882607</v>
      </c>
      <c r="J43" s="265" t="n">
        <v>29.936269293699</v>
      </c>
      <c r="K43" s="265" t="n">
        <v>6.36620556299271</v>
      </c>
      <c r="L43" s="265" t="n">
        <v>2.92223023146718</v>
      </c>
      <c r="M43" s="265" t="n">
        <v>3.01262028169659</v>
      </c>
      <c r="N43" s="265" t="n">
        <v>1.8615773635854</v>
      </c>
      <c r="O43" s="265" t="n">
        <v>0.909621391549102</v>
      </c>
      <c r="P43" s="265" t="n">
        <v>0.185356811862836</v>
      </c>
      <c r="Q43" s="265" t="n">
        <v>1.04577855581872</v>
      </c>
      <c r="R43" s="265" t="n">
        <v>2.86273298321491</v>
      </c>
      <c r="S43" s="265" t="n">
        <v>1.10527580407098</v>
      </c>
      <c r="T43" s="265" t="n">
        <v>0.419913271318894</v>
      </c>
      <c r="U43" s="265" t="n">
        <v>0.338676643897527</v>
      </c>
      <c r="V43" s="265" t="n">
        <v>0.512591677250312</v>
      </c>
      <c r="W43" s="264" t="s">
        <v>939</v>
      </c>
    </row>
    <row r="44" customFormat="false" ht="11.25" hidden="false" customHeight="false" outlineLevel="0" collapsed="false">
      <c r="A44" s="259"/>
      <c r="B44" s="260"/>
      <c r="C44" s="261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4"/>
    </row>
    <row r="45" customFormat="false" ht="11.25" hidden="false" customHeight="false" outlineLevel="0" collapsed="false">
      <c r="A45" s="259" t="s">
        <v>940</v>
      </c>
      <c r="B45" s="260" t="s">
        <v>941</v>
      </c>
      <c r="C45" s="261" t="s">
        <v>902</v>
      </c>
      <c r="D45" s="262" t="n">
        <v>90459</v>
      </c>
      <c r="E45" s="262" t="n">
        <v>46885</v>
      </c>
      <c r="F45" s="262" t="n">
        <v>1046</v>
      </c>
      <c r="G45" s="262" t="n">
        <v>45839</v>
      </c>
      <c r="H45" s="262" t="n">
        <v>15605</v>
      </c>
      <c r="I45" s="262" t="n">
        <v>8509</v>
      </c>
      <c r="J45" s="262" t="n">
        <v>13040</v>
      </c>
      <c r="K45" s="262" t="n">
        <v>2522</v>
      </c>
      <c r="L45" s="262" t="n">
        <v>1583</v>
      </c>
      <c r="M45" s="262" t="n">
        <v>1616</v>
      </c>
      <c r="N45" s="262" t="n">
        <v>328</v>
      </c>
      <c r="O45" s="262" t="n">
        <v>170</v>
      </c>
      <c r="P45" s="262" t="n">
        <v>58</v>
      </c>
      <c r="Q45" s="262" t="n">
        <v>327</v>
      </c>
      <c r="R45" s="262" t="n">
        <v>1176</v>
      </c>
      <c r="S45" s="262" t="n">
        <v>243</v>
      </c>
      <c r="T45" s="262" t="n">
        <v>351</v>
      </c>
      <c r="U45" s="262" t="n">
        <v>130</v>
      </c>
      <c r="V45" s="262" t="n">
        <v>181</v>
      </c>
      <c r="W45" s="264" t="s">
        <v>940</v>
      </c>
    </row>
    <row r="46" customFormat="false" ht="11.25" hidden="false" customHeight="false" outlineLevel="0" collapsed="false">
      <c r="A46" s="259" t="s">
        <v>942</v>
      </c>
      <c r="B46" s="260"/>
      <c r="C46" s="261" t="s">
        <v>904</v>
      </c>
      <c r="D46" s="265" t="s">
        <v>639</v>
      </c>
      <c r="E46" s="265" t="n">
        <v>51.8301108789617</v>
      </c>
      <c r="F46" s="265" t="n">
        <v>2.23099072197931</v>
      </c>
      <c r="G46" s="265" t="n">
        <v>97.7690092780207</v>
      </c>
      <c r="H46" s="265" t="n">
        <v>34.0430637666616</v>
      </c>
      <c r="I46" s="265" t="n">
        <v>18.5627958725103</v>
      </c>
      <c r="J46" s="265" t="n">
        <v>28.4473919588124</v>
      </c>
      <c r="K46" s="265" t="n">
        <v>5.50186522393595</v>
      </c>
      <c r="L46" s="265" t="n">
        <v>3.45339121708589</v>
      </c>
      <c r="M46" s="265" t="n">
        <v>3.52538231636816</v>
      </c>
      <c r="N46" s="265" t="n">
        <v>0.715547895896507</v>
      </c>
      <c r="O46" s="265" t="n">
        <v>0.370863238726848</v>
      </c>
      <c r="P46" s="265" t="n">
        <v>0.126529810859748</v>
      </c>
      <c r="Q46" s="265" t="n">
        <v>0.713366347433408</v>
      </c>
      <c r="R46" s="265" t="n">
        <v>2.56550099260455</v>
      </c>
      <c r="S46" s="265" t="n">
        <v>0.530116276533083</v>
      </c>
      <c r="T46" s="265" t="n">
        <v>0.765723510547787</v>
      </c>
      <c r="U46" s="265" t="n">
        <v>0.283601300202884</v>
      </c>
      <c r="V46" s="265" t="n">
        <v>0.394860271820939</v>
      </c>
      <c r="W46" s="264" t="s">
        <v>942</v>
      </c>
    </row>
    <row r="47" customFormat="false" ht="11.25" hidden="false" customHeight="false" outlineLevel="0" collapsed="false">
      <c r="A47" s="259"/>
      <c r="B47" s="260"/>
      <c r="C47" s="2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4"/>
    </row>
    <row r="48" customFormat="false" ht="11.25" hidden="false" customHeight="false" outlineLevel="0" collapsed="false">
      <c r="A48" s="259" t="s">
        <v>943</v>
      </c>
      <c r="B48" s="260" t="s">
        <v>944</v>
      </c>
      <c r="C48" s="261" t="s">
        <v>902</v>
      </c>
      <c r="D48" s="262" t="n">
        <v>164076</v>
      </c>
      <c r="E48" s="262" t="n">
        <v>99963</v>
      </c>
      <c r="F48" s="262" t="n">
        <v>1929</v>
      </c>
      <c r="G48" s="262" t="n">
        <v>98034</v>
      </c>
      <c r="H48" s="262" t="n">
        <v>33378</v>
      </c>
      <c r="I48" s="262" t="n">
        <v>21678</v>
      </c>
      <c r="J48" s="262" t="n">
        <v>22680</v>
      </c>
      <c r="K48" s="262" t="n">
        <v>4629</v>
      </c>
      <c r="L48" s="262" t="n">
        <v>5391</v>
      </c>
      <c r="M48" s="262" t="n">
        <v>3911</v>
      </c>
      <c r="N48" s="262" t="n">
        <v>578</v>
      </c>
      <c r="O48" s="262" t="n">
        <v>351</v>
      </c>
      <c r="P48" s="262" t="n">
        <v>140</v>
      </c>
      <c r="Q48" s="262" t="n">
        <v>1283</v>
      </c>
      <c r="R48" s="262" t="n">
        <v>2732</v>
      </c>
      <c r="S48" s="262" t="n">
        <v>545</v>
      </c>
      <c r="T48" s="262" t="n">
        <v>318</v>
      </c>
      <c r="U48" s="262" t="n">
        <v>61</v>
      </c>
      <c r="V48" s="262" t="n">
        <v>359</v>
      </c>
      <c r="W48" s="264" t="s">
        <v>943</v>
      </c>
    </row>
    <row r="49" customFormat="false" ht="11.25" hidden="false" customHeight="false" outlineLevel="0" collapsed="false">
      <c r="A49" s="259" t="s">
        <v>945</v>
      </c>
      <c r="B49" s="260"/>
      <c r="C49" s="261" t="s">
        <v>904</v>
      </c>
      <c r="D49" s="265" t="s">
        <v>639</v>
      </c>
      <c r="E49" s="265" t="n">
        <v>60.9248153294815</v>
      </c>
      <c r="F49" s="265" t="n">
        <v>1.92971399417785</v>
      </c>
      <c r="G49" s="265" t="n">
        <v>98.0702860058222</v>
      </c>
      <c r="H49" s="265" t="n">
        <v>34.0473713201542</v>
      </c>
      <c r="I49" s="265" t="n">
        <v>22.1127363975764</v>
      </c>
      <c r="J49" s="265" t="n">
        <v>23.1348307729971</v>
      </c>
      <c r="K49" s="265" t="n">
        <v>4.72183120141992</v>
      </c>
      <c r="L49" s="265" t="n">
        <v>5.49911255278781</v>
      </c>
      <c r="M49" s="265" t="n">
        <v>3.98943223779505</v>
      </c>
      <c r="N49" s="265" t="n">
        <v>0.589591366260685</v>
      </c>
      <c r="O49" s="265" t="n">
        <v>0.358039047677336</v>
      </c>
      <c r="P49" s="265" t="n">
        <v>0.14280759736418</v>
      </c>
      <c r="Q49" s="265" t="n">
        <v>1.30872962441602</v>
      </c>
      <c r="R49" s="265" t="n">
        <v>2.78678825713528</v>
      </c>
      <c r="S49" s="265" t="n">
        <v>0.555929575453414</v>
      </c>
      <c r="T49" s="265" t="n">
        <v>0.324377256870065</v>
      </c>
      <c r="U49" s="265" t="n">
        <v>0.0622233102801069</v>
      </c>
      <c r="V49" s="265" t="n">
        <v>0.366199481812432</v>
      </c>
      <c r="W49" s="264" t="s">
        <v>945</v>
      </c>
    </row>
    <row r="50" customFormat="false" ht="11.25" hidden="false" customHeight="false" outlineLevel="0" collapsed="false">
      <c r="A50" s="259"/>
      <c r="B50" s="260"/>
      <c r="C50" s="261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4"/>
    </row>
    <row r="51" customFormat="false" ht="11.25" hidden="false" customHeight="false" outlineLevel="0" collapsed="false">
      <c r="A51" s="259" t="s">
        <v>946</v>
      </c>
      <c r="B51" s="260" t="s">
        <v>947</v>
      </c>
      <c r="C51" s="261" t="s">
        <v>902</v>
      </c>
      <c r="D51" s="262" t="n">
        <v>75547</v>
      </c>
      <c r="E51" s="262" t="n">
        <v>42778</v>
      </c>
      <c r="F51" s="262" t="n">
        <v>865</v>
      </c>
      <c r="G51" s="262" t="n">
        <v>41913</v>
      </c>
      <c r="H51" s="262" t="n">
        <v>15565</v>
      </c>
      <c r="I51" s="262" t="n">
        <v>8527</v>
      </c>
      <c r="J51" s="262" t="n">
        <v>10904</v>
      </c>
      <c r="K51" s="262" t="n">
        <v>2326</v>
      </c>
      <c r="L51" s="262" t="n">
        <v>689</v>
      </c>
      <c r="M51" s="262" t="n">
        <v>1333</v>
      </c>
      <c r="N51" s="262" t="n">
        <v>67</v>
      </c>
      <c r="O51" s="262" t="n">
        <v>829</v>
      </c>
      <c r="P51" s="262" t="n">
        <v>31</v>
      </c>
      <c r="Q51" s="262" t="n">
        <v>171</v>
      </c>
      <c r="R51" s="262" t="n">
        <v>889</v>
      </c>
      <c r="S51" s="262" t="n">
        <v>179</v>
      </c>
      <c r="T51" s="262" t="n">
        <v>230</v>
      </c>
      <c r="U51" s="262" t="n">
        <v>57</v>
      </c>
      <c r="V51" s="262" t="n">
        <v>116</v>
      </c>
      <c r="W51" s="264" t="s">
        <v>946</v>
      </c>
    </row>
    <row r="52" customFormat="false" ht="11.25" hidden="false" customHeight="false" outlineLevel="0" collapsed="false">
      <c r="A52" s="259" t="s">
        <v>948</v>
      </c>
      <c r="B52" s="260"/>
      <c r="C52" s="261" t="s">
        <v>904</v>
      </c>
      <c r="D52" s="265" t="s">
        <v>639</v>
      </c>
      <c r="E52" s="265" t="n">
        <v>56.6243530517426</v>
      </c>
      <c r="F52" s="265" t="n">
        <v>2.0220674178316</v>
      </c>
      <c r="G52" s="265" t="n">
        <v>97.9779325821684</v>
      </c>
      <c r="H52" s="265" t="n">
        <v>37.1364493116694</v>
      </c>
      <c r="I52" s="265" t="n">
        <v>20.344523178966</v>
      </c>
      <c r="J52" s="265" t="n">
        <v>26.0157946221936</v>
      </c>
      <c r="K52" s="265" t="n">
        <v>5.54959081907761</v>
      </c>
      <c r="L52" s="265" t="n">
        <v>1.64388137332093</v>
      </c>
      <c r="M52" s="265" t="n">
        <v>3.18039749003889</v>
      </c>
      <c r="N52" s="265" t="n">
        <v>0.159854937608856</v>
      </c>
      <c r="O52" s="265" t="n">
        <v>1.9779066160857</v>
      </c>
      <c r="P52" s="265" t="n">
        <v>0.0739627323264858</v>
      </c>
      <c r="Q52" s="265" t="n">
        <v>0.40798797509126</v>
      </c>
      <c r="R52" s="265" t="n">
        <v>2.12106029155632</v>
      </c>
      <c r="S52" s="265" t="n">
        <v>0.427075131820676</v>
      </c>
      <c r="T52" s="265" t="n">
        <v>0.548755755970701</v>
      </c>
      <c r="U52" s="265" t="n">
        <v>0.135995991697087</v>
      </c>
      <c r="V52" s="265" t="n">
        <v>0.276763772576528</v>
      </c>
      <c r="W52" s="264" t="s">
        <v>948</v>
      </c>
    </row>
    <row r="53" customFormat="false" ht="11.25" hidden="false" customHeight="false" outlineLevel="0" collapsed="false">
      <c r="A53" s="259"/>
      <c r="B53" s="260"/>
      <c r="C53" s="261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4"/>
    </row>
    <row r="54" customFormat="false" ht="11.25" hidden="false" customHeight="false" outlineLevel="0" collapsed="false">
      <c r="A54" s="259" t="s">
        <v>949</v>
      </c>
      <c r="B54" s="260" t="s">
        <v>950</v>
      </c>
      <c r="C54" s="261" t="s">
        <v>902</v>
      </c>
      <c r="D54" s="262" t="n">
        <v>116302</v>
      </c>
      <c r="E54" s="262" t="n">
        <v>66334</v>
      </c>
      <c r="F54" s="262" t="n">
        <v>1713</v>
      </c>
      <c r="G54" s="262" t="n">
        <v>64621</v>
      </c>
      <c r="H54" s="262" t="n">
        <v>19452</v>
      </c>
      <c r="I54" s="262" t="n">
        <v>13860</v>
      </c>
      <c r="J54" s="262" t="n">
        <v>17198</v>
      </c>
      <c r="K54" s="262" t="n">
        <v>5218</v>
      </c>
      <c r="L54" s="262" t="n">
        <v>1295</v>
      </c>
      <c r="M54" s="262" t="n">
        <v>2140</v>
      </c>
      <c r="N54" s="262" t="n">
        <v>823</v>
      </c>
      <c r="O54" s="262" t="n">
        <v>798</v>
      </c>
      <c r="P54" s="262" t="n">
        <v>107</v>
      </c>
      <c r="Q54" s="262" t="n">
        <v>545</v>
      </c>
      <c r="R54" s="262" t="n">
        <v>1758</v>
      </c>
      <c r="S54" s="262" t="n">
        <v>642</v>
      </c>
      <c r="T54" s="262" t="n">
        <v>258</v>
      </c>
      <c r="U54" s="262" t="n">
        <v>305</v>
      </c>
      <c r="V54" s="262" t="n">
        <v>222</v>
      </c>
      <c r="W54" s="264" t="s">
        <v>949</v>
      </c>
    </row>
    <row r="55" customFormat="false" ht="11.25" hidden="false" customHeight="false" outlineLevel="0" collapsed="false">
      <c r="A55" s="259" t="s">
        <v>951</v>
      </c>
      <c r="B55" s="260"/>
      <c r="C55" s="261" t="s">
        <v>904</v>
      </c>
      <c r="D55" s="265" t="s">
        <v>639</v>
      </c>
      <c r="E55" s="265" t="n">
        <v>57.0359925022786</v>
      </c>
      <c r="F55" s="265" t="n">
        <v>2.58238610667229</v>
      </c>
      <c r="G55" s="265" t="n">
        <v>97.4176138933277</v>
      </c>
      <c r="H55" s="265" t="n">
        <v>30.1016697358444</v>
      </c>
      <c r="I55" s="265" t="n">
        <v>21.4481360548429</v>
      </c>
      <c r="J55" s="265" t="n">
        <v>26.6136395289457</v>
      </c>
      <c r="K55" s="265" t="n">
        <v>8.07477445412482</v>
      </c>
      <c r="L55" s="265" t="n">
        <v>2.00399251017471</v>
      </c>
      <c r="M55" s="265" t="n">
        <v>3.31161696662076</v>
      </c>
      <c r="N55" s="265" t="n">
        <v>1.27357979604153</v>
      </c>
      <c r="O55" s="265" t="n">
        <v>1.2348926819455</v>
      </c>
      <c r="P55" s="265" t="n">
        <v>0.165580848331038</v>
      </c>
      <c r="Q55" s="265" t="n">
        <v>0.843379087293604</v>
      </c>
      <c r="R55" s="265" t="n">
        <v>2.72047786323331</v>
      </c>
      <c r="S55" s="265" t="n">
        <v>0.993485089986227</v>
      </c>
      <c r="T55" s="265" t="n">
        <v>0.399251017471101</v>
      </c>
      <c r="U55" s="265" t="n">
        <v>0.47198279197165</v>
      </c>
      <c r="V55" s="265" t="n">
        <v>0.343541573172808</v>
      </c>
      <c r="W55" s="264" t="s">
        <v>951</v>
      </c>
    </row>
    <row r="56" customFormat="false" ht="11.25" hidden="false" customHeight="false" outlineLevel="0" collapsed="false">
      <c r="A56" s="259"/>
      <c r="B56" s="260"/>
      <c r="C56" s="261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4"/>
    </row>
    <row r="57" customFormat="false" ht="11.25" hidden="false" customHeight="false" outlineLevel="0" collapsed="false">
      <c r="A57" s="259" t="s">
        <v>952</v>
      </c>
      <c r="B57" s="260" t="s">
        <v>953</v>
      </c>
      <c r="C57" s="261" t="s">
        <v>902</v>
      </c>
      <c r="D57" s="262" t="n">
        <v>132352</v>
      </c>
      <c r="E57" s="262" t="n">
        <v>75370</v>
      </c>
      <c r="F57" s="262" t="n">
        <v>1586</v>
      </c>
      <c r="G57" s="262" t="n">
        <v>73784</v>
      </c>
      <c r="H57" s="262" t="n">
        <v>24252</v>
      </c>
      <c r="I57" s="262" t="n">
        <v>14292</v>
      </c>
      <c r="J57" s="262" t="n">
        <v>18902</v>
      </c>
      <c r="K57" s="262" t="n">
        <v>4304</v>
      </c>
      <c r="L57" s="262" t="n">
        <v>2677</v>
      </c>
      <c r="M57" s="262" t="n">
        <v>2684</v>
      </c>
      <c r="N57" s="262" t="n">
        <v>670</v>
      </c>
      <c r="O57" s="262" t="n">
        <v>1799</v>
      </c>
      <c r="P57" s="262" t="n">
        <v>127</v>
      </c>
      <c r="Q57" s="262" t="n">
        <v>691</v>
      </c>
      <c r="R57" s="262" t="n">
        <v>2057</v>
      </c>
      <c r="S57" s="262" t="n">
        <v>598</v>
      </c>
      <c r="T57" s="262" t="n">
        <v>199</v>
      </c>
      <c r="U57" s="262" t="n">
        <v>166</v>
      </c>
      <c r="V57" s="262" t="n">
        <v>366</v>
      </c>
      <c r="W57" s="264" t="s">
        <v>952</v>
      </c>
    </row>
    <row r="58" customFormat="false" ht="11.25" hidden="false" customHeight="false" outlineLevel="0" collapsed="false">
      <c r="A58" s="259" t="s">
        <v>954</v>
      </c>
      <c r="B58" s="260"/>
      <c r="C58" s="261" t="s">
        <v>904</v>
      </c>
      <c r="D58" s="265" t="s">
        <v>639</v>
      </c>
      <c r="E58" s="265" t="n">
        <v>56.9466271760155</v>
      </c>
      <c r="F58" s="265" t="n">
        <v>2.10428552474459</v>
      </c>
      <c r="G58" s="265" t="n">
        <v>97.8957144752554</v>
      </c>
      <c r="H58" s="265" t="n">
        <v>32.8689146698471</v>
      </c>
      <c r="I58" s="265" t="n">
        <v>19.3700531280494</v>
      </c>
      <c r="J58" s="265" t="n">
        <v>25.6180201669739</v>
      </c>
      <c r="K58" s="265" t="n">
        <v>5.83324297950775</v>
      </c>
      <c r="L58" s="265" t="n">
        <v>3.62815786620406</v>
      </c>
      <c r="M58" s="265" t="n">
        <v>3.63764501789006</v>
      </c>
      <c r="N58" s="265" t="n">
        <v>0.9080559470888</v>
      </c>
      <c r="O58" s="265" t="n">
        <v>2.43819798330261</v>
      </c>
      <c r="P58" s="265" t="n">
        <v>0.172124037731758</v>
      </c>
      <c r="Q58" s="265" t="n">
        <v>0.936517402146807</v>
      </c>
      <c r="R58" s="265" t="n">
        <v>2.78786728830099</v>
      </c>
      <c r="S58" s="265" t="n">
        <v>0.810473815461347</v>
      </c>
      <c r="T58" s="265" t="n">
        <v>0.269706169359211</v>
      </c>
      <c r="U58" s="265" t="n">
        <v>0.224981025696628</v>
      </c>
      <c r="V58" s="265" t="n">
        <v>0.496042502439553</v>
      </c>
      <c r="W58" s="264" t="s">
        <v>954</v>
      </c>
    </row>
    <row r="59" customFormat="false" ht="11.25" hidden="false" customHeight="false" outlineLevel="0" collapsed="false">
      <c r="A59" s="259"/>
      <c r="B59" s="260"/>
      <c r="C59" s="261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4"/>
    </row>
    <row r="60" customFormat="false" ht="11.25" hidden="false" customHeight="false" outlineLevel="0" collapsed="false">
      <c r="A60" s="259" t="s">
        <v>955</v>
      </c>
      <c r="B60" s="260" t="s">
        <v>956</v>
      </c>
      <c r="C60" s="261" t="s">
        <v>902</v>
      </c>
      <c r="D60" s="262" t="n">
        <v>116411</v>
      </c>
      <c r="E60" s="262" t="n">
        <v>61861</v>
      </c>
      <c r="F60" s="262" t="n">
        <v>1441</v>
      </c>
      <c r="G60" s="262" t="n">
        <v>60420</v>
      </c>
      <c r="H60" s="262" t="n">
        <v>17540</v>
      </c>
      <c r="I60" s="262" t="n">
        <v>10829</v>
      </c>
      <c r="J60" s="262" t="n">
        <v>19267</v>
      </c>
      <c r="K60" s="262" t="n">
        <v>3687</v>
      </c>
      <c r="L60" s="262" t="n">
        <v>1381</v>
      </c>
      <c r="M60" s="262" t="n">
        <v>2133</v>
      </c>
      <c r="N60" s="262" t="n">
        <v>540</v>
      </c>
      <c r="O60" s="262" t="n">
        <v>166</v>
      </c>
      <c r="P60" s="262" t="n">
        <v>127</v>
      </c>
      <c r="Q60" s="262" t="n">
        <v>288</v>
      </c>
      <c r="R60" s="262" t="n">
        <v>1816</v>
      </c>
      <c r="S60" s="262" t="n">
        <v>1584</v>
      </c>
      <c r="T60" s="262" t="n">
        <v>249</v>
      </c>
      <c r="U60" s="262" t="n">
        <v>234</v>
      </c>
      <c r="V60" s="262" t="n">
        <v>579</v>
      </c>
      <c r="W60" s="264" t="s">
        <v>955</v>
      </c>
    </row>
    <row r="61" customFormat="false" ht="11.25" hidden="false" customHeight="false" outlineLevel="0" collapsed="false">
      <c r="A61" s="259" t="s">
        <v>957</v>
      </c>
      <c r="C61" s="261" t="s">
        <v>904</v>
      </c>
      <c r="D61" s="265" t="s">
        <v>639</v>
      </c>
      <c r="E61" s="265" t="n">
        <v>53.1401671663331</v>
      </c>
      <c r="F61" s="265" t="n">
        <v>2.32941594865909</v>
      </c>
      <c r="G61" s="265" t="n">
        <v>97.6705840513409</v>
      </c>
      <c r="H61" s="265" t="n">
        <v>29.0301224760013</v>
      </c>
      <c r="I61" s="265" t="n">
        <v>17.9228732207878</v>
      </c>
      <c r="J61" s="265" t="n">
        <v>31.8884475339292</v>
      </c>
      <c r="K61" s="265" t="n">
        <v>6.10228401191658</v>
      </c>
      <c r="L61" s="265" t="n">
        <v>2.28566699768289</v>
      </c>
      <c r="M61" s="265" t="n">
        <v>3.53028798411122</v>
      </c>
      <c r="N61" s="265" t="n">
        <v>0.893743793445879</v>
      </c>
      <c r="O61" s="265" t="n">
        <v>0.274743462429659</v>
      </c>
      <c r="P61" s="265" t="n">
        <v>0.210195299569679</v>
      </c>
      <c r="Q61" s="265" t="n">
        <v>0.476663356504469</v>
      </c>
      <c r="R61" s="265" t="n">
        <v>3.00562727573651</v>
      </c>
      <c r="S61" s="265" t="n">
        <v>2.62164846077458</v>
      </c>
      <c r="T61" s="265" t="n">
        <v>0.412115193644489</v>
      </c>
      <c r="U61" s="265" t="n">
        <v>0.387288977159881</v>
      </c>
      <c r="V61" s="265" t="n">
        <v>0.958291956305859</v>
      </c>
      <c r="W61" s="264" t="s">
        <v>957</v>
      </c>
    </row>
  </sheetData>
  <mergeCells count="12">
    <mergeCell ref="A1:J1"/>
    <mergeCell ref="K1:W1"/>
    <mergeCell ref="A3:A4"/>
    <mergeCell ref="B3:B4"/>
    <mergeCell ref="C3:C4"/>
    <mergeCell ref="D3:D4"/>
    <mergeCell ref="E3:E4"/>
    <mergeCell ref="F3:F4"/>
    <mergeCell ref="G3:G4"/>
    <mergeCell ref="H3:J3"/>
    <mergeCell ref="K3:V3"/>
    <mergeCell ref="W3:W4"/>
  </mergeCells>
  <hyperlinks>
    <hyperlink ref="A1" location="Inhaltsverzeichnis!A1" display="14. Ergebnisse (Zweitstimmen) der Landtagswahl 2004"/>
    <hyperlink ref="K1" location="Inhaltsverzeichnis!A1" display="nach kreisfreien Städten und Landkreis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18.99"/>
    <col collapsed="false" customWidth="true" hidden="false" outlineLevel="0" max="2" min="2" style="268" width="14.7"/>
    <col collapsed="false" customWidth="true" hidden="false" outlineLevel="0" max="3" min="3" style="268" width="3.7"/>
    <col collapsed="false" customWidth="true" hidden="false" outlineLevel="0" max="4" min="4" style="268" width="14.7"/>
    <col collapsed="false" customWidth="true" hidden="false" outlineLevel="0" max="5" min="5" style="268" width="3.7"/>
    <col collapsed="false" customWidth="true" hidden="false" outlineLevel="0" max="6" min="6" style="268" width="14.7"/>
    <col collapsed="false" customWidth="true" hidden="false" outlineLevel="0" max="7" min="7" style="269" width="17.7"/>
    <col collapsed="false" customWidth="false" hidden="false" outlineLevel="0" max="9" min="8" style="268" width="11.42"/>
    <col collapsed="false" customWidth="true" hidden="false" outlineLevel="0" max="10" min="10" style="268" width="11.56"/>
    <col collapsed="false" customWidth="false" hidden="false" outlineLevel="0" max="257" min="11" style="268" width="11.42"/>
  </cols>
  <sheetData>
    <row r="1" customFormat="false" ht="12.75" hidden="false" customHeight="true" outlineLevel="0" collapsed="false">
      <c r="A1" s="170" t="s">
        <v>958</v>
      </c>
      <c r="B1" s="170"/>
      <c r="C1" s="170"/>
      <c r="D1" s="170"/>
      <c r="E1" s="170"/>
      <c r="F1" s="170"/>
      <c r="G1" s="170"/>
    </row>
    <row r="2" customFormat="false" ht="12.75" hidden="false" customHeight="false" outlineLevel="0" collapsed="false">
      <c r="A2" s="270"/>
    </row>
    <row r="3" s="277" customFormat="true" ht="20.25" hidden="false" customHeight="true" outlineLevel="0" collapsed="false">
      <c r="A3" s="271" t="s">
        <v>959</v>
      </c>
      <c r="B3" s="272" t="s">
        <v>960</v>
      </c>
      <c r="C3" s="273"/>
      <c r="D3" s="274" t="s">
        <v>961</v>
      </c>
      <c r="E3" s="273"/>
      <c r="F3" s="275" t="s">
        <v>962</v>
      </c>
      <c r="G3" s="276" t="s">
        <v>963</v>
      </c>
    </row>
    <row r="4" s="277" customFormat="true" ht="20.25" hidden="false" customHeight="true" outlineLevel="0" collapsed="false">
      <c r="A4" s="271"/>
      <c r="B4" s="271"/>
      <c r="C4" s="278"/>
      <c r="D4" s="274"/>
      <c r="E4" s="278"/>
      <c r="F4" s="275"/>
      <c r="G4" s="275"/>
    </row>
    <row r="5" s="277" customFormat="true" ht="12.75" hidden="false" customHeight="false" outlineLevel="0" collapsed="false">
      <c r="A5" s="279"/>
      <c r="B5" s="280"/>
      <c r="C5" s="281"/>
      <c r="D5" s="282"/>
      <c r="E5" s="280"/>
      <c r="F5" s="283"/>
      <c r="G5" s="283"/>
    </row>
    <row r="6" s="277" customFormat="true" ht="17.1" hidden="false" customHeight="true" outlineLevel="0" collapsed="false">
      <c r="A6" s="284" t="s">
        <v>131</v>
      </c>
      <c r="B6" s="279" t="n">
        <v>88</v>
      </c>
      <c r="C6" s="285" t="s">
        <v>199</v>
      </c>
      <c r="D6" s="286" t="n">
        <v>372956</v>
      </c>
      <c r="E6" s="287" t="s">
        <v>964</v>
      </c>
      <c r="F6" s="288" t="n">
        <v>997917</v>
      </c>
      <c r="G6" s="289" t="n">
        <v>32.8886350267607</v>
      </c>
    </row>
    <row r="7" s="277" customFormat="true" ht="17.1" hidden="false" customHeight="true" outlineLevel="0" collapsed="false">
      <c r="A7" s="284" t="s">
        <v>134</v>
      </c>
      <c r="B7" s="279"/>
      <c r="C7" s="285"/>
      <c r="D7" s="286" t="n">
        <v>227036</v>
      </c>
      <c r="E7" s="287"/>
      <c r="F7" s="288"/>
      <c r="G7" s="289" t="n">
        <v>20.020871475283</v>
      </c>
    </row>
    <row r="8" s="277" customFormat="true" ht="17.1" hidden="false" customHeight="true" outlineLevel="0" collapsed="false">
      <c r="A8" s="284" t="s">
        <v>136</v>
      </c>
      <c r="B8" s="279"/>
      <c r="C8" s="285"/>
      <c r="D8" s="286" t="n">
        <v>326922</v>
      </c>
      <c r="E8" s="287"/>
      <c r="F8" s="288"/>
      <c r="G8" s="289" t="n">
        <v>28.8291871969312</v>
      </c>
    </row>
    <row r="9" s="277" customFormat="true" ht="17.1" hidden="false" customHeight="true" outlineLevel="0" collapsed="false">
      <c r="A9" s="284" t="s">
        <v>138</v>
      </c>
      <c r="B9" s="279"/>
      <c r="C9" s="285"/>
      <c r="D9" s="286" t="n">
        <v>71003</v>
      </c>
      <c r="E9" s="287"/>
      <c r="F9" s="288"/>
      <c r="G9" s="289" t="n">
        <v>6.26130630102504</v>
      </c>
    </row>
    <row r="10" s="277" customFormat="true" ht="15" hidden="false" customHeight="true" outlineLevel="0" collapsed="false">
      <c r="A10" s="290"/>
      <c r="B10" s="291"/>
      <c r="C10" s="292"/>
      <c r="D10" s="293"/>
      <c r="E10" s="294"/>
      <c r="F10" s="295"/>
      <c r="G10" s="296"/>
    </row>
    <row r="11" s="277" customFormat="true" ht="12.75" hidden="false" customHeight="false" outlineLevel="0" collapsed="false">
      <c r="A11" s="297" t="s">
        <v>965</v>
      </c>
      <c r="B11" s="298"/>
      <c r="C11" s="278"/>
      <c r="D11" s="293" t="n">
        <v>997917</v>
      </c>
      <c r="E11" s="299"/>
      <c r="F11" s="300"/>
      <c r="G11" s="296"/>
    </row>
    <row r="12" s="277" customFormat="true" ht="12.75" hidden="false" customHeight="false" outlineLevel="0" collapsed="false">
      <c r="A12" s="301"/>
      <c r="B12" s="302"/>
      <c r="C12" s="303"/>
      <c r="D12" s="304"/>
      <c r="E12" s="305"/>
      <c r="F12" s="304"/>
      <c r="G12" s="306"/>
    </row>
    <row r="13" s="277" customFormat="true" ht="12.75" hidden="false" customHeight="false" outlineLevel="0" collapsed="false">
      <c r="A13" s="303"/>
      <c r="B13" s="303"/>
      <c r="C13" s="303"/>
      <c r="D13" s="303"/>
      <c r="E13" s="303"/>
      <c r="F13" s="303"/>
      <c r="G13" s="303"/>
    </row>
    <row r="14" s="277" customFormat="true" ht="12.75" hidden="false" customHeight="false" outlineLevel="0" collapsed="false">
      <c r="A14" s="303"/>
      <c r="B14" s="303"/>
      <c r="C14" s="303"/>
      <c r="D14" s="303"/>
      <c r="E14" s="303"/>
      <c r="F14" s="303"/>
      <c r="G14" s="303"/>
    </row>
    <row r="15" s="277" customFormat="true" ht="20.25" hidden="false" customHeight="true" outlineLevel="0" collapsed="false">
      <c r="A15" s="271" t="s">
        <v>959</v>
      </c>
      <c r="B15" s="307" t="s">
        <v>963</v>
      </c>
      <c r="C15" s="272" t="s">
        <v>966</v>
      </c>
      <c r="D15" s="272"/>
      <c r="E15" s="272" t="s">
        <v>967</v>
      </c>
      <c r="F15" s="272"/>
      <c r="G15" s="274" t="s">
        <v>968</v>
      </c>
    </row>
    <row r="16" s="277" customFormat="true" ht="20.25" hidden="false" customHeight="true" outlineLevel="0" collapsed="false">
      <c r="A16" s="271"/>
      <c r="B16" s="307"/>
      <c r="C16" s="272"/>
      <c r="D16" s="272"/>
      <c r="E16" s="272"/>
      <c r="F16" s="272"/>
      <c r="G16" s="274"/>
    </row>
    <row r="17" s="277" customFormat="true" ht="12.75" hidden="false" customHeight="false" outlineLevel="0" collapsed="false">
      <c r="A17" s="279"/>
      <c r="B17" s="283"/>
      <c r="C17" s="279"/>
      <c r="D17" s="308"/>
      <c r="E17" s="282"/>
      <c r="F17" s="303"/>
      <c r="G17" s="309"/>
    </row>
    <row r="18" s="277" customFormat="true" ht="17.1" hidden="false" customHeight="true" outlineLevel="0" collapsed="false">
      <c r="A18" s="284" t="s">
        <v>131</v>
      </c>
      <c r="B18" s="310" t="n">
        <v>32.8886350267607</v>
      </c>
      <c r="C18" s="311"/>
      <c r="D18" s="312" t="n">
        <v>32</v>
      </c>
      <c r="E18" s="313"/>
      <c r="F18" s="312" t="n">
        <v>1</v>
      </c>
      <c r="G18" s="314" t="n">
        <v>33</v>
      </c>
    </row>
    <row r="19" s="277" customFormat="true" ht="17.1" hidden="false" customHeight="true" outlineLevel="0" collapsed="false">
      <c r="A19" s="284" t="s">
        <v>134</v>
      </c>
      <c r="B19" s="310" t="n">
        <v>20.020871475283</v>
      </c>
      <c r="C19" s="311"/>
      <c r="D19" s="312" t="n">
        <v>20</v>
      </c>
      <c r="E19" s="313"/>
      <c r="F19" s="312"/>
      <c r="G19" s="314" t="n">
        <v>20</v>
      </c>
    </row>
    <row r="20" s="277" customFormat="true" ht="17.1" hidden="false" customHeight="true" outlineLevel="0" collapsed="false">
      <c r="A20" s="284" t="s">
        <v>136</v>
      </c>
      <c r="B20" s="310" t="n">
        <v>28.8291871969312</v>
      </c>
      <c r="C20" s="311"/>
      <c r="D20" s="312" t="n">
        <v>28</v>
      </c>
      <c r="E20" s="313"/>
      <c r="F20" s="312" t="n">
        <v>1</v>
      </c>
      <c r="G20" s="314" t="n">
        <v>29</v>
      </c>
    </row>
    <row r="21" s="277" customFormat="true" ht="17.1" hidden="false" customHeight="true" outlineLevel="0" collapsed="false">
      <c r="A21" s="284" t="s">
        <v>138</v>
      </c>
      <c r="B21" s="310" t="n">
        <v>6.26130630102504</v>
      </c>
      <c r="C21" s="311"/>
      <c r="D21" s="312" t="n">
        <v>6</v>
      </c>
      <c r="E21" s="313"/>
      <c r="F21" s="312"/>
      <c r="G21" s="314" t="n">
        <v>6</v>
      </c>
    </row>
    <row r="22" s="277" customFormat="true" ht="15" hidden="false" customHeight="true" outlineLevel="0" collapsed="false">
      <c r="A22" s="290"/>
      <c r="B22" s="296"/>
      <c r="C22" s="293"/>
      <c r="D22" s="315"/>
      <c r="E22" s="293"/>
      <c r="F22" s="303"/>
      <c r="G22" s="314"/>
    </row>
    <row r="23" s="277" customFormat="true" ht="12.75" hidden="false" customHeight="false" outlineLevel="0" collapsed="false">
      <c r="A23" s="297" t="s">
        <v>965</v>
      </c>
      <c r="B23" s="296"/>
      <c r="C23" s="293"/>
      <c r="D23" s="316" t="n">
        <v>86</v>
      </c>
      <c r="E23" s="317"/>
      <c r="F23" s="316" t="n">
        <v>2</v>
      </c>
      <c r="G23" s="318" t="n">
        <v>88</v>
      </c>
    </row>
    <row r="24" s="277" customFormat="true" ht="12.75" hidden="false" customHeight="false" outlineLevel="0" collapsed="false">
      <c r="A24" s="301"/>
      <c r="B24" s="304"/>
      <c r="C24" s="304"/>
      <c r="D24" s="312"/>
      <c r="E24" s="304"/>
      <c r="F24" s="304"/>
      <c r="G24" s="303"/>
    </row>
    <row r="25" s="277" customFormat="true" ht="12.75" hidden="false" customHeight="false" outlineLevel="0" collapsed="false">
      <c r="A25" s="303"/>
      <c r="B25" s="303"/>
      <c r="C25" s="303"/>
      <c r="D25" s="312"/>
      <c r="E25" s="303"/>
      <c r="F25" s="303"/>
      <c r="G25" s="302"/>
    </row>
    <row r="26" s="277" customFormat="true" ht="12.75" hidden="false" customHeight="false" outlineLevel="0" collapsed="false">
      <c r="A26" s="303"/>
      <c r="B26" s="303"/>
      <c r="C26" s="303"/>
      <c r="D26" s="312"/>
      <c r="E26" s="303"/>
      <c r="F26" s="303"/>
      <c r="G26" s="303"/>
    </row>
    <row r="27" s="277" customFormat="true" ht="20.25" hidden="false" customHeight="true" outlineLevel="0" collapsed="false">
      <c r="A27" s="307" t="s">
        <v>959</v>
      </c>
      <c r="B27" s="272" t="s">
        <v>969</v>
      </c>
      <c r="C27" s="274" t="s">
        <v>970</v>
      </c>
      <c r="D27" s="274"/>
      <c r="E27" s="274" t="s">
        <v>971</v>
      </c>
      <c r="F27" s="274"/>
      <c r="G27" s="303"/>
    </row>
    <row r="28" s="277" customFormat="true" ht="20.25" hidden="false" customHeight="true" outlineLevel="0" collapsed="false">
      <c r="A28" s="307"/>
      <c r="B28" s="272"/>
      <c r="C28" s="274"/>
      <c r="D28" s="274"/>
      <c r="E28" s="274"/>
      <c r="F28" s="274"/>
      <c r="G28" s="303"/>
    </row>
    <row r="29" s="277" customFormat="true" ht="12.75" hidden="false" customHeight="false" outlineLevel="0" collapsed="false">
      <c r="A29" s="279"/>
      <c r="B29" s="319"/>
      <c r="C29" s="303"/>
      <c r="D29" s="303"/>
      <c r="E29" s="320"/>
      <c r="F29" s="321"/>
      <c r="G29" s="303"/>
      <c r="H29" s="322"/>
    </row>
    <row r="30" s="277" customFormat="true" ht="17.1" hidden="false" customHeight="true" outlineLevel="0" collapsed="false">
      <c r="A30" s="284" t="s">
        <v>131</v>
      </c>
      <c r="B30" s="323" t="n">
        <v>33</v>
      </c>
      <c r="C30" s="303"/>
      <c r="D30" s="324" t="n">
        <v>17</v>
      </c>
      <c r="E30" s="313"/>
      <c r="F30" s="325" t="n">
        <v>16</v>
      </c>
      <c r="G30" s="303"/>
    </row>
    <row r="31" s="277" customFormat="true" ht="17.1" hidden="false" customHeight="true" outlineLevel="0" collapsed="false">
      <c r="A31" s="284" t="s">
        <v>134</v>
      </c>
      <c r="B31" s="323" t="n">
        <v>20</v>
      </c>
      <c r="C31" s="303"/>
      <c r="D31" s="324" t="n">
        <v>4</v>
      </c>
      <c r="E31" s="313"/>
      <c r="F31" s="325" t="n">
        <v>16</v>
      </c>
      <c r="G31" s="303"/>
      <c r="J31" s="326"/>
    </row>
    <row r="32" s="277" customFormat="true" ht="17.1" hidden="false" customHeight="true" outlineLevel="0" collapsed="false">
      <c r="A32" s="284" t="s">
        <v>136</v>
      </c>
      <c r="B32" s="323" t="n">
        <v>29</v>
      </c>
      <c r="C32" s="303"/>
      <c r="D32" s="324" t="n">
        <v>23</v>
      </c>
      <c r="E32" s="313"/>
      <c r="F32" s="325" t="n">
        <v>6</v>
      </c>
      <c r="G32" s="303"/>
    </row>
    <row r="33" s="277" customFormat="true" ht="17.1" hidden="false" customHeight="true" outlineLevel="0" collapsed="false">
      <c r="A33" s="284" t="s">
        <v>138</v>
      </c>
      <c r="B33" s="323" t="n">
        <v>6</v>
      </c>
      <c r="C33" s="303"/>
      <c r="D33" s="324" t="n">
        <v>0</v>
      </c>
      <c r="E33" s="313"/>
      <c r="F33" s="325" t="n">
        <v>6</v>
      </c>
      <c r="G33" s="303"/>
    </row>
    <row r="34" s="277" customFormat="true" ht="15" hidden="false" customHeight="true" outlineLevel="0" collapsed="false">
      <c r="A34" s="290"/>
      <c r="B34" s="327"/>
      <c r="C34" s="278"/>
      <c r="D34" s="328"/>
      <c r="E34" s="329"/>
      <c r="F34" s="330"/>
      <c r="G34" s="303"/>
    </row>
    <row r="35" s="277" customFormat="true" ht="12.75" hidden="false" customHeight="false" outlineLevel="0" collapsed="false">
      <c r="A35" s="297" t="s">
        <v>965</v>
      </c>
      <c r="B35" s="331" t="n">
        <v>88</v>
      </c>
      <c r="C35" s="278"/>
      <c r="D35" s="328" t="n">
        <v>44</v>
      </c>
      <c r="E35" s="329"/>
      <c r="F35" s="330" t="n">
        <v>44</v>
      </c>
      <c r="G35" s="303"/>
    </row>
    <row r="36" s="277" customFormat="true" ht="12.75" hidden="false" customHeight="false" outlineLevel="0" collapsed="false">
      <c r="A36" s="301"/>
      <c r="B36" s="332"/>
      <c r="C36" s="303"/>
      <c r="D36" s="324"/>
      <c r="E36" s="303"/>
      <c r="F36" s="324"/>
      <c r="G36" s="303"/>
    </row>
    <row r="37" s="277" customFormat="true" ht="12.75" hidden="false" customHeight="false" outlineLevel="0" collapsed="false">
      <c r="A37" s="303" t="s">
        <v>124</v>
      </c>
      <c r="B37" s="333"/>
      <c r="D37" s="334"/>
    </row>
    <row r="38" s="277" customFormat="true" ht="12.75" hidden="false" customHeight="false" outlineLevel="0" collapsed="false">
      <c r="A38" s="335" t="s">
        <v>972</v>
      </c>
      <c r="G38" s="334"/>
    </row>
    <row r="39" s="277" customFormat="true" ht="12.75" hidden="false" customHeight="false" outlineLevel="0" collapsed="false">
      <c r="A39" s="335" t="s">
        <v>973</v>
      </c>
      <c r="G39" s="334"/>
    </row>
    <row r="40" s="277" customFormat="true" ht="12.75" hidden="false" customHeight="false" outlineLevel="0" collapsed="false">
      <c r="G40" s="334"/>
    </row>
    <row r="41" s="277" customFormat="true" ht="12.75" hidden="false" customHeight="false" outlineLevel="0" collapsed="false">
      <c r="G41" s="334"/>
    </row>
    <row r="42" s="277" customFormat="true" ht="12.75" hidden="false" customHeight="false" outlineLevel="0" collapsed="false">
      <c r="G42" s="334"/>
    </row>
    <row r="43" s="277" customFormat="true" ht="12.75" hidden="false" customHeight="false" outlineLevel="0" collapsed="false">
      <c r="G43" s="334"/>
    </row>
    <row r="44" s="277" customFormat="true" ht="12.75" hidden="false" customHeight="false" outlineLevel="0" collapsed="false">
      <c r="G44" s="334"/>
    </row>
    <row r="45" s="277" customFormat="true" ht="12.75" hidden="false" customHeight="false" outlineLevel="0" collapsed="false">
      <c r="G45" s="334"/>
    </row>
    <row r="46" s="277" customFormat="true" ht="12.75" hidden="false" customHeight="false" outlineLevel="0" collapsed="false">
      <c r="G46" s="334"/>
    </row>
    <row r="47" s="277" customFormat="true" ht="12.75" hidden="false" customHeight="false" outlineLevel="0" collapsed="false">
      <c r="G47" s="334"/>
    </row>
    <row r="48" s="277" customFormat="true" ht="12.75" hidden="false" customHeight="false" outlineLevel="0" collapsed="false">
      <c r="G48" s="334"/>
    </row>
    <row r="49" s="277" customFormat="true" ht="12.75" hidden="false" customHeight="false" outlineLevel="0" collapsed="false">
      <c r="G49" s="334"/>
    </row>
    <row r="50" s="277" customFormat="true" ht="12.75" hidden="false" customHeight="false" outlineLevel="0" collapsed="false">
      <c r="G50" s="334"/>
    </row>
  </sheetData>
  <mergeCells count="19">
    <mergeCell ref="A1:G1"/>
    <mergeCell ref="A3:A4"/>
    <mergeCell ref="B3:B4"/>
    <mergeCell ref="D3:D4"/>
    <mergeCell ref="F3:F4"/>
    <mergeCell ref="G3:G4"/>
    <mergeCell ref="B6:B9"/>
    <mergeCell ref="C6:C9"/>
    <mergeCell ref="E6:E9"/>
    <mergeCell ref="F6:F9"/>
    <mergeCell ref="A15:A16"/>
    <mergeCell ref="B15:B16"/>
    <mergeCell ref="C15:D16"/>
    <mergeCell ref="E15:F16"/>
    <mergeCell ref="G15:G16"/>
    <mergeCell ref="A27:A28"/>
    <mergeCell ref="B27:B28"/>
    <mergeCell ref="C27:D28"/>
    <mergeCell ref="E27:F28"/>
  </mergeCells>
  <hyperlinks>
    <hyperlink ref="A1" location="Inhaltsverzeichnis!A1" display="15. Berechnung und Zuteilung der Abgeordnetensitze gemäß §§ 2 und 3 BbgLWahlG"/>
  </hyperlinks>
  <printOptions headings="false" gridLines="false" gridLinesSet="true" horizontalCentered="fals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9- &amp;P -</oddHeader>
    <oddFooter>&amp;C&amp;9LDS Brandenburg- Landtagswahl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99"/>
  </cols>
  <sheetData>
    <row r="1" customFormat="false" ht="12.75" hidden="false" customHeight="false" outlineLevel="0" collapsed="false">
      <c r="A1" s="64" t="s">
        <v>110</v>
      </c>
      <c r="B1" s="83"/>
      <c r="C1" s="83"/>
    </row>
  </sheetData>
  <hyperlinks>
    <hyperlink ref="A1" location="Inhaltsverzeichnis!A146" display="Sitzverteilung im 4. Landtag Brandenburg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974</v>
      </c>
    </row>
  </sheetData>
  <hyperlinks>
    <hyperlink ref="A1" location="Inhaltsverzeichnis!A147" display="Erststimmen - Direktmandate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112</v>
      </c>
    </row>
  </sheetData>
  <hyperlinks>
    <hyperlink ref="A1" location="Inhaltsverzeichnis!A148" display="Zweitstimmenanteile der Parteien des 4. Landtage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3.28"/>
    <col collapsed="false" customWidth="true" hidden="false" outlineLevel="0" max="2" min="2" style="107" width="19.85"/>
    <col collapsed="false" customWidth="true" hidden="false" outlineLevel="0" max="3" min="3" style="107" width="9.41"/>
    <col collapsed="false" customWidth="true" hidden="false" outlineLevel="0" max="4" min="4" style="337" width="8.99"/>
    <col collapsed="false" customWidth="true" hidden="false" outlineLevel="0" max="5" min="5" style="107" width="20.7"/>
    <col collapsed="false" customWidth="true" hidden="false" outlineLevel="0" max="6" min="6" style="107" width="8.56"/>
    <col collapsed="false" customWidth="true" hidden="false" outlineLevel="0" max="7" min="7" style="107" width="24.41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338" t="s">
        <v>975</v>
      </c>
      <c r="B1" s="70"/>
      <c r="C1" s="70"/>
      <c r="D1" s="339"/>
      <c r="E1" s="70"/>
      <c r="F1" s="70"/>
      <c r="G1" s="70"/>
    </row>
    <row r="3" customFormat="false" ht="33.75" hidden="false" customHeight="false" outlineLevel="0" collapsed="false">
      <c r="A3" s="340" t="s">
        <v>191</v>
      </c>
      <c r="B3" s="340"/>
      <c r="C3" s="121" t="s">
        <v>976</v>
      </c>
      <c r="D3" s="341" t="s">
        <v>977</v>
      </c>
      <c r="E3" s="96" t="s">
        <v>978</v>
      </c>
      <c r="F3" s="121" t="s">
        <v>979</v>
      </c>
      <c r="G3" s="184" t="s">
        <v>980</v>
      </c>
    </row>
    <row r="5" customFormat="false" ht="22.5" hidden="false" customHeight="false" outlineLevel="0" collapsed="false">
      <c r="A5" s="342" t="s">
        <v>981</v>
      </c>
      <c r="B5" s="343" t="s">
        <v>220</v>
      </c>
      <c r="C5" s="344" t="s">
        <v>982</v>
      </c>
      <c r="D5" s="345" t="n">
        <v>37.3752688551179</v>
      </c>
      <c r="E5" s="344" t="s">
        <v>222</v>
      </c>
      <c r="F5" s="346" t="n">
        <v>1960</v>
      </c>
      <c r="G5" s="343" t="s">
        <v>983</v>
      </c>
    </row>
    <row r="7" customFormat="false" ht="22.5" hidden="false" customHeight="false" outlineLevel="0" collapsed="false">
      <c r="A7" s="342" t="s">
        <v>984</v>
      </c>
      <c r="B7" s="343" t="s">
        <v>231</v>
      </c>
      <c r="C7" s="344" t="s">
        <v>985</v>
      </c>
      <c r="D7" s="345" t="n">
        <v>32.7570756478232</v>
      </c>
      <c r="E7" s="344" t="s">
        <v>234</v>
      </c>
      <c r="F7" s="346" t="n">
        <v>1943</v>
      </c>
      <c r="G7" s="343" t="s">
        <v>986</v>
      </c>
    </row>
    <row r="9" customFormat="false" ht="11.25" hidden="false" customHeight="false" outlineLevel="0" collapsed="false">
      <c r="A9" s="342" t="s">
        <v>987</v>
      </c>
      <c r="B9" s="343" t="s">
        <v>243</v>
      </c>
      <c r="C9" s="344" t="s">
        <v>985</v>
      </c>
      <c r="D9" s="345" t="n">
        <v>44.0643942375817</v>
      </c>
      <c r="E9" s="344" t="s">
        <v>246</v>
      </c>
      <c r="F9" s="346" t="n">
        <v>1940</v>
      </c>
      <c r="G9" s="343" t="s">
        <v>988</v>
      </c>
    </row>
    <row r="11" customFormat="false" ht="22.5" hidden="false" customHeight="false" outlineLevel="0" collapsed="false">
      <c r="A11" s="342" t="s">
        <v>989</v>
      </c>
      <c r="B11" s="343" t="s">
        <v>253</v>
      </c>
      <c r="C11" s="344" t="s">
        <v>985</v>
      </c>
      <c r="D11" s="345" t="n">
        <v>38.7528401918707</v>
      </c>
      <c r="E11" s="344" t="s">
        <v>256</v>
      </c>
      <c r="F11" s="346" t="n">
        <v>1962</v>
      </c>
      <c r="G11" s="343" t="s">
        <v>990</v>
      </c>
    </row>
    <row r="13" customFormat="false" ht="22.5" hidden="false" customHeight="false" outlineLevel="0" collapsed="false">
      <c r="A13" s="342" t="s">
        <v>991</v>
      </c>
      <c r="B13" s="343" t="s">
        <v>262</v>
      </c>
      <c r="C13" s="344" t="s">
        <v>982</v>
      </c>
      <c r="D13" s="345" t="n">
        <v>33.1081697854861</v>
      </c>
      <c r="E13" s="344" t="s">
        <v>263</v>
      </c>
      <c r="F13" s="346" t="n">
        <v>1956</v>
      </c>
      <c r="G13" s="343" t="s">
        <v>992</v>
      </c>
    </row>
    <row r="15" customFormat="false" ht="33.75" hidden="false" customHeight="false" outlineLevel="0" collapsed="false">
      <c r="A15" s="342" t="s">
        <v>993</v>
      </c>
      <c r="B15" s="343" t="s">
        <v>272</v>
      </c>
      <c r="C15" s="344" t="s">
        <v>994</v>
      </c>
      <c r="D15" s="345" t="n">
        <v>31.2199886058436</v>
      </c>
      <c r="E15" s="344" t="s">
        <v>274</v>
      </c>
      <c r="F15" s="346" t="n">
        <v>1965</v>
      </c>
      <c r="G15" s="343" t="s">
        <v>995</v>
      </c>
    </row>
    <row r="17" customFormat="false" ht="11.25" hidden="false" customHeight="false" outlineLevel="0" collapsed="false">
      <c r="A17" s="342" t="s">
        <v>996</v>
      </c>
      <c r="B17" s="343" t="s">
        <v>281</v>
      </c>
      <c r="C17" s="344" t="s">
        <v>982</v>
      </c>
      <c r="D17" s="345" t="n">
        <v>32.7585456128892</v>
      </c>
      <c r="E17" s="344" t="s">
        <v>282</v>
      </c>
      <c r="F17" s="346" t="n">
        <v>1967</v>
      </c>
      <c r="G17" s="343" t="s">
        <v>997</v>
      </c>
    </row>
    <row r="19" customFormat="false" ht="11.25" hidden="false" customHeight="false" outlineLevel="0" collapsed="false">
      <c r="A19" s="342" t="s">
        <v>998</v>
      </c>
      <c r="B19" s="343" t="s">
        <v>290</v>
      </c>
      <c r="C19" s="344" t="s">
        <v>982</v>
      </c>
      <c r="D19" s="345" t="n">
        <v>31.6816661494431</v>
      </c>
      <c r="E19" s="344" t="s">
        <v>291</v>
      </c>
      <c r="F19" s="346" t="n">
        <v>1941</v>
      </c>
      <c r="G19" s="343" t="s">
        <v>999</v>
      </c>
    </row>
    <row r="21" customFormat="false" ht="11.25" hidden="false" customHeight="false" outlineLevel="0" collapsed="false">
      <c r="A21" s="342" t="s">
        <v>1000</v>
      </c>
      <c r="B21" s="343" t="s">
        <v>299</v>
      </c>
      <c r="C21" s="344" t="s">
        <v>985</v>
      </c>
      <c r="D21" s="345" t="n">
        <v>38.9259975391106</v>
      </c>
      <c r="E21" s="344" t="s">
        <v>302</v>
      </c>
      <c r="F21" s="346" t="n">
        <v>1954</v>
      </c>
      <c r="G21" s="343" t="s">
        <v>1001</v>
      </c>
    </row>
    <row r="23" customFormat="false" ht="22.5" hidden="false" customHeight="false" outlineLevel="0" collapsed="false">
      <c r="A23" s="342" t="s">
        <v>1002</v>
      </c>
      <c r="B23" s="343" t="s">
        <v>308</v>
      </c>
      <c r="C23" s="344" t="s">
        <v>985</v>
      </c>
      <c r="D23" s="345" t="n">
        <v>34.7268508753428</v>
      </c>
      <c r="E23" s="344" t="s">
        <v>311</v>
      </c>
      <c r="F23" s="346" t="n">
        <v>1981</v>
      </c>
      <c r="G23" s="343" t="s">
        <v>1003</v>
      </c>
    </row>
    <row r="25" customFormat="false" ht="22.5" hidden="false" customHeight="false" outlineLevel="0" collapsed="false">
      <c r="A25" s="342" t="s">
        <v>1004</v>
      </c>
      <c r="B25" s="343" t="s">
        <v>317</v>
      </c>
      <c r="C25" s="344" t="s">
        <v>985</v>
      </c>
      <c r="D25" s="345" t="n">
        <v>28.8406224647835</v>
      </c>
      <c r="E25" s="344" t="s">
        <v>320</v>
      </c>
      <c r="F25" s="346" t="n">
        <v>1955</v>
      </c>
      <c r="G25" s="343" t="s">
        <v>1005</v>
      </c>
    </row>
    <row r="27" customFormat="false" ht="22.5" hidden="false" customHeight="false" outlineLevel="0" collapsed="false">
      <c r="A27" s="342" t="s">
        <v>1006</v>
      </c>
      <c r="B27" s="343" t="s">
        <v>328</v>
      </c>
      <c r="C27" s="344" t="s">
        <v>982</v>
      </c>
      <c r="D27" s="345" t="n">
        <v>36.350918362742</v>
      </c>
      <c r="E27" s="344" t="s">
        <v>329</v>
      </c>
      <c r="F27" s="346" t="n">
        <v>1965</v>
      </c>
      <c r="G27" s="343" t="s">
        <v>1007</v>
      </c>
    </row>
    <row r="29" customFormat="false" ht="22.5" hidden="false" customHeight="false" outlineLevel="0" collapsed="false">
      <c r="A29" s="342" t="s">
        <v>1008</v>
      </c>
      <c r="B29" s="343" t="s">
        <v>337</v>
      </c>
      <c r="C29" s="344" t="s">
        <v>985</v>
      </c>
      <c r="D29" s="345" t="n">
        <v>35.6576531463862</v>
      </c>
      <c r="E29" s="344" t="s">
        <v>340</v>
      </c>
      <c r="F29" s="346" t="n">
        <v>1956</v>
      </c>
      <c r="G29" s="343" t="s">
        <v>1009</v>
      </c>
    </row>
    <row r="31" customFormat="false" ht="22.5" hidden="false" customHeight="false" outlineLevel="0" collapsed="false">
      <c r="A31" s="342" t="s">
        <v>1010</v>
      </c>
      <c r="B31" s="343" t="s">
        <v>348</v>
      </c>
      <c r="C31" s="344" t="s">
        <v>985</v>
      </c>
      <c r="D31" s="345" t="n">
        <v>39.3120894365335</v>
      </c>
      <c r="E31" s="344" t="s">
        <v>1011</v>
      </c>
      <c r="F31" s="346" t="n">
        <v>1956</v>
      </c>
      <c r="G31" s="343" t="s">
        <v>1012</v>
      </c>
    </row>
    <row r="33" customFormat="false" ht="33.75" hidden="false" customHeight="false" outlineLevel="0" collapsed="false">
      <c r="A33" s="342" t="s">
        <v>1013</v>
      </c>
      <c r="B33" s="343" t="s">
        <v>358</v>
      </c>
      <c r="C33" s="344" t="s">
        <v>985</v>
      </c>
      <c r="D33" s="345" t="n">
        <v>36.0097323600973</v>
      </c>
      <c r="E33" s="344" t="s">
        <v>361</v>
      </c>
      <c r="F33" s="346" t="n">
        <v>1956</v>
      </c>
      <c r="G33" s="343" t="s">
        <v>1014</v>
      </c>
    </row>
    <row r="35" customFormat="false" ht="22.5" hidden="false" customHeight="false" outlineLevel="0" collapsed="false">
      <c r="A35" s="342" t="s">
        <v>1015</v>
      </c>
      <c r="B35" s="343" t="s">
        <v>368</v>
      </c>
      <c r="C35" s="344" t="s">
        <v>982</v>
      </c>
      <c r="D35" s="345" t="n">
        <v>30.3163444639719</v>
      </c>
      <c r="E35" s="344" t="s">
        <v>369</v>
      </c>
      <c r="F35" s="346" t="n">
        <v>1951</v>
      </c>
      <c r="G35" s="343" t="s">
        <v>999</v>
      </c>
    </row>
    <row r="37" customFormat="false" ht="22.5" hidden="false" customHeight="false" outlineLevel="0" collapsed="false">
      <c r="A37" s="342" t="s">
        <v>1016</v>
      </c>
      <c r="B37" s="343" t="s">
        <v>378</v>
      </c>
      <c r="C37" s="344" t="s">
        <v>982</v>
      </c>
      <c r="D37" s="345" t="n">
        <v>30.7284500202347</v>
      </c>
      <c r="E37" s="344" t="s">
        <v>379</v>
      </c>
      <c r="F37" s="346" t="n">
        <v>1963</v>
      </c>
      <c r="G37" s="343" t="s">
        <v>1017</v>
      </c>
    </row>
    <row r="39" customFormat="false" ht="22.5" hidden="false" customHeight="false" outlineLevel="0" collapsed="false">
      <c r="A39" s="342" t="s">
        <v>1018</v>
      </c>
      <c r="B39" s="343" t="s">
        <v>388</v>
      </c>
      <c r="C39" s="344" t="s">
        <v>982</v>
      </c>
      <c r="D39" s="345" t="n">
        <v>38.2187556684201</v>
      </c>
      <c r="E39" s="344" t="s">
        <v>389</v>
      </c>
      <c r="F39" s="346" t="n">
        <v>1957</v>
      </c>
      <c r="G39" s="343" t="s">
        <v>1019</v>
      </c>
    </row>
    <row r="41" customFormat="false" ht="22.5" hidden="false" customHeight="false" outlineLevel="0" collapsed="false">
      <c r="A41" s="342" t="s">
        <v>1020</v>
      </c>
      <c r="B41" s="343" t="s">
        <v>400</v>
      </c>
      <c r="C41" s="344" t="s">
        <v>994</v>
      </c>
      <c r="D41" s="345" t="n">
        <v>28.0786263693575</v>
      </c>
      <c r="E41" s="344" t="s">
        <v>402</v>
      </c>
      <c r="F41" s="346" t="n">
        <v>1968</v>
      </c>
      <c r="G41" s="343" t="s">
        <v>1021</v>
      </c>
    </row>
    <row r="43" customFormat="false" ht="11.25" hidden="false" customHeight="false" outlineLevel="0" collapsed="false">
      <c r="A43" s="342" t="s">
        <v>1022</v>
      </c>
      <c r="B43" s="343" t="s">
        <v>408</v>
      </c>
      <c r="C43" s="344" t="s">
        <v>982</v>
      </c>
      <c r="D43" s="345" t="n">
        <v>31.2941176470588</v>
      </c>
      <c r="E43" s="344" t="s">
        <v>1023</v>
      </c>
      <c r="F43" s="346" t="n">
        <v>1957</v>
      </c>
      <c r="G43" s="343" t="s">
        <v>1024</v>
      </c>
    </row>
    <row r="45" customFormat="false" ht="11.25" hidden="false" customHeight="false" outlineLevel="0" collapsed="false">
      <c r="A45" s="342" t="s">
        <v>1025</v>
      </c>
      <c r="B45" s="343" t="s">
        <v>416</v>
      </c>
      <c r="C45" s="344" t="s">
        <v>982</v>
      </c>
      <c r="D45" s="345" t="n">
        <v>33.5958148279338</v>
      </c>
      <c r="E45" s="344" t="s">
        <v>417</v>
      </c>
      <c r="F45" s="346" t="n">
        <v>1976</v>
      </c>
      <c r="G45" s="343" t="s">
        <v>1026</v>
      </c>
    </row>
    <row r="47" customFormat="false" ht="11.25" hidden="false" customHeight="false" outlineLevel="0" collapsed="false">
      <c r="A47" s="342" t="s">
        <v>1027</v>
      </c>
      <c r="B47" s="343" t="s">
        <v>423</v>
      </c>
      <c r="C47" s="344" t="s">
        <v>982</v>
      </c>
      <c r="D47" s="345" t="n">
        <v>41.3384555785124</v>
      </c>
      <c r="E47" s="344" t="s">
        <v>424</v>
      </c>
      <c r="F47" s="346" t="n">
        <v>1953</v>
      </c>
      <c r="G47" s="343" t="s">
        <v>1028</v>
      </c>
    </row>
    <row r="49" customFormat="false" ht="22.5" hidden="false" customHeight="false" outlineLevel="0" collapsed="false">
      <c r="A49" s="342" t="s">
        <v>1029</v>
      </c>
      <c r="B49" s="343" t="s">
        <v>432</v>
      </c>
      <c r="C49" s="344" t="s">
        <v>982</v>
      </c>
      <c r="D49" s="345" t="n">
        <v>29.9991791167296</v>
      </c>
      <c r="E49" s="344" t="s">
        <v>433</v>
      </c>
      <c r="F49" s="346" t="n">
        <v>1950</v>
      </c>
      <c r="G49" s="343" t="s">
        <v>1030</v>
      </c>
    </row>
    <row r="51" customFormat="false" ht="22.5" hidden="false" customHeight="false" outlineLevel="0" collapsed="false">
      <c r="A51" s="342" t="s">
        <v>1031</v>
      </c>
      <c r="B51" s="343" t="s">
        <v>440</v>
      </c>
      <c r="C51" s="344" t="s">
        <v>985</v>
      </c>
      <c r="D51" s="345" t="n">
        <v>35.1770279255319</v>
      </c>
      <c r="E51" s="344" t="s">
        <v>443</v>
      </c>
      <c r="F51" s="346" t="n">
        <v>1961</v>
      </c>
      <c r="G51" s="343" t="s">
        <v>1032</v>
      </c>
    </row>
    <row r="53" customFormat="false" ht="11.25" hidden="false" customHeight="false" outlineLevel="0" collapsed="false">
      <c r="A53" s="342" t="s">
        <v>1033</v>
      </c>
      <c r="B53" s="343" t="s">
        <v>450</v>
      </c>
      <c r="C53" s="344" t="s">
        <v>982</v>
      </c>
      <c r="D53" s="345" t="n">
        <v>32.6980127605966</v>
      </c>
      <c r="E53" s="344" t="s">
        <v>451</v>
      </c>
      <c r="F53" s="346" t="n">
        <v>1965</v>
      </c>
      <c r="G53" s="343" t="s">
        <v>1034</v>
      </c>
    </row>
    <row r="55" customFormat="false" ht="11.25" hidden="false" customHeight="false" outlineLevel="0" collapsed="false">
      <c r="A55" s="342" t="s">
        <v>1035</v>
      </c>
      <c r="B55" s="343" t="s">
        <v>459</v>
      </c>
      <c r="C55" s="344" t="s">
        <v>982</v>
      </c>
      <c r="D55" s="345" t="n">
        <v>29.5951722403822</v>
      </c>
      <c r="E55" s="344" t="s">
        <v>460</v>
      </c>
      <c r="F55" s="346" t="n">
        <v>1971</v>
      </c>
      <c r="G55" s="343" t="s">
        <v>1036</v>
      </c>
    </row>
    <row r="57" customFormat="false" ht="22.5" hidden="false" customHeight="false" outlineLevel="0" collapsed="false">
      <c r="A57" s="342" t="s">
        <v>1037</v>
      </c>
      <c r="B57" s="343" t="s">
        <v>468</v>
      </c>
      <c r="C57" s="344" t="s">
        <v>985</v>
      </c>
      <c r="D57" s="345" t="n">
        <v>35.9459459459459</v>
      </c>
      <c r="E57" s="344" t="s">
        <v>471</v>
      </c>
      <c r="F57" s="346" t="n">
        <v>1956</v>
      </c>
      <c r="G57" s="343" t="s">
        <v>1038</v>
      </c>
    </row>
    <row r="59" customFormat="false" ht="11.25" hidden="false" customHeight="false" outlineLevel="0" collapsed="false">
      <c r="A59" s="342" t="s">
        <v>1039</v>
      </c>
      <c r="B59" s="343" t="s">
        <v>476</v>
      </c>
      <c r="C59" s="344" t="s">
        <v>985</v>
      </c>
      <c r="D59" s="345" t="n">
        <v>28.9284845536366</v>
      </c>
      <c r="E59" s="344" t="s">
        <v>479</v>
      </c>
      <c r="F59" s="346" t="n">
        <v>1953</v>
      </c>
      <c r="G59" s="343" t="s">
        <v>1040</v>
      </c>
    </row>
    <row r="61" customFormat="false" ht="11.25" hidden="false" customHeight="false" outlineLevel="0" collapsed="false">
      <c r="A61" s="342" t="s">
        <v>1041</v>
      </c>
      <c r="B61" s="343" t="s">
        <v>486</v>
      </c>
      <c r="C61" s="344" t="s">
        <v>985</v>
      </c>
      <c r="D61" s="345" t="n">
        <v>27.8868065712051</v>
      </c>
      <c r="E61" s="344" t="s">
        <v>489</v>
      </c>
      <c r="F61" s="346" t="n">
        <v>1945</v>
      </c>
      <c r="G61" s="343" t="s">
        <v>1042</v>
      </c>
    </row>
    <row r="63" customFormat="false" ht="22.5" hidden="false" customHeight="false" outlineLevel="0" collapsed="false">
      <c r="A63" s="342" t="s">
        <v>1043</v>
      </c>
      <c r="B63" s="343" t="s">
        <v>495</v>
      </c>
      <c r="C63" s="344" t="s">
        <v>985</v>
      </c>
      <c r="D63" s="345" t="n">
        <v>37.4253837407618</v>
      </c>
      <c r="E63" s="344" t="s">
        <v>498</v>
      </c>
      <c r="F63" s="346" t="n">
        <v>1971</v>
      </c>
      <c r="G63" s="343" t="s">
        <v>1044</v>
      </c>
    </row>
    <row r="65" customFormat="false" ht="22.5" hidden="false" customHeight="false" outlineLevel="0" collapsed="false">
      <c r="A65" s="342" t="s">
        <v>1045</v>
      </c>
      <c r="B65" s="343" t="s">
        <v>504</v>
      </c>
      <c r="C65" s="344" t="s">
        <v>985</v>
      </c>
      <c r="D65" s="345" t="n">
        <v>32.7739761356212</v>
      </c>
      <c r="E65" s="344" t="s">
        <v>507</v>
      </c>
      <c r="F65" s="346" t="n">
        <v>1954</v>
      </c>
      <c r="G65" s="343" t="s">
        <v>1046</v>
      </c>
    </row>
    <row r="67" customFormat="false" ht="22.5" hidden="false" customHeight="false" outlineLevel="0" collapsed="false">
      <c r="A67" s="342" t="s">
        <v>1047</v>
      </c>
      <c r="B67" s="343" t="s">
        <v>515</v>
      </c>
      <c r="C67" s="344" t="s">
        <v>985</v>
      </c>
      <c r="D67" s="345" t="n">
        <v>39.7889886005336</v>
      </c>
      <c r="E67" s="344" t="s">
        <v>518</v>
      </c>
      <c r="F67" s="346" t="n">
        <v>1960</v>
      </c>
      <c r="G67" s="343" t="s">
        <v>1048</v>
      </c>
    </row>
    <row r="69" customFormat="false" ht="11.25" hidden="false" customHeight="false" outlineLevel="0" collapsed="false">
      <c r="A69" s="342" t="s">
        <v>1049</v>
      </c>
      <c r="B69" s="343" t="s">
        <v>524</v>
      </c>
      <c r="C69" s="344" t="s">
        <v>985</v>
      </c>
      <c r="D69" s="345" t="n">
        <v>35.2364850218928</v>
      </c>
      <c r="E69" s="344" t="s">
        <v>527</v>
      </c>
      <c r="F69" s="346" t="n">
        <v>1949</v>
      </c>
      <c r="G69" s="343" t="s">
        <v>999</v>
      </c>
    </row>
    <row r="71" customFormat="false" ht="11.25" hidden="false" customHeight="false" outlineLevel="0" collapsed="false">
      <c r="A71" s="342" t="s">
        <v>1050</v>
      </c>
      <c r="B71" s="343" t="s">
        <v>533</v>
      </c>
      <c r="C71" s="344" t="s">
        <v>985</v>
      </c>
      <c r="D71" s="345" t="n">
        <v>36.4032880389197</v>
      </c>
      <c r="E71" s="344" t="s">
        <v>536</v>
      </c>
      <c r="F71" s="346" t="n">
        <v>1944</v>
      </c>
      <c r="G71" s="343" t="s">
        <v>1024</v>
      </c>
    </row>
    <row r="73" customFormat="false" ht="22.5" hidden="false" customHeight="false" outlineLevel="0" collapsed="false">
      <c r="A73" s="342" t="s">
        <v>1051</v>
      </c>
      <c r="B73" s="343" t="s">
        <v>542</v>
      </c>
      <c r="C73" s="344" t="s">
        <v>985</v>
      </c>
      <c r="D73" s="345" t="n">
        <v>39.1932270916335</v>
      </c>
      <c r="E73" s="344" t="s">
        <v>545</v>
      </c>
      <c r="F73" s="346" t="n">
        <v>1955</v>
      </c>
      <c r="G73" s="343" t="s">
        <v>1052</v>
      </c>
    </row>
    <row r="75" customFormat="false" ht="11.25" hidden="false" customHeight="false" outlineLevel="0" collapsed="false">
      <c r="A75" s="342" t="s">
        <v>1053</v>
      </c>
      <c r="B75" s="343" t="s">
        <v>552</v>
      </c>
      <c r="C75" s="344" t="s">
        <v>985</v>
      </c>
      <c r="D75" s="345" t="n">
        <v>32.5336171036084</v>
      </c>
      <c r="E75" s="344" t="s">
        <v>555</v>
      </c>
      <c r="F75" s="346" t="n">
        <v>1980</v>
      </c>
      <c r="G75" s="343" t="s">
        <v>1054</v>
      </c>
    </row>
    <row r="77" customFormat="false" ht="11.25" hidden="false" customHeight="false" outlineLevel="0" collapsed="false">
      <c r="A77" s="342" t="s">
        <v>1055</v>
      </c>
      <c r="B77" s="343" t="s">
        <v>560</v>
      </c>
      <c r="C77" s="344" t="s">
        <v>994</v>
      </c>
      <c r="D77" s="345" t="n">
        <v>29.9731519599069</v>
      </c>
      <c r="E77" s="344" t="s">
        <v>562</v>
      </c>
      <c r="F77" s="346" t="n">
        <v>1957</v>
      </c>
      <c r="G77" s="343" t="s">
        <v>999</v>
      </c>
    </row>
    <row r="79" customFormat="false" ht="11.25" hidden="false" customHeight="false" outlineLevel="0" collapsed="false">
      <c r="A79" s="342" t="s">
        <v>1056</v>
      </c>
      <c r="B79" s="343" t="s">
        <v>568</v>
      </c>
      <c r="C79" s="344" t="s">
        <v>994</v>
      </c>
      <c r="D79" s="345" t="n">
        <v>34.951413033788</v>
      </c>
      <c r="E79" s="344" t="s">
        <v>570</v>
      </c>
      <c r="F79" s="346" t="n">
        <v>1974</v>
      </c>
      <c r="G79" s="343" t="s">
        <v>999</v>
      </c>
    </row>
    <row r="81" customFormat="false" ht="22.5" hidden="false" customHeight="false" outlineLevel="0" collapsed="false">
      <c r="A81" s="342" t="s">
        <v>1057</v>
      </c>
      <c r="B81" s="343" t="s">
        <v>575</v>
      </c>
      <c r="C81" s="344" t="s">
        <v>985</v>
      </c>
      <c r="D81" s="345" t="n">
        <v>35.5972375464836</v>
      </c>
      <c r="E81" s="344" t="s">
        <v>1058</v>
      </c>
      <c r="F81" s="346" t="n">
        <v>1952</v>
      </c>
      <c r="G81" s="343" t="s">
        <v>1059</v>
      </c>
    </row>
    <row r="83" customFormat="false" ht="22.5" hidden="false" customHeight="false" outlineLevel="0" collapsed="false">
      <c r="A83" s="342" t="s">
        <v>1060</v>
      </c>
      <c r="B83" s="343" t="s">
        <v>584</v>
      </c>
      <c r="C83" s="344" t="s">
        <v>982</v>
      </c>
      <c r="D83" s="345" t="n">
        <v>30.6266580626658</v>
      </c>
      <c r="E83" s="344" t="s">
        <v>585</v>
      </c>
      <c r="F83" s="346" t="n">
        <v>1951</v>
      </c>
      <c r="G83" s="343" t="s">
        <v>999</v>
      </c>
    </row>
    <row r="85" customFormat="false" ht="11.25" hidden="false" customHeight="false" outlineLevel="0" collapsed="false">
      <c r="A85" s="342" t="s">
        <v>1061</v>
      </c>
      <c r="B85" s="343" t="s">
        <v>594</v>
      </c>
      <c r="C85" s="344" t="s">
        <v>985</v>
      </c>
      <c r="D85" s="345" t="n">
        <v>34.6150979953797</v>
      </c>
      <c r="E85" s="344" t="s">
        <v>597</v>
      </c>
      <c r="F85" s="346" t="n">
        <v>1948</v>
      </c>
      <c r="G85" s="343" t="s">
        <v>1062</v>
      </c>
    </row>
    <row r="87" customFormat="false" ht="11.25" hidden="false" customHeight="false" outlineLevel="0" collapsed="false">
      <c r="A87" s="342" t="s">
        <v>1063</v>
      </c>
      <c r="B87" s="343" t="s">
        <v>603</v>
      </c>
      <c r="C87" s="344" t="s">
        <v>985</v>
      </c>
      <c r="D87" s="345" t="n">
        <v>32.2504454481416</v>
      </c>
      <c r="E87" s="344" t="s">
        <v>606</v>
      </c>
      <c r="F87" s="346" t="n">
        <v>1950</v>
      </c>
      <c r="G87" s="343" t="s">
        <v>1064</v>
      </c>
    </row>
    <row r="89" customFormat="false" ht="11.25" hidden="false" customHeight="false" outlineLevel="0" collapsed="false">
      <c r="A89" s="342" t="s">
        <v>1065</v>
      </c>
      <c r="B89" s="343" t="s">
        <v>611</v>
      </c>
      <c r="C89" s="344" t="s">
        <v>982</v>
      </c>
      <c r="D89" s="345" t="n">
        <v>31.2873085907085</v>
      </c>
      <c r="E89" s="344" t="s">
        <v>1066</v>
      </c>
      <c r="F89" s="346" t="n">
        <v>1961</v>
      </c>
      <c r="G89" s="343" t="s">
        <v>1067</v>
      </c>
    </row>
    <row r="91" customFormat="false" ht="22.5" hidden="false" customHeight="false" outlineLevel="0" collapsed="false">
      <c r="A91" s="342" t="s">
        <v>1068</v>
      </c>
      <c r="B91" s="343" t="s">
        <v>621</v>
      </c>
      <c r="C91" s="344" t="s">
        <v>982</v>
      </c>
      <c r="D91" s="345" t="n">
        <v>33.836129953588</v>
      </c>
      <c r="E91" s="344" t="s">
        <v>622</v>
      </c>
      <c r="F91" s="346" t="n">
        <v>1956</v>
      </c>
      <c r="G91" s="343" t="s">
        <v>1069</v>
      </c>
    </row>
  </sheetData>
  <mergeCells count="1">
    <mergeCell ref="A3:B3"/>
  </mergeCells>
  <hyperlinks>
    <hyperlink ref="A1" location="Inhaltsverzeichnis!A1" display="16. Gewählte Wahlkreisbewerber (Ers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46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5.71"/>
    <col collapsed="false" customWidth="false" hidden="false" outlineLevel="0" max="2" min="2" style="107" width="11.42"/>
    <col collapsed="false" customWidth="true" hidden="false" outlineLevel="0" max="3" min="3" style="107" width="6.41"/>
    <col collapsed="false" customWidth="true" hidden="false" outlineLevel="0" max="4" min="4" style="107" width="28.7"/>
    <col collapsed="false" customWidth="false" hidden="false" outlineLevel="0" max="5" min="5" style="107" width="11.42"/>
    <col collapsed="false" customWidth="true" hidden="false" outlineLevel="0" max="6" min="6" style="107" width="31.14"/>
    <col collapsed="false" customWidth="true" hidden="false" outlineLevel="0" max="7" min="7" style="107" width="20.7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70" t="s">
        <v>1070</v>
      </c>
      <c r="B1" s="70"/>
      <c r="C1" s="70"/>
      <c r="D1" s="70"/>
      <c r="E1" s="70"/>
      <c r="F1" s="70"/>
    </row>
    <row r="3" customFormat="false" ht="33.75" hidden="false" customHeight="false" outlineLevel="0" collapsed="false">
      <c r="A3" s="120" t="s">
        <v>1071</v>
      </c>
      <c r="B3" s="121" t="s">
        <v>976</v>
      </c>
      <c r="C3" s="121" t="s">
        <v>1072</v>
      </c>
      <c r="D3" s="96" t="s">
        <v>978</v>
      </c>
      <c r="E3" s="121" t="s">
        <v>979</v>
      </c>
      <c r="F3" s="184" t="s">
        <v>980</v>
      </c>
    </row>
    <row r="5" customFormat="false" ht="12" hidden="false" customHeight="false" outlineLevel="0" collapsed="false">
      <c r="B5" s="71" t="s">
        <v>131</v>
      </c>
    </row>
    <row r="7" customFormat="false" ht="11.25" hidden="false" customHeight="false" outlineLevel="0" collapsed="false">
      <c r="A7" s="347" t="n">
        <v>1</v>
      </c>
      <c r="B7" s="344"/>
      <c r="C7" s="347" t="n">
        <v>3</v>
      </c>
      <c r="D7" s="344" t="s">
        <v>534</v>
      </c>
      <c r="E7" s="346" t="n">
        <v>1942</v>
      </c>
      <c r="F7" s="343" t="s">
        <v>999</v>
      </c>
    </row>
    <row r="9" customFormat="false" ht="11.25" hidden="false" customHeight="false" outlineLevel="0" collapsed="false">
      <c r="A9" s="347" t="n">
        <v>2</v>
      </c>
      <c r="B9" s="344"/>
      <c r="C9" s="347" t="n">
        <v>4</v>
      </c>
      <c r="D9" s="344" t="s">
        <v>349</v>
      </c>
      <c r="E9" s="346" t="n">
        <v>1963</v>
      </c>
      <c r="F9" s="343" t="s">
        <v>999</v>
      </c>
    </row>
    <row r="11" customFormat="false" ht="11.25" hidden="false" customHeight="false" outlineLevel="0" collapsed="false">
      <c r="A11" s="347" t="n">
        <v>3</v>
      </c>
      <c r="B11" s="344"/>
      <c r="C11" s="347" t="n">
        <v>6</v>
      </c>
      <c r="D11" s="344" t="s">
        <v>576</v>
      </c>
      <c r="E11" s="346" t="n">
        <v>1959</v>
      </c>
      <c r="F11" s="343" t="s">
        <v>999</v>
      </c>
    </row>
    <row r="13" customFormat="false" ht="11.25" hidden="false" customHeight="false" outlineLevel="0" collapsed="false">
      <c r="A13" s="347" t="n">
        <v>4</v>
      </c>
      <c r="B13" s="344"/>
      <c r="C13" s="347" t="n">
        <v>8</v>
      </c>
      <c r="D13" s="344" t="s">
        <v>487</v>
      </c>
      <c r="E13" s="346" t="n">
        <v>1948</v>
      </c>
      <c r="F13" s="343" t="s">
        <v>999</v>
      </c>
    </row>
    <row r="15" customFormat="false" ht="22.5" hidden="false" customHeight="false" outlineLevel="0" collapsed="false">
      <c r="A15" s="347" t="n">
        <v>5</v>
      </c>
      <c r="B15" s="344"/>
      <c r="C15" s="347" t="n">
        <v>9</v>
      </c>
      <c r="D15" s="344" t="s">
        <v>441</v>
      </c>
      <c r="E15" s="346" t="n">
        <v>1960</v>
      </c>
      <c r="F15" s="343" t="s">
        <v>1073</v>
      </c>
    </row>
    <row r="17" customFormat="false" ht="11.25" hidden="false" customHeight="false" outlineLevel="0" collapsed="false">
      <c r="A17" s="347" t="n">
        <v>6</v>
      </c>
      <c r="B17" s="344"/>
      <c r="C17" s="347" t="n">
        <v>10</v>
      </c>
      <c r="D17" s="344" t="s">
        <v>477</v>
      </c>
      <c r="E17" s="346" t="n">
        <v>1954</v>
      </c>
      <c r="F17" s="343" t="s">
        <v>1074</v>
      </c>
    </row>
    <row r="19" customFormat="false" ht="22.5" hidden="false" customHeight="false" outlineLevel="0" collapsed="false">
      <c r="A19" s="347" t="n">
        <v>7</v>
      </c>
      <c r="B19" s="344"/>
      <c r="C19" s="347" t="n">
        <v>11</v>
      </c>
      <c r="D19" s="344" t="s">
        <v>318</v>
      </c>
      <c r="E19" s="346" t="n">
        <v>1947</v>
      </c>
      <c r="F19" s="343" t="s">
        <v>1075</v>
      </c>
    </row>
    <row r="21" customFormat="false" ht="11.25" hidden="false" customHeight="false" outlineLevel="0" collapsed="false">
      <c r="A21" s="347" t="n">
        <v>8</v>
      </c>
      <c r="B21" s="344"/>
      <c r="C21" s="347" t="n">
        <v>12</v>
      </c>
      <c r="D21" s="344" t="s">
        <v>401</v>
      </c>
      <c r="E21" s="346" t="n">
        <v>1958</v>
      </c>
      <c r="F21" s="343" t="s">
        <v>1076</v>
      </c>
    </row>
    <row r="23" customFormat="false" ht="22.5" hidden="false" customHeight="false" outlineLevel="0" collapsed="false">
      <c r="A23" s="347" t="n">
        <v>9</v>
      </c>
      <c r="B23" s="344"/>
      <c r="C23" s="347" t="n">
        <v>14</v>
      </c>
      <c r="D23" s="344" t="s">
        <v>496</v>
      </c>
      <c r="E23" s="346" t="n">
        <v>1953</v>
      </c>
      <c r="F23" s="343" t="s">
        <v>1077</v>
      </c>
    </row>
    <row r="25" customFormat="false" ht="11.25" hidden="false" customHeight="false" outlineLevel="0" collapsed="false">
      <c r="A25" s="347" t="n">
        <v>10</v>
      </c>
      <c r="B25" s="344"/>
      <c r="C25" s="347" t="n">
        <v>15</v>
      </c>
      <c r="D25" s="344" t="s">
        <v>244</v>
      </c>
      <c r="E25" s="346" t="n">
        <v>1943</v>
      </c>
      <c r="F25" s="343" t="s">
        <v>990</v>
      </c>
    </row>
    <row r="27" customFormat="false" ht="11.25" hidden="false" customHeight="false" outlineLevel="0" collapsed="false">
      <c r="A27" s="347" t="n">
        <v>11</v>
      </c>
      <c r="B27" s="344"/>
      <c r="C27" s="347" t="n">
        <v>17</v>
      </c>
      <c r="D27" s="344" t="s">
        <v>273</v>
      </c>
      <c r="E27" s="346" t="n">
        <v>1959</v>
      </c>
      <c r="F27" s="343" t="s">
        <v>999</v>
      </c>
    </row>
    <row r="29" customFormat="false" ht="11.25" hidden="false" customHeight="false" outlineLevel="0" collapsed="false">
      <c r="A29" s="347" t="n">
        <v>12</v>
      </c>
      <c r="B29" s="344"/>
      <c r="C29" s="347" t="n">
        <v>18</v>
      </c>
      <c r="D29" s="344" t="s">
        <v>1078</v>
      </c>
      <c r="E29" s="346" t="n">
        <v>1969</v>
      </c>
      <c r="F29" s="343" t="s">
        <v>1079</v>
      </c>
    </row>
    <row r="31" customFormat="false" ht="22.5" hidden="false" customHeight="false" outlineLevel="0" collapsed="false">
      <c r="A31" s="347" t="n">
        <v>13</v>
      </c>
      <c r="B31" s="344"/>
      <c r="C31" s="347" t="n">
        <v>21</v>
      </c>
      <c r="D31" s="344" t="s">
        <v>1080</v>
      </c>
      <c r="E31" s="346" t="n">
        <v>1961</v>
      </c>
      <c r="F31" s="343" t="s">
        <v>1081</v>
      </c>
    </row>
    <row r="33" customFormat="false" ht="11.25" hidden="false" customHeight="false" outlineLevel="0" collapsed="false">
      <c r="A33" s="347" t="n">
        <v>14</v>
      </c>
      <c r="B33" s="344"/>
      <c r="C33" s="347" t="n">
        <v>24</v>
      </c>
      <c r="D33" s="344" t="s">
        <v>525</v>
      </c>
      <c r="E33" s="346" t="n">
        <v>1961</v>
      </c>
      <c r="F33" s="343" t="s">
        <v>1082</v>
      </c>
    </row>
    <row r="35" customFormat="false" ht="11.25" hidden="false" customHeight="false" outlineLevel="0" collapsed="false">
      <c r="A35" s="347" t="n">
        <v>15</v>
      </c>
      <c r="B35" s="344"/>
      <c r="C35" s="347" t="n">
        <v>25</v>
      </c>
      <c r="D35" s="344" t="s">
        <v>359</v>
      </c>
      <c r="E35" s="346" t="n">
        <v>1958</v>
      </c>
      <c r="F35" s="343" t="s">
        <v>1030</v>
      </c>
    </row>
    <row r="37" customFormat="false" ht="11.25" hidden="false" customHeight="false" outlineLevel="0" collapsed="false">
      <c r="A37" s="347" t="n">
        <v>16</v>
      </c>
      <c r="B37" s="344"/>
      <c r="C37" s="347" t="n">
        <v>26</v>
      </c>
      <c r="D37" s="344" t="s">
        <v>553</v>
      </c>
      <c r="E37" s="346" t="n">
        <v>1955</v>
      </c>
      <c r="F37" s="343" t="s">
        <v>1083</v>
      </c>
    </row>
    <row r="39" customFormat="false" ht="12" hidden="false" customHeight="false" outlineLevel="0" collapsed="false">
      <c r="B39" s="71" t="s">
        <v>134</v>
      </c>
    </row>
    <row r="41" customFormat="false" ht="11.25" hidden="false" customHeight="false" outlineLevel="0" collapsed="false">
      <c r="A41" s="347" t="n">
        <v>17</v>
      </c>
      <c r="B41" s="344"/>
      <c r="C41" s="347" t="n">
        <v>1</v>
      </c>
      <c r="D41" s="344" t="s">
        <v>410</v>
      </c>
      <c r="E41" s="346" t="n">
        <v>1937</v>
      </c>
      <c r="F41" s="343" t="s">
        <v>1084</v>
      </c>
    </row>
    <row r="43" customFormat="false" ht="11.25" hidden="false" customHeight="false" outlineLevel="0" collapsed="false">
      <c r="A43" s="347" t="n">
        <v>18</v>
      </c>
      <c r="B43" s="344"/>
      <c r="C43" s="347" t="n">
        <v>2</v>
      </c>
      <c r="D43" s="344" t="s">
        <v>517</v>
      </c>
      <c r="E43" s="346" t="n">
        <v>1947</v>
      </c>
      <c r="F43" s="343" t="s">
        <v>1001</v>
      </c>
    </row>
    <row r="45" customFormat="false" ht="11.25" hidden="false" customHeight="false" outlineLevel="0" collapsed="false">
      <c r="A45" s="347" t="n">
        <v>19</v>
      </c>
      <c r="B45" s="344"/>
      <c r="C45" s="347" t="n">
        <v>3</v>
      </c>
      <c r="D45" s="344" t="s">
        <v>544</v>
      </c>
      <c r="E45" s="346" t="n">
        <v>1956</v>
      </c>
      <c r="F45" s="343" t="s">
        <v>1085</v>
      </c>
    </row>
    <row r="47" customFormat="false" ht="11.25" hidden="false" customHeight="false" outlineLevel="0" collapsed="false">
      <c r="A47" s="347" t="n">
        <v>20</v>
      </c>
      <c r="B47" s="344"/>
      <c r="C47" s="347" t="n">
        <v>4</v>
      </c>
      <c r="D47" s="344" t="s">
        <v>339</v>
      </c>
      <c r="E47" s="346" t="n">
        <v>1964</v>
      </c>
      <c r="F47" s="343" t="s">
        <v>999</v>
      </c>
    </row>
    <row r="49" customFormat="false" ht="22.5" hidden="false" customHeight="false" outlineLevel="0" collapsed="false">
      <c r="A49" s="347" t="n">
        <v>21</v>
      </c>
      <c r="B49" s="344"/>
      <c r="C49" s="347" t="n">
        <v>5</v>
      </c>
      <c r="D49" s="344" t="s">
        <v>506</v>
      </c>
      <c r="E49" s="346" t="n">
        <v>1955</v>
      </c>
      <c r="F49" s="343" t="s">
        <v>1086</v>
      </c>
    </row>
    <row r="51" customFormat="false" ht="22.5" hidden="false" customHeight="false" outlineLevel="0" collapsed="false">
      <c r="A51" s="347" t="n">
        <v>22</v>
      </c>
      <c r="B51" s="344"/>
      <c r="C51" s="347" t="n">
        <v>6</v>
      </c>
      <c r="D51" s="344" t="s">
        <v>478</v>
      </c>
      <c r="E51" s="346" t="n">
        <v>1951</v>
      </c>
      <c r="F51" s="343" t="s">
        <v>1087</v>
      </c>
    </row>
    <row r="53" customFormat="false" ht="22.5" hidden="false" customHeight="false" outlineLevel="0" collapsed="false">
      <c r="A53" s="347" t="n">
        <v>23</v>
      </c>
      <c r="B53" s="344"/>
      <c r="C53" s="347" t="n">
        <v>7</v>
      </c>
      <c r="D53" s="344" t="s">
        <v>425</v>
      </c>
      <c r="E53" s="346" t="n">
        <v>1967</v>
      </c>
      <c r="F53" s="343" t="s">
        <v>1088</v>
      </c>
    </row>
    <row r="55" customFormat="false" ht="11.25" hidden="false" customHeight="false" outlineLevel="0" collapsed="false">
      <c r="A55" s="347" t="n">
        <v>24</v>
      </c>
      <c r="B55" s="344"/>
      <c r="C55" s="347" t="n">
        <v>9</v>
      </c>
      <c r="D55" s="344" t="s">
        <v>233</v>
      </c>
      <c r="E55" s="346" t="n">
        <v>1941</v>
      </c>
      <c r="F55" s="343" t="s">
        <v>1089</v>
      </c>
    </row>
    <row r="57" customFormat="false" ht="12" hidden="false" customHeight="false" outlineLevel="0" collapsed="false">
      <c r="B57" s="71" t="s">
        <v>134</v>
      </c>
    </row>
    <row r="59" customFormat="false" ht="11.25" hidden="false" customHeight="false" outlineLevel="0" collapsed="false">
      <c r="A59" s="347" t="n">
        <v>25</v>
      </c>
      <c r="B59" s="344"/>
      <c r="C59" s="347" t="n">
        <v>10</v>
      </c>
      <c r="D59" s="344" t="s">
        <v>554</v>
      </c>
      <c r="E59" s="346" t="n">
        <v>1944</v>
      </c>
      <c r="F59" s="343" t="s">
        <v>999</v>
      </c>
    </row>
    <row r="61" customFormat="false" ht="11.25" hidden="false" customHeight="false" outlineLevel="0" collapsed="false">
      <c r="A61" s="347" t="n">
        <v>26</v>
      </c>
      <c r="B61" s="344"/>
      <c r="C61" s="347" t="n">
        <v>11</v>
      </c>
      <c r="D61" s="344" t="s">
        <v>442</v>
      </c>
      <c r="E61" s="346" t="n">
        <v>1951</v>
      </c>
      <c r="F61" s="343" t="s">
        <v>1001</v>
      </c>
    </row>
    <row r="63" customFormat="false" ht="11.25" hidden="false" customHeight="false" outlineLevel="0" collapsed="false">
      <c r="A63" s="347" t="n">
        <v>27</v>
      </c>
      <c r="B63" s="344"/>
      <c r="C63" s="347" t="n">
        <v>13</v>
      </c>
      <c r="D63" s="344" t="s">
        <v>255</v>
      </c>
      <c r="E63" s="346" t="n">
        <v>1951</v>
      </c>
      <c r="F63" s="343" t="s">
        <v>1090</v>
      </c>
    </row>
    <row r="65" customFormat="false" ht="11.25" hidden="false" customHeight="false" outlineLevel="0" collapsed="false">
      <c r="A65" s="347" t="n">
        <v>28</v>
      </c>
      <c r="B65" s="344"/>
      <c r="C65" s="347" t="n">
        <v>14</v>
      </c>
      <c r="D65" s="344" t="s">
        <v>1091</v>
      </c>
      <c r="E65" s="346" t="n">
        <v>1957</v>
      </c>
      <c r="F65" s="343" t="s">
        <v>1092</v>
      </c>
    </row>
    <row r="67" customFormat="false" ht="11.25" hidden="false" customHeight="false" outlineLevel="0" collapsed="false">
      <c r="A67" s="347" t="n">
        <v>29</v>
      </c>
      <c r="B67" s="344"/>
      <c r="C67" s="347" t="n">
        <v>15</v>
      </c>
      <c r="D67" s="344" t="s">
        <v>586</v>
      </c>
      <c r="E67" s="346" t="n">
        <v>1962</v>
      </c>
      <c r="F67" s="343" t="s">
        <v>1093</v>
      </c>
    </row>
    <row r="69" customFormat="false" ht="11.25" hidden="false" customHeight="false" outlineLevel="0" collapsed="false">
      <c r="A69" s="347" t="n">
        <v>30</v>
      </c>
      <c r="B69" s="344"/>
      <c r="C69" s="347" t="n">
        <v>16</v>
      </c>
      <c r="D69" s="344" t="s">
        <v>319</v>
      </c>
      <c r="E69" s="346" t="n">
        <v>1943</v>
      </c>
      <c r="F69" s="343" t="s">
        <v>1094</v>
      </c>
    </row>
    <row r="71" customFormat="false" ht="22.5" hidden="false" customHeight="false" outlineLevel="0" collapsed="false">
      <c r="A71" s="347" t="n">
        <v>31</v>
      </c>
      <c r="B71" s="344"/>
      <c r="C71" s="347" t="n">
        <v>18</v>
      </c>
      <c r="D71" s="344" t="s">
        <v>470</v>
      </c>
      <c r="E71" s="346" t="n">
        <v>1950</v>
      </c>
      <c r="F71" s="343" t="s">
        <v>1095</v>
      </c>
    </row>
    <row r="73" customFormat="false" ht="11.25" hidden="false" customHeight="false" outlineLevel="0" collapsed="false">
      <c r="A73" s="347" t="n">
        <v>32</v>
      </c>
      <c r="B73" s="344"/>
      <c r="C73" s="347" t="n">
        <v>19</v>
      </c>
      <c r="D73" s="344" t="s">
        <v>596</v>
      </c>
      <c r="E73" s="346" t="n">
        <v>1955</v>
      </c>
      <c r="F73" s="343" t="s">
        <v>1096</v>
      </c>
    </row>
    <row r="75" customFormat="false" ht="12" hidden="false" customHeight="false" outlineLevel="0" collapsed="false">
      <c r="B75" s="71" t="s">
        <v>136</v>
      </c>
    </row>
    <row r="77" customFormat="false" ht="11.25" hidden="false" customHeight="false" outlineLevel="0" collapsed="false">
      <c r="A77" s="347" t="n">
        <v>33</v>
      </c>
      <c r="B77" s="344"/>
      <c r="C77" s="347" t="n">
        <v>2</v>
      </c>
      <c r="D77" s="344" t="s">
        <v>1097</v>
      </c>
      <c r="E77" s="346" t="n">
        <v>1941</v>
      </c>
      <c r="F77" s="343" t="s">
        <v>999</v>
      </c>
    </row>
    <row r="79" customFormat="false" ht="11.25" hidden="false" customHeight="false" outlineLevel="0" collapsed="false">
      <c r="A79" s="347" t="n">
        <v>34</v>
      </c>
      <c r="B79" s="344"/>
      <c r="C79" s="347" t="n">
        <v>4</v>
      </c>
      <c r="D79" s="344" t="s">
        <v>1098</v>
      </c>
      <c r="E79" s="346" t="n">
        <v>1947</v>
      </c>
      <c r="F79" s="343" t="s">
        <v>999</v>
      </c>
    </row>
    <row r="81" customFormat="false" ht="11.25" hidden="false" customHeight="false" outlineLevel="0" collapsed="false">
      <c r="A81" s="347" t="n">
        <v>35</v>
      </c>
      <c r="B81" s="344"/>
      <c r="C81" s="347" t="n">
        <v>8</v>
      </c>
      <c r="D81" s="344" t="s">
        <v>224</v>
      </c>
      <c r="E81" s="346" t="n">
        <v>1970</v>
      </c>
      <c r="F81" s="343" t="s">
        <v>1099</v>
      </c>
    </row>
    <row r="83" customFormat="false" ht="22.5" hidden="false" customHeight="false" outlineLevel="0" collapsed="false">
      <c r="A83" s="347" t="n">
        <v>36</v>
      </c>
      <c r="B83" s="344"/>
      <c r="C83" s="347" t="n">
        <v>12</v>
      </c>
      <c r="D83" s="344" t="s">
        <v>1100</v>
      </c>
      <c r="E83" s="346" t="n">
        <v>1954</v>
      </c>
      <c r="F83" s="343" t="s">
        <v>1101</v>
      </c>
    </row>
    <row r="85" customFormat="false" ht="22.5" hidden="false" customHeight="false" outlineLevel="0" collapsed="false">
      <c r="A85" s="347" t="n">
        <v>37</v>
      </c>
      <c r="B85" s="344"/>
      <c r="C85" s="347" t="n">
        <v>13</v>
      </c>
      <c r="D85" s="344" t="s">
        <v>419</v>
      </c>
      <c r="E85" s="346" t="n">
        <v>1951</v>
      </c>
      <c r="F85" s="343" t="s">
        <v>1102</v>
      </c>
    </row>
    <row r="87" customFormat="false" ht="11.25" hidden="false" customHeight="false" outlineLevel="0" collapsed="false">
      <c r="A87" s="347" t="n">
        <v>38</v>
      </c>
      <c r="B87" s="344"/>
      <c r="C87" s="347" t="n">
        <v>14</v>
      </c>
      <c r="D87" s="344" t="s">
        <v>1103</v>
      </c>
      <c r="E87" s="346" t="n">
        <v>1980</v>
      </c>
      <c r="F87" s="343" t="s">
        <v>1003</v>
      </c>
    </row>
    <row r="89" customFormat="false" ht="12" hidden="false" customHeight="false" outlineLevel="0" collapsed="false">
      <c r="B89" s="71" t="s">
        <v>138</v>
      </c>
    </row>
    <row r="91" customFormat="false" ht="22.5" hidden="false" customHeight="false" outlineLevel="0" collapsed="false">
      <c r="A91" s="347" t="n">
        <v>39</v>
      </c>
      <c r="B91" s="344"/>
      <c r="C91" s="347" t="n">
        <v>1</v>
      </c>
      <c r="D91" s="344" t="s">
        <v>1104</v>
      </c>
      <c r="E91" s="346" t="n">
        <v>1962</v>
      </c>
      <c r="F91" s="343" t="s">
        <v>1105</v>
      </c>
    </row>
    <row r="93" customFormat="false" ht="11.25" hidden="false" customHeight="false" outlineLevel="0" collapsed="false">
      <c r="A93" s="347" t="n">
        <v>40</v>
      </c>
      <c r="B93" s="344"/>
      <c r="C93" s="347" t="n">
        <v>2</v>
      </c>
      <c r="D93" s="344" t="s">
        <v>1106</v>
      </c>
      <c r="E93" s="346" t="n">
        <v>1950</v>
      </c>
      <c r="F93" s="343" t="s">
        <v>1107</v>
      </c>
    </row>
    <row r="95" customFormat="false" ht="11.25" hidden="false" customHeight="false" outlineLevel="0" collapsed="false">
      <c r="A95" s="347" t="n">
        <v>41</v>
      </c>
      <c r="B95" s="344"/>
      <c r="C95" s="347" t="n">
        <v>3</v>
      </c>
      <c r="D95" s="344" t="s">
        <v>1108</v>
      </c>
      <c r="E95" s="346" t="n">
        <v>1965</v>
      </c>
      <c r="F95" s="343" t="s">
        <v>1109</v>
      </c>
    </row>
    <row r="97" customFormat="false" ht="11.25" hidden="false" customHeight="false" outlineLevel="0" collapsed="false">
      <c r="A97" s="347" t="n">
        <v>42</v>
      </c>
      <c r="B97" s="344"/>
      <c r="C97" s="347" t="n">
        <v>4</v>
      </c>
      <c r="D97" s="344" t="s">
        <v>1110</v>
      </c>
      <c r="E97" s="346" t="n">
        <v>1960</v>
      </c>
      <c r="F97" s="343" t="s">
        <v>1111</v>
      </c>
    </row>
    <row r="99" customFormat="false" ht="11.25" hidden="false" customHeight="false" outlineLevel="0" collapsed="false">
      <c r="A99" s="347" t="n">
        <v>43</v>
      </c>
      <c r="B99" s="344"/>
      <c r="C99" s="347" t="n">
        <v>5</v>
      </c>
      <c r="D99" s="344" t="s">
        <v>1112</v>
      </c>
      <c r="E99" s="346" t="n">
        <v>1950</v>
      </c>
      <c r="F99" s="343" t="s">
        <v>1113</v>
      </c>
    </row>
    <row r="101" customFormat="false" ht="11.25" hidden="false" customHeight="false" outlineLevel="0" collapsed="false">
      <c r="A101" s="347" t="n">
        <v>44</v>
      </c>
      <c r="B101" s="344"/>
      <c r="C101" s="347" t="n">
        <v>6</v>
      </c>
      <c r="D101" s="344" t="s">
        <v>1114</v>
      </c>
      <c r="E101" s="346" t="n">
        <v>1971</v>
      </c>
      <c r="F101" s="343" t="s">
        <v>1115</v>
      </c>
    </row>
  </sheetData>
  <hyperlinks>
    <hyperlink ref="A1" location="Inhaltsverzeichnis!A1" display="17. Gewählte Bewerber nach Landeslisten (Zwei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56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74.28"/>
    <col collapsed="false" customWidth="false" hidden="false" outlineLevel="0" max="257" min="3" style="176" width="11.42"/>
  </cols>
  <sheetData>
    <row r="1" customFormat="false" ht="12.75" hidden="false" customHeight="false" outlineLevel="0" collapsed="false">
      <c r="A1" s="70" t="s">
        <v>1116</v>
      </c>
      <c r="B1" s="193"/>
    </row>
    <row r="3" customFormat="false" ht="11.25" hidden="false" customHeight="false" outlineLevel="0" collapsed="false">
      <c r="A3" s="348" t="s">
        <v>1117</v>
      </c>
      <c r="B3" s="349" t="s">
        <v>978</v>
      </c>
    </row>
    <row r="4" customFormat="false" ht="11.25" hidden="false" customHeight="false" outlineLevel="0" collapsed="false">
      <c r="A4" s="350" t="s">
        <v>1118</v>
      </c>
      <c r="B4" s="349"/>
    </row>
    <row r="6" customFormat="false" ht="12.75" hidden="false" customHeight="false" outlineLevel="0" collapsed="false">
      <c r="A6" s="351" t="s">
        <v>131</v>
      </c>
      <c r="B6" s="351"/>
    </row>
    <row r="8" customFormat="false" ht="13.5" hidden="false" customHeight="true" outlineLevel="0" collapsed="false">
      <c r="A8" s="352" t="n">
        <v>27</v>
      </c>
      <c r="B8" s="176" t="s">
        <v>1119</v>
      </c>
    </row>
    <row r="9" customFormat="false" ht="13.5" hidden="false" customHeight="true" outlineLevel="0" collapsed="false">
      <c r="A9" s="352" t="n">
        <v>28</v>
      </c>
      <c r="B9" s="176" t="s">
        <v>1120</v>
      </c>
    </row>
    <row r="10" customFormat="false" ht="13.5" hidden="false" customHeight="true" outlineLevel="0" collapsed="false">
      <c r="A10" s="352" t="n">
        <v>30</v>
      </c>
      <c r="B10" s="176" t="s">
        <v>1121</v>
      </c>
    </row>
    <row r="11" customFormat="false" ht="13.5" hidden="false" customHeight="true" outlineLevel="0" collapsed="false">
      <c r="A11" s="352" t="n">
        <v>31</v>
      </c>
      <c r="B11" s="176" t="s">
        <v>1122</v>
      </c>
    </row>
    <row r="12" customFormat="false" ht="13.5" hidden="false" customHeight="true" outlineLevel="0" collapsed="false">
      <c r="A12" s="352" t="n">
        <v>32</v>
      </c>
      <c r="B12" s="176" t="s">
        <v>1123</v>
      </c>
    </row>
    <row r="13" customFormat="false" ht="13.5" hidden="false" customHeight="true" outlineLevel="0" collapsed="false">
      <c r="A13" s="352" t="n">
        <v>33</v>
      </c>
      <c r="B13" s="176" t="s">
        <v>1124</v>
      </c>
    </row>
    <row r="14" customFormat="false" ht="13.5" hidden="false" customHeight="true" outlineLevel="0" collapsed="false">
      <c r="A14" s="352" t="n">
        <v>34</v>
      </c>
      <c r="B14" s="176" t="s">
        <v>1125</v>
      </c>
    </row>
    <row r="15" customFormat="false" ht="13.5" hidden="false" customHeight="true" outlineLevel="0" collapsed="false">
      <c r="A15" s="352" t="n">
        <v>36</v>
      </c>
      <c r="B15" s="176" t="s">
        <v>1126</v>
      </c>
    </row>
    <row r="16" customFormat="false" ht="13.5" hidden="false" customHeight="true" outlineLevel="0" collapsed="false">
      <c r="A16" s="352" t="n">
        <v>37</v>
      </c>
      <c r="B16" s="176" t="s">
        <v>1127</v>
      </c>
    </row>
    <row r="17" customFormat="false" ht="13.5" hidden="false" customHeight="true" outlineLevel="0" collapsed="false">
      <c r="A17" s="352" t="n">
        <v>38</v>
      </c>
      <c r="B17" s="176" t="s">
        <v>1128</v>
      </c>
    </row>
    <row r="18" customFormat="false" ht="13.5" hidden="false" customHeight="true" outlineLevel="0" collapsed="false">
      <c r="A18" s="352" t="n">
        <v>40</v>
      </c>
      <c r="B18" s="176" t="s">
        <v>1129</v>
      </c>
    </row>
    <row r="19" customFormat="false" ht="13.5" hidden="false" customHeight="true" outlineLevel="0" collapsed="false">
      <c r="A19" s="352" t="n">
        <v>42</v>
      </c>
      <c r="B19" s="176" t="s">
        <v>1130</v>
      </c>
    </row>
    <row r="20" customFormat="false" ht="13.5" hidden="false" customHeight="true" outlineLevel="0" collapsed="false">
      <c r="A20" s="352" t="n">
        <v>44</v>
      </c>
      <c r="B20" s="176" t="s">
        <v>1131</v>
      </c>
    </row>
    <row r="21" customFormat="false" ht="13.5" hidden="false" customHeight="true" outlineLevel="0" collapsed="false">
      <c r="A21" s="352" t="n">
        <v>45</v>
      </c>
      <c r="B21" s="176" t="s">
        <v>1132</v>
      </c>
    </row>
    <row r="22" customFormat="false" ht="13.5" hidden="false" customHeight="true" outlineLevel="0" collapsed="false">
      <c r="A22" s="352" t="n">
        <v>46</v>
      </c>
      <c r="B22" s="176" t="s">
        <v>1133</v>
      </c>
    </row>
    <row r="23" customFormat="false" ht="13.5" hidden="false" customHeight="true" outlineLevel="0" collapsed="false">
      <c r="A23" s="352" t="n">
        <v>47</v>
      </c>
      <c r="B23" s="176" t="s">
        <v>1134</v>
      </c>
    </row>
    <row r="24" customFormat="false" ht="13.5" hidden="false" customHeight="true" outlineLevel="0" collapsed="false">
      <c r="A24" s="352" t="n">
        <v>48</v>
      </c>
      <c r="B24" s="176" t="s">
        <v>1135</v>
      </c>
    </row>
    <row r="25" customFormat="false" ht="13.5" hidden="false" customHeight="true" outlineLevel="0" collapsed="false">
      <c r="A25" s="352" t="n">
        <v>49</v>
      </c>
      <c r="B25" s="176" t="s">
        <v>1136</v>
      </c>
    </row>
    <row r="26" customFormat="false" ht="13.5" hidden="false" customHeight="true" outlineLevel="0" collapsed="false">
      <c r="A26" s="352" t="n">
        <v>50</v>
      </c>
      <c r="B26" s="176" t="s">
        <v>1137</v>
      </c>
    </row>
    <row r="27" customFormat="false" ht="13.5" hidden="false" customHeight="true" outlineLevel="0" collapsed="false">
      <c r="A27" s="352" t="n">
        <v>52</v>
      </c>
      <c r="B27" s="176" t="s">
        <v>1138</v>
      </c>
    </row>
    <row r="28" customFormat="false" ht="13.5" hidden="false" customHeight="true" outlineLevel="0" collapsed="false">
      <c r="A28" s="352" t="n">
        <v>53</v>
      </c>
      <c r="B28" s="176" t="s">
        <v>1139</v>
      </c>
    </row>
    <row r="29" customFormat="false" ht="13.5" hidden="false" customHeight="true" outlineLevel="0" collapsed="false">
      <c r="A29" s="352" t="n">
        <v>54</v>
      </c>
      <c r="B29" s="176" t="s">
        <v>1140</v>
      </c>
    </row>
    <row r="30" customFormat="false" ht="13.5" hidden="false" customHeight="true" outlineLevel="0" collapsed="false">
      <c r="A30" s="352" t="n">
        <v>55</v>
      </c>
      <c r="B30" s="176" t="s">
        <v>1141</v>
      </c>
    </row>
    <row r="31" customFormat="false" ht="13.5" hidden="false" customHeight="true" outlineLevel="0" collapsed="false">
      <c r="A31" s="352" t="n">
        <v>56</v>
      </c>
      <c r="B31" s="176" t="s">
        <v>1142</v>
      </c>
    </row>
    <row r="32" customFormat="false" ht="13.5" hidden="false" customHeight="true" outlineLevel="0" collapsed="false">
      <c r="A32" s="352" t="n">
        <v>57</v>
      </c>
      <c r="B32" s="176" t="s">
        <v>1143</v>
      </c>
    </row>
    <row r="33" customFormat="false" ht="13.5" hidden="false" customHeight="true" outlineLevel="0" collapsed="false">
      <c r="A33" s="352" t="n">
        <v>58</v>
      </c>
      <c r="B33" s="176" t="s">
        <v>1144</v>
      </c>
    </row>
    <row r="34" customFormat="false" ht="13.5" hidden="false" customHeight="true" outlineLevel="0" collapsed="false">
      <c r="A34" s="352" t="n">
        <v>59</v>
      </c>
      <c r="B34" s="176" t="s">
        <v>1145</v>
      </c>
    </row>
    <row r="35" customFormat="false" ht="13.5" hidden="false" customHeight="true" outlineLevel="0" collapsed="false">
      <c r="A35" s="352" t="n">
        <v>60</v>
      </c>
      <c r="B35" s="176" t="s">
        <v>1146</v>
      </c>
    </row>
    <row r="36" customFormat="false" ht="13.5" hidden="false" customHeight="true" outlineLevel="0" collapsed="false">
      <c r="A36" s="352" t="n">
        <v>61</v>
      </c>
      <c r="B36" s="176" t="s">
        <v>1147</v>
      </c>
    </row>
    <row r="37" customFormat="false" ht="13.5" hidden="false" customHeight="true" outlineLevel="0" collapsed="false">
      <c r="A37" s="352" t="n">
        <v>62</v>
      </c>
      <c r="B37" s="176" t="s">
        <v>1148</v>
      </c>
    </row>
    <row r="38" customFormat="false" ht="13.5" hidden="false" customHeight="true" outlineLevel="0" collapsed="false">
      <c r="A38" s="352" t="n">
        <v>63</v>
      </c>
      <c r="B38" s="176" t="s">
        <v>1149</v>
      </c>
    </row>
    <row r="39" customFormat="false" ht="13.5" hidden="false" customHeight="true" outlineLevel="0" collapsed="false">
      <c r="A39" s="352" t="n">
        <v>64</v>
      </c>
      <c r="B39" s="176" t="s">
        <v>1150</v>
      </c>
    </row>
    <row r="40" customFormat="false" ht="13.5" hidden="false" customHeight="true" outlineLevel="0" collapsed="false">
      <c r="A40" s="352" t="n">
        <v>65</v>
      </c>
      <c r="B40" s="176" t="s">
        <v>1151</v>
      </c>
    </row>
    <row r="41" customFormat="false" ht="13.5" hidden="false" customHeight="true" outlineLevel="0" collapsed="false">
      <c r="A41" s="352" t="n">
        <v>66</v>
      </c>
      <c r="B41" s="176" t="s">
        <v>1152</v>
      </c>
    </row>
    <row r="42" customFormat="false" ht="13.5" hidden="false" customHeight="true" outlineLevel="0" collapsed="false">
      <c r="A42" s="352" t="n">
        <v>67</v>
      </c>
      <c r="B42" s="176" t="s">
        <v>1153</v>
      </c>
    </row>
    <row r="43" customFormat="false" ht="13.5" hidden="false" customHeight="true" outlineLevel="0" collapsed="false">
      <c r="A43" s="352" t="n">
        <v>68</v>
      </c>
      <c r="B43" s="176" t="s">
        <v>1154</v>
      </c>
    </row>
    <row r="44" customFormat="false" ht="13.5" hidden="false" customHeight="true" outlineLevel="0" collapsed="false">
      <c r="A44" s="352" t="n">
        <v>69</v>
      </c>
      <c r="B44" s="176" t="s">
        <v>1155</v>
      </c>
    </row>
    <row r="45" customFormat="false" ht="13.5" hidden="false" customHeight="true" outlineLevel="0" collapsed="false">
      <c r="A45" s="352" t="n">
        <v>70</v>
      </c>
      <c r="B45" s="176" t="s">
        <v>1156</v>
      </c>
    </row>
    <row r="46" customFormat="false" ht="13.5" hidden="false" customHeight="true" outlineLevel="0" collapsed="false">
      <c r="A46" s="352" t="n">
        <v>71</v>
      </c>
      <c r="B46" s="176" t="s">
        <v>1157</v>
      </c>
    </row>
    <row r="47" customFormat="false" ht="13.5" hidden="false" customHeight="true" outlineLevel="0" collapsed="false">
      <c r="A47" s="352" t="n">
        <v>72</v>
      </c>
      <c r="B47" s="176" t="s">
        <v>1158</v>
      </c>
    </row>
    <row r="48" customFormat="false" ht="13.5" hidden="false" customHeight="true" outlineLevel="0" collapsed="false">
      <c r="A48" s="352" t="n">
        <v>73</v>
      </c>
      <c r="B48" s="176" t="s">
        <v>1159</v>
      </c>
    </row>
    <row r="49" customFormat="false" ht="13.5" hidden="false" customHeight="true" outlineLevel="0" collapsed="false">
      <c r="A49" s="352" t="n">
        <v>74</v>
      </c>
      <c r="B49" s="176" t="s">
        <v>1160</v>
      </c>
    </row>
    <row r="50" customFormat="false" ht="13.5" hidden="false" customHeight="true" outlineLevel="0" collapsed="false">
      <c r="A50" s="352" t="n">
        <v>75</v>
      </c>
      <c r="B50" s="176" t="s">
        <v>1161</v>
      </c>
    </row>
    <row r="51" customFormat="false" ht="13.5" hidden="false" customHeight="true" outlineLevel="0" collapsed="false">
      <c r="A51" s="352" t="n">
        <v>76</v>
      </c>
      <c r="B51" s="176" t="s">
        <v>1162</v>
      </c>
    </row>
    <row r="52" customFormat="false" ht="13.5" hidden="false" customHeight="true" outlineLevel="0" collapsed="false">
      <c r="A52" s="352" t="n">
        <v>77</v>
      </c>
      <c r="B52" s="176" t="s">
        <v>1163</v>
      </c>
    </row>
    <row r="53" customFormat="false" ht="13.5" hidden="false" customHeight="true" outlineLevel="0" collapsed="false">
      <c r="A53" s="352" t="n">
        <v>78</v>
      </c>
      <c r="B53" s="176" t="s">
        <v>1164</v>
      </c>
    </row>
    <row r="54" customFormat="false" ht="13.5" hidden="false" customHeight="true" outlineLevel="0" collapsed="false">
      <c r="A54" s="352" t="n">
        <v>79</v>
      </c>
      <c r="B54" s="176" t="s">
        <v>1165</v>
      </c>
    </row>
    <row r="55" customFormat="false" ht="12.75" hidden="false" customHeight="false" outlineLevel="0" collapsed="false">
      <c r="A55" s="351" t="s">
        <v>136</v>
      </c>
      <c r="B55" s="351"/>
    </row>
    <row r="57" customFormat="false" ht="13.5" hidden="false" customHeight="true" outlineLevel="0" collapsed="false">
      <c r="A57" s="352" t="n">
        <v>16</v>
      </c>
      <c r="B57" s="176" t="s">
        <v>1166</v>
      </c>
    </row>
    <row r="58" customFormat="false" ht="13.5" hidden="false" customHeight="true" outlineLevel="0" collapsed="false">
      <c r="A58" s="352" t="n">
        <v>17</v>
      </c>
      <c r="B58" s="176" t="s">
        <v>1167</v>
      </c>
    </row>
    <row r="59" customFormat="false" ht="13.5" hidden="false" customHeight="true" outlineLevel="0" collapsed="false">
      <c r="A59" s="352" t="n">
        <v>19</v>
      </c>
      <c r="B59" s="176" t="s">
        <v>1168</v>
      </c>
    </row>
    <row r="60" customFormat="false" ht="13.5" hidden="false" customHeight="true" outlineLevel="0" collapsed="false">
      <c r="A60" s="352" t="n">
        <v>20</v>
      </c>
      <c r="B60" s="176" t="s">
        <v>1169</v>
      </c>
    </row>
    <row r="61" customFormat="false" ht="13.5" hidden="false" customHeight="true" outlineLevel="0" collapsed="false">
      <c r="A61" s="352" t="n">
        <v>23</v>
      </c>
      <c r="B61" s="176" t="s">
        <v>1170</v>
      </c>
    </row>
    <row r="62" customFormat="false" ht="13.5" hidden="false" customHeight="true" outlineLevel="0" collapsed="false">
      <c r="A62" s="352" t="n">
        <v>25</v>
      </c>
      <c r="B62" s="176" t="s">
        <v>1171</v>
      </c>
    </row>
    <row r="63" customFormat="false" ht="13.5" hidden="false" customHeight="true" outlineLevel="0" collapsed="false">
      <c r="A63" s="352" t="n">
        <v>26</v>
      </c>
      <c r="B63" s="176" t="s">
        <v>1172</v>
      </c>
    </row>
    <row r="64" customFormat="false" ht="13.5" hidden="false" customHeight="true" outlineLevel="0" collapsed="false">
      <c r="A64" s="352" t="n">
        <v>28</v>
      </c>
      <c r="B64" s="176" t="s">
        <v>1173</v>
      </c>
    </row>
    <row r="65" customFormat="false" ht="13.5" hidden="false" customHeight="true" outlineLevel="0" collapsed="false">
      <c r="A65" s="352" t="n">
        <v>29</v>
      </c>
      <c r="B65" s="176" t="s">
        <v>1174</v>
      </c>
    </row>
    <row r="66" customFormat="false" ht="13.5" hidden="false" customHeight="true" outlineLevel="0" collapsed="false">
      <c r="A66" s="352" t="n">
        <v>30</v>
      </c>
      <c r="B66" s="176" t="s">
        <v>1175</v>
      </c>
    </row>
    <row r="67" customFormat="false" ht="13.5" hidden="false" customHeight="true" outlineLevel="0" collapsed="false">
      <c r="A67" s="352" t="n">
        <v>31</v>
      </c>
      <c r="B67" s="176" t="s">
        <v>1176</v>
      </c>
    </row>
    <row r="68" customFormat="false" ht="13.5" hidden="false" customHeight="true" outlineLevel="0" collapsed="false">
      <c r="A68" s="352" t="n">
        <v>32</v>
      </c>
      <c r="B68" s="176" t="s">
        <v>1177</v>
      </c>
    </row>
    <row r="69" customFormat="false" ht="13.5" hidden="false" customHeight="true" outlineLevel="0" collapsed="false">
      <c r="A69" s="352" t="n">
        <v>35</v>
      </c>
      <c r="B69" s="176" t="s">
        <v>1178</v>
      </c>
    </row>
    <row r="70" customFormat="false" ht="13.5" hidden="false" customHeight="true" outlineLevel="0" collapsed="false">
      <c r="A70" s="352" t="n">
        <v>36</v>
      </c>
      <c r="B70" s="176" t="s">
        <v>1179</v>
      </c>
    </row>
    <row r="71" customFormat="false" ht="13.5" hidden="false" customHeight="true" outlineLevel="0" collapsed="false">
      <c r="A71" s="352" t="n">
        <v>37</v>
      </c>
      <c r="B71" s="176" t="s">
        <v>1180</v>
      </c>
    </row>
    <row r="72" customFormat="false" ht="13.5" hidden="false" customHeight="true" outlineLevel="0" collapsed="false">
      <c r="A72" s="352" t="n">
        <v>39</v>
      </c>
      <c r="B72" s="176" t="s">
        <v>1181</v>
      </c>
    </row>
    <row r="73" customFormat="false" ht="13.5" hidden="false" customHeight="true" outlineLevel="0" collapsed="false">
      <c r="A73" s="352" t="n">
        <v>40</v>
      </c>
      <c r="B73" s="176" t="s">
        <v>1182</v>
      </c>
    </row>
    <row r="74" customFormat="false" ht="12.75" hidden="false" customHeight="false" outlineLevel="0" collapsed="false">
      <c r="A74" s="351" t="s">
        <v>134</v>
      </c>
      <c r="B74" s="351"/>
    </row>
    <row r="76" customFormat="false" ht="13.5" hidden="false" customHeight="true" outlineLevel="0" collapsed="false">
      <c r="A76" s="352" t="n">
        <v>20</v>
      </c>
      <c r="B76" s="176" t="s">
        <v>1183</v>
      </c>
    </row>
    <row r="77" customFormat="false" ht="13.5" hidden="false" customHeight="true" outlineLevel="0" collapsed="false">
      <c r="A77" s="352" t="n">
        <v>21</v>
      </c>
      <c r="B77" s="176" t="s">
        <v>1184</v>
      </c>
    </row>
    <row r="78" customFormat="false" ht="13.5" hidden="false" customHeight="true" outlineLevel="0" collapsed="false">
      <c r="A78" s="352" t="n">
        <v>22</v>
      </c>
      <c r="B78" s="176" t="s">
        <v>1185</v>
      </c>
    </row>
    <row r="79" customFormat="false" ht="13.5" hidden="false" customHeight="true" outlineLevel="0" collapsed="false">
      <c r="A79" s="352" t="n">
        <v>23</v>
      </c>
      <c r="B79" s="176" t="s">
        <v>1186</v>
      </c>
    </row>
    <row r="80" customFormat="false" ht="13.5" hidden="false" customHeight="true" outlineLevel="0" collapsed="false">
      <c r="A80" s="352" t="n">
        <v>24</v>
      </c>
      <c r="B80" s="176" t="s">
        <v>1187</v>
      </c>
    </row>
    <row r="81" customFormat="false" ht="13.5" hidden="false" customHeight="true" outlineLevel="0" collapsed="false">
      <c r="A81" s="352" t="n">
        <v>25</v>
      </c>
      <c r="B81" s="176" t="s">
        <v>1188</v>
      </c>
    </row>
    <row r="82" customFormat="false" ht="13.5" hidden="false" customHeight="true" outlineLevel="0" collapsed="false">
      <c r="A82" s="352" t="n">
        <v>27</v>
      </c>
      <c r="B82" s="176" t="s">
        <v>1189</v>
      </c>
    </row>
    <row r="83" customFormat="false" ht="13.5" hidden="false" customHeight="true" outlineLevel="0" collapsed="false">
      <c r="A83" s="352" t="n">
        <v>28</v>
      </c>
      <c r="B83" s="176" t="s">
        <v>1190</v>
      </c>
    </row>
    <row r="84" customFormat="false" ht="13.5" hidden="false" customHeight="true" outlineLevel="0" collapsed="false">
      <c r="A84" s="352" t="n">
        <v>29</v>
      </c>
      <c r="B84" s="176" t="s">
        <v>1191</v>
      </c>
    </row>
    <row r="85" customFormat="false" ht="13.5" hidden="false" customHeight="true" outlineLevel="0" collapsed="false">
      <c r="A85" s="352" t="n">
        <v>30</v>
      </c>
      <c r="B85" s="176" t="s">
        <v>1192</v>
      </c>
    </row>
    <row r="86" customFormat="false" ht="13.5" hidden="false" customHeight="true" outlineLevel="0" collapsed="false">
      <c r="A86" s="352" t="n">
        <v>31</v>
      </c>
      <c r="B86" s="176" t="s">
        <v>1193</v>
      </c>
    </row>
    <row r="87" customFormat="false" ht="13.5" hidden="false" customHeight="true" outlineLevel="0" collapsed="false">
      <c r="A87" s="352" t="n">
        <v>32</v>
      </c>
      <c r="B87" s="176" t="s">
        <v>1194</v>
      </c>
    </row>
    <row r="88" customFormat="false" ht="13.5" hidden="false" customHeight="true" outlineLevel="0" collapsed="false">
      <c r="A88" s="352" t="n">
        <v>33</v>
      </c>
      <c r="B88" s="176" t="s">
        <v>1195</v>
      </c>
    </row>
    <row r="89" customFormat="false" ht="13.5" hidden="false" customHeight="true" outlineLevel="0" collapsed="false">
      <c r="A89" s="352" t="n">
        <v>34</v>
      </c>
      <c r="B89" s="176" t="s">
        <v>1196</v>
      </c>
    </row>
    <row r="90" customFormat="false" ht="13.5" hidden="false" customHeight="true" outlineLevel="0" collapsed="false">
      <c r="A90" s="352" t="n">
        <v>35</v>
      </c>
      <c r="B90" s="176" t="s">
        <v>1197</v>
      </c>
    </row>
    <row r="91" customFormat="false" ht="13.5" hidden="false" customHeight="true" outlineLevel="0" collapsed="false">
      <c r="A91" s="352" t="n">
        <v>36</v>
      </c>
      <c r="B91" s="176" t="s">
        <v>1198</v>
      </c>
    </row>
    <row r="92" customFormat="false" ht="13.5" hidden="false" customHeight="true" outlineLevel="0" collapsed="false">
      <c r="A92" s="352" t="n">
        <v>37</v>
      </c>
      <c r="B92" s="176" t="s">
        <v>1199</v>
      </c>
    </row>
    <row r="93" customFormat="false" ht="13.5" hidden="false" customHeight="true" outlineLevel="0" collapsed="false">
      <c r="A93" s="352" t="n">
        <v>38</v>
      </c>
      <c r="B93" s="176" t="s">
        <v>1200</v>
      </c>
    </row>
    <row r="94" customFormat="false" ht="13.5" hidden="false" customHeight="true" outlineLevel="0" collapsed="false">
      <c r="A94" s="352" t="n">
        <v>39</v>
      </c>
      <c r="B94" s="176" t="s">
        <v>1201</v>
      </c>
    </row>
    <row r="95" customFormat="false" ht="13.5" hidden="false" customHeight="true" outlineLevel="0" collapsed="false">
      <c r="A95" s="352" t="n">
        <v>40</v>
      </c>
      <c r="B95" s="176" t="s">
        <v>1202</v>
      </c>
    </row>
    <row r="96" customFormat="false" ht="13.5" hidden="false" customHeight="true" outlineLevel="0" collapsed="false">
      <c r="A96" s="352" t="n">
        <v>41</v>
      </c>
      <c r="B96" s="176" t="s">
        <v>1203</v>
      </c>
    </row>
    <row r="97" customFormat="false" ht="13.5" hidden="false" customHeight="true" outlineLevel="0" collapsed="false">
      <c r="A97" s="352" t="n">
        <v>42</v>
      </c>
      <c r="B97" s="176" t="s">
        <v>1204</v>
      </c>
    </row>
    <row r="98" customFormat="false" ht="13.5" hidden="false" customHeight="true" outlineLevel="0" collapsed="false">
      <c r="A98" s="352" t="n">
        <v>43</v>
      </c>
      <c r="B98" s="176" t="s">
        <v>1205</v>
      </c>
    </row>
    <row r="99" customFormat="false" ht="13.5" hidden="false" customHeight="true" outlineLevel="0" collapsed="false">
      <c r="A99" s="352" t="n">
        <v>44</v>
      </c>
      <c r="B99" s="176" t="s">
        <v>1206</v>
      </c>
    </row>
    <row r="100" customFormat="false" ht="13.5" hidden="false" customHeight="true" outlineLevel="0" collapsed="false">
      <c r="A100" s="352" t="n">
        <v>45</v>
      </c>
      <c r="B100" s="176" t="s">
        <v>1207</v>
      </c>
    </row>
    <row r="101" customFormat="false" ht="13.5" hidden="false" customHeight="true" outlineLevel="0" collapsed="false">
      <c r="A101" s="352" t="n">
        <v>46</v>
      </c>
      <c r="B101" s="176" t="s">
        <v>1208</v>
      </c>
    </row>
    <row r="102" customFormat="false" ht="13.5" hidden="false" customHeight="true" outlineLevel="0" collapsed="false">
      <c r="A102" s="352" t="n">
        <v>47</v>
      </c>
      <c r="B102" s="176" t="s">
        <v>1209</v>
      </c>
    </row>
    <row r="103" customFormat="false" ht="13.5" hidden="false" customHeight="true" outlineLevel="0" collapsed="false">
      <c r="A103" s="352" t="n">
        <v>48</v>
      </c>
      <c r="B103" s="176" t="s">
        <v>1210</v>
      </c>
    </row>
    <row r="104" customFormat="false" ht="12.75" hidden="false" customHeight="false" outlineLevel="0" collapsed="false">
      <c r="A104" s="351" t="s">
        <v>138</v>
      </c>
      <c r="B104" s="351"/>
    </row>
    <row r="106" customFormat="false" ht="13.5" hidden="false" customHeight="true" outlineLevel="0" collapsed="false">
      <c r="A106" s="352" t="n">
        <v>7</v>
      </c>
      <c r="B106" s="176" t="s">
        <v>1211</v>
      </c>
    </row>
    <row r="107" customFormat="false" ht="13.5" hidden="false" customHeight="true" outlineLevel="0" collapsed="false">
      <c r="A107" s="352" t="n">
        <v>8</v>
      </c>
      <c r="B107" s="176" t="s">
        <v>1212</v>
      </c>
    </row>
    <row r="108" customFormat="false" ht="13.5" hidden="false" customHeight="true" outlineLevel="0" collapsed="false">
      <c r="A108" s="352" t="n">
        <v>9</v>
      </c>
      <c r="B108" s="176" t="s">
        <v>1213</v>
      </c>
    </row>
    <row r="109" customFormat="false" ht="13.5" hidden="false" customHeight="true" outlineLevel="0" collapsed="false">
      <c r="A109" s="352" t="n">
        <v>10</v>
      </c>
      <c r="B109" s="176" t="s">
        <v>1214</v>
      </c>
    </row>
    <row r="110" customFormat="false" ht="13.5" hidden="false" customHeight="true" outlineLevel="0" collapsed="false">
      <c r="A110" s="352" t="n">
        <v>11</v>
      </c>
      <c r="B110" s="176" t="s">
        <v>1215</v>
      </c>
    </row>
    <row r="111" customFormat="false" ht="13.5" hidden="false" customHeight="true" outlineLevel="0" collapsed="false">
      <c r="A111" s="352" t="n">
        <v>12</v>
      </c>
      <c r="B111" s="176" t="s">
        <v>1216</v>
      </c>
    </row>
    <row r="112" customFormat="false" ht="13.5" hidden="false" customHeight="true" outlineLevel="0" collapsed="false">
      <c r="A112" s="352" t="n">
        <v>13</v>
      </c>
      <c r="B112" s="176" t="s">
        <v>1217</v>
      </c>
    </row>
    <row r="113" customFormat="false" ht="13.5" hidden="false" customHeight="true" outlineLevel="0" collapsed="false">
      <c r="A113" s="352" t="n">
        <v>14</v>
      </c>
      <c r="B113" s="176" t="s">
        <v>1218</v>
      </c>
    </row>
    <row r="114" customFormat="false" ht="13.5" hidden="false" customHeight="true" outlineLevel="0" collapsed="false">
      <c r="A114" s="352" t="n">
        <v>15</v>
      </c>
      <c r="B114" s="176" t="s">
        <v>1219</v>
      </c>
    </row>
    <row r="115" customFormat="false" ht="13.5" hidden="false" customHeight="true" outlineLevel="0" collapsed="false">
      <c r="A115" s="352" t="n">
        <v>16</v>
      </c>
      <c r="B115" s="176" t="s">
        <v>1220</v>
      </c>
    </row>
    <row r="116" customFormat="false" ht="13.5" hidden="false" customHeight="true" outlineLevel="0" collapsed="false">
      <c r="A116" s="352" t="n">
        <v>17</v>
      </c>
      <c r="B116" s="176" t="s">
        <v>1221</v>
      </c>
    </row>
    <row r="117" customFormat="false" ht="13.5" hidden="false" customHeight="true" outlineLevel="0" collapsed="false">
      <c r="A117" s="352" t="n">
        <v>18</v>
      </c>
      <c r="B117" s="176" t="s">
        <v>1222</v>
      </c>
    </row>
  </sheetData>
  <mergeCells count="5">
    <mergeCell ref="B3:B4"/>
    <mergeCell ref="A6:B6"/>
    <mergeCell ref="A55:B55"/>
    <mergeCell ref="A74:B74"/>
    <mergeCell ref="A104:B104"/>
  </mergeCells>
  <hyperlinks>
    <hyperlink ref="A1" location="Inhaltsverzeichnis!A1" display="18. Ersatzpersonen zum 4.Landtag Brandenburg nach Partei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4" manualBreakCount="4">
    <brk id="54" man="true" max="16383" min="0"/>
    <brk id="73" man="true" max="16383" min="0"/>
    <brk id="103" man="true" max="16383" min="0"/>
    <brk id="117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23.56"/>
    <col collapsed="false" customWidth="true" hidden="false" outlineLevel="0" max="3" min="3" style="68" width="13.14"/>
    <col collapsed="false" customWidth="true" hidden="false" outlineLevel="0" max="4" min="4" style="69" width="11.85"/>
    <col collapsed="false" customWidth="true" hidden="false" outlineLevel="0" max="5" min="5" style="69" width="5.56"/>
    <col collapsed="false" customWidth="true" hidden="false" outlineLevel="0" max="6" min="6" style="68" width="4.7"/>
    <col collapsed="false" customWidth="true" hidden="false" outlineLevel="0" max="7" min="7" style="68" width="27.85"/>
    <col collapsed="false" customWidth="false" hidden="false" outlineLevel="0" max="257" min="8" style="68" width="11.42"/>
  </cols>
  <sheetData>
    <row r="1" s="71" customFormat="true" ht="12.75" hidden="false" customHeight="false" outlineLevel="0" collapsed="false">
      <c r="A1" s="70" t="s">
        <v>1223</v>
      </c>
      <c r="B1" s="70"/>
      <c r="C1" s="70"/>
      <c r="D1" s="64"/>
      <c r="E1" s="64"/>
      <c r="F1" s="70"/>
      <c r="G1" s="70"/>
    </row>
    <row r="2" customFormat="false" ht="12.75" hidden="false" customHeight="false" outlineLevel="0" collapsed="false">
      <c r="A2" s="70" t="s">
        <v>1224</v>
      </c>
      <c r="B2" s="70"/>
      <c r="C2" s="70"/>
      <c r="D2" s="64"/>
      <c r="E2" s="64"/>
      <c r="F2" s="70"/>
      <c r="G2" s="70"/>
    </row>
    <row r="3" customFormat="false" ht="12.75" hidden="false" customHeight="false" outlineLevel="0" collapsed="false">
      <c r="A3" s="194" t="s">
        <v>1225</v>
      </c>
      <c r="B3" s="194"/>
      <c r="C3" s="194"/>
      <c r="D3" s="194"/>
      <c r="E3" s="194"/>
      <c r="F3" s="194"/>
      <c r="G3" s="194"/>
      <c r="H3" s="353"/>
    </row>
    <row r="4" customFormat="false" ht="12" hidden="false" customHeight="true" outlineLevel="0" collapsed="false">
      <c r="A4" s="71"/>
    </row>
    <row r="5" s="79" customFormat="true" ht="15.75" hidden="false" customHeight="true" outlineLevel="0" collapsed="false">
      <c r="A5" s="354" t="s">
        <v>1226</v>
      </c>
      <c r="B5" s="355" t="s">
        <v>1227</v>
      </c>
      <c r="C5" s="355" t="s">
        <v>1228</v>
      </c>
      <c r="D5" s="356" t="s">
        <v>1229</v>
      </c>
      <c r="E5" s="356"/>
      <c r="F5" s="356"/>
      <c r="G5" s="356"/>
      <c r="H5" s="357"/>
    </row>
    <row r="6" s="79" customFormat="true" ht="26.25" hidden="false" customHeight="true" outlineLevel="0" collapsed="false">
      <c r="A6" s="354"/>
      <c r="B6" s="355"/>
      <c r="C6" s="355"/>
      <c r="D6" s="355" t="s">
        <v>1230</v>
      </c>
      <c r="E6" s="355" t="s">
        <v>1231</v>
      </c>
      <c r="F6" s="356" t="s">
        <v>1232</v>
      </c>
      <c r="G6" s="356"/>
      <c r="H6" s="357"/>
    </row>
    <row r="7" customFormat="false" ht="9" hidden="false" customHeight="true" outlineLevel="0" collapsed="false">
      <c r="A7" s="358"/>
      <c r="D7" s="359"/>
      <c r="E7" s="359"/>
    </row>
    <row r="8" customFormat="false" ht="12.75" hidden="false" customHeight="true" outlineLevel="0" collapsed="false">
      <c r="A8" s="358" t="n">
        <v>1</v>
      </c>
      <c r="B8" s="68" t="s">
        <v>220</v>
      </c>
      <c r="C8" s="68" t="s">
        <v>770</v>
      </c>
      <c r="D8" s="360" t="n">
        <v>12070149</v>
      </c>
      <c r="F8" s="68" t="s">
        <v>1233</v>
      </c>
    </row>
    <row r="9" customFormat="false" ht="12.75" hidden="false" customHeight="true" outlineLevel="0" collapsed="false">
      <c r="A9" s="358"/>
      <c r="D9" s="360" t="n">
        <v>12070173</v>
      </c>
      <c r="F9" s="68" t="s">
        <v>1234</v>
      </c>
    </row>
    <row r="10" customFormat="false" ht="12.75" hidden="false" customHeight="true" outlineLevel="0" collapsed="false">
      <c r="A10" s="358"/>
      <c r="D10" s="360" t="n">
        <v>12070296</v>
      </c>
      <c r="F10" s="68" t="s">
        <v>1235</v>
      </c>
    </row>
    <row r="11" customFormat="false" ht="12.75" hidden="false" customHeight="true" outlineLevel="0" collapsed="false">
      <c r="A11" s="358"/>
      <c r="D11" s="360" t="n">
        <v>12070302</v>
      </c>
      <c r="F11" s="68" t="s">
        <v>1236</v>
      </c>
    </row>
    <row r="12" customFormat="false" ht="12" hidden="false" customHeight="false" outlineLevel="0" collapsed="false">
      <c r="A12" s="358"/>
      <c r="D12" s="360" t="n">
        <v>12070424</v>
      </c>
      <c r="F12" s="68" t="s">
        <v>1237</v>
      </c>
    </row>
    <row r="13" customFormat="false" ht="12" hidden="false" customHeight="false" outlineLevel="0" collapsed="false">
      <c r="A13" s="358"/>
      <c r="D13" s="360" t="n">
        <v>12070000</v>
      </c>
      <c r="E13" s="361" t="n">
        <v>1</v>
      </c>
      <c r="F13" s="68" t="s">
        <v>1238</v>
      </c>
    </row>
    <row r="14" customFormat="false" ht="12" hidden="false" customHeight="false" outlineLevel="0" collapsed="false">
      <c r="A14" s="358"/>
      <c r="D14" s="360" t="n">
        <v>12070008</v>
      </c>
      <c r="E14" s="361" t="n">
        <v>1</v>
      </c>
      <c r="G14" s="68" t="s">
        <v>1239</v>
      </c>
    </row>
    <row r="15" customFormat="false" ht="12" hidden="false" customHeight="false" outlineLevel="0" collapsed="false">
      <c r="A15" s="358"/>
      <c r="D15" s="360" t="n">
        <v>12070052</v>
      </c>
      <c r="E15" s="361" t="n">
        <v>1</v>
      </c>
      <c r="G15" s="68" t="s">
        <v>1240</v>
      </c>
    </row>
    <row r="16" customFormat="false" ht="12" hidden="false" customHeight="false" outlineLevel="0" collapsed="false">
      <c r="A16" s="358"/>
      <c r="D16" s="360" t="n">
        <v>12070241</v>
      </c>
      <c r="E16" s="361" t="n">
        <v>1</v>
      </c>
      <c r="G16" s="68" t="s">
        <v>1241</v>
      </c>
    </row>
    <row r="17" customFormat="false" ht="12" hidden="false" customHeight="false" outlineLevel="0" collapsed="false">
      <c r="A17" s="358"/>
      <c r="D17" s="360" t="n">
        <v>12070348</v>
      </c>
      <c r="E17" s="361" t="n">
        <v>1</v>
      </c>
      <c r="G17" s="68" t="s">
        <v>1242</v>
      </c>
    </row>
    <row r="18" customFormat="false" ht="12" hidden="false" customHeight="false" outlineLevel="0" collapsed="false">
      <c r="A18" s="358"/>
      <c r="D18" s="360" t="n">
        <v>12070416</v>
      </c>
      <c r="E18" s="361" t="n">
        <v>1</v>
      </c>
      <c r="G18" s="68" t="s">
        <v>1243</v>
      </c>
    </row>
    <row r="19" customFormat="false" ht="12" hidden="false" customHeight="false" outlineLevel="0" collapsed="false">
      <c r="A19" s="358"/>
      <c r="D19" s="360" t="n">
        <v>12070000</v>
      </c>
      <c r="E19" s="361" t="n">
        <v>5</v>
      </c>
      <c r="F19" s="68" t="s">
        <v>1244</v>
      </c>
    </row>
    <row r="20" customFormat="false" ht="12" hidden="false" customHeight="false" outlineLevel="0" collapsed="false">
      <c r="A20" s="358"/>
      <c r="D20" s="360" t="n">
        <v>12070060</v>
      </c>
      <c r="E20" s="361" t="n">
        <v>5</v>
      </c>
      <c r="G20" s="68" t="s">
        <v>1245</v>
      </c>
    </row>
    <row r="21" customFormat="false" ht="12" hidden="false" customHeight="false" outlineLevel="0" collapsed="false">
      <c r="A21" s="358"/>
      <c r="D21" s="360" t="n">
        <v>12070236</v>
      </c>
      <c r="E21" s="361" t="n">
        <v>5</v>
      </c>
      <c r="G21" s="68" t="s">
        <v>1246</v>
      </c>
    </row>
    <row r="22" customFormat="false" ht="12" hidden="false" customHeight="false" outlineLevel="0" collapsed="false">
      <c r="A22" s="358"/>
      <c r="D22" s="360" t="n">
        <v>12070244</v>
      </c>
      <c r="E22" s="361" t="n">
        <v>5</v>
      </c>
      <c r="G22" s="68" t="s">
        <v>1247</v>
      </c>
    </row>
    <row r="23" customFormat="false" ht="12" hidden="false" customHeight="false" outlineLevel="0" collapsed="false">
      <c r="A23" s="358"/>
      <c r="D23" s="360" t="n">
        <v>12070246</v>
      </c>
      <c r="E23" s="361" t="n">
        <v>5</v>
      </c>
      <c r="G23" s="68" t="s">
        <v>1248</v>
      </c>
    </row>
    <row r="24" customFormat="false" ht="12" hidden="false" customHeight="false" outlineLevel="0" collapsed="false">
      <c r="A24" s="358"/>
    </row>
    <row r="25" customFormat="false" ht="12" hidden="false" customHeight="false" outlineLevel="0" collapsed="false">
      <c r="A25" s="358" t="n">
        <v>2</v>
      </c>
      <c r="B25" s="68" t="s">
        <v>1249</v>
      </c>
      <c r="C25" s="68" t="s">
        <v>784</v>
      </c>
      <c r="D25" s="360" t="n">
        <v>12068181</v>
      </c>
      <c r="F25" s="68" t="s">
        <v>1250</v>
      </c>
    </row>
    <row r="26" customFormat="false" ht="12" hidden="false" customHeight="false" outlineLevel="0" collapsed="false">
      <c r="A26" s="358"/>
      <c r="B26" s="68" t="s">
        <v>1251</v>
      </c>
      <c r="D26" s="360" t="n">
        <v>12068192</v>
      </c>
      <c r="F26" s="68" t="s">
        <v>1252</v>
      </c>
    </row>
    <row r="27" customFormat="false" ht="12" hidden="false" customHeight="false" outlineLevel="0" collapsed="false">
      <c r="A27" s="358"/>
      <c r="D27" s="360" t="n">
        <v>12068244</v>
      </c>
      <c r="F27" s="68" t="s">
        <v>1253</v>
      </c>
    </row>
    <row r="28" customFormat="false" ht="12" hidden="false" customHeight="false" outlineLevel="0" collapsed="false">
      <c r="A28" s="358"/>
      <c r="D28" s="360" t="n">
        <v>12068264</v>
      </c>
      <c r="F28" s="68" t="s">
        <v>1254</v>
      </c>
    </row>
    <row r="29" customFormat="false" ht="12" hidden="false" customHeight="false" outlineLevel="0" collapsed="false">
      <c r="A29" s="358"/>
      <c r="D29" s="360" t="n">
        <v>12068468</v>
      </c>
      <c r="F29" s="68" t="s">
        <v>1255</v>
      </c>
    </row>
    <row r="30" customFormat="false" ht="12" hidden="false" customHeight="false" outlineLevel="0" collapsed="false">
      <c r="A30" s="358"/>
      <c r="D30" s="360" t="n">
        <v>12070125</v>
      </c>
      <c r="F30" s="68" t="s">
        <v>1256</v>
      </c>
    </row>
    <row r="31" customFormat="false" ht="12" hidden="false" customHeight="false" outlineLevel="0" collapsed="false">
      <c r="A31" s="358"/>
      <c r="D31" s="360" t="n">
        <v>12070316</v>
      </c>
      <c r="F31" s="68" t="s">
        <v>1257</v>
      </c>
    </row>
    <row r="32" customFormat="false" ht="12" hidden="false" customHeight="false" outlineLevel="0" collapsed="false">
      <c r="A32" s="358"/>
      <c r="D32" s="360" t="n">
        <v>12007000</v>
      </c>
      <c r="E32" s="361" t="n">
        <v>6</v>
      </c>
      <c r="F32" s="68" t="s">
        <v>1258</v>
      </c>
    </row>
    <row r="33" customFormat="false" ht="12" hidden="false" customHeight="false" outlineLevel="0" collapsed="false">
      <c r="A33" s="358"/>
      <c r="D33" s="360" t="n">
        <v>12070096</v>
      </c>
      <c r="E33" s="361" t="n">
        <v>6</v>
      </c>
      <c r="G33" s="68" t="s">
        <v>1259</v>
      </c>
    </row>
    <row r="34" customFormat="false" ht="12" hidden="false" customHeight="false" outlineLevel="0" collapsed="false">
      <c r="A34" s="358"/>
      <c r="D34" s="360" t="n">
        <v>12070153</v>
      </c>
      <c r="E34" s="361" t="n">
        <v>6</v>
      </c>
      <c r="G34" s="68" t="s">
        <v>1260</v>
      </c>
    </row>
    <row r="35" customFormat="false" ht="12" hidden="false" customHeight="false" outlineLevel="0" collapsed="false">
      <c r="A35" s="358"/>
      <c r="D35" s="360" t="n">
        <v>12070222</v>
      </c>
      <c r="E35" s="361" t="n">
        <v>6</v>
      </c>
      <c r="G35" s="68" t="s">
        <v>1261</v>
      </c>
    </row>
    <row r="36" customFormat="false" ht="12" hidden="false" customHeight="false" outlineLevel="0" collapsed="false">
      <c r="A36" s="358"/>
      <c r="D36" s="360" t="n">
        <v>12070266</v>
      </c>
      <c r="E36" s="361" t="n">
        <v>6</v>
      </c>
      <c r="G36" s="68" t="s">
        <v>1262</v>
      </c>
    </row>
    <row r="37" customFormat="false" ht="12" hidden="false" customHeight="false" outlineLevel="0" collapsed="false">
      <c r="A37" s="358"/>
      <c r="D37" s="360" t="n">
        <v>12070280</v>
      </c>
      <c r="E37" s="361" t="n">
        <v>6</v>
      </c>
      <c r="G37" s="68" t="s">
        <v>1263</v>
      </c>
    </row>
    <row r="38" customFormat="false" ht="12" hidden="false" customHeight="false" outlineLevel="0" collapsed="false">
      <c r="A38" s="358"/>
      <c r="D38" s="360" t="n">
        <v>12070000</v>
      </c>
      <c r="E38" s="361" t="n">
        <v>9</v>
      </c>
      <c r="F38" s="68" t="s">
        <v>1264</v>
      </c>
    </row>
    <row r="39" customFormat="false" ht="12" hidden="false" customHeight="false" outlineLevel="0" collapsed="false">
      <c r="A39" s="358"/>
      <c r="D39" s="360" t="n">
        <v>12070028</v>
      </c>
      <c r="E39" s="361" t="n">
        <v>9</v>
      </c>
      <c r="G39" s="68" t="s">
        <v>1265</v>
      </c>
    </row>
    <row r="40" customFormat="false" ht="12" hidden="false" customHeight="false" outlineLevel="0" collapsed="false">
      <c r="A40" s="358"/>
      <c r="D40" s="360" t="n">
        <v>12070145</v>
      </c>
      <c r="E40" s="361" t="n">
        <v>9</v>
      </c>
      <c r="G40" s="68" t="s">
        <v>1266</v>
      </c>
    </row>
    <row r="41" customFormat="false" ht="12" hidden="false" customHeight="false" outlineLevel="0" collapsed="false">
      <c r="A41" s="358"/>
      <c r="D41" s="360" t="n">
        <v>12070300</v>
      </c>
      <c r="E41" s="361" t="n">
        <v>9</v>
      </c>
      <c r="G41" s="68" t="s">
        <v>1267</v>
      </c>
    </row>
    <row r="42" customFormat="false" ht="12" hidden="false" customHeight="false" outlineLevel="0" collapsed="false">
      <c r="A42" s="358"/>
      <c r="D42" s="360" t="n">
        <v>12070325</v>
      </c>
      <c r="E42" s="361" t="n">
        <v>9</v>
      </c>
      <c r="G42" s="68" t="s">
        <v>1268</v>
      </c>
    </row>
    <row r="43" customFormat="false" ht="12" hidden="false" customHeight="false" outlineLevel="0" collapsed="false">
      <c r="A43" s="358"/>
      <c r="D43" s="360" t="n">
        <v>12070393</v>
      </c>
      <c r="E43" s="361" t="n">
        <v>9</v>
      </c>
      <c r="G43" s="68" t="s">
        <v>1269</v>
      </c>
    </row>
    <row r="44" customFormat="false" ht="12" hidden="false" customHeight="false" outlineLevel="0" collapsed="false">
      <c r="A44" s="358"/>
    </row>
    <row r="45" customFormat="false" ht="12" hidden="false" customHeight="false" outlineLevel="0" collapsed="false">
      <c r="A45" s="358" t="n">
        <v>3</v>
      </c>
      <c r="B45" s="68" t="s">
        <v>243</v>
      </c>
      <c r="C45" s="68" t="s">
        <v>791</v>
      </c>
      <c r="D45" s="360" t="n">
        <v>12068117</v>
      </c>
      <c r="F45" s="68" t="s">
        <v>1270</v>
      </c>
    </row>
    <row r="46" customFormat="false" ht="12" hidden="false" customHeight="false" outlineLevel="0" collapsed="false">
      <c r="A46" s="358"/>
      <c r="D46" s="360" t="n">
        <v>12068320</v>
      </c>
      <c r="F46" s="68" t="s">
        <v>1271</v>
      </c>
    </row>
    <row r="47" customFormat="false" ht="12" hidden="false" customHeight="false" outlineLevel="0" collapsed="false">
      <c r="A47" s="358"/>
      <c r="D47" s="360" t="n">
        <v>12068353</v>
      </c>
      <c r="F47" s="68" t="s">
        <v>1272</v>
      </c>
    </row>
    <row r="48" customFormat="false" ht="12" hidden="false" customHeight="false" outlineLevel="0" collapsed="false">
      <c r="A48" s="358"/>
      <c r="D48" s="360" t="n">
        <v>12068000</v>
      </c>
      <c r="E48" s="361" t="n">
        <v>4</v>
      </c>
      <c r="F48" s="68" t="s">
        <v>1273</v>
      </c>
    </row>
    <row r="49" customFormat="false" ht="12" hidden="false" customHeight="false" outlineLevel="0" collapsed="false">
      <c r="A49" s="358"/>
      <c r="D49" s="360" t="n">
        <v>12068188</v>
      </c>
      <c r="E49" s="361" t="n">
        <v>4</v>
      </c>
      <c r="G49" s="68" t="s">
        <v>1274</v>
      </c>
    </row>
    <row r="50" customFormat="false" ht="12" hidden="false" customHeight="false" outlineLevel="0" collapsed="false">
      <c r="A50" s="358"/>
      <c r="D50" s="360" t="n">
        <v>12068280</v>
      </c>
      <c r="E50" s="361" t="n">
        <v>4</v>
      </c>
      <c r="G50" s="68" t="s">
        <v>1275</v>
      </c>
    </row>
    <row r="51" customFormat="false" ht="12" hidden="false" customHeight="false" outlineLevel="0" collapsed="false">
      <c r="A51" s="358"/>
      <c r="D51" s="360" t="n">
        <v>12068372</v>
      </c>
      <c r="E51" s="361" t="n">
        <v>4</v>
      </c>
      <c r="G51" s="68" t="s">
        <v>1276</v>
      </c>
    </row>
    <row r="52" customFormat="false" ht="12" hidden="false" customHeight="false" outlineLevel="0" collapsed="false">
      <c r="A52" s="358"/>
      <c r="D52" s="360" t="n">
        <v>12068437</v>
      </c>
      <c r="E52" s="361" t="n">
        <v>4</v>
      </c>
      <c r="G52" s="68" t="s">
        <v>1277</v>
      </c>
    </row>
    <row r="53" customFormat="false" ht="12" hidden="false" customHeight="false" outlineLevel="0" collapsed="false">
      <c r="A53" s="358"/>
      <c r="D53" s="360" t="n">
        <v>12068000</v>
      </c>
      <c r="E53" s="361" t="n">
        <v>7</v>
      </c>
      <c r="F53" s="68" t="s">
        <v>1278</v>
      </c>
    </row>
    <row r="54" customFormat="false" ht="12" hidden="false" customHeight="false" outlineLevel="0" collapsed="false">
      <c r="A54" s="358"/>
      <c r="D54" s="360" t="n">
        <v>12068072</v>
      </c>
      <c r="E54" s="361" t="n">
        <v>7</v>
      </c>
      <c r="G54" s="68" t="s">
        <v>1279</v>
      </c>
    </row>
    <row r="55" customFormat="false" ht="12" hidden="false" customHeight="false" outlineLevel="0" collapsed="false">
      <c r="A55" s="358"/>
      <c r="D55" s="360" t="n">
        <v>12068306</v>
      </c>
      <c r="E55" s="361" t="n">
        <v>7</v>
      </c>
      <c r="G55" s="68" t="s">
        <v>1280</v>
      </c>
    </row>
    <row r="56" customFormat="false" ht="12" hidden="false" customHeight="false" outlineLevel="0" collapsed="false">
      <c r="A56" s="358"/>
      <c r="D56" s="360" t="n">
        <v>12068413</v>
      </c>
      <c r="E56" s="361" t="n">
        <v>7</v>
      </c>
      <c r="G56" s="68" t="s">
        <v>1281</v>
      </c>
    </row>
    <row r="57" customFormat="false" ht="12" hidden="false" customHeight="false" outlineLevel="0" collapsed="false">
      <c r="A57" s="358"/>
      <c r="D57" s="360" t="n">
        <v>12068425</v>
      </c>
      <c r="E57" s="361" t="n">
        <v>7</v>
      </c>
      <c r="G57" s="68" t="s">
        <v>1282</v>
      </c>
    </row>
    <row r="58" customFormat="false" ht="12" hidden="false" customHeight="false" outlineLevel="0" collapsed="false">
      <c r="A58" s="358"/>
      <c r="D58" s="360" t="n">
        <v>12068426</v>
      </c>
      <c r="E58" s="361" t="n">
        <v>7</v>
      </c>
      <c r="G58" s="68" t="s">
        <v>1283</v>
      </c>
    </row>
    <row r="59" customFormat="false" ht="12" hidden="false" customHeight="false" outlineLevel="0" collapsed="false">
      <c r="A59" s="358"/>
      <c r="D59" s="360" t="n">
        <v>12068452</v>
      </c>
      <c r="E59" s="361" t="n">
        <v>7</v>
      </c>
      <c r="G59" s="68" t="s">
        <v>1284</v>
      </c>
    </row>
    <row r="60" customFormat="false" ht="9" hidden="false" customHeight="true" outlineLevel="0" collapsed="false">
      <c r="A60" s="358"/>
      <c r="D60" s="359"/>
      <c r="E60" s="359"/>
    </row>
    <row r="61" customFormat="false" ht="12" hidden="false" customHeight="false" outlineLevel="0" collapsed="false">
      <c r="A61" s="358" t="n">
        <v>4</v>
      </c>
      <c r="B61" s="68" t="s">
        <v>1285</v>
      </c>
      <c r="C61" s="68" t="s">
        <v>783</v>
      </c>
      <c r="D61" s="360" t="n">
        <v>12063189</v>
      </c>
      <c r="F61" s="68" t="s">
        <v>1286</v>
      </c>
    </row>
    <row r="62" customFormat="false" ht="12" hidden="false" customHeight="false" outlineLevel="0" collapsed="false">
      <c r="A62" s="358"/>
      <c r="B62" s="68" t="s">
        <v>1287</v>
      </c>
      <c r="D62" s="360" t="n">
        <v>12063244</v>
      </c>
      <c r="F62" s="68" t="s">
        <v>1288</v>
      </c>
    </row>
    <row r="63" customFormat="false" ht="12" hidden="false" customHeight="false" outlineLevel="0" collapsed="false">
      <c r="A63" s="358"/>
      <c r="D63" s="360" t="n">
        <v>12063252</v>
      </c>
      <c r="F63" s="68" t="s">
        <v>1289</v>
      </c>
    </row>
    <row r="64" customFormat="false" ht="12" hidden="false" customHeight="false" outlineLevel="0" collapsed="false">
      <c r="A64" s="358"/>
      <c r="D64" s="360" t="n">
        <v>12068477</v>
      </c>
      <c r="F64" s="68" t="s">
        <v>1290</v>
      </c>
    </row>
    <row r="65" customFormat="false" ht="12" hidden="false" customHeight="false" outlineLevel="0" collapsed="false">
      <c r="A65" s="358"/>
      <c r="D65" s="360" t="n">
        <v>12068000</v>
      </c>
      <c r="E65" s="361" t="n">
        <v>5</v>
      </c>
      <c r="F65" s="68" t="s">
        <v>1291</v>
      </c>
    </row>
    <row r="66" customFormat="false" ht="12" hidden="false" customHeight="false" outlineLevel="0" collapsed="false">
      <c r="A66" s="358"/>
      <c r="D66" s="360" t="n">
        <v>12068052</v>
      </c>
      <c r="E66" s="361" t="n">
        <v>5</v>
      </c>
      <c r="G66" s="68" t="s">
        <v>1292</v>
      </c>
    </row>
    <row r="67" customFormat="false" ht="12" hidden="false" customHeight="false" outlineLevel="0" collapsed="false">
      <c r="A67" s="358"/>
      <c r="D67" s="360" t="n">
        <v>12068109</v>
      </c>
      <c r="E67" s="361" t="n">
        <v>5</v>
      </c>
      <c r="G67" s="68" t="s">
        <v>1293</v>
      </c>
    </row>
    <row r="68" customFormat="false" ht="12" hidden="false" customHeight="false" outlineLevel="0" collapsed="false">
      <c r="A68" s="358"/>
      <c r="D68" s="360" t="n">
        <v>12068324</v>
      </c>
      <c r="E68" s="361" t="n">
        <v>5</v>
      </c>
      <c r="G68" s="68" t="s">
        <v>1294</v>
      </c>
    </row>
    <row r="69" customFormat="false" ht="12" hidden="false" customHeight="false" outlineLevel="0" collapsed="false">
      <c r="A69" s="358"/>
      <c r="D69" s="360" t="n">
        <v>12068409</v>
      </c>
      <c r="E69" s="361" t="n">
        <v>5</v>
      </c>
      <c r="G69" s="68" t="s">
        <v>1295</v>
      </c>
    </row>
    <row r="70" customFormat="false" ht="12" hidden="false" customHeight="false" outlineLevel="0" collapsed="false">
      <c r="A70" s="358"/>
      <c r="D70" s="360" t="n">
        <v>12068417</v>
      </c>
      <c r="E70" s="361" t="n">
        <v>5</v>
      </c>
      <c r="G70" s="68" t="s">
        <v>1296</v>
      </c>
    </row>
    <row r="71" customFormat="false" ht="12" hidden="false" customHeight="false" outlineLevel="0" collapsed="false">
      <c r="A71" s="358"/>
      <c r="D71" s="360" t="n">
        <v>12068501</v>
      </c>
      <c r="E71" s="361" t="n">
        <v>5</v>
      </c>
      <c r="G71" s="68" t="s">
        <v>1297</v>
      </c>
    </row>
    <row r="72" customFormat="false" ht="12" hidden="false" customHeight="false" outlineLevel="0" collapsed="false">
      <c r="A72" s="358"/>
      <c r="D72" s="360" t="n">
        <v>12063000</v>
      </c>
      <c r="E72" s="361" t="n">
        <v>9</v>
      </c>
      <c r="F72" s="68" t="s">
        <v>1298</v>
      </c>
    </row>
    <row r="73" customFormat="false" ht="12" hidden="false" customHeight="false" outlineLevel="0" collapsed="false">
      <c r="A73" s="358"/>
      <c r="D73" s="360" t="n">
        <v>12063094</v>
      </c>
      <c r="E73" s="361" t="n">
        <v>9</v>
      </c>
      <c r="G73" s="68" t="s">
        <v>1299</v>
      </c>
    </row>
    <row r="74" customFormat="false" ht="12" hidden="false" customHeight="false" outlineLevel="0" collapsed="false">
      <c r="A74" s="358"/>
      <c r="D74" s="360" t="n">
        <v>12063112</v>
      </c>
      <c r="E74" s="361" t="n">
        <v>9</v>
      </c>
      <c r="G74" s="68" t="s">
        <v>1300</v>
      </c>
    </row>
    <row r="75" customFormat="false" ht="12" hidden="false" customHeight="false" outlineLevel="0" collapsed="false">
      <c r="A75" s="358"/>
      <c r="D75" s="360" t="n">
        <v>12063134</v>
      </c>
      <c r="E75" s="361" t="n">
        <v>9</v>
      </c>
      <c r="G75" s="68" t="s">
        <v>1301</v>
      </c>
    </row>
    <row r="76" customFormat="false" ht="12" hidden="false" customHeight="false" outlineLevel="0" collapsed="false">
      <c r="A76" s="358"/>
      <c r="D76" s="360" t="n">
        <v>12063161</v>
      </c>
      <c r="E76" s="361" t="n">
        <v>9</v>
      </c>
      <c r="G76" s="68" t="s">
        <v>1302</v>
      </c>
    </row>
    <row r="77" customFormat="false" ht="12" hidden="false" customHeight="false" outlineLevel="0" collapsed="false">
      <c r="A77" s="358"/>
      <c r="D77" s="360" t="n">
        <v>12063260</v>
      </c>
      <c r="E77" s="361" t="n">
        <v>9</v>
      </c>
      <c r="G77" s="68" t="s">
        <v>1303</v>
      </c>
    </row>
    <row r="78" customFormat="false" ht="12" hidden="false" customHeight="false" outlineLevel="0" collapsed="false">
      <c r="A78" s="358"/>
      <c r="D78" s="360" t="n">
        <v>12063274</v>
      </c>
      <c r="E78" s="361" t="n">
        <v>9</v>
      </c>
      <c r="G78" s="68" t="s">
        <v>1304</v>
      </c>
    </row>
    <row r="79" customFormat="false" ht="12" hidden="false" customHeight="false" outlineLevel="0" collapsed="false">
      <c r="A79" s="358"/>
    </row>
    <row r="80" customFormat="false" ht="12" hidden="false" customHeight="false" outlineLevel="0" collapsed="false">
      <c r="A80" s="358" t="n">
        <v>5</v>
      </c>
      <c r="B80" s="68" t="s">
        <v>262</v>
      </c>
      <c r="C80" s="68" t="s">
        <v>790</v>
      </c>
      <c r="D80" s="360" t="n">
        <v>12063036</v>
      </c>
      <c r="F80" s="68" t="s">
        <v>1305</v>
      </c>
    </row>
    <row r="81" customFormat="false" ht="12" hidden="false" customHeight="false" outlineLevel="0" collapsed="false">
      <c r="A81" s="358"/>
      <c r="D81" s="360" t="n">
        <v>12063148</v>
      </c>
      <c r="F81" s="68" t="s">
        <v>1306</v>
      </c>
    </row>
    <row r="82" customFormat="false" ht="12" hidden="false" customHeight="false" outlineLevel="0" collapsed="false">
      <c r="A82" s="358"/>
      <c r="D82" s="360" t="n">
        <v>12063208</v>
      </c>
      <c r="F82" s="68" t="s">
        <v>1307</v>
      </c>
    </row>
    <row r="83" customFormat="false" ht="12" hidden="false" customHeight="false" outlineLevel="0" collapsed="false">
      <c r="A83" s="358"/>
      <c r="D83" s="360" t="n">
        <v>12063357</v>
      </c>
      <c r="F83" s="68" t="s">
        <v>1308</v>
      </c>
    </row>
    <row r="84" customFormat="false" ht="12" hidden="false" customHeight="false" outlineLevel="0" collapsed="false">
      <c r="A84" s="358"/>
      <c r="D84" s="360" t="n">
        <v>12063000</v>
      </c>
      <c r="E84" s="361" t="n">
        <v>2</v>
      </c>
      <c r="F84" s="68" t="s">
        <v>1309</v>
      </c>
    </row>
    <row r="85" customFormat="false" ht="12" hidden="false" customHeight="false" outlineLevel="0" collapsed="false">
      <c r="A85" s="358"/>
      <c r="D85" s="360" t="n">
        <v>12063088</v>
      </c>
      <c r="E85" s="361" t="n">
        <v>2</v>
      </c>
      <c r="G85" s="68" t="s">
        <v>1310</v>
      </c>
    </row>
    <row r="86" customFormat="false" ht="12" hidden="false" customHeight="false" outlineLevel="0" collapsed="false">
      <c r="A86" s="358"/>
      <c r="D86" s="360" t="n">
        <v>12063142</v>
      </c>
      <c r="E86" s="361" t="n">
        <v>2</v>
      </c>
      <c r="G86" s="68" t="s">
        <v>1311</v>
      </c>
    </row>
    <row r="87" customFormat="false" ht="12" hidden="false" customHeight="false" outlineLevel="0" collapsed="false">
      <c r="A87" s="358"/>
      <c r="D87" s="360" t="n">
        <v>12063202</v>
      </c>
      <c r="E87" s="361" t="n">
        <v>2</v>
      </c>
      <c r="G87" s="68" t="s">
        <v>1312</v>
      </c>
    </row>
    <row r="88" customFormat="false" ht="12" hidden="false" customHeight="false" outlineLevel="0" collapsed="false">
      <c r="A88" s="358"/>
      <c r="D88" s="360" t="n">
        <v>12063228</v>
      </c>
      <c r="E88" s="361" t="n">
        <v>2</v>
      </c>
      <c r="G88" s="68" t="s">
        <v>1313</v>
      </c>
    </row>
    <row r="89" customFormat="false" ht="12" hidden="false" customHeight="false" outlineLevel="0" collapsed="false">
      <c r="A89" s="358"/>
      <c r="D89" s="360" t="n">
        <v>12063240</v>
      </c>
      <c r="E89" s="361" t="n">
        <v>2</v>
      </c>
      <c r="G89" s="68" t="s">
        <v>1314</v>
      </c>
    </row>
    <row r="90" customFormat="false" ht="12" hidden="false" customHeight="false" outlineLevel="0" collapsed="false">
      <c r="A90" s="358"/>
      <c r="D90" s="360" t="n">
        <v>12063256</v>
      </c>
      <c r="E90" s="361" t="n">
        <v>2</v>
      </c>
      <c r="G90" s="68" t="s">
        <v>1315</v>
      </c>
    </row>
    <row r="91" customFormat="false" ht="12" hidden="false" customHeight="false" outlineLevel="0" collapsed="false">
      <c r="A91" s="358"/>
      <c r="D91" s="360" t="n">
        <v>12063000</v>
      </c>
      <c r="E91" s="361" t="n">
        <v>6</v>
      </c>
      <c r="F91" s="68" t="s">
        <v>1316</v>
      </c>
    </row>
    <row r="92" customFormat="false" ht="12" hidden="false" customHeight="false" outlineLevel="0" collapsed="false">
      <c r="A92" s="358"/>
      <c r="D92" s="360" t="n">
        <v>12063165</v>
      </c>
      <c r="E92" s="361" t="n">
        <v>6</v>
      </c>
      <c r="G92" s="68" t="s">
        <v>1317</v>
      </c>
    </row>
    <row r="93" customFormat="false" ht="12" hidden="false" customHeight="false" outlineLevel="0" collapsed="false">
      <c r="A93" s="358"/>
      <c r="D93" s="360" t="n">
        <v>12063186</v>
      </c>
      <c r="E93" s="361" t="n">
        <v>6</v>
      </c>
      <c r="G93" s="68" t="s">
        <v>1318</v>
      </c>
    </row>
    <row r="94" customFormat="false" ht="12" hidden="false" customHeight="false" outlineLevel="0" collapsed="false">
      <c r="A94" s="358"/>
      <c r="D94" s="360" t="n">
        <v>12063212</v>
      </c>
      <c r="E94" s="361" t="n">
        <v>6</v>
      </c>
      <c r="G94" s="68" t="s">
        <v>1319</v>
      </c>
    </row>
    <row r="95" customFormat="false" ht="12" hidden="false" customHeight="false" outlineLevel="0" collapsed="false">
      <c r="A95" s="358"/>
      <c r="D95" s="360" t="n">
        <v>12063293</v>
      </c>
      <c r="E95" s="361" t="n">
        <v>6</v>
      </c>
      <c r="G95" s="68" t="s">
        <v>1320</v>
      </c>
    </row>
    <row r="96" customFormat="false" ht="12" hidden="false" customHeight="false" outlineLevel="0" collapsed="false">
      <c r="A96" s="358"/>
    </row>
    <row r="97" customFormat="false" ht="12" hidden="false" customHeight="false" outlineLevel="0" collapsed="false">
      <c r="A97" s="358" t="n">
        <v>6</v>
      </c>
      <c r="B97" s="68" t="s">
        <v>272</v>
      </c>
      <c r="C97" s="68" t="s">
        <v>754</v>
      </c>
      <c r="D97" s="360" t="n">
        <v>12063056</v>
      </c>
      <c r="F97" s="68" t="s">
        <v>1321</v>
      </c>
    </row>
    <row r="98" customFormat="false" ht="12" hidden="false" customHeight="false" outlineLevel="0" collapsed="false">
      <c r="A98" s="358"/>
      <c r="D98" s="360" t="n">
        <v>12063080</v>
      </c>
      <c r="F98" s="68" t="s">
        <v>1322</v>
      </c>
    </row>
    <row r="99" customFormat="false" ht="12" hidden="false" customHeight="false" outlineLevel="0" collapsed="false">
      <c r="A99" s="358"/>
      <c r="D99" s="360" t="n">
        <v>12063273</v>
      </c>
      <c r="F99" s="68" t="s">
        <v>1323</v>
      </c>
    </row>
    <row r="100" customFormat="false" ht="12" hidden="false" customHeight="false" outlineLevel="0" collapsed="false">
      <c r="A100" s="358"/>
    </row>
    <row r="101" customFormat="false" ht="12" hidden="false" customHeight="false" outlineLevel="0" collapsed="false">
      <c r="A101" s="358" t="n">
        <v>7</v>
      </c>
      <c r="B101" s="68" t="s">
        <v>281</v>
      </c>
      <c r="C101" s="68" t="s">
        <v>777</v>
      </c>
      <c r="D101" s="360" t="n">
        <v>12065136</v>
      </c>
      <c r="F101" s="68" t="s">
        <v>1324</v>
      </c>
    </row>
    <row r="102" customFormat="false" ht="12" hidden="false" customHeight="false" outlineLevel="0" collapsed="false">
      <c r="A102" s="358"/>
      <c r="D102" s="360" t="n">
        <v>12065165</v>
      </c>
      <c r="F102" s="68" t="s">
        <v>1325</v>
      </c>
    </row>
    <row r="103" customFormat="false" ht="12" hidden="false" customHeight="false" outlineLevel="0" collapsed="false">
      <c r="A103" s="358"/>
      <c r="D103" s="360" t="n">
        <v>12065198</v>
      </c>
      <c r="F103" s="68" t="s">
        <v>1326</v>
      </c>
    </row>
    <row r="104" customFormat="false" ht="12" hidden="false" customHeight="false" outlineLevel="0" collapsed="false">
      <c r="A104" s="358"/>
      <c r="D104" s="360" t="n">
        <v>12065251</v>
      </c>
      <c r="F104" s="68" t="s">
        <v>1327</v>
      </c>
    </row>
    <row r="105" customFormat="false" ht="12" hidden="false" customHeight="false" outlineLevel="0" collapsed="false">
      <c r="A105" s="358"/>
    </row>
    <row r="106" customFormat="false" ht="12" hidden="false" customHeight="false" outlineLevel="0" collapsed="false">
      <c r="A106" s="358" t="n">
        <v>8</v>
      </c>
      <c r="B106" s="68" t="s">
        <v>290</v>
      </c>
      <c r="C106" s="68" t="s">
        <v>755</v>
      </c>
      <c r="D106" s="360" t="n">
        <v>12065036</v>
      </c>
      <c r="F106" s="68" t="s">
        <v>1328</v>
      </c>
    </row>
    <row r="107" customFormat="false" ht="12" hidden="false" customHeight="false" outlineLevel="0" collapsed="false">
      <c r="A107" s="358"/>
      <c r="D107" s="360" t="n">
        <v>12065096</v>
      </c>
      <c r="F107" s="68" t="s">
        <v>1329</v>
      </c>
    </row>
    <row r="108" customFormat="false" ht="12" hidden="false" customHeight="false" outlineLevel="0" collapsed="false">
      <c r="A108" s="358"/>
      <c r="D108" s="360" t="n">
        <v>12065144</v>
      </c>
      <c r="F108" s="68" t="s">
        <v>1330</v>
      </c>
    </row>
    <row r="109" customFormat="false" ht="12" hidden="false" customHeight="false" outlineLevel="0" collapsed="false">
      <c r="A109" s="358"/>
      <c r="D109" s="360" t="n">
        <v>12065225</v>
      </c>
      <c r="F109" s="68" t="s">
        <v>1331</v>
      </c>
    </row>
    <row r="110" customFormat="false" ht="12" hidden="false" customHeight="false" outlineLevel="0" collapsed="false">
      <c r="A110" s="358"/>
      <c r="D110" s="360" t="n">
        <v>12065332</v>
      </c>
      <c r="F110" s="68" t="s">
        <v>1332</v>
      </c>
    </row>
    <row r="111" customFormat="false" ht="12" hidden="false" customHeight="false" outlineLevel="0" collapsed="false">
      <c r="A111" s="358"/>
    </row>
    <row r="112" customFormat="false" ht="12" hidden="false" customHeight="false" outlineLevel="0" collapsed="false">
      <c r="A112" s="358" t="n">
        <v>9</v>
      </c>
      <c r="B112" s="68" t="s">
        <v>299</v>
      </c>
      <c r="C112" s="68" t="s">
        <v>778</v>
      </c>
      <c r="D112" s="360" t="n">
        <v>12065180</v>
      </c>
      <c r="F112" s="68" t="s">
        <v>1333</v>
      </c>
    </row>
    <row r="113" customFormat="false" ht="12" hidden="false" customHeight="false" outlineLevel="0" collapsed="false">
      <c r="A113" s="358"/>
      <c r="D113" s="360" t="n">
        <v>12065193</v>
      </c>
      <c r="F113" s="68" t="s">
        <v>1334</v>
      </c>
    </row>
    <row r="114" customFormat="false" ht="12" hidden="false" customHeight="false" outlineLevel="0" collapsed="false">
      <c r="A114" s="358"/>
      <c r="D114" s="360" t="n">
        <v>12065256</v>
      </c>
      <c r="F114" s="68" t="s">
        <v>1335</v>
      </c>
    </row>
    <row r="115" customFormat="false" ht="12.75" hidden="false" customHeight="true" outlineLevel="0" collapsed="false">
      <c r="A115" s="358"/>
    </row>
    <row r="116" customFormat="false" ht="12" hidden="false" customHeight="false" outlineLevel="0" collapsed="false">
      <c r="A116" s="358" t="n">
        <v>10</v>
      </c>
      <c r="B116" s="68" t="s">
        <v>1336</v>
      </c>
      <c r="C116" s="68" t="s">
        <v>792</v>
      </c>
      <c r="D116" s="360" t="n">
        <v>12065084</v>
      </c>
      <c r="F116" s="68" t="s">
        <v>1337</v>
      </c>
    </row>
    <row r="117" customFormat="false" ht="12" hidden="false" customHeight="false" outlineLevel="0" collapsed="false">
      <c r="A117" s="358"/>
      <c r="B117" s="68" t="s">
        <v>1338</v>
      </c>
      <c r="D117" s="360" t="n">
        <v>12065356</v>
      </c>
      <c r="F117" s="68" t="s">
        <v>1339</v>
      </c>
    </row>
    <row r="118" customFormat="false" ht="12" hidden="false" customHeight="false" outlineLevel="0" collapsed="false">
      <c r="A118" s="358"/>
      <c r="D118" s="360" t="n">
        <v>12073069</v>
      </c>
      <c r="F118" s="68" t="s">
        <v>1340</v>
      </c>
    </row>
    <row r="119" customFormat="false" ht="12" hidden="false" customHeight="false" outlineLevel="0" collapsed="false">
      <c r="A119" s="358"/>
      <c r="D119" s="360" t="n">
        <v>12073384</v>
      </c>
      <c r="F119" s="68" t="s">
        <v>1341</v>
      </c>
    </row>
    <row r="120" customFormat="false" ht="12" hidden="false" customHeight="false" outlineLevel="0" collapsed="false">
      <c r="A120" s="358"/>
      <c r="D120" s="360" t="n">
        <v>12073572</v>
      </c>
      <c r="F120" s="68" t="s">
        <v>1342</v>
      </c>
    </row>
    <row r="121" customFormat="false" ht="12" hidden="false" customHeight="false" outlineLevel="0" collapsed="false">
      <c r="A121" s="358"/>
      <c r="D121" s="360" t="n">
        <v>12065000</v>
      </c>
      <c r="E121" s="361" t="n">
        <v>2</v>
      </c>
      <c r="F121" s="68" t="s">
        <v>1343</v>
      </c>
    </row>
    <row r="122" customFormat="false" ht="12" hidden="false" customHeight="false" outlineLevel="0" collapsed="false">
      <c r="A122" s="358"/>
      <c r="D122" s="360" t="n">
        <v>12065100</v>
      </c>
      <c r="E122" s="361" t="n">
        <v>2</v>
      </c>
      <c r="G122" s="68" t="s">
        <v>1344</v>
      </c>
    </row>
    <row r="123" customFormat="false" ht="12" hidden="false" customHeight="false" outlineLevel="0" collapsed="false">
      <c r="A123" s="358"/>
      <c r="D123" s="360" t="n">
        <v>12065117</v>
      </c>
      <c r="E123" s="361" t="n">
        <v>2</v>
      </c>
      <c r="G123" s="68" t="s">
        <v>1345</v>
      </c>
    </row>
    <row r="124" customFormat="false" ht="12" hidden="false" customHeight="false" outlineLevel="0" collapsed="false">
      <c r="A124" s="358"/>
      <c r="D124" s="360" t="n">
        <v>12065276</v>
      </c>
      <c r="E124" s="361" t="n">
        <v>2</v>
      </c>
      <c r="G124" s="68" t="s">
        <v>1346</v>
      </c>
    </row>
    <row r="125" customFormat="false" ht="12" hidden="false" customHeight="false" outlineLevel="0" collapsed="false">
      <c r="A125" s="358"/>
      <c r="D125" s="360" t="n">
        <v>12065301</v>
      </c>
      <c r="E125" s="361" t="n">
        <v>2</v>
      </c>
      <c r="G125" s="68" t="s">
        <v>1347</v>
      </c>
    </row>
    <row r="126" customFormat="false" ht="12" hidden="false" customHeight="false" outlineLevel="0" collapsed="false">
      <c r="A126" s="358"/>
      <c r="D126" s="360" t="n">
        <v>12065310</v>
      </c>
      <c r="E126" s="361" t="n">
        <v>2</v>
      </c>
      <c r="G126" s="68" t="s">
        <v>1348</v>
      </c>
    </row>
    <row r="127" customFormat="false" ht="12" hidden="false" customHeight="false" outlineLevel="0" collapsed="false">
      <c r="A127" s="358"/>
    </row>
    <row r="128" customFormat="false" ht="12" hidden="false" customHeight="false" outlineLevel="0" collapsed="false">
      <c r="A128" s="358" t="n">
        <v>11</v>
      </c>
      <c r="B128" s="68" t="s">
        <v>317</v>
      </c>
      <c r="C128" s="68" t="s">
        <v>789</v>
      </c>
      <c r="D128" s="360" t="n">
        <v>12073008</v>
      </c>
      <c r="F128" s="68" t="s">
        <v>1349</v>
      </c>
    </row>
    <row r="129" customFormat="false" ht="12" hidden="false" customHeight="false" outlineLevel="0" collapsed="false">
      <c r="A129" s="358"/>
      <c r="D129" s="360" t="n">
        <v>12073429</v>
      </c>
      <c r="F129" s="68" t="s">
        <v>1350</v>
      </c>
    </row>
    <row r="130" customFormat="false" ht="12" hidden="false" customHeight="false" outlineLevel="0" collapsed="false">
      <c r="A130" s="358"/>
      <c r="D130" s="360" t="n">
        <v>12073452</v>
      </c>
      <c r="F130" s="68" t="s">
        <v>1351</v>
      </c>
    </row>
    <row r="131" customFormat="false" ht="12" hidden="false" customHeight="false" outlineLevel="0" collapsed="false">
      <c r="A131" s="358"/>
      <c r="D131" s="360" t="n">
        <v>12073579</v>
      </c>
      <c r="F131" s="68" t="s">
        <v>1352</v>
      </c>
    </row>
    <row r="132" customFormat="false" ht="12" hidden="false" customHeight="false" outlineLevel="0" collapsed="false">
      <c r="A132" s="358"/>
      <c r="D132" s="360" t="n">
        <v>12073000</v>
      </c>
      <c r="E132" s="361" t="n">
        <v>3</v>
      </c>
      <c r="F132" s="68" t="s">
        <v>1353</v>
      </c>
    </row>
    <row r="133" customFormat="false" ht="12" hidden="false" customHeight="false" outlineLevel="0" collapsed="false">
      <c r="A133" s="358"/>
      <c r="D133" s="360" t="n">
        <v>12073085</v>
      </c>
      <c r="E133" s="361" t="n">
        <v>3</v>
      </c>
      <c r="G133" s="68" t="s">
        <v>1354</v>
      </c>
    </row>
    <row r="134" customFormat="false" ht="12" hidden="false" customHeight="false" outlineLevel="0" collapsed="false">
      <c r="A134" s="358"/>
      <c r="D134" s="360" t="n">
        <v>12073093</v>
      </c>
      <c r="E134" s="361" t="n">
        <v>3</v>
      </c>
      <c r="G134" s="68" t="s">
        <v>1355</v>
      </c>
    </row>
    <row r="135" customFormat="false" ht="12" hidden="false" customHeight="false" outlineLevel="0" collapsed="false">
      <c r="A135" s="358"/>
      <c r="D135" s="360" t="n">
        <v>12073216</v>
      </c>
      <c r="E135" s="361" t="n">
        <v>3</v>
      </c>
      <c r="G135" s="68" t="s">
        <v>1356</v>
      </c>
    </row>
    <row r="136" customFormat="false" ht="12" hidden="false" customHeight="false" outlineLevel="0" collapsed="false">
      <c r="A136" s="358"/>
      <c r="D136" s="360" t="n">
        <v>12073490</v>
      </c>
      <c r="E136" s="361" t="n">
        <v>3</v>
      </c>
      <c r="G136" s="68" t="s">
        <v>1357</v>
      </c>
    </row>
    <row r="137" customFormat="false" ht="12" hidden="false" customHeight="false" outlineLevel="0" collapsed="false">
      <c r="A137" s="358"/>
      <c r="D137" s="360" t="n">
        <v>12073520</v>
      </c>
      <c r="E137" s="361" t="n">
        <v>3</v>
      </c>
      <c r="G137" s="68" t="s">
        <v>1358</v>
      </c>
    </row>
    <row r="138" customFormat="false" ht="12" hidden="false" customHeight="false" outlineLevel="0" collapsed="false">
      <c r="A138" s="358"/>
      <c r="D138" s="360" t="n">
        <v>12073000</v>
      </c>
      <c r="E138" s="361" t="n">
        <v>5</v>
      </c>
      <c r="F138" s="68" t="s">
        <v>1359</v>
      </c>
    </row>
    <row r="139" customFormat="false" ht="12" hidden="false" customHeight="false" outlineLevel="0" collapsed="false">
      <c r="A139" s="358"/>
      <c r="D139" s="360" t="n">
        <v>12073157</v>
      </c>
      <c r="E139" s="361" t="n">
        <v>5</v>
      </c>
      <c r="G139" s="68" t="s">
        <v>1360</v>
      </c>
    </row>
    <row r="140" customFormat="false" ht="12" hidden="false" customHeight="false" outlineLevel="0" collapsed="false">
      <c r="A140" s="358"/>
      <c r="D140" s="360" t="n">
        <v>12073201</v>
      </c>
      <c r="E140" s="361" t="n">
        <v>5</v>
      </c>
      <c r="G140" s="68" t="s">
        <v>1361</v>
      </c>
    </row>
    <row r="141" customFormat="false" ht="12" hidden="false" customHeight="false" outlineLevel="0" collapsed="false">
      <c r="A141" s="358"/>
      <c r="D141" s="360" t="n">
        <v>12073396</v>
      </c>
      <c r="E141" s="361" t="n">
        <v>5</v>
      </c>
      <c r="G141" s="68" t="s">
        <v>1362</v>
      </c>
    </row>
    <row r="142" customFormat="false" ht="12" hidden="false" customHeight="false" outlineLevel="0" collapsed="false">
      <c r="A142" s="358"/>
      <c r="D142" s="360" t="n">
        <v>12073404</v>
      </c>
      <c r="E142" s="361" t="n">
        <v>5</v>
      </c>
      <c r="G142" s="68" t="s">
        <v>1363</v>
      </c>
    </row>
    <row r="143" customFormat="false" ht="12" hidden="false" customHeight="false" outlineLevel="0" collapsed="false">
      <c r="A143" s="358"/>
      <c r="D143" s="360" t="n">
        <v>12073569</v>
      </c>
      <c r="E143" s="361" t="n">
        <v>5</v>
      </c>
      <c r="G143" s="68" t="s">
        <v>1364</v>
      </c>
    </row>
    <row r="144" customFormat="false" ht="12" hidden="false" customHeight="false" outlineLevel="0" collapsed="false">
      <c r="A144" s="358"/>
      <c r="D144" s="360" t="n">
        <v>12073000</v>
      </c>
      <c r="E144" s="361" t="n">
        <v>6</v>
      </c>
      <c r="F144" s="68" t="s">
        <v>1365</v>
      </c>
    </row>
    <row r="145" customFormat="false" ht="12" hidden="false" customHeight="false" outlineLevel="0" collapsed="false">
      <c r="A145" s="358"/>
      <c r="D145" s="360" t="n">
        <v>12073225</v>
      </c>
      <c r="E145" s="361" t="n">
        <v>6</v>
      </c>
      <c r="G145" s="68" t="s">
        <v>1366</v>
      </c>
    </row>
    <row r="146" customFormat="false" ht="12" hidden="false" customHeight="false" outlineLevel="0" collapsed="false">
      <c r="A146" s="358"/>
      <c r="D146" s="360" t="n">
        <v>12073261</v>
      </c>
      <c r="E146" s="361" t="n">
        <v>6</v>
      </c>
      <c r="G146" s="68" t="s">
        <v>1367</v>
      </c>
    </row>
    <row r="147" customFormat="false" ht="12" hidden="false" customHeight="false" outlineLevel="0" collapsed="false">
      <c r="A147" s="358"/>
      <c r="D147" s="360" t="n">
        <v>12073430</v>
      </c>
      <c r="E147" s="361" t="n">
        <v>6</v>
      </c>
      <c r="G147" s="68" t="s">
        <v>1368</v>
      </c>
    </row>
    <row r="148" customFormat="false" ht="12" hidden="false" customHeight="false" outlineLevel="0" collapsed="false">
      <c r="A148" s="358"/>
      <c r="D148" s="360" t="n">
        <v>12073458</v>
      </c>
      <c r="E148" s="361" t="n">
        <v>6</v>
      </c>
      <c r="G148" s="68" t="s">
        <v>1369</v>
      </c>
    </row>
    <row r="149" customFormat="false" ht="12" hidden="false" customHeight="false" outlineLevel="0" collapsed="false">
      <c r="A149" s="358"/>
      <c r="D149" s="360" t="n">
        <v>12073578</v>
      </c>
      <c r="E149" s="361" t="n">
        <v>6</v>
      </c>
      <c r="G149" s="68" t="s">
        <v>1370</v>
      </c>
    </row>
    <row r="150" customFormat="false" ht="12" hidden="false" customHeight="false" outlineLevel="0" collapsed="false">
      <c r="A150" s="358"/>
      <c r="D150" s="360" t="n">
        <v>12073645</v>
      </c>
      <c r="E150" s="361" t="n">
        <v>6</v>
      </c>
      <c r="G150" s="68" t="s">
        <v>1371</v>
      </c>
    </row>
    <row r="151" customFormat="false" ht="12" hidden="false" customHeight="false" outlineLevel="0" collapsed="false">
      <c r="A151" s="358"/>
    </row>
    <row r="152" customFormat="false" ht="12" hidden="false" customHeight="false" outlineLevel="0" collapsed="false">
      <c r="A152" s="358" t="n">
        <v>12</v>
      </c>
      <c r="B152" s="68" t="s">
        <v>328</v>
      </c>
      <c r="C152" s="68" t="s">
        <v>779</v>
      </c>
      <c r="D152" s="360" t="n">
        <v>12073532</v>
      </c>
      <c r="F152" s="68" t="s">
        <v>1372</v>
      </c>
    </row>
    <row r="153" customFormat="false" ht="12" hidden="false" customHeight="false" outlineLevel="0" collapsed="false">
      <c r="A153" s="358"/>
      <c r="D153" s="360" t="n">
        <v>12073000</v>
      </c>
      <c r="E153" s="361" t="n">
        <v>4</v>
      </c>
      <c r="F153" s="68" t="s">
        <v>1373</v>
      </c>
    </row>
    <row r="154" customFormat="false" ht="12" hidden="false" customHeight="false" outlineLevel="0" collapsed="false">
      <c r="A154" s="358"/>
      <c r="D154" s="360" t="n">
        <v>12073097</v>
      </c>
      <c r="E154" s="361" t="n">
        <v>4</v>
      </c>
      <c r="G154" s="68" t="s">
        <v>1374</v>
      </c>
    </row>
    <row r="155" customFormat="false" ht="12" hidden="false" customHeight="false" outlineLevel="0" collapsed="false">
      <c r="A155" s="358"/>
      <c r="D155" s="360" t="n">
        <v>12073189</v>
      </c>
      <c r="E155" s="361" t="n">
        <v>4</v>
      </c>
      <c r="G155" s="68" t="s">
        <v>1375</v>
      </c>
    </row>
    <row r="156" customFormat="false" ht="12" hidden="false" customHeight="false" outlineLevel="0" collapsed="false">
      <c r="A156" s="358"/>
      <c r="D156" s="360" t="n">
        <v>12073309</v>
      </c>
      <c r="E156" s="361" t="n">
        <v>4</v>
      </c>
      <c r="G156" s="68" t="s">
        <v>1376</v>
      </c>
    </row>
    <row r="157" customFormat="false" ht="12" hidden="false" customHeight="false" outlineLevel="0" collapsed="false">
      <c r="A157" s="358"/>
      <c r="D157" s="360" t="n">
        <v>12073393</v>
      </c>
      <c r="E157" s="361" t="n">
        <v>4</v>
      </c>
      <c r="G157" s="68" t="s">
        <v>1377</v>
      </c>
    </row>
    <row r="158" customFormat="false" ht="12" hidden="false" customHeight="false" outlineLevel="0" collapsed="false">
      <c r="A158" s="358"/>
      <c r="D158" s="360" t="n">
        <v>12073565</v>
      </c>
      <c r="E158" s="361" t="n">
        <v>4</v>
      </c>
      <c r="G158" s="68" t="s">
        <v>1378</v>
      </c>
    </row>
    <row r="159" customFormat="false" ht="12" hidden="false" customHeight="false" outlineLevel="0" collapsed="false">
      <c r="A159" s="358"/>
      <c r="D159" s="360" t="n">
        <v>12073000</v>
      </c>
      <c r="E159" s="69" t="n">
        <v>10</v>
      </c>
      <c r="F159" s="68" t="s">
        <v>1379</v>
      </c>
    </row>
    <row r="160" customFormat="false" ht="12" hidden="false" customHeight="false" outlineLevel="0" collapsed="false">
      <c r="A160" s="358"/>
      <c r="D160" s="360" t="n">
        <v>12073032</v>
      </c>
      <c r="E160" s="69" t="n">
        <v>10</v>
      </c>
      <c r="G160" s="68" t="s">
        <v>1380</v>
      </c>
    </row>
    <row r="161" customFormat="false" ht="12" hidden="false" customHeight="false" outlineLevel="0" collapsed="false">
      <c r="A161" s="358"/>
      <c r="D161" s="360" t="n">
        <v>12073386</v>
      </c>
      <c r="E161" s="69" t="n">
        <v>10</v>
      </c>
      <c r="G161" s="68" t="s">
        <v>1381</v>
      </c>
    </row>
    <row r="162" customFormat="false" ht="12" hidden="false" customHeight="false" outlineLevel="0" collapsed="false">
      <c r="A162" s="358"/>
      <c r="D162" s="360" t="n">
        <v>12073440</v>
      </c>
      <c r="E162" s="69" t="n">
        <v>10</v>
      </c>
      <c r="G162" s="68" t="s">
        <v>1382</v>
      </c>
    </row>
    <row r="163" customFormat="false" ht="12" hidden="false" customHeight="false" outlineLevel="0" collapsed="false">
      <c r="A163" s="358"/>
      <c r="D163" s="360" t="n">
        <v>12073505</v>
      </c>
      <c r="E163" s="69" t="n">
        <v>10</v>
      </c>
      <c r="G163" s="68" t="s">
        <v>1383</v>
      </c>
    </row>
    <row r="164" customFormat="false" ht="12" hidden="false" customHeight="false" outlineLevel="0" collapsed="false">
      <c r="A164" s="358"/>
      <c r="D164" s="360" t="n">
        <v>12073603</v>
      </c>
      <c r="E164" s="69" t="n">
        <v>10</v>
      </c>
      <c r="G164" s="68" t="s">
        <v>1384</v>
      </c>
    </row>
    <row r="165" customFormat="false" ht="12" hidden="false" customHeight="false" outlineLevel="0" collapsed="false">
      <c r="A165" s="358"/>
    </row>
    <row r="166" customFormat="false" ht="12" hidden="false" customHeight="false" outlineLevel="0" collapsed="false">
      <c r="A166" s="358" t="n">
        <v>13</v>
      </c>
      <c r="B166" s="68" t="s">
        <v>337</v>
      </c>
      <c r="C166" s="68" t="s">
        <v>793</v>
      </c>
      <c r="D166" s="360" t="n">
        <v>12060052</v>
      </c>
      <c r="F166" s="68" t="s">
        <v>1385</v>
      </c>
    </row>
    <row r="167" customFormat="false" ht="12" hidden="false" customHeight="false" outlineLevel="0" collapsed="false">
      <c r="A167" s="358"/>
      <c r="D167" s="360" t="n">
        <v>12060198</v>
      </c>
      <c r="F167" s="68" t="s">
        <v>1386</v>
      </c>
    </row>
    <row r="168" customFormat="false" ht="12" hidden="false" customHeight="false" outlineLevel="0" collapsed="false">
      <c r="A168" s="358"/>
      <c r="D168" s="360" t="n">
        <v>12060000</v>
      </c>
      <c r="E168" s="361" t="n">
        <v>6</v>
      </c>
      <c r="F168" s="68" t="s">
        <v>1387</v>
      </c>
    </row>
    <row r="169" customFormat="false" ht="12" hidden="false" customHeight="false" outlineLevel="0" collapsed="false">
      <c r="A169" s="358"/>
      <c r="D169" s="360" t="n">
        <v>12060012</v>
      </c>
      <c r="E169" s="361" t="n">
        <v>6</v>
      </c>
      <c r="G169" s="68" t="s">
        <v>1388</v>
      </c>
    </row>
    <row r="170" customFormat="false" ht="12" hidden="false" customHeight="false" outlineLevel="0" collapsed="false">
      <c r="A170" s="358"/>
      <c r="D170" s="360" t="n">
        <v>12060068</v>
      </c>
      <c r="E170" s="361" t="n">
        <v>6</v>
      </c>
      <c r="G170" s="68" t="s">
        <v>1389</v>
      </c>
    </row>
    <row r="171" customFormat="false" ht="12" hidden="false" customHeight="false" outlineLevel="0" collapsed="false">
      <c r="A171" s="358"/>
      <c r="D171" s="360" t="n">
        <v>12060100</v>
      </c>
      <c r="E171" s="361" t="n">
        <v>6</v>
      </c>
      <c r="G171" s="68" t="s">
        <v>1390</v>
      </c>
    </row>
    <row r="172" customFormat="false" ht="12" hidden="false" customHeight="false" outlineLevel="0" collapsed="false">
      <c r="A172" s="358"/>
      <c r="D172" s="360" t="n">
        <v>12060296</v>
      </c>
      <c r="E172" s="361" t="n">
        <v>6</v>
      </c>
      <c r="G172" s="68" t="s">
        <v>1391</v>
      </c>
    </row>
    <row r="173" customFormat="false" ht="12" hidden="false" customHeight="false" outlineLevel="0" collapsed="false">
      <c r="A173" s="358"/>
    </row>
    <row r="174" customFormat="false" ht="12" hidden="false" customHeight="false" outlineLevel="0" collapsed="false">
      <c r="A174" s="358" t="n">
        <v>14</v>
      </c>
      <c r="B174" s="68" t="s">
        <v>348</v>
      </c>
      <c r="C174" s="68" t="s">
        <v>767</v>
      </c>
      <c r="D174" s="360" t="n">
        <v>12060020</v>
      </c>
      <c r="F174" s="68" t="s">
        <v>1392</v>
      </c>
    </row>
    <row r="175" customFormat="false" ht="12" hidden="false" customHeight="false" outlineLevel="0" collapsed="false">
      <c r="A175" s="358"/>
      <c r="D175" s="360" t="n">
        <v>12060181</v>
      </c>
      <c r="F175" s="68" t="s">
        <v>1393</v>
      </c>
    </row>
    <row r="176" customFormat="false" ht="12" hidden="false" customHeight="false" outlineLevel="0" collapsed="false">
      <c r="A176" s="358"/>
    </row>
    <row r="177" customFormat="false" ht="12" hidden="false" customHeight="false" outlineLevel="0" collapsed="false">
      <c r="A177" s="358" t="n">
        <v>15</v>
      </c>
      <c r="B177" s="68" t="s">
        <v>358</v>
      </c>
      <c r="C177" s="68" t="s">
        <v>773</v>
      </c>
      <c r="D177" s="360" t="n">
        <v>12060005</v>
      </c>
      <c r="F177" s="68" t="s">
        <v>1394</v>
      </c>
    </row>
    <row r="178" customFormat="false" ht="12" hidden="false" customHeight="false" outlineLevel="0" collapsed="false">
      <c r="A178" s="358"/>
      <c r="D178" s="360" t="n">
        <v>12060269</v>
      </c>
      <c r="F178" s="68" t="s">
        <v>1395</v>
      </c>
    </row>
    <row r="179" customFormat="false" ht="12" hidden="false" customHeight="false" outlineLevel="0" collapsed="false">
      <c r="A179" s="358"/>
      <c r="D179" s="360" t="n">
        <v>12060280</v>
      </c>
      <c r="F179" s="68" t="s">
        <v>1396</v>
      </c>
    </row>
    <row r="180" customFormat="false" ht="12" hidden="false" customHeight="false" outlineLevel="0" collapsed="false">
      <c r="A180" s="358"/>
      <c r="D180" s="360" t="n">
        <v>12060000</v>
      </c>
      <c r="E180" s="361" t="n">
        <v>3</v>
      </c>
      <c r="F180" s="68" t="s">
        <v>1397</v>
      </c>
    </row>
    <row r="181" customFormat="false" ht="12" hidden="false" customHeight="false" outlineLevel="0" collapsed="false">
      <c r="A181" s="358"/>
      <c r="D181" s="360" t="n">
        <v>12060024</v>
      </c>
      <c r="E181" s="361" t="n">
        <v>3</v>
      </c>
      <c r="G181" s="68" t="s">
        <v>1398</v>
      </c>
    </row>
    <row r="182" customFormat="false" ht="12" hidden="false" customHeight="false" outlineLevel="0" collapsed="false">
      <c r="A182" s="358"/>
      <c r="D182" s="360" t="n">
        <v>12060034</v>
      </c>
      <c r="E182" s="361" t="n">
        <v>3</v>
      </c>
      <c r="G182" s="68" t="s">
        <v>1399</v>
      </c>
    </row>
    <row r="183" customFormat="false" ht="12" hidden="false" customHeight="false" outlineLevel="0" collapsed="false">
      <c r="A183" s="358"/>
      <c r="D183" s="360" t="n">
        <v>12060154</v>
      </c>
      <c r="E183" s="361" t="n">
        <v>3</v>
      </c>
      <c r="G183" s="68" t="s">
        <v>1400</v>
      </c>
    </row>
    <row r="184" customFormat="false" ht="12" hidden="false" customHeight="false" outlineLevel="0" collapsed="false">
      <c r="A184" s="358"/>
      <c r="D184" s="360" t="n">
        <v>12060161</v>
      </c>
      <c r="E184" s="361" t="n">
        <v>3</v>
      </c>
      <c r="G184" s="68" t="s">
        <v>1401</v>
      </c>
    </row>
    <row r="185" customFormat="false" ht="12" hidden="false" customHeight="false" outlineLevel="0" collapsed="false">
      <c r="A185" s="358"/>
      <c r="D185" s="360" t="n">
        <v>12060192</v>
      </c>
      <c r="E185" s="361" t="n">
        <v>3</v>
      </c>
      <c r="G185" s="68" t="s">
        <v>1402</v>
      </c>
    </row>
    <row r="186" customFormat="false" ht="12" hidden="false" customHeight="false" outlineLevel="0" collapsed="false">
      <c r="A186" s="358"/>
      <c r="D186" s="360" t="n">
        <v>12060250</v>
      </c>
      <c r="E186" s="361" t="n">
        <v>3</v>
      </c>
      <c r="G186" s="68" t="s">
        <v>1403</v>
      </c>
    </row>
    <row r="187" customFormat="false" ht="12" hidden="false" customHeight="false" outlineLevel="0" collapsed="false">
      <c r="A187" s="358"/>
      <c r="D187" s="360" t="n">
        <v>12060000</v>
      </c>
      <c r="E187" s="361" t="n">
        <v>4</v>
      </c>
      <c r="F187" s="68" t="s">
        <v>1404</v>
      </c>
    </row>
    <row r="188" customFormat="false" ht="12" hidden="false" customHeight="false" outlineLevel="0" collapsed="false">
      <c r="A188" s="358"/>
      <c r="D188" s="360" t="n">
        <v>12060036</v>
      </c>
      <c r="E188" s="361" t="n">
        <v>4</v>
      </c>
      <c r="G188" s="68" t="s">
        <v>1405</v>
      </c>
    </row>
    <row r="189" customFormat="false" ht="12" hidden="false" customHeight="false" outlineLevel="0" collapsed="false">
      <c r="A189" s="358"/>
      <c r="D189" s="360" t="n">
        <v>12060045</v>
      </c>
      <c r="E189" s="361" t="n">
        <v>4</v>
      </c>
      <c r="G189" s="68" t="s">
        <v>1406</v>
      </c>
    </row>
    <row r="190" customFormat="false" ht="12" hidden="false" customHeight="false" outlineLevel="0" collapsed="false">
      <c r="A190" s="358"/>
      <c r="D190" s="360" t="n">
        <v>12060092</v>
      </c>
      <c r="E190" s="361" t="n">
        <v>4</v>
      </c>
      <c r="G190" s="68" t="s">
        <v>1407</v>
      </c>
    </row>
    <row r="191" customFormat="false" ht="12" hidden="false" customHeight="false" outlineLevel="0" collapsed="false">
      <c r="A191" s="358"/>
      <c r="D191" s="360" t="n">
        <v>12060172</v>
      </c>
      <c r="E191" s="361" t="n">
        <v>4</v>
      </c>
      <c r="G191" s="68" t="s">
        <v>1408</v>
      </c>
    </row>
    <row r="192" customFormat="false" ht="12" hidden="false" customHeight="false" outlineLevel="0" collapsed="false">
      <c r="A192" s="358"/>
      <c r="D192" s="360" t="n">
        <v>12060000</v>
      </c>
      <c r="E192" s="361" t="n">
        <v>7</v>
      </c>
      <c r="F192" s="68" t="s">
        <v>1409</v>
      </c>
    </row>
    <row r="193" customFormat="false" ht="12" hidden="false" customHeight="false" outlineLevel="0" collapsed="false">
      <c r="A193" s="358"/>
      <c r="D193" s="360" t="n">
        <v>12060096</v>
      </c>
      <c r="E193" s="361" t="n">
        <v>7</v>
      </c>
      <c r="G193" s="68" t="s">
        <v>1410</v>
      </c>
    </row>
    <row r="194" customFormat="false" ht="12" hidden="false" customHeight="false" outlineLevel="0" collapsed="false">
      <c r="A194" s="358"/>
      <c r="D194" s="360" t="n">
        <v>12060128</v>
      </c>
      <c r="E194" s="361" t="n">
        <v>7</v>
      </c>
      <c r="G194" s="68" t="s">
        <v>1411</v>
      </c>
    </row>
    <row r="195" customFormat="false" ht="12" hidden="false" customHeight="false" outlineLevel="0" collapsed="false">
      <c r="A195" s="358"/>
      <c r="D195" s="360" t="n">
        <v>12060149</v>
      </c>
      <c r="E195" s="361" t="n">
        <v>7</v>
      </c>
      <c r="G195" s="68" t="s">
        <v>1412</v>
      </c>
    </row>
    <row r="196" customFormat="false" ht="12" hidden="false" customHeight="false" outlineLevel="0" collapsed="false">
      <c r="A196" s="358"/>
      <c r="D196" s="360" t="n">
        <v>12060176</v>
      </c>
      <c r="E196" s="361" t="n">
        <v>7</v>
      </c>
      <c r="G196" s="68" t="s">
        <v>1413</v>
      </c>
    </row>
    <row r="197" customFormat="false" ht="12" hidden="false" customHeight="false" outlineLevel="0" collapsed="false">
      <c r="A197" s="358"/>
      <c r="D197" s="360" t="n">
        <v>12060185</v>
      </c>
      <c r="E197" s="361" t="n">
        <v>7</v>
      </c>
      <c r="G197" s="68" t="s">
        <v>1414</v>
      </c>
    </row>
    <row r="198" customFormat="false" ht="12" hidden="false" customHeight="false" outlineLevel="0" collapsed="false">
      <c r="A198" s="358"/>
    </row>
    <row r="199" customFormat="false" ht="12" hidden="false" customHeight="false" outlineLevel="0" collapsed="false">
      <c r="A199" s="358" t="n">
        <v>16</v>
      </c>
      <c r="B199" s="68" t="s">
        <v>1415</v>
      </c>
      <c r="C199" s="68" t="s">
        <v>785</v>
      </c>
      <c r="D199" s="360" t="n">
        <v>12051000</v>
      </c>
      <c r="F199" s="68" t="s">
        <v>906</v>
      </c>
    </row>
    <row r="200" customFormat="false" ht="12" hidden="false" customHeight="false" outlineLevel="0" collapsed="false">
      <c r="A200" s="358"/>
      <c r="B200" s="68" t="s">
        <v>1416</v>
      </c>
      <c r="D200" s="360"/>
      <c r="G200" s="68" t="s">
        <v>1417</v>
      </c>
    </row>
    <row r="201" customFormat="false" ht="12" hidden="false" customHeight="false" outlineLevel="0" collapsed="false">
      <c r="A201" s="358"/>
      <c r="D201" s="360" t="n">
        <v>12069249</v>
      </c>
      <c r="F201" s="68" t="s">
        <v>1418</v>
      </c>
    </row>
    <row r="202" customFormat="false" ht="12" hidden="false" customHeight="false" outlineLevel="0" collapsed="false">
      <c r="A202" s="358"/>
      <c r="D202" s="360" t="n">
        <v>12069306</v>
      </c>
      <c r="F202" s="68" t="s">
        <v>1419</v>
      </c>
    </row>
    <row r="203" customFormat="false" ht="12" hidden="false" customHeight="false" outlineLevel="0" collapsed="false">
      <c r="A203" s="358"/>
      <c r="D203" s="360" t="n">
        <v>12069000</v>
      </c>
      <c r="E203" s="361" t="n">
        <v>2</v>
      </c>
      <c r="F203" s="68" t="s">
        <v>1420</v>
      </c>
    </row>
    <row r="204" customFormat="false" ht="12" hidden="false" customHeight="false" outlineLevel="0" collapsed="false">
      <c r="A204" s="358"/>
      <c r="D204" s="360" t="n">
        <v>12069018</v>
      </c>
      <c r="E204" s="361" t="n">
        <v>2</v>
      </c>
      <c r="G204" s="68" t="s">
        <v>1421</v>
      </c>
    </row>
    <row r="205" customFormat="false" ht="12" hidden="false" customHeight="false" outlineLevel="0" collapsed="false">
      <c r="A205" s="358"/>
      <c r="D205" s="360" t="n">
        <v>12069019</v>
      </c>
      <c r="E205" s="361" t="n">
        <v>2</v>
      </c>
      <c r="G205" s="68" t="s">
        <v>1422</v>
      </c>
    </row>
    <row r="206" customFormat="false" ht="12" hidden="false" customHeight="false" outlineLevel="0" collapsed="false">
      <c r="A206" s="358"/>
      <c r="D206" s="360" t="n">
        <v>12069270</v>
      </c>
      <c r="E206" s="361" t="n">
        <v>2</v>
      </c>
      <c r="G206" s="68" t="s">
        <v>1423</v>
      </c>
    </row>
    <row r="207" customFormat="false" ht="12" hidden="false" customHeight="false" outlineLevel="0" collapsed="false">
      <c r="A207" s="358"/>
      <c r="D207" s="360" t="n">
        <v>12069460</v>
      </c>
      <c r="E207" s="361" t="n">
        <v>2</v>
      </c>
      <c r="G207" s="68" t="s">
        <v>1424</v>
      </c>
    </row>
    <row r="208" customFormat="false" ht="12" hidden="false" customHeight="false" outlineLevel="0" collapsed="false">
      <c r="A208" s="358"/>
      <c r="D208" s="360" t="n">
        <v>12069541</v>
      </c>
      <c r="E208" s="361" t="n">
        <v>2</v>
      </c>
      <c r="G208" s="68" t="s">
        <v>1425</v>
      </c>
    </row>
    <row r="209" customFormat="false" ht="12" hidden="false" customHeight="false" outlineLevel="0" collapsed="false">
      <c r="A209" s="358"/>
      <c r="D209" s="360" t="n">
        <v>12069000</v>
      </c>
      <c r="E209" s="69" t="n">
        <v>17</v>
      </c>
      <c r="F209" s="68" t="s">
        <v>1426</v>
      </c>
    </row>
    <row r="210" customFormat="false" ht="12" hidden="false" customHeight="false" outlineLevel="0" collapsed="false">
      <c r="A210" s="358"/>
      <c r="D210" s="360" t="n">
        <v>12069688</v>
      </c>
      <c r="E210" s="69" t="n">
        <v>17</v>
      </c>
      <c r="G210" s="68" t="s">
        <v>1427</v>
      </c>
    </row>
    <row r="211" customFormat="false" ht="12" hidden="false" customHeight="false" outlineLevel="0" collapsed="false">
      <c r="A211" s="358"/>
      <c r="D211" s="360" t="n">
        <v>12069028</v>
      </c>
      <c r="E211" s="69" t="n">
        <v>17</v>
      </c>
      <c r="G211" s="68" t="s">
        <v>1428</v>
      </c>
    </row>
    <row r="212" customFormat="false" ht="12" hidden="false" customHeight="false" outlineLevel="0" collapsed="false">
      <c r="A212" s="358"/>
      <c r="D212" s="360" t="n">
        <v>12069537</v>
      </c>
      <c r="E212" s="69" t="n">
        <v>17</v>
      </c>
      <c r="G212" s="68" t="s">
        <v>1429</v>
      </c>
    </row>
    <row r="213" customFormat="false" ht="12" hidden="false" customHeight="false" outlineLevel="0" collapsed="false">
      <c r="A213" s="358"/>
      <c r="D213" s="360" t="n">
        <v>12069000</v>
      </c>
      <c r="E213" s="69" t="n">
        <v>18</v>
      </c>
      <c r="F213" s="68" t="s">
        <v>1430</v>
      </c>
    </row>
    <row r="214" customFormat="false" ht="12" hidden="false" customHeight="false" outlineLevel="0" collapsed="false">
      <c r="A214" s="358"/>
      <c r="D214" s="360" t="n">
        <v>12069089</v>
      </c>
      <c r="E214" s="69" t="n">
        <v>18</v>
      </c>
      <c r="G214" s="68" t="s">
        <v>1431</v>
      </c>
    </row>
    <row r="215" customFormat="false" ht="12" hidden="false" customHeight="false" outlineLevel="0" collapsed="false">
      <c r="A215" s="358"/>
      <c r="D215" s="360" t="n">
        <v>12069232</v>
      </c>
      <c r="E215" s="69" t="n">
        <v>18</v>
      </c>
      <c r="G215" s="68" t="s">
        <v>1432</v>
      </c>
    </row>
    <row r="216" customFormat="false" ht="12" hidden="false" customHeight="false" outlineLevel="0" collapsed="false">
      <c r="A216" s="358"/>
      <c r="D216" s="360" t="n">
        <v>12069224</v>
      </c>
      <c r="E216" s="69" t="n">
        <v>18</v>
      </c>
      <c r="G216" s="68" t="s">
        <v>1433</v>
      </c>
    </row>
    <row r="217" customFormat="false" ht="12" hidden="false" customHeight="false" outlineLevel="0" collapsed="false">
      <c r="A217" s="358"/>
      <c r="D217" s="360" t="n">
        <v>12069648</v>
      </c>
      <c r="E217" s="69" t="n">
        <v>18</v>
      </c>
      <c r="G217" s="68" t="s">
        <v>1434</v>
      </c>
    </row>
    <row r="218" customFormat="false" ht="12" hidden="false" customHeight="false" outlineLevel="0" collapsed="false">
      <c r="A218" s="358"/>
      <c r="D218" s="360" t="n">
        <v>12069680</v>
      </c>
      <c r="E218" s="69" t="n">
        <v>18</v>
      </c>
      <c r="G218" s="68" t="s">
        <v>1435</v>
      </c>
    </row>
    <row r="219" customFormat="false" ht="12" hidden="false" customHeight="false" outlineLevel="0" collapsed="false">
      <c r="A219" s="358"/>
      <c r="D219" s="360" t="n">
        <v>12069696</v>
      </c>
      <c r="E219" s="69" t="n">
        <v>18</v>
      </c>
      <c r="G219" s="68" t="s">
        <v>1436</v>
      </c>
    </row>
    <row r="220" customFormat="false" ht="6.75" hidden="false" customHeight="true" outlineLevel="0" collapsed="false">
      <c r="A220" s="358"/>
    </row>
    <row r="221" customFormat="false" ht="12" hidden="false" customHeight="false" outlineLevel="0" collapsed="false">
      <c r="A221" s="358" t="n">
        <v>17</v>
      </c>
      <c r="B221" s="68" t="s">
        <v>378</v>
      </c>
      <c r="C221" s="68" t="s">
        <v>794</v>
      </c>
      <c r="D221" s="360" t="n">
        <v>12051000</v>
      </c>
      <c r="F221" s="68" t="s">
        <v>906</v>
      </c>
    </row>
    <row r="222" customFormat="false" ht="12" hidden="false" customHeight="false" outlineLevel="0" collapsed="false">
      <c r="A222" s="358"/>
      <c r="D222" s="360"/>
      <c r="G222" s="68" t="s">
        <v>1437</v>
      </c>
    </row>
    <row r="223" customFormat="false" ht="12" hidden="false" customHeight="false" outlineLevel="0" collapsed="false">
      <c r="A223" s="358"/>
      <c r="D223" s="360"/>
      <c r="G223" s="68" t="s">
        <v>1438</v>
      </c>
    </row>
    <row r="224" customFormat="false" ht="12" hidden="false" customHeight="false" outlineLevel="0" collapsed="false">
      <c r="A224" s="358"/>
      <c r="D224" s="360"/>
      <c r="G224" s="68" t="s">
        <v>1439</v>
      </c>
    </row>
    <row r="225" customFormat="false" ht="12" hidden="false" customHeight="false" outlineLevel="0" collapsed="false">
      <c r="A225" s="358"/>
      <c r="D225" s="360"/>
    </row>
    <row r="226" customFormat="false" ht="12" hidden="false" customHeight="false" outlineLevel="0" collapsed="false">
      <c r="A226" s="358" t="n">
        <v>18</v>
      </c>
      <c r="B226" s="68" t="s">
        <v>388</v>
      </c>
      <c r="C226" s="68" t="s">
        <v>762</v>
      </c>
      <c r="D226" s="360" t="n">
        <v>12069017</v>
      </c>
      <c r="F226" s="68" t="s">
        <v>1440</v>
      </c>
    </row>
    <row r="227" customFormat="false" ht="12" hidden="false" customHeight="false" outlineLevel="0" collapsed="false">
      <c r="A227" s="358"/>
      <c r="D227" s="360" t="n">
        <v>12069020</v>
      </c>
      <c r="F227" s="68" t="s">
        <v>1441</v>
      </c>
    </row>
    <row r="228" customFormat="false" ht="12" hidden="false" customHeight="false" outlineLevel="0" collapsed="false">
      <c r="A228" s="358"/>
      <c r="D228" s="360" t="n">
        <v>12069596</v>
      </c>
      <c r="F228" s="68" t="s">
        <v>1442</v>
      </c>
    </row>
    <row r="229" customFormat="false" ht="12" hidden="false" customHeight="false" outlineLevel="0" collapsed="false">
      <c r="A229" s="358"/>
      <c r="D229" s="360" t="n">
        <v>12069632</v>
      </c>
      <c r="F229" s="68" t="s">
        <v>1443</v>
      </c>
    </row>
    <row r="230" customFormat="false" ht="12" hidden="false" customHeight="false" outlineLevel="0" collapsed="false">
      <c r="A230" s="358"/>
      <c r="D230" s="360" t="n">
        <v>12069665</v>
      </c>
      <c r="F230" s="68" t="s">
        <v>1444</v>
      </c>
    </row>
    <row r="231" customFormat="false" ht="12" hidden="false" customHeight="false" outlineLevel="0" collapsed="false">
      <c r="A231" s="358"/>
      <c r="D231" s="360" t="n">
        <v>12069000</v>
      </c>
      <c r="E231" s="361" t="n">
        <v>4</v>
      </c>
      <c r="F231" s="68" t="s">
        <v>1445</v>
      </c>
    </row>
    <row r="232" customFormat="false" ht="12" hidden="false" customHeight="false" outlineLevel="0" collapsed="false">
      <c r="A232" s="358"/>
      <c r="D232" s="360" t="n">
        <v>12069052</v>
      </c>
      <c r="E232" s="361" t="n">
        <v>4</v>
      </c>
      <c r="G232" s="68" t="s">
        <v>1446</v>
      </c>
    </row>
    <row r="233" customFormat="false" ht="12" hidden="false" customHeight="false" outlineLevel="0" collapsed="false">
      <c r="A233" s="358"/>
      <c r="D233" s="360" t="n">
        <v>12069056</v>
      </c>
      <c r="E233" s="361" t="n">
        <v>4</v>
      </c>
      <c r="G233" s="68" t="s">
        <v>1447</v>
      </c>
    </row>
    <row r="234" customFormat="false" ht="12" hidden="false" customHeight="false" outlineLevel="0" collapsed="false">
      <c r="A234" s="358"/>
      <c r="D234" s="360" t="n">
        <v>12069076</v>
      </c>
      <c r="E234" s="361" t="n">
        <v>4</v>
      </c>
      <c r="G234" s="68" t="s">
        <v>1448</v>
      </c>
    </row>
    <row r="235" customFormat="false" ht="12" hidden="false" customHeight="false" outlineLevel="0" collapsed="false">
      <c r="A235" s="358"/>
      <c r="D235" s="360" t="n">
        <v>12069216</v>
      </c>
      <c r="E235" s="361" t="n">
        <v>4</v>
      </c>
      <c r="G235" s="68" t="s">
        <v>1449</v>
      </c>
    </row>
    <row r="236" customFormat="false" ht="12" hidden="false" customHeight="false" outlineLevel="0" collapsed="false">
      <c r="A236" s="358"/>
      <c r="D236" s="360" t="n">
        <v>12069345</v>
      </c>
      <c r="E236" s="361" t="n">
        <v>4</v>
      </c>
      <c r="G236" s="68" t="s">
        <v>1450</v>
      </c>
    </row>
    <row r="237" customFormat="false" ht="12" hidden="false" customHeight="false" outlineLevel="0" collapsed="false">
      <c r="A237" s="358"/>
      <c r="D237" s="360" t="n">
        <v>12069470</v>
      </c>
      <c r="E237" s="361" t="n">
        <v>4</v>
      </c>
      <c r="G237" s="68" t="s">
        <v>1451</v>
      </c>
    </row>
    <row r="238" customFormat="false" ht="12" hidden="false" customHeight="false" outlineLevel="0" collapsed="false">
      <c r="A238" s="358"/>
      <c r="D238" s="360" t="n">
        <v>12069000</v>
      </c>
      <c r="E238" s="69" t="n">
        <v>10</v>
      </c>
      <c r="F238" s="68" t="s">
        <v>1452</v>
      </c>
    </row>
    <row r="239" customFormat="false" ht="12" hidden="false" customHeight="false" outlineLevel="0" collapsed="false">
      <c r="A239" s="358"/>
      <c r="D239" s="360" t="n">
        <v>12069402</v>
      </c>
      <c r="E239" s="69" t="n">
        <v>10</v>
      </c>
      <c r="G239" s="68" t="s">
        <v>1453</v>
      </c>
    </row>
    <row r="240" customFormat="false" ht="12" hidden="false" customHeight="false" outlineLevel="0" collapsed="false">
      <c r="A240" s="358"/>
      <c r="D240" s="360" t="n">
        <v>12069448</v>
      </c>
      <c r="E240" s="69" t="n">
        <v>10</v>
      </c>
      <c r="G240" s="68" t="s">
        <v>1454</v>
      </c>
    </row>
    <row r="241" customFormat="false" ht="12" hidden="false" customHeight="false" outlineLevel="0" collapsed="false">
      <c r="A241" s="358"/>
      <c r="D241" s="360" t="n">
        <v>12069474</v>
      </c>
      <c r="E241" s="69" t="n">
        <v>10</v>
      </c>
      <c r="G241" s="68" t="s">
        <v>1455</v>
      </c>
    </row>
    <row r="242" customFormat="false" ht="12" hidden="false" customHeight="false" outlineLevel="0" collapsed="false">
      <c r="A242" s="358"/>
      <c r="D242" s="360" t="n">
        <v>12069485</v>
      </c>
      <c r="E242" s="69" t="n">
        <v>10</v>
      </c>
      <c r="G242" s="68" t="s">
        <v>1456</v>
      </c>
    </row>
    <row r="243" customFormat="false" ht="12" hidden="false" customHeight="false" outlineLevel="0" collapsed="false">
      <c r="A243" s="358"/>
    </row>
    <row r="244" customFormat="false" ht="12" hidden="false" customHeight="false" outlineLevel="0" collapsed="false">
      <c r="A244" s="358" t="n">
        <v>19</v>
      </c>
      <c r="B244" s="68" t="s">
        <v>1457</v>
      </c>
      <c r="C244" s="68" t="s">
        <v>753</v>
      </c>
      <c r="D244" s="360" t="n">
        <v>12054000</v>
      </c>
      <c r="F244" s="68" t="s">
        <v>914</v>
      </c>
    </row>
    <row r="245" customFormat="false" ht="12" hidden="false" customHeight="false" outlineLevel="0" collapsed="false">
      <c r="A245" s="358"/>
      <c r="B245" s="68" t="s">
        <v>1458</v>
      </c>
      <c r="D245" s="360"/>
      <c r="G245" s="68" t="s">
        <v>1459</v>
      </c>
    </row>
    <row r="246" customFormat="false" ht="12" hidden="false" customHeight="false" outlineLevel="0" collapsed="false">
      <c r="A246" s="358"/>
      <c r="D246" s="360"/>
      <c r="G246" s="68" t="s">
        <v>1460</v>
      </c>
    </row>
    <row r="247" customFormat="false" ht="12" hidden="false" customHeight="false" outlineLevel="0" collapsed="false">
      <c r="A247" s="358"/>
      <c r="D247" s="360"/>
      <c r="G247" s="68" t="s">
        <v>1461</v>
      </c>
    </row>
    <row r="248" customFormat="false" ht="12" hidden="false" customHeight="false" outlineLevel="0" collapsed="false">
      <c r="A248" s="358"/>
      <c r="D248" s="360" t="n">
        <v>12069397</v>
      </c>
      <c r="F248" s="68" t="s">
        <v>1462</v>
      </c>
    </row>
    <row r="249" customFormat="false" ht="12" hidden="false" customHeight="false" outlineLevel="0" collapsed="false">
      <c r="A249" s="358"/>
      <c r="D249" s="360" t="n">
        <v>12069590</v>
      </c>
      <c r="F249" s="68" t="s">
        <v>1463</v>
      </c>
    </row>
    <row r="250" customFormat="false" ht="12" hidden="false" customHeight="false" outlineLevel="0" collapsed="false">
      <c r="A250" s="358"/>
      <c r="D250" s="360" t="n">
        <v>12069656</v>
      </c>
      <c r="F250" s="68" t="s">
        <v>1464</v>
      </c>
    </row>
    <row r="251" customFormat="false" ht="12" hidden="false" customHeight="false" outlineLevel="0" collapsed="false">
      <c r="A251" s="358"/>
    </row>
    <row r="252" customFormat="false" ht="12" hidden="false" customHeight="false" outlineLevel="0" collapsed="false">
      <c r="A252" s="358" t="n">
        <v>20</v>
      </c>
      <c r="B252" s="68" t="s">
        <v>408</v>
      </c>
      <c r="C252" s="68" t="s">
        <v>752</v>
      </c>
      <c r="D252" s="360" t="n">
        <v>12069304</v>
      </c>
      <c r="F252" s="68" t="s">
        <v>1465</v>
      </c>
    </row>
    <row r="253" customFormat="false" ht="12" hidden="false" customHeight="false" outlineLevel="0" collapsed="false">
      <c r="A253" s="358"/>
      <c r="D253" s="360" t="n">
        <v>12069454</v>
      </c>
      <c r="F253" s="68" t="s">
        <v>1466</v>
      </c>
    </row>
    <row r="254" customFormat="false" ht="12" hidden="false" customHeight="false" outlineLevel="0" collapsed="false">
      <c r="A254" s="358"/>
      <c r="D254" s="360" t="n">
        <v>12069604</v>
      </c>
      <c r="F254" s="68" t="s">
        <v>1467</v>
      </c>
    </row>
    <row r="255" customFormat="false" ht="12" hidden="false" customHeight="false" outlineLevel="0" collapsed="false">
      <c r="A255" s="358"/>
      <c r="D255" s="360" t="n">
        <v>12069616</v>
      </c>
      <c r="F255" s="68" t="s">
        <v>1468</v>
      </c>
    </row>
    <row r="256" customFormat="false" ht="12" hidden="false" customHeight="false" outlineLevel="0" collapsed="false">
      <c r="A256" s="358"/>
    </row>
    <row r="257" customFormat="false" ht="12" hidden="false" customHeight="false" outlineLevel="0" collapsed="false">
      <c r="A257" s="358" t="n">
        <v>21</v>
      </c>
      <c r="B257" s="68" t="s">
        <v>416</v>
      </c>
      <c r="C257" s="68" t="s">
        <v>751</v>
      </c>
      <c r="D257" s="360" t="n">
        <v>12054000</v>
      </c>
      <c r="F257" s="68" t="s">
        <v>914</v>
      </c>
    </row>
    <row r="258" customFormat="false" ht="12" hidden="false" customHeight="false" outlineLevel="0" collapsed="false">
      <c r="A258" s="358"/>
      <c r="D258" s="360"/>
      <c r="G258" s="68" t="s">
        <v>1469</v>
      </c>
    </row>
    <row r="259" customFormat="false" ht="12" hidden="false" customHeight="false" outlineLevel="0" collapsed="false">
      <c r="A259" s="358"/>
      <c r="D259" s="360"/>
      <c r="G259" s="68" t="s">
        <v>1470</v>
      </c>
    </row>
    <row r="260" customFormat="false" ht="12" hidden="false" customHeight="false" outlineLevel="0" collapsed="false">
      <c r="A260" s="358"/>
      <c r="D260" s="360"/>
      <c r="G260" s="68" t="s">
        <v>1471</v>
      </c>
    </row>
    <row r="261" customFormat="false" ht="12" hidden="false" customHeight="false" outlineLevel="0" collapsed="false">
      <c r="A261" s="358"/>
      <c r="D261" s="360"/>
      <c r="G261" s="68" t="s">
        <v>1472</v>
      </c>
    </row>
    <row r="262" customFormat="false" ht="12" hidden="false" customHeight="false" outlineLevel="0" collapsed="false">
      <c r="A262" s="358"/>
      <c r="D262" s="360"/>
    </row>
    <row r="263" customFormat="false" ht="12" hidden="false" customHeight="false" outlineLevel="0" collapsed="false">
      <c r="A263" s="358" t="n">
        <v>22</v>
      </c>
      <c r="B263" s="68" t="s">
        <v>423</v>
      </c>
      <c r="C263" s="68" t="s">
        <v>759</v>
      </c>
      <c r="D263" s="360" t="n">
        <v>12054000</v>
      </c>
      <c r="F263" s="68" t="s">
        <v>914</v>
      </c>
    </row>
    <row r="264" customFormat="false" ht="12" hidden="false" customHeight="false" outlineLevel="0" collapsed="false">
      <c r="A264" s="358"/>
      <c r="D264" s="360"/>
      <c r="G264" s="68" t="s">
        <v>1473</v>
      </c>
    </row>
    <row r="265" customFormat="false" ht="12" hidden="false" customHeight="false" outlineLevel="0" collapsed="false">
      <c r="A265" s="358"/>
      <c r="D265" s="360"/>
      <c r="G265" s="68" t="s">
        <v>1474</v>
      </c>
    </row>
    <row r="266" customFormat="false" ht="12" hidden="false" customHeight="false" outlineLevel="0" collapsed="false">
      <c r="A266" s="358"/>
      <c r="D266" s="360"/>
      <c r="G266" s="68" t="s">
        <v>1475</v>
      </c>
    </row>
    <row r="267" customFormat="false" ht="12" hidden="false" customHeight="false" outlineLevel="0" collapsed="false">
      <c r="A267" s="358"/>
    </row>
    <row r="268" customFormat="false" ht="12" hidden="false" customHeight="false" outlineLevel="0" collapsed="false">
      <c r="A268" s="358" t="n">
        <v>23</v>
      </c>
      <c r="B268" s="68" t="s">
        <v>432</v>
      </c>
      <c r="C268" s="68" t="s">
        <v>771</v>
      </c>
      <c r="D268" s="360" t="n">
        <v>12072002</v>
      </c>
      <c r="F268" s="68" t="s">
        <v>1476</v>
      </c>
    </row>
    <row r="269" customFormat="false" ht="12" hidden="false" customHeight="false" outlineLevel="0" collapsed="false">
      <c r="A269" s="358"/>
      <c r="D269" s="360" t="n">
        <v>12072120</v>
      </c>
      <c r="F269" s="68" t="s">
        <v>1477</v>
      </c>
    </row>
    <row r="270" customFormat="false" ht="12" hidden="false" customHeight="false" outlineLevel="0" collapsed="false">
      <c r="A270" s="358"/>
      <c r="D270" s="360" t="n">
        <v>12072240</v>
      </c>
      <c r="F270" s="68" t="s">
        <v>1478</v>
      </c>
    </row>
    <row r="271" customFormat="false" ht="12" hidden="false" customHeight="false" outlineLevel="0" collapsed="false">
      <c r="A271" s="358"/>
      <c r="D271" s="360" t="n">
        <v>12072312</v>
      </c>
      <c r="F271" s="68" t="s">
        <v>1479</v>
      </c>
    </row>
    <row r="272" customFormat="false" ht="12" hidden="false" customHeight="false" outlineLevel="0" collapsed="false">
      <c r="A272" s="358"/>
      <c r="D272" s="360" t="n">
        <v>12072426</v>
      </c>
      <c r="F272" s="68" t="s">
        <v>1480</v>
      </c>
    </row>
    <row r="273" customFormat="false" ht="12" hidden="false" customHeight="false" outlineLevel="0" collapsed="false">
      <c r="A273" s="358"/>
    </row>
    <row r="274" customFormat="false" ht="12" hidden="false" customHeight="false" outlineLevel="0" collapsed="false">
      <c r="A274" s="358" t="n">
        <v>24</v>
      </c>
      <c r="B274" s="68" t="s">
        <v>440</v>
      </c>
      <c r="C274" s="68" t="s">
        <v>775</v>
      </c>
      <c r="D274" s="360" t="n">
        <v>12072169</v>
      </c>
      <c r="F274" s="68" t="s">
        <v>1481</v>
      </c>
    </row>
    <row r="275" customFormat="false" ht="12" hidden="false" customHeight="false" outlineLevel="0" collapsed="false">
      <c r="A275" s="358"/>
      <c r="D275" s="360" t="n">
        <v>12072232</v>
      </c>
      <c r="F275" s="68" t="s">
        <v>1482</v>
      </c>
    </row>
    <row r="276" customFormat="false" ht="12" hidden="false" customHeight="false" outlineLevel="0" collapsed="false">
      <c r="A276" s="358"/>
      <c r="D276" s="360" t="n">
        <v>12072298</v>
      </c>
      <c r="F276" s="68" t="s">
        <v>1483</v>
      </c>
    </row>
    <row r="277" customFormat="false" ht="12" hidden="false" customHeight="false" outlineLevel="0" collapsed="false">
      <c r="A277" s="358"/>
      <c r="D277" s="360" t="n">
        <v>12072297</v>
      </c>
      <c r="F277" s="68" t="s">
        <v>1484</v>
      </c>
    </row>
    <row r="278" customFormat="false" ht="12" hidden="false" customHeight="false" outlineLevel="0" collapsed="false">
      <c r="A278" s="358"/>
      <c r="D278" s="360" t="n">
        <v>12072000</v>
      </c>
      <c r="E278" s="361" t="n">
        <v>4</v>
      </c>
      <c r="F278" s="68" t="s">
        <v>1485</v>
      </c>
    </row>
    <row r="279" customFormat="false" ht="12" hidden="false" customHeight="false" outlineLevel="0" collapsed="false">
      <c r="A279" s="358"/>
      <c r="D279" s="360" t="n">
        <v>12072053</v>
      </c>
      <c r="E279" s="361" t="n">
        <v>4</v>
      </c>
      <c r="G279" s="68" t="s">
        <v>1486</v>
      </c>
    </row>
    <row r="280" customFormat="false" ht="12" hidden="false" customHeight="false" outlineLevel="0" collapsed="false">
      <c r="A280" s="358"/>
      <c r="D280" s="360" t="n">
        <v>12072055</v>
      </c>
      <c r="E280" s="361" t="n">
        <v>4</v>
      </c>
      <c r="G280" s="68" t="s">
        <v>1487</v>
      </c>
    </row>
    <row r="281" customFormat="false" ht="12" hidden="false" customHeight="false" outlineLevel="0" collapsed="false">
      <c r="A281" s="358"/>
      <c r="D281" s="360" t="n">
        <v>12072157</v>
      </c>
      <c r="E281" s="361" t="n">
        <v>4</v>
      </c>
      <c r="G281" s="68" t="s">
        <v>1488</v>
      </c>
    </row>
    <row r="282" customFormat="false" ht="12" hidden="false" customHeight="false" outlineLevel="0" collapsed="false">
      <c r="A282" s="358"/>
    </row>
    <row r="283" customFormat="false" ht="12" hidden="false" customHeight="false" outlineLevel="0" collapsed="false">
      <c r="A283" s="358" t="n">
        <v>25</v>
      </c>
      <c r="B283" s="68" t="s">
        <v>450</v>
      </c>
      <c r="C283" s="68" t="s">
        <v>764</v>
      </c>
      <c r="D283" s="360" t="n">
        <v>12072014</v>
      </c>
      <c r="F283" s="68" t="s">
        <v>1489</v>
      </c>
    </row>
    <row r="284" customFormat="false" ht="12" hidden="false" customHeight="false" outlineLevel="0" collapsed="false">
      <c r="A284" s="358"/>
      <c r="D284" s="360" t="n">
        <v>12072017</v>
      </c>
      <c r="F284" s="68" t="s">
        <v>1490</v>
      </c>
    </row>
    <row r="285" customFormat="false" ht="12" hidden="false" customHeight="false" outlineLevel="0" collapsed="false">
      <c r="A285" s="358"/>
      <c r="D285" s="360" t="n">
        <v>12072340</v>
      </c>
      <c r="F285" s="68" t="s">
        <v>1491</v>
      </c>
    </row>
    <row r="286" customFormat="false" ht="12" hidden="false" customHeight="false" outlineLevel="0" collapsed="false">
      <c r="A286" s="358"/>
      <c r="D286" s="360" t="n">
        <v>12072477</v>
      </c>
      <c r="F286" s="68" t="s">
        <v>1492</v>
      </c>
    </row>
    <row r="287" customFormat="false" ht="12" hidden="false" customHeight="false" outlineLevel="0" collapsed="false">
      <c r="A287" s="358"/>
    </row>
    <row r="288" customFormat="false" ht="12" hidden="false" customHeight="false" outlineLevel="0" collapsed="false">
      <c r="A288" s="358" t="n">
        <v>26</v>
      </c>
      <c r="B288" s="68" t="s">
        <v>459</v>
      </c>
      <c r="C288" s="68" t="s">
        <v>756</v>
      </c>
      <c r="D288" s="360" t="n">
        <v>12061020</v>
      </c>
      <c r="F288" s="68" t="s">
        <v>1493</v>
      </c>
    </row>
    <row r="289" customFormat="false" ht="12" hidden="false" customHeight="false" outlineLevel="0" collapsed="false">
      <c r="A289" s="358"/>
      <c r="D289" s="360" t="n">
        <v>12061112</v>
      </c>
      <c r="F289" s="68" t="s">
        <v>1494</v>
      </c>
    </row>
    <row r="290" customFormat="false" ht="12" hidden="false" customHeight="false" outlineLevel="0" collapsed="false">
      <c r="A290" s="358"/>
      <c r="D290" s="360" t="n">
        <v>12061332</v>
      </c>
      <c r="F290" s="68" t="s">
        <v>1363</v>
      </c>
    </row>
    <row r="291" customFormat="false" ht="12" hidden="false" customHeight="false" outlineLevel="0" collapsed="false">
      <c r="A291" s="358"/>
      <c r="D291" s="360" t="n">
        <v>12061433</v>
      </c>
      <c r="F291" s="68" t="s">
        <v>1495</v>
      </c>
    </row>
    <row r="292" customFormat="false" ht="12" hidden="false" customHeight="false" outlineLevel="0" collapsed="false">
      <c r="A292" s="358"/>
      <c r="D292" s="360" t="n">
        <v>12061444</v>
      </c>
      <c r="F292" s="68" t="s">
        <v>1496</v>
      </c>
    </row>
    <row r="293" customFormat="false" ht="12" hidden="false" customHeight="false" outlineLevel="0" collapsed="false">
      <c r="A293" s="358"/>
      <c r="D293" s="360" t="n">
        <v>12061540</v>
      </c>
      <c r="F293" s="68" t="s">
        <v>1497</v>
      </c>
    </row>
    <row r="294" customFormat="false" ht="12" hidden="false" customHeight="false" outlineLevel="0" collapsed="false">
      <c r="A294" s="358"/>
      <c r="D294" s="360" t="n">
        <v>12061572</v>
      </c>
      <c r="F294" s="68" t="s">
        <v>1498</v>
      </c>
    </row>
    <row r="295" customFormat="false" ht="12" hidden="false" customHeight="false" outlineLevel="0" collapsed="false">
      <c r="A295" s="358"/>
    </row>
    <row r="296" customFormat="false" ht="12" hidden="false" customHeight="false" outlineLevel="0" collapsed="false">
      <c r="A296" s="358" t="n">
        <v>27</v>
      </c>
      <c r="B296" s="68" t="s">
        <v>1499</v>
      </c>
      <c r="C296" s="68" t="s">
        <v>768</v>
      </c>
      <c r="D296" s="360" t="n">
        <v>12061260</v>
      </c>
      <c r="F296" s="68" t="s">
        <v>1500</v>
      </c>
    </row>
    <row r="297" customFormat="false" ht="12" hidden="false" customHeight="false" outlineLevel="0" collapsed="false">
      <c r="A297" s="358"/>
      <c r="B297" s="68" t="s">
        <v>1501</v>
      </c>
      <c r="D297" s="360" t="n">
        <v>12067481</v>
      </c>
      <c r="F297" s="68" t="s">
        <v>1502</v>
      </c>
    </row>
    <row r="298" customFormat="false" ht="12" hidden="false" customHeight="false" outlineLevel="0" collapsed="false">
      <c r="A298" s="358"/>
      <c r="D298" s="360" t="n">
        <v>12067493</v>
      </c>
      <c r="F298" s="68" t="s">
        <v>1503</v>
      </c>
    </row>
    <row r="299" customFormat="false" ht="12" hidden="false" customHeight="false" outlineLevel="0" collapsed="false">
      <c r="A299" s="358"/>
      <c r="D299" s="360" t="n">
        <v>12067000</v>
      </c>
      <c r="E299" s="361" t="n">
        <v>7</v>
      </c>
      <c r="F299" s="68" t="s">
        <v>1504</v>
      </c>
    </row>
    <row r="300" customFormat="false" ht="12" hidden="false" customHeight="false" outlineLevel="0" collapsed="false">
      <c r="A300" s="358"/>
      <c r="D300" s="360" t="n">
        <v>12067024</v>
      </c>
      <c r="E300" s="361" t="n">
        <v>7</v>
      </c>
      <c r="G300" s="68" t="s">
        <v>1505</v>
      </c>
    </row>
    <row r="301" customFormat="false" ht="12" hidden="false" customHeight="false" outlineLevel="0" collapsed="false">
      <c r="A301" s="358"/>
      <c r="D301" s="360" t="n">
        <v>12067112</v>
      </c>
      <c r="E301" s="361" t="n">
        <v>7</v>
      </c>
      <c r="G301" s="68" t="s">
        <v>1506</v>
      </c>
    </row>
    <row r="302" customFormat="false" ht="12" hidden="false" customHeight="false" outlineLevel="0" collapsed="false">
      <c r="A302" s="358"/>
      <c r="D302" s="360" t="n">
        <v>12067288</v>
      </c>
      <c r="E302" s="361" t="n">
        <v>7</v>
      </c>
      <c r="G302" s="68" t="s">
        <v>1507</v>
      </c>
    </row>
    <row r="303" customFormat="false" ht="12" hidden="false" customHeight="false" outlineLevel="0" collapsed="false">
      <c r="A303" s="358"/>
      <c r="D303" s="360" t="n">
        <v>12067413</v>
      </c>
      <c r="E303" s="361" t="n">
        <v>7</v>
      </c>
      <c r="G303" s="68" t="s">
        <v>1508</v>
      </c>
    </row>
    <row r="304" customFormat="false" ht="12" hidden="false" customHeight="false" outlineLevel="0" collapsed="false">
      <c r="A304" s="358"/>
      <c r="D304" s="360" t="n">
        <v>12067520</v>
      </c>
      <c r="E304" s="361" t="n">
        <v>7</v>
      </c>
      <c r="F304" s="69"/>
      <c r="G304" s="68" t="s">
        <v>1509</v>
      </c>
    </row>
    <row r="305" customFormat="false" ht="12" hidden="false" customHeight="false" outlineLevel="0" collapsed="false">
      <c r="A305" s="358"/>
      <c r="D305" s="360" t="n">
        <v>12067000</v>
      </c>
      <c r="E305" s="361" t="n">
        <v>9</v>
      </c>
      <c r="F305" s="68" t="s">
        <v>1510</v>
      </c>
    </row>
    <row r="306" customFormat="false" ht="12" hidden="false" customHeight="false" outlineLevel="0" collapsed="false">
      <c r="A306" s="358"/>
      <c r="D306" s="360" t="n">
        <v>12067173</v>
      </c>
      <c r="E306" s="361" t="n">
        <v>9</v>
      </c>
      <c r="G306" s="68" t="s">
        <v>1511</v>
      </c>
    </row>
    <row r="307" customFormat="false" ht="12" hidden="false" customHeight="false" outlineLevel="0" collapsed="false">
      <c r="A307" s="358"/>
      <c r="D307" s="360" t="n">
        <v>12067408</v>
      </c>
      <c r="E307" s="361" t="n">
        <v>9</v>
      </c>
      <c r="G307" s="68" t="s">
        <v>1512</v>
      </c>
    </row>
    <row r="308" customFormat="false" ht="12" hidden="false" customHeight="false" outlineLevel="0" collapsed="false">
      <c r="A308" s="358"/>
      <c r="D308" s="360" t="n">
        <v>12067469</v>
      </c>
      <c r="E308" s="361" t="n">
        <v>9</v>
      </c>
      <c r="G308" s="68" t="s">
        <v>1513</v>
      </c>
    </row>
    <row r="309" customFormat="false" ht="12" hidden="false" customHeight="false" outlineLevel="0" collapsed="false">
      <c r="A309" s="358"/>
    </row>
    <row r="310" customFormat="false" ht="12" hidden="false" customHeight="false" outlineLevel="0" collapsed="false">
      <c r="A310" s="358" t="n">
        <v>28</v>
      </c>
      <c r="B310" s="68" t="s">
        <v>476</v>
      </c>
      <c r="C310" s="68" t="s">
        <v>757</v>
      </c>
      <c r="D310" s="360" t="n">
        <v>12061217</v>
      </c>
      <c r="F310" s="68" t="s">
        <v>1514</v>
      </c>
    </row>
    <row r="311" customFormat="false" ht="12" hidden="false" customHeight="false" outlineLevel="0" collapsed="false">
      <c r="A311" s="358"/>
      <c r="D311" s="360" t="n">
        <v>12061219</v>
      </c>
      <c r="F311" s="68" t="s">
        <v>1515</v>
      </c>
    </row>
    <row r="312" customFormat="false" ht="12" hidden="false" customHeight="false" outlineLevel="0" collapsed="false">
      <c r="A312" s="358"/>
      <c r="D312" s="360" t="n">
        <v>12061316</v>
      </c>
      <c r="F312" s="68" t="s">
        <v>1516</v>
      </c>
    </row>
    <row r="313" customFormat="false" ht="12" hidden="false" customHeight="false" outlineLevel="0" collapsed="false">
      <c r="A313" s="358"/>
      <c r="D313" s="360" t="n">
        <v>12061320</v>
      </c>
      <c r="F313" s="68" t="s">
        <v>1517</v>
      </c>
    </row>
    <row r="314" customFormat="false" ht="12" hidden="false" customHeight="false" outlineLevel="0" collapsed="false">
      <c r="A314" s="358"/>
      <c r="D314" s="360" t="n">
        <v>12061329</v>
      </c>
      <c r="F314" s="68" t="s">
        <v>1518</v>
      </c>
    </row>
    <row r="315" customFormat="false" ht="12" hidden="false" customHeight="false" outlineLevel="0" collapsed="false">
      <c r="A315" s="358"/>
      <c r="D315" s="360" t="n">
        <v>12061000</v>
      </c>
      <c r="E315" s="361" t="n">
        <v>2</v>
      </c>
      <c r="F315" s="68" t="s">
        <v>1519</v>
      </c>
    </row>
    <row r="316" customFormat="false" ht="12" hidden="false" customHeight="false" outlineLevel="0" collapsed="false">
      <c r="A316" s="358"/>
      <c r="D316" s="360" t="n">
        <v>12061097</v>
      </c>
      <c r="E316" s="361" t="n">
        <v>2</v>
      </c>
      <c r="G316" s="68" t="s">
        <v>1520</v>
      </c>
    </row>
    <row r="317" customFormat="false" ht="12" hidden="false" customHeight="false" outlineLevel="0" collapsed="false">
      <c r="A317" s="358"/>
      <c r="D317" s="360" t="n">
        <v>12061164</v>
      </c>
      <c r="E317" s="361" t="n">
        <v>2</v>
      </c>
      <c r="G317" s="68" t="s">
        <v>1521</v>
      </c>
    </row>
    <row r="318" customFormat="false" ht="12" hidden="false" customHeight="false" outlineLevel="0" collapsed="false">
      <c r="A318" s="358"/>
      <c r="D318" s="360" t="n">
        <v>12061244</v>
      </c>
      <c r="E318" s="361" t="n">
        <v>2</v>
      </c>
      <c r="G318" s="68" t="s">
        <v>1522</v>
      </c>
    </row>
    <row r="319" customFormat="false" ht="12" hidden="false" customHeight="false" outlineLevel="0" collapsed="false">
      <c r="A319" s="358"/>
      <c r="D319" s="360" t="n">
        <v>12061471</v>
      </c>
      <c r="E319" s="361" t="n">
        <v>2</v>
      </c>
      <c r="G319" s="68" t="s">
        <v>1523</v>
      </c>
    </row>
    <row r="320" customFormat="false" ht="12" hidden="false" customHeight="false" outlineLevel="0" collapsed="false">
      <c r="A320" s="358"/>
      <c r="D320" s="360" t="n">
        <v>12061000</v>
      </c>
      <c r="E320" s="361" t="n">
        <v>8</v>
      </c>
      <c r="F320" s="68" t="s">
        <v>1524</v>
      </c>
    </row>
    <row r="321" customFormat="false" ht="12" hidden="false" customHeight="false" outlineLevel="0" collapsed="false">
      <c r="A321" s="358"/>
      <c r="D321" s="360" t="n">
        <v>12061192</v>
      </c>
      <c r="E321" s="361" t="n">
        <v>8</v>
      </c>
      <c r="G321" s="68" t="s">
        <v>1525</v>
      </c>
    </row>
    <row r="322" customFormat="false" ht="12" hidden="false" customHeight="false" outlineLevel="0" collapsed="false">
      <c r="A322" s="358"/>
      <c r="D322" s="360" t="n">
        <v>12061216</v>
      </c>
      <c r="E322" s="361" t="n">
        <v>8</v>
      </c>
      <c r="G322" s="68" t="s">
        <v>1526</v>
      </c>
    </row>
    <row r="323" customFormat="false" ht="12" hidden="false" customHeight="false" outlineLevel="0" collapsed="false">
      <c r="A323" s="358"/>
      <c r="D323" s="360" t="n">
        <v>12061328</v>
      </c>
      <c r="E323" s="361" t="n">
        <v>8</v>
      </c>
      <c r="G323" s="68" t="s">
        <v>1527</v>
      </c>
    </row>
    <row r="324" customFormat="false" ht="12" hidden="false" customHeight="false" outlineLevel="0" collapsed="false">
      <c r="A324" s="358"/>
      <c r="D324" s="360" t="n">
        <v>12061344</v>
      </c>
      <c r="E324" s="361" t="n">
        <v>8</v>
      </c>
      <c r="G324" s="68" t="s">
        <v>1528</v>
      </c>
    </row>
    <row r="325" customFormat="false" ht="12" hidden="false" customHeight="false" outlineLevel="0" collapsed="false">
      <c r="A325" s="358"/>
      <c r="D325" s="360" t="n">
        <v>12061448</v>
      </c>
      <c r="E325" s="361" t="n">
        <v>8</v>
      </c>
      <c r="G325" s="68" t="s">
        <v>1529</v>
      </c>
    </row>
    <row r="326" customFormat="false" ht="12" hidden="false" customHeight="false" outlineLevel="0" collapsed="false">
      <c r="A326" s="358"/>
      <c r="D326" s="360" t="n">
        <v>12061492</v>
      </c>
      <c r="E326" s="361" t="n">
        <v>8</v>
      </c>
      <c r="G326" s="68" t="s">
        <v>1530</v>
      </c>
    </row>
    <row r="327" customFormat="false" ht="12" hidden="false" customHeight="false" outlineLevel="0" collapsed="false">
      <c r="A327" s="358"/>
      <c r="D327" s="360" t="n">
        <v>12061000</v>
      </c>
      <c r="E327" s="69" t="n">
        <v>12</v>
      </c>
      <c r="F327" s="68" t="s">
        <v>1531</v>
      </c>
    </row>
    <row r="328" customFormat="false" ht="12" hidden="false" customHeight="false" outlineLevel="0" collapsed="false">
      <c r="A328" s="358"/>
      <c r="D328" s="360" t="n">
        <v>12061017</v>
      </c>
      <c r="E328" s="69" t="n">
        <v>12</v>
      </c>
      <c r="G328" s="68" t="s">
        <v>1532</v>
      </c>
    </row>
    <row r="329" customFormat="false" ht="12" hidden="false" customHeight="false" outlineLevel="0" collapsed="false">
      <c r="A329" s="358"/>
      <c r="D329" s="360" t="n">
        <v>12061265</v>
      </c>
      <c r="E329" s="69" t="n">
        <v>12</v>
      </c>
      <c r="G329" s="68" t="s">
        <v>1533</v>
      </c>
    </row>
    <row r="330" customFormat="false" ht="12" hidden="false" customHeight="false" outlineLevel="0" collapsed="false">
      <c r="A330" s="358"/>
      <c r="D330" s="360" t="n">
        <v>12061405</v>
      </c>
      <c r="E330" s="69" t="n">
        <v>12</v>
      </c>
      <c r="G330" s="68" t="s">
        <v>1534</v>
      </c>
    </row>
    <row r="331" customFormat="false" ht="12" hidden="false" customHeight="false" outlineLevel="0" collapsed="false">
      <c r="A331" s="358"/>
      <c r="D331" s="360" t="n">
        <v>12061428</v>
      </c>
      <c r="E331" s="69" t="n">
        <v>12</v>
      </c>
      <c r="G331" s="68" t="s">
        <v>1535</v>
      </c>
    </row>
    <row r="332" customFormat="false" ht="12" hidden="false" customHeight="false" outlineLevel="0" collapsed="false">
      <c r="A332" s="358"/>
      <c r="D332" s="360" t="n">
        <v>12061435</v>
      </c>
      <c r="E332" s="69" t="n">
        <v>12</v>
      </c>
      <c r="G332" s="68" t="s">
        <v>1536</v>
      </c>
    </row>
    <row r="333" customFormat="false" ht="12" hidden="false" customHeight="false" outlineLevel="0" collapsed="false">
      <c r="A333" s="358"/>
      <c r="D333" s="360" t="n">
        <v>12061510</v>
      </c>
      <c r="E333" s="69" t="n">
        <v>12</v>
      </c>
      <c r="G333" s="68" t="s">
        <v>1537</v>
      </c>
    </row>
    <row r="334" customFormat="false" ht="12" hidden="false" customHeight="false" outlineLevel="0" collapsed="false">
      <c r="A334" s="358"/>
      <c r="D334" s="360" t="n">
        <v>12061000</v>
      </c>
      <c r="E334" s="69" t="n">
        <v>13</v>
      </c>
      <c r="F334" s="68" t="s">
        <v>1538</v>
      </c>
    </row>
    <row r="335" customFormat="false" ht="12" hidden="false" customHeight="false" outlineLevel="0" collapsed="false">
      <c r="A335" s="358"/>
      <c r="D335" s="360" t="n">
        <v>12061005</v>
      </c>
      <c r="E335" s="69" t="n">
        <v>13</v>
      </c>
      <c r="G335" s="68" t="s">
        <v>1539</v>
      </c>
    </row>
    <row r="336" customFormat="false" ht="12" hidden="false" customHeight="false" outlineLevel="0" collapsed="false">
      <c r="A336" s="358"/>
      <c r="D336" s="360" t="n">
        <v>12061061</v>
      </c>
      <c r="E336" s="69" t="n">
        <v>13</v>
      </c>
      <c r="G336" s="68" t="s">
        <v>1540</v>
      </c>
    </row>
    <row r="337" customFormat="false" ht="12" hidden="false" customHeight="false" outlineLevel="0" collapsed="false">
      <c r="A337" s="358"/>
      <c r="D337" s="360" t="n">
        <v>12061224</v>
      </c>
      <c r="E337" s="69" t="n">
        <v>13</v>
      </c>
      <c r="G337" s="68" t="s">
        <v>1541</v>
      </c>
    </row>
    <row r="338" customFormat="false" ht="12" hidden="false" customHeight="false" outlineLevel="0" collapsed="false">
      <c r="A338" s="358"/>
      <c r="D338" s="360" t="n">
        <v>12061308</v>
      </c>
      <c r="E338" s="69" t="n">
        <v>13</v>
      </c>
      <c r="G338" s="68" t="s">
        <v>1542</v>
      </c>
    </row>
    <row r="339" customFormat="false" ht="12" hidden="false" customHeight="false" outlineLevel="0" collapsed="false">
      <c r="A339" s="358"/>
      <c r="D339" s="360" t="n">
        <v>12061352</v>
      </c>
      <c r="E339" s="69" t="n">
        <v>13</v>
      </c>
      <c r="G339" s="68" t="s">
        <v>1543</v>
      </c>
    </row>
    <row r="340" customFormat="false" ht="12" hidden="false" customHeight="false" outlineLevel="0" collapsed="false">
      <c r="A340" s="358"/>
      <c r="D340" s="360" t="n">
        <v>12061450</v>
      </c>
      <c r="E340" s="69" t="n">
        <v>13</v>
      </c>
      <c r="G340" s="68" t="s">
        <v>1544</v>
      </c>
    </row>
    <row r="341" customFormat="false" ht="12" hidden="false" customHeight="false" outlineLevel="0" collapsed="false">
      <c r="A341" s="358"/>
      <c r="D341" s="360" t="n">
        <v>12061470</v>
      </c>
      <c r="E341" s="69" t="n">
        <v>13</v>
      </c>
      <c r="G341" s="68" t="s">
        <v>1545</v>
      </c>
    </row>
    <row r="342" customFormat="false" ht="12" hidden="false" customHeight="false" outlineLevel="0" collapsed="false">
      <c r="A342" s="358"/>
      <c r="D342" s="360" t="n">
        <v>12061476</v>
      </c>
      <c r="E342" s="69" t="n">
        <v>13</v>
      </c>
      <c r="G342" s="68" t="s">
        <v>1546</v>
      </c>
    </row>
    <row r="343" customFormat="false" ht="12" hidden="false" customHeight="false" outlineLevel="0" collapsed="false">
      <c r="A343" s="358"/>
    </row>
    <row r="344" customFormat="false" ht="12" hidden="false" customHeight="false" outlineLevel="0" collapsed="false">
      <c r="A344" s="358" t="n">
        <v>29</v>
      </c>
      <c r="B344" s="68" t="s">
        <v>486</v>
      </c>
      <c r="C344" s="68" t="s">
        <v>772</v>
      </c>
      <c r="D344" s="360" t="n">
        <v>12067120</v>
      </c>
      <c r="E344" s="361"/>
      <c r="F344" s="68" t="s">
        <v>1547</v>
      </c>
    </row>
    <row r="345" customFormat="false" ht="12" hidden="false" customHeight="false" outlineLevel="0" collapsed="false">
      <c r="A345" s="358"/>
      <c r="D345" s="360" t="n">
        <v>12067137</v>
      </c>
      <c r="E345" s="361"/>
      <c r="F345" s="68" t="s">
        <v>1548</v>
      </c>
    </row>
    <row r="346" customFormat="false" ht="12" hidden="false" customHeight="false" outlineLevel="0" collapsed="false">
      <c r="A346" s="358"/>
      <c r="D346" s="360" t="n">
        <v>12067000</v>
      </c>
      <c r="E346" s="361" t="n">
        <v>1</v>
      </c>
      <c r="F346" s="68" t="s">
        <v>1549</v>
      </c>
    </row>
    <row r="347" customFormat="false" ht="12" hidden="false" customHeight="false" outlineLevel="0" collapsed="false">
      <c r="A347" s="358"/>
      <c r="D347" s="360" t="n">
        <v>12067076</v>
      </c>
      <c r="E347" s="361" t="n">
        <v>1</v>
      </c>
      <c r="G347" s="68" t="s">
        <v>1550</v>
      </c>
    </row>
    <row r="348" customFormat="false" ht="12" hidden="false" customHeight="false" outlineLevel="0" collapsed="false">
      <c r="A348" s="358"/>
      <c r="D348" s="360" t="n">
        <v>12067180</v>
      </c>
      <c r="E348" s="361" t="n">
        <v>1</v>
      </c>
      <c r="G348" s="68" t="s">
        <v>1551</v>
      </c>
    </row>
    <row r="349" customFormat="false" ht="12" hidden="false" customHeight="false" outlineLevel="0" collapsed="false">
      <c r="A349" s="358"/>
      <c r="D349" s="360" t="n">
        <v>12067508</v>
      </c>
      <c r="E349" s="361" t="n">
        <v>1</v>
      </c>
      <c r="G349" s="68" t="s">
        <v>1552</v>
      </c>
    </row>
    <row r="350" customFormat="false" ht="12" hidden="false" customHeight="false" outlineLevel="0" collapsed="false">
      <c r="A350" s="358"/>
      <c r="D350" s="360" t="n">
        <v>12067528</v>
      </c>
      <c r="E350" s="361" t="n">
        <v>1</v>
      </c>
      <c r="G350" s="68" t="s">
        <v>1553</v>
      </c>
    </row>
    <row r="351" customFormat="false" ht="12" hidden="false" customHeight="false" outlineLevel="0" collapsed="false">
      <c r="A351" s="358"/>
      <c r="D351" s="360" t="n">
        <v>12067552</v>
      </c>
      <c r="E351" s="361" t="n">
        <v>1</v>
      </c>
      <c r="G351" s="68" t="s">
        <v>1554</v>
      </c>
    </row>
    <row r="352" customFormat="false" ht="12" hidden="false" customHeight="false" outlineLevel="0" collapsed="false">
      <c r="A352" s="358"/>
      <c r="D352" s="360" t="n">
        <v>12067000</v>
      </c>
      <c r="E352" s="361" t="n">
        <v>5</v>
      </c>
      <c r="F352" s="68" t="s">
        <v>1555</v>
      </c>
    </row>
    <row r="353" customFormat="false" ht="12" hidden="false" customHeight="false" outlineLevel="0" collapsed="false">
      <c r="A353" s="358"/>
      <c r="D353" s="360" t="n">
        <v>12067292</v>
      </c>
      <c r="E353" s="361" t="n">
        <v>5</v>
      </c>
      <c r="G353" s="68" t="s">
        <v>1556</v>
      </c>
    </row>
    <row r="354" customFormat="false" ht="12" hidden="false" customHeight="false" outlineLevel="0" collapsed="false">
      <c r="A354" s="358"/>
      <c r="D354" s="360" t="n">
        <v>12067338</v>
      </c>
      <c r="E354" s="361" t="n">
        <v>5</v>
      </c>
      <c r="G354" s="68" t="s">
        <v>1557</v>
      </c>
    </row>
    <row r="355" customFormat="false" ht="12" hidden="false" customHeight="false" outlineLevel="0" collapsed="false">
      <c r="A355" s="358"/>
      <c r="D355" s="360" t="n">
        <v>12067357</v>
      </c>
      <c r="E355" s="361" t="n">
        <v>5</v>
      </c>
      <c r="G355" s="68" t="s">
        <v>1558</v>
      </c>
    </row>
    <row r="356" customFormat="false" ht="12" hidden="false" customHeight="false" outlineLevel="0" collapsed="false">
      <c r="A356" s="358"/>
      <c r="D356" s="360" t="n">
        <v>12067000</v>
      </c>
      <c r="E356" s="361" t="n">
        <v>8</v>
      </c>
      <c r="F356" s="68" t="s">
        <v>1559</v>
      </c>
    </row>
    <row r="357" customFormat="false" ht="12" hidden="false" customHeight="false" outlineLevel="0" collapsed="false">
      <c r="A357" s="358"/>
      <c r="D357" s="360" t="n">
        <v>12067205</v>
      </c>
      <c r="E357" s="361" t="n">
        <v>8</v>
      </c>
      <c r="G357" s="68" t="s">
        <v>1560</v>
      </c>
    </row>
    <row r="358" customFormat="false" ht="12" hidden="false" customHeight="false" outlineLevel="0" collapsed="false">
      <c r="A358" s="358"/>
      <c r="D358" s="360" t="n">
        <v>12067324</v>
      </c>
      <c r="E358" s="361" t="n">
        <v>8</v>
      </c>
      <c r="G358" s="68" t="s">
        <v>1561</v>
      </c>
    </row>
    <row r="359" customFormat="false" ht="12" hidden="false" customHeight="false" outlineLevel="0" collapsed="false">
      <c r="A359" s="358"/>
      <c r="D359" s="360" t="n">
        <v>12067336</v>
      </c>
      <c r="E359" s="361" t="n">
        <v>8</v>
      </c>
      <c r="G359" s="68" t="s">
        <v>1562</v>
      </c>
    </row>
    <row r="360" customFormat="false" ht="12" hidden="false" customHeight="false" outlineLevel="0" collapsed="false">
      <c r="A360" s="358"/>
      <c r="D360" s="360" t="n">
        <v>12067397</v>
      </c>
      <c r="E360" s="361" t="n">
        <v>8</v>
      </c>
      <c r="G360" s="68" t="s">
        <v>1563</v>
      </c>
    </row>
    <row r="361" customFormat="false" ht="12" hidden="false" customHeight="false" outlineLevel="0" collapsed="false">
      <c r="A361" s="358"/>
      <c r="D361" s="360" t="n">
        <v>12067438</v>
      </c>
      <c r="E361" s="361" t="n">
        <v>8</v>
      </c>
      <c r="G361" s="68" t="s">
        <v>1564</v>
      </c>
    </row>
    <row r="362" customFormat="false" ht="12" hidden="false" customHeight="false" outlineLevel="0" collapsed="false">
      <c r="A362" s="358"/>
      <c r="D362" s="360" t="n">
        <v>12067458</v>
      </c>
      <c r="E362" s="361" t="n">
        <v>8</v>
      </c>
      <c r="G362" s="68" t="s">
        <v>1565</v>
      </c>
    </row>
    <row r="363" customFormat="false" ht="12" hidden="false" customHeight="false" outlineLevel="0" collapsed="false">
      <c r="A363" s="358"/>
    </row>
    <row r="364" customFormat="false" ht="12" hidden="false" customHeight="false" outlineLevel="0" collapsed="false">
      <c r="A364" s="358" t="n">
        <v>30</v>
      </c>
      <c r="B364" s="68" t="s">
        <v>495</v>
      </c>
      <c r="C364" s="68" t="s">
        <v>780</v>
      </c>
      <c r="D364" s="360" t="n">
        <v>12067036</v>
      </c>
      <c r="E364" s="361"/>
      <c r="F364" s="68" t="s">
        <v>1566</v>
      </c>
    </row>
    <row r="365" customFormat="false" ht="12" hidden="false" customHeight="false" outlineLevel="0" collapsed="false">
      <c r="A365" s="358"/>
      <c r="D365" s="360" t="n">
        <v>12067144</v>
      </c>
      <c r="E365" s="361"/>
      <c r="F365" s="68" t="s">
        <v>1567</v>
      </c>
    </row>
    <row r="366" customFormat="false" ht="12" hidden="false" customHeight="false" outlineLevel="0" collapsed="false">
      <c r="A366" s="358"/>
      <c r="D366" s="360" t="n">
        <v>12067201</v>
      </c>
      <c r="E366" s="361"/>
      <c r="F366" s="68" t="s">
        <v>1568</v>
      </c>
    </row>
    <row r="367" customFormat="false" ht="12" hidden="false" customHeight="false" outlineLevel="0" collapsed="false">
      <c r="A367" s="358"/>
      <c r="D367" s="360" t="n">
        <v>12067426</v>
      </c>
      <c r="E367" s="361"/>
      <c r="F367" s="68" t="s">
        <v>1569</v>
      </c>
    </row>
    <row r="368" customFormat="false" ht="12" hidden="false" customHeight="false" outlineLevel="0" collapsed="false">
      <c r="A368" s="358"/>
      <c r="D368" s="360" t="n">
        <v>12067473</v>
      </c>
      <c r="E368" s="361"/>
      <c r="F368" s="68" t="s">
        <v>1570</v>
      </c>
    </row>
    <row r="369" customFormat="false" ht="12" hidden="false" customHeight="false" outlineLevel="0" collapsed="false">
      <c r="A369" s="358"/>
      <c r="D369" s="360" t="n">
        <v>12067000</v>
      </c>
      <c r="E369" s="361" t="n">
        <v>6</v>
      </c>
      <c r="F369" s="68" t="s">
        <v>1571</v>
      </c>
    </row>
    <row r="370" customFormat="false" ht="12" hidden="false" customHeight="false" outlineLevel="0" collapsed="false">
      <c r="A370" s="358"/>
      <c r="D370" s="360" t="n">
        <v>12067040</v>
      </c>
      <c r="E370" s="361" t="n">
        <v>6</v>
      </c>
      <c r="G370" s="68" t="s">
        <v>1572</v>
      </c>
    </row>
    <row r="371" customFormat="false" ht="12" hidden="false" customHeight="false" outlineLevel="0" collapsed="false">
      <c r="A371" s="358"/>
      <c r="D371" s="360" t="n">
        <v>12067072</v>
      </c>
      <c r="E371" s="361" t="n">
        <v>6</v>
      </c>
      <c r="G371" s="68" t="s">
        <v>1573</v>
      </c>
    </row>
    <row r="372" customFormat="false" ht="12" hidden="false" customHeight="false" outlineLevel="0" collapsed="false">
      <c r="A372" s="358"/>
      <c r="D372" s="360" t="n">
        <v>12067237</v>
      </c>
      <c r="E372" s="361" t="n">
        <v>6</v>
      </c>
      <c r="G372" s="68" t="s">
        <v>1574</v>
      </c>
    </row>
    <row r="373" customFormat="false" ht="12" hidden="false" customHeight="false" outlineLevel="0" collapsed="false">
      <c r="A373" s="358"/>
      <c r="D373" s="360" t="n">
        <v>12067310</v>
      </c>
      <c r="E373" s="361" t="n">
        <v>6</v>
      </c>
      <c r="G373" s="68" t="s">
        <v>1575</v>
      </c>
    </row>
    <row r="374" customFormat="false" ht="12" hidden="false" customHeight="false" outlineLevel="0" collapsed="false">
      <c r="A374" s="358"/>
    </row>
    <row r="375" customFormat="false" ht="12" hidden="false" customHeight="false" outlineLevel="0" collapsed="false">
      <c r="A375" s="358" t="n">
        <v>31</v>
      </c>
      <c r="B375" s="68" t="s">
        <v>1576</v>
      </c>
      <c r="C375" s="68" t="s">
        <v>765</v>
      </c>
      <c r="D375" s="360" t="n">
        <v>12064227</v>
      </c>
      <c r="E375" s="361"/>
      <c r="F375" s="68" t="s">
        <v>1577</v>
      </c>
    </row>
    <row r="376" customFormat="false" ht="12" hidden="false" customHeight="false" outlineLevel="0" collapsed="false">
      <c r="A376" s="358"/>
      <c r="B376" s="68" t="s">
        <v>1578</v>
      </c>
      <c r="D376" s="360" t="n">
        <v>12064336</v>
      </c>
      <c r="E376" s="361"/>
      <c r="F376" s="68" t="s">
        <v>1579</v>
      </c>
    </row>
    <row r="377" customFormat="false" ht="12" hidden="false" customHeight="false" outlineLevel="0" collapsed="false">
      <c r="A377" s="358"/>
      <c r="D377" s="360" t="n">
        <v>12067124</v>
      </c>
      <c r="E377" s="361"/>
      <c r="F377" s="68" t="s">
        <v>1580</v>
      </c>
    </row>
    <row r="378" customFormat="false" ht="12" hidden="false" customHeight="false" outlineLevel="0" collapsed="false">
      <c r="A378" s="358"/>
      <c r="D378" s="360" t="n">
        <v>12067440</v>
      </c>
      <c r="E378" s="361"/>
      <c r="F378" s="68" t="s">
        <v>1581</v>
      </c>
    </row>
    <row r="379" customFormat="false" ht="12" hidden="false" customHeight="false" outlineLevel="0" collapsed="false">
      <c r="A379" s="358"/>
      <c r="D379" s="360" t="n">
        <v>12067544</v>
      </c>
      <c r="E379" s="361"/>
      <c r="F379" s="68" t="s">
        <v>1582</v>
      </c>
    </row>
    <row r="380" customFormat="false" ht="12" hidden="false" customHeight="false" outlineLevel="0" collapsed="false">
      <c r="A380" s="358"/>
    </row>
    <row r="381" customFormat="false" ht="12" hidden="false" customHeight="false" outlineLevel="0" collapsed="false">
      <c r="A381" s="358" t="n">
        <v>32</v>
      </c>
      <c r="B381" s="68" t="s">
        <v>515</v>
      </c>
      <c r="C381" s="68" t="s">
        <v>776</v>
      </c>
      <c r="D381" s="360" t="n">
        <v>12064380</v>
      </c>
      <c r="E381" s="361"/>
      <c r="F381" s="68" t="s">
        <v>1583</v>
      </c>
    </row>
    <row r="382" customFormat="false" ht="12" hidden="false" customHeight="false" outlineLevel="0" collapsed="false">
      <c r="A382" s="358"/>
      <c r="D382" s="360" t="n">
        <v>12064428</v>
      </c>
      <c r="E382" s="361"/>
      <c r="F382" s="68" t="s">
        <v>1584</v>
      </c>
    </row>
    <row r="383" customFormat="false" ht="12" hidden="false" customHeight="false" outlineLevel="0" collapsed="false">
      <c r="A383" s="358"/>
      <c r="D383" s="360" t="n">
        <v>12064472</v>
      </c>
      <c r="E383" s="361"/>
      <c r="F383" s="68" t="s">
        <v>1585</v>
      </c>
    </row>
    <row r="384" customFormat="false" ht="12" hidden="false" customHeight="false" outlineLevel="0" collapsed="false">
      <c r="A384" s="358"/>
    </row>
    <row r="385" customFormat="false" ht="12" hidden="false" customHeight="false" outlineLevel="0" collapsed="false">
      <c r="A385" s="358" t="n">
        <v>33</v>
      </c>
      <c r="B385" s="68" t="s">
        <v>524</v>
      </c>
      <c r="C385" s="68" t="s">
        <v>787</v>
      </c>
      <c r="D385" s="360" t="n">
        <v>12064029</v>
      </c>
      <c r="E385" s="361"/>
      <c r="F385" s="68" t="s">
        <v>1586</v>
      </c>
    </row>
    <row r="386" customFormat="false" ht="12" hidden="false" customHeight="false" outlineLevel="0" collapsed="false">
      <c r="A386" s="358"/>
      <c r="D386" s="360" t="n">
        <v>12064044</v>
      </c>
      <c r="E386" s="361"/>
      <c r="F386" s="68" t="s">
        <v>1587</v>
      </c>
    </row>
    <row r="387" customFormat="false" ht="12" hidden="false" customHeight="false" outlineLevel="0" collapsed="false">
      <c r="A387" s="358"/>
      <c r="D387" s="360" t="n">
        <v>12064136</v>
      </c>
      <c r="E387" s="361"/>
      <c r="F387" s="68" t="s">
        <v>1588</v>
      </c>
    </row>
    <row r="388" customFormat="false" ht="12" hidden="false" customHeight="false" outlineLevel="0" collapsed="false">
      <c r="A388" s="358"/>
      <c r="D388" s="360" t="n">
        <v>12064512</v>
      </c>
      <c r="E388" s="361"/>
      <c r="F388" s="68" t="s">
        <v>1589</v>
      </c>
    </row>
    <row r="389" customFormat="false" ht="12" hidden="false" customHeight="false" outlineLevel="0" collapsed="false">
      <c r="A389" s="358"/>
      <c r="D389" s="360" t="n">
        <v>12064000</v>
      </c>
      <c r="E389" s="361" t="n">
        <v>3</v>
      </c>
      <c r="F389" s="68" t="s">
        <v>1590</v>
      </c>
    </row>
    <row r="390" customFormat="false" ht="12" hidden="false" customHeight="false" outlineLevel="0" collapsed="false">
      <c r="A390" s="358"/>
      <c r="D390" s="360" t="n">
        <v>12064053</v>
      </c>
      <c r="E390" s="361" t="n">
        <v>3</v>
      </c>
      <c r="G390" s="68" t="s">
        <v>1591</v>
      </c>
    </row>
    <row r="391" customFormat="false" ht="12" hidden="false" customHeight="false" outlineLevel="0" collapsed="false">
      <c r="A391" s="358"/>
      <c r="D391" s="360" t="n">
        <v>12064125</v>
      </c>
      <c r="E391" s="361" t="n">
        <v>3</v>
      </c>
      <c r="G391" s="68" t="s">
        <v>1592</v>
      </c>
    </row>
    <row r="392" customFormat="false" ht="12" hidden="false" customHeight="false" outlineLevel="0" collapsed="false">
      <c r="A392" s="358"/>
      <c r="D392" s="360" t="n">
        <v>12064205</v>
      </c>
      <c r="E392" s="361" t="n">
        <v>3</v>
      </c>
      <c r="G392" s="68" t="s">
        <v>1593</v>
      </c>
    </row>
    <row r="393" customFormat="false" ht="12" hidden="false" customHeight="false" outlineLevel="0" collapsed="false">
      <c r="A393" s="358"/>
      <c r="D393" s="360" t="n">
        <v>12064222</v>
      </c>
      <c r="E393" s="361" t="n">
        <v>3</v>
      </c>
      <c r="G393" s="68" t="s">
        <v>1594</v>
      </c>
    </row>
    <row r="394" customFormat="false" ht="12" hidden="false" customHeight="false" outlineLevel="0" collapsed="false">
      <c r="A394" s="358"/>
      <c r="D394" s="360" t="n">
        <v>12064000</v>
      </c>
      <c r="E394" s="361" t="n">
        <v>14</v>
      </c>
      <c r="F394" s="68" t="s">
        <v>1595</v>
      </c>
    </row>
    <row r="395" customFormat="false" ht="12" hidden="false" customHeight="false" outlineLevel="0" collapsed="false">
      <c r="A395" s="358"/>
      <c r="D395" s="360" t="n">
        <v>12064061</v>
      </c>
      <c r="E395" s="361" t="n">
        <v>14</v>
      </c>
      <c r="G395" s="68" t="s">
        <v>1596</v>
      </c>
    </row>
    <row r="396" customFormat="false" ht="12" hidden="false" customHeight="false" outlineLevel="0" collapsed="false">
      <c r="A396" s="358"/>
      <c r="D396" s="360" t="n">
        <v>12064349</v>
      </c>
      <c r="E396" s="361" t="n">
        <v>14</v>
      </c>
      <c r="G396" s="68" t="s">
        <v>1597</v>
      </c>
    </row>
    <row r="397" customFormat="false" ht="12" hidden="false" customHeight="false" outlineLevel="0" collapsed="false">
      <c r="A397" s="358"/>
      <c r="D397" s="360" t="n">
        <v>12064365</v>
      </c>
      <c r="E397" s="361" t="n">
        <v>14</v>
      </c>
      <c r="G397" s="68" t="s">
        <v>1598</v>
      </c>
    </row>
    <row r="398" customFormat="false" ht="12" hidden="false" customHeight="false" outlineLevel="0" collapsed="false">
      <c r="A398" s="358"/>
      <c r="D398" s="360" t="n">
        <v>12064371</v>
      </c>
      <c r="E398" s="361" t="n">
        <v>14</v>
      </c>
      <c r="G398" s="68" t="s">
        <v>1599</v>
      </c>
    </row>
    <row r="399" customFormat="false" ht="12" hidden="false" customHeight="false" outlineLevel="0" collapsed="false">
      <c r="A399" s="358"/>
      <c r="D399" s="360" t="n">
        <v>12064393</v>
      </c>
      <c r="E399" s="361" t="n">
        <v>14</v>
      </c>
      <c r="G399" s="68" t="s">
        <v>1600</v>
      </c>
    </row>
    <row r="400" customFormat="false" ht="12" hidden="false" customHeight="false" outlineLevel="0" collapsed="false">
      <c r="A400" s="358"/>
      <c r="D400" s="360" t="n">
        <v>12064417</v>
      </c>
      <c r="E400" s="361" t="n">
        <v>14</v>
      </c>
      <c r="G400" s="68" t="s">
        <v>1601</v>
      </c>
    </row>
    <row r="401" customFormat="false" ht="12" hidden="false" customHeight="false" outlineLevel="0" collapsed="false">
      <c r="A401" s="358"/>
    </row>
    <row r="402" customFormat="false" ht="12" hidden="false" customHeight="false" outlineLevel="0" collapsed="false">
      <c r="A402" s="358" t="n">
        <v>34</v>
      </c>
      <c r="B402" s="68" t="s">
        <v>533</v>
      </c>
      <c r="C402" s="68" t="s">
        <v>760</v>
      </c>
      <c r="D402" s="360" t="n">
        <v>12064274</v>
      </c>
      <c r="E402" s="361"/>
      <c r="F402" s="68" t="s">
        <v>1602</v>
      </c>
    </row>
    <row r="403" customFormat="false" ht="12" hidden="false" customHeight="false" outlineLevel="0" collapsed="false">
      <c r="A403" s="358"/>
      <c r="D403" s="360" t="n">
        <v>12064317</v>
      </c>
      <c r="E403" s="361"/>
      <c r="F403" s="68" t="s">
        <v>1603</v>
      </c>
    </row>
    <row r="404" customFormat="false" ht="12" hidden="false" customHeight="false" outlineLevel="0" collapsed="false">
      <c r="A404" s="358"/>
      <c r="D404" s="360" t="n">
        <v>12064448</v>
      </c>
      <c r="E404" s="361"/>
      <c r="F404" s="68" t="s">
        <v>1604</v>
      </c>
    </row>
    <row r="405" customFormat="false" ht="12" hidden="false" customHeight="false" outlineLevel="0" collapsed="false">
      <c r="A405" s="358"/>
      <c r="D405" s="360" t="n">
        <v>12064000</v>
      </c>
      <c r="E405" s="361" t="n">
        <v>4</v>
      </c>
      <c r="F405" s="68" t="s">
        <v>1605</v>
      </c>
    </row>
    <row r="406" customFormat="false" ht="12" hidden="false" customHeight="false" outlineLevel="0" collapsed="false">
      <c r="A406" s="358"/>
      <c r="D406" s="360" t="n">
        <v>12064009</v>
      </c>
      <c r="E406" s="361" t="n">
        <v>4</v>
      </c>
      <c r="G406" s="68" t="s">
        <v>1606</v>
      </c>
    </row>
    <row r="407" customFormat="false" ht="12" hidden="false" customHeight="false" outlineLevel="0" collapsed="false">
      <c r="A407" s="358"/>
      <c r="D407" s="360" t="n">
        <v>12064057</v>
      </c>
      <c r="E407" s="361" t="n">
        <v>4</v>
      </c>
      <c r="G407" s="68" t="s">
        <v>1607</v>
      </c>
    </row>
    <row r="408" customFormat="false" ht="12" hidden="false" customHeight="false" outlineLevel="0" collapsed="false">
      <c r="A408" s="358"/>
      <c r="D408" s="360" t="n">
        <v>12064172</v>
      </c>
      <c r="E408" s="361" t="n">
        <v>4</v>
      </c>
      <c r="G408" s="68" t="s">
        <v>1449</v>
      </c>
    </row>
    <row r="409" customFormat="false" ht="12" hidden="false" customHeight="true" outlineLevel="0" collapsed="false">
      <c r="A409" s="358"/>
      <c r="D409" s="360" t="n">
        <v>12064266</v>
      </c>
      <c r="E409" s="361" t="n">
        <v>4</v>
      </c>
      <c r="G409" s="68" t="s">
        <v>1608</v>
      </c>
    </row>
    <row r="410" customFormat="false" ht="12" hidden="false" customHeight="false" outlineLevel="0" collapsed="false">
      <c r="A410" s="358"/>
      <c r="D410" s="360" t="n">
        <v>12064538</v>
      </c>
      <c r="E410" s="361" t="n">
        <v>4</v>
      </c>
      <c r="G410" s="68" t="s">
        <v>1609</v>
      </c>
    </row>
    <row r="411" customFormat="false" ht="12" hidden="false" customHeight="false" outlineLevel="0" collapsed="false">
      <c r="A411" s="358"/>
      <c r="D411" s="360" t="n">
        <v>12064000</v>
      </c>
      <c r="E411" s="361" t="n">
        <v>6</v>
      </c>
      <c r="F411" s="68" t="s">
        <v>1610</v>
      </c>
    </row>
    <row r="412" customFormat="false" ht="12" hidden="false" customHeight="false" outlineLevel="0" collapsed="false">
      <c r="A412" s="358"/>
      <c r="D412" s="360" t="n">
        <v>12064268</v>
      </c>
      <c r="E412" s="361" t="n">
        <v>6</v>
      </c>
      <c r="G412" s="68" t="s">
        <v>1611</v>
      </c>
    </row>
    <row r="413" customFormat="false" ht="12" hidden="false" customHeight="false" outlineLevel="0" collapsed="false">
      <c r="A413" s="358"/>
      <c r="D413" s="360" t="n">
        <v>12064388</v>
      </c>
      <c r="E413" s="361" t="n">
        <v>6</v>
      </c>
      <c r="G413" s="68" t="s">
        <v>1612</v>
      </c>
    </row>
    <row r="414" customFormat="false" ht="12" hidden="false" customHeight="false" outlineLevel="0" collapsed="false">
      <c r="A414" s="358"/>
      <c r="D414" s="360" t="n">
        <v>12064420</v>
      </c>
      <c r="E414" s="361" t="n">
        <v>6</v>
      </c>
      <c r="G414" s="68" t="s">
        <v>1613</v>
      </c>
    </row>
    <row r="415" customFormat="false" ht="12" hidden="false" customHeight="false" outlineLevel="0" collapsed="false">
      <c r="A415" s="358"/>
      <c r="D415" s="360" t="n">
        <v>12064480</v>
      </c>
      <c r="E415" s="361" t="n">
        <v>6</v>
      </c>
      <c r="G415" s="68" t="s">
        <v>1614</v>
      </c>
    </row>
    <row r="416" customFormat="false" ht="12" hidden="false" customHeight="false" outlineLevel="0" collapsed="false">
      <c r="A416" s="358"/>
      <c r="D416" s="360" t="n">
        <v>12064539</v>
      </c>
      <c r="E416" s="361" t="n">
        <v>6</v>
      </c>
      <c r="G416" s="68" t="s">
        <v>1615</v>
      </c>
    </row>
    <row r="417" customFormat="false" ht="12" hidden="false" customHeight="false" outlineLevel="0" collapsed="false">
      <c r="A417" s="358"/>
      <c r="D417" s="360" t="n">
        <v>12064000</v>
      </c>
      <c r="E417" s="361" t="n">
        <v>8</v>
      </c>
      <c r="F417" s="68" t="s">
        <v>1616</v>
      </c>
    </row>
    <row r="418" customFormat="false" ht="12" hidden="false" customHeight="false" outlineLevel="0" collapsed="false">
      <c r="A418" s="358"/>
      <c r="D418" s="360" t="n">
        <v>12064084</v>
      </c>
      <c r="E418" s="361" t="n">
        <v>8</v>
      </c>
      <c r="G418" s="68" t="s">
        <v>1617</v>
      </c>
    </row>
    <row r="419" customFormat="false" ht="12" hidden="false" customHeight="false" outlineLevel="0" collapsed="false">
      <c r="A419" s="358"/>
      <c r="D419" s="360" t="n">
        <v>12064153</v>
      </c>
      <c r="E419" s="361" t="n">
        <v>8</v>
      </c>
      <c r="G419" s="68" t="s">
        <v>1618</v>
      </c>
    </row>
    <row r="420" customFormat="false" ht="12" hidden="false" customHeight="false" outlineLevel="0" collapsed="false">
      <c r="A420" s="358"/>
      <c r="D420" s="360" t="n">
        <v>12064370</v>
      </c>
      <c r="E420" s="361" t="n">
        <v>8</v>
      </c>
      <c r="G420" s="68" t="s">
        <v>1619</v>
      </c>
    </row>
    <row r="421" customFormat="false" ht="12" hidden="false" customHeight="false" outlineLevel="0" collapsed="false">
      <c r="A421" s="358"/>
      <c r="D421" s="360" t="n">
        <v>12064408</v>
      </c>
      <c r="E421" s="361" t="n">
        <v>8</v>
      </c>
      <c r="G421" s="68" t="s">
        <v>1620</v>
      </c>
    </row>
    <row r="422" customFormat="false" ht="12" hidden="false" customHeight="false" outlineLevel="0" collapsed="false">
      <c r="A422" s="358"/>
      <c r="D422" s="360" t="n">
        <v>12064484</v>
      </c>
      <c r="E422" s="361" t="n">
        <v>8</v>
      </c>
      <c r="G422" s="68" t="s">
        <v>1621</v>
      </c>
    </row>
    <row r="423" customFormat="false" ht="12" hidden="false" customHeight="false" outlineLevel="0" collapsed="false">
      <c r="A423" s="358"/>
      <c r="D423" s="360" t="n">
        <v>12064000</v>
      </c>
      <c r="E423" s="361" t="n">
        <v>10</v>
      </c>
      <c r="F423" s="68" t="s">
        <v>1622</v>
      </c>
    </row>
    <row r="424" customFormat="false" ht="12" hidden="false" customHeight="false" outlineLevel="0" collapsed="false">
      <c r="A424" s="358"/>
      <c r="D424" s="360" t="n">
        <v>12064190</v>
      </c>
      <c r="E424" s="361" t="n">
        <v>10</v>
      </c>
      <c r="G424" s="68" t="s">
        <v>1623</v>
      </c>
    </row>
    <row r="425" customFormat="false" ht="12" hidden="false" customHeight="false" outlineLevel="0" collapsed="false">
      <c r="A425" s="358"/>
      <c r="D425" s="360" t="n">
        <v>12064303</v>
      </c>
      <c r="E425" s="361" t="n">
        <v>10</v>
      </c>
      <c r="G425" s="68" t="s">
        <v>1624</v>
      </c>
    </row>
    <row r="426" customFormat="false" ht="12" hidden="false" customHeight="false" outlineLevel="0" collapsed="false">
      <c r="A426" s="358"/>
      <c r="D426" s="360" t="n">
        <v>12064340</v>
      </c>
      <c r="E426" s="361" t="n">
        <v>10</v>
      </c>
      <c r="G426" s="68" t="s">
        <v>1625</v>
      </c>
    </row>
    <row r="427" customFormat="false" ht="12" hidden="false" customHeight="false" outlineLevel="0" collapsed="false">
      <c r="A427" s="358"/>
      <c r="D427" s="360" t="n">
        <v>12064000</v>
      </c>
      <c r="E427" s="361" t="n">
        <v>12</v>
      </c>
      <c r="F427" s="68" t="s">
        <v>1626</v>
      </c>
    </row>
    <row r="428" customFormat="false" ht="12" hidden="false" customHeight="false" outlineLevel="0" collapsed="false">
      <c r="A428" s="358"/>
      <c r="D428" s="360" t="n">
        <v>12064128</v>
      </c>
      <c r="E428" s="361" t="n">
        <v>12</v>
      </c>
      <c r="G428" s="68" t="s">
        <v>1627</v>
      </c>
    </row>
    <row r="429" customFormat="false" ht="12" hidden="false" customHeight="false" outlineLevel="0" collapsed="false">
      <c r="A429" s="358"/>
      <c r="D429" s="360" t="n">
        <v>12064130</v>
      </c>
      <c r="E429" s="361" t="n">
        <v>12</v>
      </c>
      <c r="G429" s="68" t="s">
        <v>1628</v>
      </c>
    </row>
    <row r="430" customFormat="false" ht="12" hidden="false" customHeight="false" outlineLevel="0" collapsed="false">
      <c r="A430" s="358"/>
      <c r="D430" s="360" t="n">
        <v>12064288</v>
      </c>
      <c r="E430" s="361" t="n">
        <v>12</v>
      </c>
      <c r="G430" s="68" t="s">
        <v>1629</v>
      </c>
    </row>
    <row r="431" customFormat="false" ht="12" hidden="false" customHeight="false" outlineLevel="0" collapsed="false">
      <c r="A431" s="358"/>
      <c r="D431" s="360" t="n">
        <v>12064290</v>
      </c>
      <c r="E431" s="361" t="n">
        <v>12</v>
      </c>
      <c r="G431" s="68" t="s">
        <v>1630</v>
      </c>
    </row>
    <row r="432" customFormat="false" ht="12" hidden="false" customHeight="false" outlineLevel="0" collapsed="false">
      <c r="A432" s="358"/>
      <c r="D432" s="360" t="n">
        <v>12064482</v>
      </c>
      <c r="E432" s="361" t="n">
        <v>12</v>
      </c>
      <c r="G432" s="68" t="s">
        <v>1631</v>
      </c>
    </row>
    <row r="433" customFormat="false" ht="12" hidden="false" customHeight="false" outlineLevel="0" collapsed="false">
      <c r="A433" s="358"/>
    </row>
    <row r="434" customFormat="false" ht="12" hidden="false" customHeight="false" outlineLevel="0" collapsed="false">
      <c r="A434" s="358" t="n">
        <v>35</v>
      </c>
      <c r="B434" s="68" t="s">
        <v>542</v>
      </c>
      <c r="C434" s="68" t="s">
        <v>781</v>
      </c>
      <c r="D434" s="360" t="n">
        <v>12053000</v>
      </c>
      <c r="E434" s="361"/>
      <c r="F434" s="68" t="s">
        <v>542</v>
      </c>
    </row>
    <row r="435" customFormat="false" ht="12.75" hidden="false" customHeight="true" outlineLevel="0" collapsed="false">
      <c r="A435" s="358"/>
      <c r="D435" s="360"/>
      <c r="E435" s="361"/>
    </row>
    <row r="436" customFormat="false" ht="12" hidden="false" customHeight="false" outlineLevel="0" collapsed="false">
      <c r="A436" s="358" t="n">
        <v>36</v>
      </c>
      <c r="B436" s="68" t="s">
        <v>552</v>
      </c>
      <c r="C436" s="68" t="s">
        <v>763</v>
      </c>
      <c r="D436" s="360" t="n">
        <v>12062128</v>
      </c>
      <c r="E436" s="361"/>
      <c r="F436" s="68" t="s">
        <v>1632</v>
      </c>
    </row>
    <row r="437" customFormat="false" ht="12" hidden="false" customHeight="false" outlineLevel="0" collapsed="false">
      <c r="A437" s="358"/>
      <c r="D437" s="360" t="n">
        <v>12062140</v>
      </c>
      <c r="E437" s="361"/>
      <c r="F437" s="68" t="s">
        <v>1633</v>
      </c>
    </row>
    <row r="438" customFormat="false" ht="12" hidden="false" customHeight="false" outlineLevel="0" collapsed="false">
      <c r="A438" s="358"/>
      <c r="D438" s="360" t="n">
        <v>12062224</v>
      </c>
      <c r="E438" s="361"/>
      <c r="F438" s="68" t="s">
        <v>1634</v>
      </c>
    </row>
    <row r="439" customFormat="false" ht="12" hidden="false" customHeight="false" outlineLevel="0" collapsed="false">
      <c r="A439" s="358"/>
      <c r="D439" s="360" t="n">
        <v>12062461</v>
      </c>
      <c r="E439" s="361"/>
      <c r="F439" s="68" t="s">
        <v>1635</v>
      </c>
    </row>
    <row r="440" customFormat="false" ht="12" hidden="false" customHeight="false" outlineLevel="0" collapsed="false">
      <c r="A440" s="358"/>
      <c r="D440" s="360" t="n">
        <v>12062469</v>
      </c>
      <c r="E440" s="361"/>
      <c r="F440" s="68" t="s">
        <v>1636</v>
      </c>
    </row>
    <row r="441" customFormat="false" ht="12" hidden="false" customHeight="false" outlineLevel="0" collapsed="false">
      <c r="A441" s="358"/>
      <c r="D441" s="360" t="n">
        <v>12062500</v>
      </c>
      <c r="E441" s="361"/>
      <c r="F441" s="68" t="s">
        <v>1637</v>
      </c>
    </row>
    <row r="442" customFormat="false" ht="12" hidden="false" customHeight="false" outlineLevel="0" collapsed="false">
      <c r="A442" s="358"/>
      <c r="D442" s="360" t="n">
        <v>12062000</v>
      </c>
      <c r="E442" s="361" t="n">
        <v>5</v>
      </c>
      <c r="F442" s="68" t="s">
        <v>1638</v>
      </c>
    </row>
    <row r="443" customFormat="false" ht="12" hidden="false" customHeight="false" outlineLevel="0" collapsed="false">
      <c r="A443" s="358"/>
      <c r="D443" s="360" t="n">
        <v>12062088</v>
      </c>
      <c r="E443" s="361" t="n">
        <v>5</v>
      </c>
      <c r="G443" s="68" t="s">
        <v>1639</v>
      </c>
    </row>
    <row r="444" customFormat="false" ht="12" hidden="false" customHeight="false" outlineLevel="0" collapsed="false">
      <c r="A444" s="358"/>
      <c r="D444" s="360" t="n">
        <v>12062293</v>
      </c>
      <c r="E444" s="361" t="n">
        <v>5</v>
      </c>
      <c r="G444" s="68" t="s">
        <v>1640</v>
      </c>
    </row>
    <row r="445" customFormat="false" ht="12" hidden="false" customHeight="false" outlineLevel="0" collapsed="false">
      <c r="A445" s="358"/>
      <c r="D445" s="360" t="n">
        <v>12062333</v>
      </c>
      <c r="E445" s="361" t="n">
        <v>5</v>
      </c>
      <c r="G445" s="68" t="s">
        <v>1641</v>
      </c>
    </row>
    <row r="446" customFormat="false" ht="12" hidden="false" customHeight="false" outlineLevel="0" collapsed="false">
      <c r="A446" s="358"/>
      <c r="D446" s="360" t="n">
        <v>12062425</v>
      </c>
      <c r="E446" s="361" t="n">
        <v>5</v>
      </c>
      <c r="G446" s="68" t="s">
        <v>1642</v>
      </c>
    </row>
    <row r="447" customFormat="false" ht="12" hidden="false" customHeight="false" outlineLevel="0" collapsed="false">
      <c r="A447" s="358"/>
      <c r="D447" s="360" t="n">
        <v>12062000</v>
      </c>
      <c r="E447" s="361" t="n">
        <v>9</v>
      </c>
      <c r="F447" s="68" t="s">
        <v>1643</v>
      </c>
    </row>
    <row r="448" customFormat="false" ht="12" hidden="false" customHeight="false" outlineLevel="0" collapsed="false">
      <c r="A448" s="358"/>
      <c r="D448" s="360" t="n">
        <v>12062134</v>
      </c>
      <c r="E448" s="361" t="n">
        <v>9</v>
      </c>
      <c r="G448" s="68" t="s">
        <v>1644</v>
      </c>
    </row>
    <row r="449" customFormat="false" ht="12" hidden="false" customHeight="false" outlineLevel="0" collapsed="false">
      <c r="A449" s="358"/>
      <c r="D449" s="360" t="n">
        <v>12062237</v>
      </c>
      <c r="E449" s="361" t="n">
        <v>9</v>
      </c>
      <c r="G449" s="68" t="s">
        <v>1645</v>
      </c>
    </row>
    <row r="450" customFormat="false" ht="12" hidden="false" customHeight="false" outlineLevel="0" collapsed="false">
      <c r="A450" s="358"/>
      <c r="D450" s="360" t="n">
        <v>12062282</v>
      </c>
      <c r="E450" s="361" t="n">
        <v>9</v>
      </c>
      <c r="G450" s="68" t="s">
        <v>1646</v>
      </c>
    </row>
    <row r="451" customFormat="false" ht="12" hidden="false" customHeight="false" outlineLevel="0" collapsed="false">
      <c r="A451" s="358"/>
      <c r="D451" s="360" t="n">
        <v>12062289</v>
      </c>
      <c r="E451" s="361" t="n">
        <v>9</v>
      </c>
      <c r="G451" s="68" t="s">
        <v>1647</v>
      </c>
    </row>
    <row r="452" customFormat="false" ht="12" hidden="false" customHeight="false" outlineLevel="0" collapsed="false">
      <c r="A452" s="358"/>
      <c r="D452" s="360" t="n">
        <v>12062445</v>
      </c>
      <c r="E452" s="361" t="n">
        <v>9</v>
      </c>
      <c r="G452" s="68" t="s">
        <v>1648</v>
      </c>
    </row>
    <row r="453" customFormat="false" ht="12" hidden="false" customHeight="false" outlineLevel="0" collapsed="false">
      <c r="A453" s="358"/>
    </row>
    <row r="454" customFormat="false" ht="12" hidden="false" customHeight="false" outlineLevel="0" collapsed="false">
      <c r="A454" s="358" t="n">
        <v>37</v>
      </c>
      <c r="B454" s="68" t="s">
        <v>560</v>
      </c>
      <c r="C454" s="68" t="s">
        <v>766</v>
      </c>
      <c r="D454" s="360" t="n">
        <v>12062024</v>
      </c>
      <c r="E454" s="361"/>
      <c r="F454" s="68" t="s">
        <v>1649</v>
      </c>
    </row>
    <row r="455" customFormat="false" ht="12" hidden="false" customHeight="false" outlineLevel="0" collapsed="false">
      <c r="A455" s="358"/>
      <c r="D455" s="360" t="n">
        <v>12062092</v>
      </c>
      <c r="E455" s="361"/>
      <c r="F455" s="68" t="s">
        <v>1650</v>
      </c>
    </row>
    <row r="456" customFormat="false" ht="12" hidden="false" customHeight="false" outlineLevel="0" collapsed="false">
      <c r="A456" s="358"/>
      <c r="D456" s="360" t="n">
        <v>12062124</v>
      </c>
      <c r="E456" s="361"/>
      <c r="F456" s="68" t="s">
        <v>1651</v>
      </c>
    </row>
    <row r="457" customFormat="false" ht="12" hidden="false" customHeight="false" outlineLevel="0" collapsed="false">
      <c r="A457" s="358"/>
      <c r="D457" s="360" t="n">
        <v>12062341</v>
      </c>
      <c r="E457" s="361"/>
      <c r="F457" s="68" t="s">
        <v>1652</v>
      </c>
    </row>
    <row r="458" customFormat="false" ht="12" hidden="false" customHeight="false" outlineLevel="0" collapsed="false">
      <c r="A458" s="358"/>
      <c r="D458" s="360" t="n">
        <v>12062410</v>
      </c>
      <c r="E458" s="361"/>
      <c r="F458" s="68" t="s">
        <v>1653</v>
      </c>
    </row>
    <row r="459" customFormat="false" ht="12" hidden="false" customHeight="false" outlineLevel="0" collapsed="false">
      <c r="A459" s="358"/>
      <c r="D459" s="360" t="n">
        <v>12062000</v>
      </c>
      <c r="E459" s="361" t="n">
        <v>2</v>
      </c>
      <c r="F459" s="68" t="s">
        <v>1654</v>
      </c>
    </row>
    <row r="460" customFormat="false" ht="12" hidden="false" customHeight="false" outlineLevel="0" collapsed="false">
      <c r="A460" s="358"/>
      <c r="D460" s="360" t="n">
        <v>12062219</v>
      </c>
      <c r="E460" s="361" t="n">
        <v>2</v>
      </c>
      <c r="G460" s="68" t="s">
        <v>1655</v>
      </c>
    </row>
    <row r="461" customFormat="false" ht="12" hidden="false" customHeight="false" outlineLevel="0" collapsed="false">
      <c r="A461" s="358"/>
      <c r="D461" s="360" t="n">
        <v>12062417</v>
      </c>
      <c r="E461" s="361" t="n">
        <v>2</v>
      </c>
      <c r="G461" s="68" t="s">
        <v>1656</v>
      </c>
    </row>
    <row r="462" customFormat="false" ht="12" hidden="false" customHeight="false" outlineLevel="0" collapsed="false">
      <c r="A462" s="358"/>
      <c r="D462" s="360" t="n">
        <v>12062440</v>
      </c>
      <c r="E462" s="361" t="n">
        <v>2</v>
      </c>
      <c r="G462" s="68" t="s">
        <v>1657</v>
      </c>
    </row>
    <row r="463" customFormat="false" ht="12" hidden="false" customHeight="false" outlineLevel="0" collapsed="false">
      <c r="A463" s="358"/>
      <c r="D463" s="360" t="n">
        <v>12062453</v>
      </c>
      <c r="E463" s="361" t="n">
        <v>2</v>
      </c>
      <c r="G463" s="68" t="s">
        <v>1658</v>
      </c>
    </row>
    <row r="464" customFormat="false" ht="12" hidden="false" customHeight="false" outlineLevel="0" collapsed="false">
      <c r="A464" s="358"/>
      <c r="D464" s="360" t="n">
        <v>12062492</v>
      </c>
      <c r="E464" s="361" t="n">
        <v>2</v>
      </c>
      <c r="G464" s="68" t="s">
        <v>1659</v>
      </c>
    </row>
    <row r="465" customFormat="false" ht="12" hidden="false" customHeight="false" outlineLevel="0" collapsed="false">
      <c r="A465" s="358"/>
      <c r="D465" s="360" t="n">
        <v>12062000</v>
      </c>
      <c r="E465" s="361" t="n">
        <v>7</v>
      </c>
      <c r="F465" s="68" t="s">
        <v>1660</v>
      </c>
    </row>
    <row r="466" customFormat="false" ht="12" hidden="false" customHeight="false" outlineLevel="0" collapsed="false">
      <c r="A466" s="358"/>
      <c r="D466" s="360" t="n">
        <v>12062177</v>
      </c>
      <c r="E466" s="361" t="n">
        <v>7</v>
      </c>
      <c r="G466" s="68" t="s">
        <v>1661</v>
      </c>
    </row>
    <row r="467" customFormat="false" ht="12" hidden="false" customHeight="false" outlineLevel="0" collapsed="false">
      <c r="A467" s="358"/>
      <c r="D467" s="360" t="n">
        <v>12062240</v>
      </c>
      <c r="E467" s="361" t="n">
        <v>7</v>
      </c>
      <c r="G467" s="68" t="s">
        <v>1662</v>
      </c>
    </row>
    <row r="468" customFormat="false" ht="12" hidden="false" customHeight="false" outlineLevel="0" collapsed="false">
      <c r="A468" s="358"/>
      <c r="D468" s="360" t="n">
        <v>12062372</v>
      </c>
      <c r="E468" s="361" t="n">
        <v>7</v>
      </c>
      <c r="G468" s="68" t="s">
        <v>1663</v>
      </c>
    </row>
    <row r="469" customFormat="false" ht="12" hidden="false" customHeight="false" outlineLevel="0" collapsed="false">
      <c r="A469" s="358"/>
      <c r="D469" s="360" t="n">
        <v>12062464</v>
      </c>
      <c r="E469" s="361" t="n">
        <v>7</v>
      </c>
      <c r="G469" s="68" t="s">
        <v>1664</v>
      </c>
    </row>
    <row r="470" customFormat="false" ht="12" hidden="false" customHeight="false" outlineLevel="0" collapsed="false">
      <c r="A470" s="358"/>
      <c r="D470" s="360" t="n">
        <v>12062000</v>
      </c>
      <c r="E470" s="361" t="n">
        <v>11</v>
      </c>
      <c r="F470" s="68" t="s">
        <v>1665</v>
      </c>
    </row>
    <row r="471" customFormat="false" ht="12" hidden="false" customHeight="false" outlineLevel="0" collapsed="false">
      <c r="A471" s="358"/>
      <c r="D471" s="360" t="n">
        <v>12062196</v>
      </c>
      <c r="E471" s="361" t="n">
        <v>11</v>
      </c>
      <c r="G471" s="68" t="s">
        <v>1666</v>
      </c>
    </row>
    <row r="472" customFormat="false" ht="12" hidden="false" customHeight="false" outlineLevel="0" collapsed="false">
      <c r="A472" s="358"/>
      <c r="D472" s="360" t="n">
        <v>12062208</v>
      </c>
      <c r="E472" s="361" t="n">
        <v>11</v>
      </c>
      <c r="G472" s="68" t="s">
        <v>1667</v>
      </c>
    </row>
    <row r="473" customFormat="false" ht="12" hidden="false" customHeight="false" outlineLevel="0" collapsed="false">
      <c r="A473" s="358"/>
      <c r="D473" s="360" t="n">
        <v>12062232</v>
      </c>
      <c r="E473" s="361" t="n">
        <v>11</v>
      </c>
      <c r="G473" s="68" t="s">
        <v>1668</v>
      </c>
    </row>
    <row r="474" customFormat="false" ht="12" hidden="false" customHeight="false" outlineLevel="0" collapsed="false">
      <c r="A474" s="358"/>
      <c r="D474" s="360" t="n">
        <v>12062336</v>
      </c>
      <c r="E474" s="361" t="n">
        <v>11</v>
      </c>
      <c r="G474" s="68" t="s">
        <v>1669</v>
      </c>
    </row>
    <row r="475" customFormat="false" ht="12" hidden="false" customHeight="false" outlineLevel="0" collapsed="false">
      <c r="A475" s="358"/>
    </row>
    <row r="476" customFormat="false" ht="12" hidden="false" customHeight="false" outlineLevel="0" collapsed="false">
      <c r="A476" s="358" t="n">
        <v>38</v>
      </c>
      <c r="B476" s="68" t="s">
        <v>568</v>
      </c>
      <c r="C476" s="68" t="s">
        <v>769</v>
      </c>
      <c r="D476" s="360" t="n">
        <v>12066176</v>
      </c>
      <c r="E476" s="361"/>
      <c r="F476" s="68" t="s">
        <v>1670</v>
      </c>
    </row>
    <row r="477" customFormat="false" ht="12" hidden="false" customHeight="false" outlineLevel="0" collapsed="false">
      <c r="A477" s="358"/>
      <c r="D477" s="360" t="n">
        <v>12066285</v>
      </c>
      <c r="E477" s="361"/>
      <c r="F477" s="68" t="s">
        <v>1671</v>
      </c>
    </row>
    <row r="478" customFormat="false" ht="12" hidden="false" customHeight="false" outlineLevel="0" collapsed="false">
      <c r="A478" s="358"/>
      <c r="D478" s="360" t="n">
        <v>12066296</v>
      </c>
      <c r="E478" s="361"/>
      <c r="F478" s="68" t="s">
        <v>1672</v>
      </c>
    </row>
    <row r="479" customFormat="false" ht="12" hidden="false" customHeight="false" outlineLevel="0" collapsed="false">
      <c r="A479" s="358"/>
      <c r="D479" s="360" t="n">
        <v>12066000</v>
      </c>
      <c r="E479" s="361" t="n">
        <v>6</v>
      </c>
      <c r="F479" s="68" t="s">
        <v>1673</v>
      </c>
    </row>
    <row r="480" customFormat="false" ht="12" hidden="false" customHeight="false" outlineLevel="0" collapsed="false">
      <c r="A480" s="358"/>
      <c r="D480" s="360" t="n">
        <v>12066064</v>
      </c>
      <c r="E480" s="361" t="n">
        <v>6</v>
      </c>
      <c r="G480" s="68" t="s">
        <v>1674</v>
      </c>
    </row>
    <row r="481" customFormat="false" ht="12" hidden="false" customHeight="false" outlineLevel="0" collapsed="false">
      <c r="A481" s="358"/>
      <c r="D481" s="360" t="n">
        <v>12066104</v>
      </c>
      <c r="E481" s="361" t="n">
        <v>6</v>
      </c>
      <c r="G481" s="68" t="s">
        <v>1675</v>
      </c>
    </row>
    <row r="482" customFormat="false" ht="12" hidden="false" customHeight="false" outlineLevel="0" collapsed="false">
      <c r="A482" s="358"/>
      <c r="D482" s="360" t="n">
        <v>12066168</v>
      </c>
      <c r="E482" s="361" t="n">
        <v>6</v>
      </c>
      <c r="G482" s="68" t="s">
        <v>1676</v>
      </c>
    </row>
    <row r="483" customFormat="false" ht="12" hidden="false" customHeight="false" outlineLevel="0" collapsed="false">
      <c r="A483" s="358"/>
      <c r="D483" s="360" t="n">
        <v>12066188</v>
      </c>
      <c r="E483" s="361" t="n">
        <v>6</v>
      </c>
      <c r="G483" s="68" t="s">
        <v>1677</v>
      </c>
    </row>
    <row r="484" customFormat="false" ht="12" hidden="false" customHeight="false" outlineLevel="0" collapsed="false">
      <c r="A484" s="358"/>
      <c r="D484" s="360" t="n">
        <v>12066240</v>
      </c>
      <c r="E484" s="361" t="n">
        <v>6</v>
      </c>
      <c r="G484" s="68" t="s">
        <v>1678</v>
      </c>
    </row>
    <row r="485" customFormat="false" ht="12" hidden="false" customHeight="false" outlineLevel="0" collapsed="false">
      <c r="A485" s="358"/>
      <c r="D485" s="360" t="n">
        <v>12066316</v>
      </c>
      <c r="E485" s="361" t="n">
        <v>6</v>
      </c>
      <c r="G485" s="68" t="s">
        <v>1679</v>
      </c>
    </row>
    <row r="486" customFormat="false" ht="12" hidden="false" customHeight="false" outlineLevel="0" collapsed="false">
      <c r="A486" s="358"/>
      <c r="D486" s="360" t="n">
        <v>12066000</v>
      </c>
      <c r="E486" s="361" t="n">
        <v>7</v>
      </c>
      <c r="F486" s="68" t="s">
        <v>1680</v>
      </c>
    </row>
    <row r="487" customFormat="false" ht="12" hidden="false" customHeight="false" outlineLevel="0" collapsed="false">
      <c r="A487" s="358"/>
      <c r="D487" s="360" t="n">
        <v>12066116</v>
      </c>
      <c r="E487" s="361" t="n">
        <v>7</v>
      </c>
      <c r="G487" s="68" t="s">
        <v>1681</v>
      </c>
    </row>
    <row r="488" customFormat="false" ht="12" hidden="false" customHeight="false" outlineLevel="0" collapsed="false">
      <c r="A488" s="358"/>
      <c r="D488" s="360" t="n">
        <v>12066120</v>
      </c>
      <c r="E488" s="361" t="n">
        <v>7</v>
      </c>
      <c r="G488" s="68" t="s">
        <v>1682</v>
      </c>
    </row>
    <row r="489" customFormat="false" ht="12" hidden="false" customHeight="false" outlineLevel="0" collapsed="false">
      <c r="A489" s="358"/>
      <c r="D489" s="360" t="n">
        <v>12066124</v>
      </c>
      <c r="E489" s="361" t="n">
        <v>7</v>
      </c>
      <c r="G489" s="68" t="s">
        <v>1683</v>
      </c>
    </row>
    <row r="490" customFormat="false" ht="12" hidden="false" customHeight="false" outlineLevel="0" collapsed="false">
      <c r="A490" s="358"/>
      <c r="D490" s="360" t="n">
        <v>12066132</v>
      </c>
      <c r="E490" s="361" t="n">
        <v>7</v>
      </c>
      <c r="G490" s="68" t="s">
        <v>1684</v>
      </c>
    </row>
    <row r="491" customFormat="false" ht="12" hidden="false" customHeight="false" outlineLevel="0" collapsed="false">
      <c r="A491" s="358"/>
      <c r="D491" s="360" t="n">
        <v>12066272</v>
      </c>
      <c r="E491" s="361" t="n">
        <v>7</v>
      </c>
      <c r="G491" s="68" t="s">
        <v>1685</v>
      </c>
    </row>
    <row r="492" customFormat="false" ht="12" hidden="false" customHeight="false" outlineLevel="0" collapsed="false">
      <c r="A492" s="358"/>
      <c r="D492" s="360" t="n">
        <v>12066292</v>
      </c>
      <c r="E492" s="361" t="n">
        <v>7</v>
      </c>
      <c r="G492" s="68" t="s">
        <v>1686</v>
      </c>
    </row>
    <row r="493" customFormat="false" ht="12" hidden="false" customHeight="false" outlineLevel="0" collapsed="false">
      <c r="A493" s="358"/>
    </row>
    <row r="494" customFormat="false" ht="12" hidden="false" customHeight="false" outlineLevel="0" collapsed="false">
      <c r="A494" s="358" t="n">
        <v>39</v>
      </c>
      <c r="B494" s="68" t="s">
        <v>1687</v>
      </c>
      <c r="C494" s="68" t="s">
        <v>774</v>
      </c>
      <c r="D494" s="360" t="n">
        <v>12071057</v>
      </c>
      <c r="E494" s="361"/>
      <c r="F494" s="68" t="s">
        <v>1688</v>
      </c>
    </row>
    <row r="495" customFormat="false" ht="12" hidden="false" customHeight="false" outlineLevel="0" collapsed="false">
      <c r="A495" s="358"/>
      <c r="B495" s="68" t="s">
        <v>1689</v>
      </c>
      <c r="D495" s="360" t="n">
        <v>12066112</v>
      </c>
      <c r="E495" s="361"/>
      <c r="F495" s="68" t="s">
        <v>1690</v>
      </c>
    </row>
    <row r="496" customFormat="false" ht="12" hidden="false" customHeight="false" outlineLevel="0" collapsed="false">
      <c r="A496" s="358"/>
      <c r="D496" s="360" t="n">
        <v>12066304</v>
      </c>
      <c r="E496" s="361"/>
      <c r="F496" s="68" t="s">
        <v>1691</v>
      </c>
    </row>
    <row r="497" customFormat="false" ht="12" hidden="false" customHeight="false" outlineLevel="0" collapsed="false">
      <c r="A497" s="358"/>
      <c r="D497" s="360" t="n">
        <v>12066000</v>
      </c>
      <c r="E497" s="361" t="n">
        <v>1</v>
      </c>
      <c r="F497" s="68" t="s">
        <v>1692</v>
      </c>
    </row>
    <row r="498" customFormat="false" ht="12" hidden="false" customHeight="false" outlineLevel="0" collapsed="false">
      <c r="A498" s="358"/>
      <c r="D498" s="360" t="n">
        <v>12066008</v>
      </c>
      <c r="E498" s="361" t="n">
        <v>1</v>
      </c>
      <c r="G498" s="68" t="s">
        <v>1693</v>
      </c>
    </row>
    <row r="499" customFormat="false" ht="12" hidden="false" customHeight="false" outlineLevel="0" collapsed="false">
      <c r="A499" s="358"/>
      <c r="D499" s="360" t="n">
        <v>12066041</v>
      </c>
      <c r="E499" s="361" t="n">
        <v>1</v>
      </c>
      <c r="G499" s="68" t="s">
        <v>1694</v>
      </c>
    </row>
    <row r="500" customFormat="false" ht="12" hidden="false" customHeight="false" outlineLevel="0" collapsed="false">
      <c r="A500" s="358"/>
      <c r="D500" s="360" t="n">
        <v>12066202</v>
      </c>
      <c r="E500" s="361" t="n">
        <v>1</v>
      </c>
      <c r="G500" s="68" t="s">
        <v>1695</v>
      </c>
    </row>
    <row r="501" customFormat="false" ht="12" hidden="false" customHeight="false" outlineLevel="0" collapsed="false">
      <c r="A501" s="358"/>
      <c r="D501" s="360" t="n">
        <v>12066226</v>
      </c>
      <c r="E501" s="361" t="n">
        <v>1</v>
      </c>
      <c r="G501" s="68" t="s">
        <v>1696</v>
      </c>
    </row>
    <row r="502" customFormat="false" ht="12" hidden="false" customHeight="false" outlineLevel="0" collapsed="false">
      <c r="A502" s="358"/>
      <c r="D502" s="360" t="n">
        <v>12066228</v>
      </c>
      <c r="E502" s="361" t="n">
        <v>1</v>
      </c>
      <c r="G502" s="68" t="s">
        <v>1697</v>
      </c>
    </row>
    <row r="503" customFormat="false" ht="12" hidden="false" customHeight="false" outlineLevel="0" collapsed="false">
      <c r="A503" s="358"/>
    </row>
    <row r="504" customFormat="false" ht="12" hidden="false" customHeight="false" outlineLevel="0" collapsed="false">
      <c r="A504" s="358" t="n">
        <v>40</v>
      </c>
      <c r="B504" s="68" t="s">
        <v>1698</v>
      </c>
      <c r="C504" s="68" t="s">
        <v>758</v>
      </c>
      <c r="D504" s="360" t="n">
        <v>12066052</v>
      </c>
      <c r="E504" s="361"/>
      <c r="F504" s="68" t="s">
        <v>1699</v>
      </c>
    </row>
    <row r="505" customFormat="false" ht="12" hidden="false" customHeight="false" outlineLevel="0" collapsed="false">
      <c r="A505" s="358"/>
      <c r="B505" s="68" t="s">
        <v>1700</v>
      </c>
      <c r="D505" s="360" t="n">
        <v>12066196</v>
      </c>
      <c r="E505" s="361"/>
      <c r="F505" s="68" t="s">
        <v>1701</v>
      </c>
    </row>
    <row r="506" customFormat="false" ht="12" hidden="false" customHeight="false" outlineLevel="0" collapsed="false">
      <c r="A506" s="358"/>
      <c r="D506" s="360" t="n">
        <v>12066320</v>
      </c>
      <c r="E506" s="361"/>
      <c r="F506" s="68" t="s">
        <v>1702</v>
      </c>
    </row>
    <row r="507" customFormat="false" ht="12" hidden="false" customHeight="false" outlineLevel="0" collapsed="false">
      <c r="A507" s="358"/>
      <c r="D507" s="360" t="n">
        <v>12071244</v>
      </c>
      <c r="E507" s="361"/>
      <c r="F507" s="68" t="s">
        <v>1703</v>
      </c>
    </row>
    <row r="508" customFormat="false" ht="12" hidden="false" customHeight="false" outlineLevel="0" collapsed="false">
      <c r="A508" s="358"/>
      <c r="D508" s="360" t="n">
        <v>12071000</v>
      </c>
      <c r="E508" s="361" t="n">
        <v>1</v>
      </c>
      <c r="F508" s="68" t="s">
        <v>1704</v>
      </c>
    </row>
    <row r="509" customFormat="false" ht="12" hidden="false" customHeight="false" outlineLevel="0" collapsed="false">
      <c r="A509" s="358"/>
      <c r="D509" s="360" t="n">
        <v>12071028</v>
      </c>
      <c r="E509" s="361" t="n">
        <v>1</v>
      </c>
      <c r="G509" s="68" t="s">
        <v>1705</v>
      </c>
    </row>
    <row r="510" customFormat="false" ht="12" hidden="false" customHeight="false" outlineLevel="0" collapsed="false">
      <c r="A510" s="358"/>
      <c r="D510" s="360" t="n">
        <v>12071032</v>
      </c>
      <c r="E510" s="361" t="n">
        <v>1</v>
      </c>
      <c r="G510" s="68" t="s">
        <v>1706</v>
      </c>
    </row>
    <row r="511" customFormat="false" ht="12" hidden="false" customHeight="false" outlineLevel="0" collapsed="false">
      <c r="A511" s="358"/>
      <c r="D511" s="360" t="n">
        <v>12071041</v>
      </c>
      <c r="E511" s="361" t="n">
        <v>1</v>
      </c>
      <c r="G511" s="68" t="s">
        <v>1707</v>
      </c>
    </row>
    <row r="512" customFormat="false" ht="12" hidden="false" customHeight="false" outlineLevel="0" collapsed="false">
      <c r="A512" s="358"/>
      <c r="D512" s="360" t="n">
        <v>12071164</v>
      </c>
      <c r="E512" s="361" t="n">
        <v>1</v>
      </c>
      <c r="G512" s="68" t="s">
        <v>1708</v>
      </c>
    </row>
    <row r="513" customFormat="false" ht="12" hidden="false" customHeight="false" outlineLevel="0" collapsed="false">
      <c r="A513" s="358"/>
      <c r="D513" s="360" t="n">
        <v>12071341</v>
      </c>
      <c r="E513" s="361" t="n">
        <v>1</v>
      </c>
      <c r="G513" s="68" t="s">
        <v>1709</v>
      </c>
    </row>
    <row r="514" customFormat="false" ht="12" hidden="false" customHeight="false" outlineLevel="0" collapsed="false">
      <c r="A514" s="358"/>
      <c r="D514" s="360" t="n">
        <v>12071412</v>
      </c>
      <c r="E514" s="361" t="n">
        <v>1</v>
      </c>
      <c r="G514" s="68" t="s">
        <v>1710</v>
      </c>
    </row>
    <row r="515" customFormat="false" ht="12" hidden="false" customHeight="false" outlineLevel="0" collapsed="false">
      <c r="A515" s="358"/>
    </row>
    <row r="516" customFormat="false" ht="12" hidden="false" customHeight="false" outlineLevel="0" collapsed="false">
      <c r="A516" s="358" t="n">
        <v>41</v>
      </c>
      <c r="B516" s="68" t="s">
        <v>594</v>
      </c>
      <c r="C516" s="68" t="s">
        <v>782</v>
      </c>
      <c r="D516" s="360" t="n">
        <v>12071076</v>
      </c>
      <c r="E516" s="361"/>
      <c r="F516" s="68" t="s">
        <v>1711</v>
      </c>
    </row>
    <row r="517" customFormat="false" ht="12" hidden="false" customHeight="false" outlineLevel="0" collapsed="false">
      <c r="A517" s="358"/>
      <c r="D517" s="360" t="n">
        <v>12071160</v>
      </c>
      <c r="E517" s="361"/>
      <c r="F517" s="68" t="s">
        <v>1712</v>
      </c>
    </row>
    <row r="518" customFormat="false" ht="12" hidden="false" customHeight="false" outlineLevel="0" collapsed="false">
      <c r="A518" s="358"/>
      <c r="D518" s="360" t="n">
        <v>12071337</v>
      </c>
      <c r="E518" s="361"/>
      <c r="F518" s="68" t="s">
        <v>1713</v>
      </c>
    </row>
    <row r="519" customFormat="false" ht="12" hidden="false" customHeight="false" outlineLevel="0" collapsed="false">
      <c r="A519" s="358"/>
      <c r="D519" s="360" t="n">
        <v>12071000</v>
      </c>
      <c r="E519" s="361" t="n">
        <v>7</v>
      </c>
      <c r="F519" s="68" t="s">
        <v>1714</v>
      </c>
    </row>
    <row r="520" customFormat="false" ht="12" hidden="false" customHeight="false" outlineLevel="0" collapsed="false">
      <c r="A520" s="358"/>
      <c r="D520" s="360" t="n">
        <v>12071052</v>
      </c>
      <c r="E520" s="361" t="n">
        <v>7</v>
      </c>
      <c r="G520" s="68" t="s">
        <v>1715</v>
      </c>
    </row>
    <row r="521" customFormat="false" ht="12" hidden="false" customHeight="false" outlineLevel="0" collapsed="false">
      <c r="A521" s="358"/>
      <c r="D521" s="360" t="n">
        <v>12071060</v>
      </c>
      <c r="E521" s="361" t="n">
        <v>7</v>
      </c>
      <c r="G521" s="68" t="s">
        <v>1716</v>
      </c>
    </row>
    <row r="522" customFormat="false" ht="12" hidden="false" customHeight="false" outlineLevel="0" collapsed="false">
      <c r="A522" s="358"/>
      <c r="D522" s="360" t="n">
        <v>12071176</v>
      </c>
      <c r="E522" s="361" t="n">
        <v>7</v>
      </c>
      <c r="G522" s="68" t="s">
        <v>1717</v>
      </c>
    </row>
    <row r="523" customFormat="false" ht="12" hidden="false" customHeight="false" outlineLevel="0" collapsed="false">
      <c r="A523" s="358"/>
      <c r="D523" s="360" t="n">
        <v>12071193</v>
      </c>
      <c r="E523" s="361" t="n">
        <v>7</v>
      </c>
      <c r="G523" s="68" t="s">
        <v>1718</v>
      </c>
    </row>
    <row r="524" customFormat="false" ht="12" hidden="false" customHeight="false" outlineLevel="0" collapsed="false">
      <c r="A524" s="358"/>
      <c r="D524" s="360" t="n">
        <v>12071304</v>
      </c>
      <c r="E524" s="361" t="n">
        <v>7</v>
      </c>
      <c r="G524" s="68" t="s">
        <v>1719</v>
      </c>
    </row>
    <row r="525" customFormat="false" ht="12" hidden="false" customHeight="false" outlineLevel="0" collapsed="false">
      <c r="A525" s="358"/>
      <c r="D525" s="360" t="n">
        <v>12071384</v>
      </c>
      <c r="E525" s="361" t="n">
        <v>7</v>
      </c>
      <c r="G525" s="68" t="s">
        <v>1720</v>
      </c>
    </row>
    <row r="526" customFormat="false" ht="12" hidden="false" customHeight="false" outlineLevel="0" collapsed="false">
      <c r="A526" s="358"/>
      <c r="D526" s="360" t="n">
        <v>12071386</v>
      </c>
      <c r="E526" s="361" t="n">
        <v>7</v>
      </c>
      <c r="G526" s="68" t="s">
        <v>1721</v>
      </c>
    </row>
    <row r="527" customFormat="false" ht="12" hidden="false" customHeight="false" outlineLevel="0" collapsed="false">
      <c r="A527" s="358"/>
      <c r="D527" s="360" t="n">
        <v>12071401</v>
      </c>
      <c r="E527" s="361" t="n">
        <v>7</v>
      </c>
      <c r="G527" s="68" t="s">
        <v>1722</v>
      </c>
    </row>
    <row r="528" customFormat="false" ht="12" hidden="false" customHeight="false" outlineLevel="0" collapsed="false">
      <c r="A528" s="358"/>
    </row>
    <row r="529" customFormat="false" ht="12" hidden="false" customHeight="false" outlineLevel="0" collapsed="false">
      <c r="A529" s="358" t="n">
        <v>42</v>
      </c>
      <c r="B529" s="68" t="s">
        <v>603</v>
      </c>
      <c r="C529" s="68" t="s">
        <v>761</v>
      </c>
      <c r="D529" s="360" t="n">
        <v>12071172</v>
      </c>
      <c r="E529" s="361"/>
      <c r="F529" s="68" t="s">
        <v>1723</v>
      </c>
    </row>
    <row r="530" customFormat="false" ht="12" hidden="false" customHeight="false" outlineLevel="0" collapsed="false">
      <c r="A530" s="358"/>
      <c r="D530" s="360" t="n">
        <v>12071301</v>
      </c>
      <c r="E530" s="361"/>
      <c r="F530" s="68" t="s">
        <v>1724</v>
      </c>
    </row>
    <row r="531" customFormat="false" ht="12" hidden="false" customHeight="false" outlineLevel="0" collapsed="false">
      <c r="A531" s="358"/>
      <c r="D531" s="360" t="n">
        <v>12071372</v>
      </c>
      <c r="E531" s="361"/>
      <c r="F531" s="68" t="s">
        <v>1725</v>
      </c>
    </row>
    <row r="532" customFormat="false" ht="12" hidden="false" customHeight="false" outlineLevel="0" collapsed="false">
      <c r="A532" s="358"/>
      <c r="D532" s="360" t="n">
        <v>12071408</v>
      </c>
      <c r="E532" s="361"/>
      <c r="F532" s="68" t="s">
        <v>1726</v>
      </c>
    </row>
    <row r="533" customFormat="false" ht="12" hidden="false" customHeight="false" outlineLevel="0" collapsed="false">
      <c r="A533" s="358"/>
      <c r="D533" s="360" t="n">
        <v>12071000</v>
      </c>
      <c r="E533" s="361" t="n">
        <v>2</v>
      </c>
      <c r="F533" s="68" t="s">
        <v>1727</v>
      </c>
    </row>
    <row r="534" customFormat="false" ht="12" hidden="false" customHeight="false" outlineLevel="0" collapsed="false">
      <c r="A534" s="358"/>
      <c r="D534" s="360" t="n">
        <v>12071044</v>
      </c>
      <c r="E534" s="361" t="n">
        <v>2</v>
      </c>
      <c r="G534" s="68" t="s">
        <v>1728</v>
      </c>
    </row>
    <row r="535" customFormat="false" ht="12" hidden="false" customHeight="false" outlineLevel="0" collapsed="false">
      <c r="A535" s="358"/>
      <c r="D535" s="360" t="n">
        <v>12071074</v>
      </c>
      <c r="E535" s="361" t="n">
        <v>2</v>
      </c>
      <c r="G535" s="68" t="s">
        <v>1729</v>
      </c>
    </row>
    <row r="536" customFormat="false" ht="12" hidden="false" customHeight="false" outlineLevel="0" collapsed="false">
      <c r="A536" s="358"/>
      <c r="D536" s="360" t="n">
        <v>12071153</v>
      </c>
      <c r="E536" s="361" t="n">
        <v>2</v>
      </c>
      <c r="G536" s="68" t="s">
        <v>1730</v>
      </c>
    </row>
    <row r="537" customFormat="false" ht="12" hidden="false" customHeight="false" outlineLevel="0" collapsed="false">
      <c r="A537" s="358"/>
      <c r="D537" s="360" t="n">
        <v>12071185</v>
      </c>
      <c r="E537" s="361" t="n">
        <v>2</v>
      </c>
      <c r="G537" s="68" t="s">
        <v>1731</v>
      </c>
    </row>
    <row r="538" customFormat="false" ht="12" hidden="false" customHeight="false" outlineLevel="0" collapsed="false">
      <c r="A538" s="358"/>
      <c r="D538" s="360" t="n">
        <v>12071189</v>
      </c>
      <c r="E538" s="361" t="n">
        <v>2</v>
      </c>
      <c r="G538" s="68" t="s">
        <v>1732</v>
      </c>
    </row>
    <row r="539" customFormat="false" ht="12" hidden="false" customHeight="false" outlineLevel="0" collapsed="false">
      <c r="A539" s="358"/>
      <c r="D539" s="360" t="n">
        <v>12071294</v>
      </c>
      <c r="E539" s="361" t="n">
        <v>2</v>
      </c>
      <c r="G539" s="68" t="s">
        <v>1733</v>
      </c>
    </row>
    <row r="540" customFormat="false" ht="12" hidden="false" customHeight="false" outlineLevel="0" collapsed="false">
      <c r="A540" s="358"/>
      <c r="D540" s="360" t="n">
        <v>12071392</v>
      </c>
      <c r="E540" s="361" t="n">
        <v>2</v>
      </c>
      <c r="G540" s="68" t="s">
        <v>1734</v>
      </c>
    </row>
    <row r="541" customFormat="false" ht="12" hidden="false" customHeight="false" outlineLevel="0" collapsed="false">
      <c r="A541" s="358"/>
      <c r="D541" s="360" t="n">
        <v>12071414</v>
      </c>
      <c r="E541" s="361" t="n">
        <v>2</v>
      </c>
      <c r="G541" s="68" t="s">
        <v>1735</v>
      </c>
    </row>
    <row r="542" customFormat="false" ht="12" hidden="false" customHeight="false" outlineLevel="0" collapsed="false">
      <c r="A542" s="358"/>
    </row>
    <row r="543" customFormat="false" ht="12" hidden="false" customHeight="false" outlineLevel="0" collapsed="false">
      <c r="A543" s="358" t="n">
        <v>43</v>
      </c>
      <c r="B543" s="68" t="s">
        <v>611</v>
      </c>
      <c r="C543" s="68" t="s">
        <v>786</v>
      </c>
      <c r="D543" s="360" t="n">
        <v>12052000</v>
      </c>
      <c r="E543" s="361"/>
      <c r="F543" s="68" t="s">
        <v>909</v>
      </c>
    </row>
    <row r="544" customFormat="false" ht="12" hidden="false" customHeight="false" outlineLevel="0" collapsed="false">
      <c r="A544" s="358"/>
      <c r="D544" s="360"/>
      <c r="E544" s="361"/>
      <c r="G544" s="68" t="s">
        <v>1736</v>
      </c>
    </row>
    <row r="545" customFormat="false" ht="12" hidden="false" customHeight="false" outlineLevel="0" collapsed="false">
      <c r="A545" s="358"/>
      <c r="D545" s="360"/>
      <c r="E545" s="361"/>
      <c r="G545" s="68" t="s">
        <v>1737</v>
      </c>
    </row>
    <row r="546" customFormat="false" ht="12" hidden="false" customHeight="false" outlineLevel="0" collapsed="false">
      <c r="A546" s="358"/>
      <c r="D546" s="360"/>
      <c r="E546" s="361"/>
      <c r="G546" s="68" t="s">
        <v>1738</v>
      </c>
    </row>
    <row r="547" customFormat="false" ht="12" hidden="false" customHeight="false" outlineLevel="0" collapsed="false">
      <c r="A547" s="358"/>
      <c r="D547" s="360"/>
      <c r="E547" s="361"/>
      <c r="G547" s="68" t="s">
        <v>1739</v>
      </c>
    </row>
    <row r="548" customFormat="false" ht="12" hidden="false" customHeight="false" outlineLevel="0" collapsed="false">
      <c r="A548" s="358"/>
      <c r="D548" s="360"/>
      <c r="E548" s="361"/>
    </row>
    <row r="549" customFormat="false" ht="12" hidden="false" customHeight="false" outlineLevel="0" collapsed="false">
      <c r="A549" s="358" t="n">
        <v>44</v>
      </c>
      <c r="B549" s="68" t="s">
        <v>621</v>
      </c>
      <c r="C549" s="68" t="s">
        <v>788</v>
      </c>
      <c r="D549" s="360" t="n">
        <v>12052000</v>
      </c>
      <c r="E549" s="361"/>
      <c r="F549" s="68" t="s">
        <v>909</v>
      </c>
    </row>
    <row r="550" customFormat="false" ht="12" hidden="false" customHeight="false" outlineLevel="0" collapsed="false">
      <c r="A550" s="358"/>
      <c r="G550" s="68" t="s">
        <v>1740</v>
      </c>
    </row>
    <row r="551" customFormat="false" ht="12" hidden="false" customHeight="false" outlineLevel="0" collapsed="false">
      <c r="A551" s="358"/>
      <c r="G551" s="68" t="s">
        <v>1741</v>
      </c>
    </row>
    <row r="552" customFormat="false" ht="12" hidden="false" customHeight="false" outlineLevel="0" collapsed="false">
      <c r="A552" s="358"/>
      <c r="G552" s="68" t="s">
        <v>1742</v>
      </c>
    </row>
    <row r="553" customFormat="false" ht="12" hidden="false" customHeight="false" outlineLevel="0" collapsed="false">
      <c r="A553" s="358"/>
      <c r="G553" s="68" t="s">
        <v>1743</v>
      </c>
    </row>
    <row r="554" customFormat="false" ht="12" hidden="false" customHeight="false" outlineLevel="0" collapsed="false">
      <c r="A554" s="358"/>
    </row>
    <row r="555" customFormat="false" ht="12" hidden="false" customHeight="false" outlineLevel="0" collapsed="false">
      <c r="A555" s="358"/>
    </row>
    <row r="556" customFormat="false" ht="12" hidden="false" customHeight="false" outlineLevel="0" collapsed="false">
      <c r="A556" s="358"/>
    </row>
    <row r="557" customFormat="false" ht="12" hidden="false" customHeight="false" outlineLevel="0" collapsed="false">
      <c r="A557" s="358"/>
    </row>
    <row r="558" customFormat="false" ht="12" hidden="false" customHeight="false" outlineLevel="0" collapsed="false">
      <c r="A558" s="358"/>
    </row>
    <row r="559" customFormat="false" ht="12" hidden="false" customHeight="false" outlineLevel="0" collapsed="false">
      <c r="A559" s="358"/>
    </row>
    <row r="560" customFormat="false" ht="12" hidden="false" customHeight="false" outlineLevel="0" collapsed="false">
      <c r="A560" s="358"/>
    </row>
    <row r="561" customFormat="false" ht="12" hidden="false" customHeight="false" outlineLevel="0" collapsed="false">
      <c r="A561" s="358"/>
    </row>
    <row r="562" customFormat="false" ht="12" hidden="false" customHeight="false" outlineLevel="0" collapsed="false">
      <c r="A562" s="358"/>
    </row>
    <row r="563" customFormat="false" ht="12" hidden="false" customHeight="false" outlineLevel="0" collapsed="false">
      <c r="A563" s="358"/>
    </row>
    <row r="564" customFormat="false" ht="12" hidden="false" customHeight="false" outlineLevel="0" collapsed="false">
      <c r="A564" s="358"/>
    </row>
    <row r="565" customFormat="false" ht="12" hidden="false" customHeight="false" outlineLevel="0" collapsed="false">
      <c r="A565" s="358"/>
    </row>
    <row r="566" customFormat="false" ht="12" hidden="false" customHeight="false" outlineLevel="0" collapsed="false">
      <c r="A566" s="358"/>
    </row>
    <row r="567" customFormat="false" ht="12" hidden="false" customHeight="false" outlineLevel="0" collapsed="false">
      <c r="A567" s="358"/>
    </row>
    <row r="568" customFormat="false" ht="12" hidden="false" customHeight="false" outlineLevel="0" collapsed="false">
      <c r="A568" s="358"/>
    </row>
    <row r="569" customFormat="false" ht="12" hidden="false" customHeight="false" outlineLevel="0" collapsed="false">
      <c r="A569" s="358"/>
    </row>
    <row r="570" customFormat="false" ht="12" hidden="false" customHeight="false" outlineLevel="0" collapsed="false">
      <c r="A570" s="358"/>
    </row>
    <row r="571" customFormat="false" ht="12" hidden="false" customHeight="false" outlineLevel="0" collapsed="false">
      <c r="A571" s="358"/>
    </row>
    <row r="572" customFormat="false" ht="12" hidden="false" customHeight="false" outlineLevel="0" collapsed="false">
      <c r="A572" s="358"/>
    </row>
    <row r="573" customFormat="false" ht="12" hidden="false" customHeight="false" outlineLevel="0" collapsed="false">
      <c r="A573" s="358"/>
    </row>
    <row r="574" customFormat="false" ht="12" hidden="false" customHeight="false" outlineLevel="0" collapsed="false">
      <c r="A574" s="358"/>
    </row>
    <row r="575" customFormat="false" ht="12" hidden="false" customHeight="false" outlineLevel="0" collapsed="false">
      <c r="A575" s="358"/>
    </row>
    <row r="576" customFormat="false" ht="12" hidden="false" customHeight="false" outlineLevel="0" collapsed="false">
      <c r="A576" s="358"/>
    </row>
    <row r="577" customFormat="false" ht="12" hidden="false" customHeight="false" outlineLevel="0" collapsed="false">
      <c r="A577" s="358"/>
    </row>
    <row r="578" customFormat="false" ht="12" hidden="false" customHeight="false" outlineLevel="0" collapsed="false">
      <c r="A578" s="358"/>
    </row>
    <row r="579" customFormat="false" ht="12" hidden="false" customHeight="false" outlineLevel="0" collapsed="false">
      <c r="A579" s="358"/>
    </row>
    <row r="580" customFormat="false" ht="12" hidden="false" customHeight="false" outlineLevel="0" collapsed="false">
      <c r="A580" s="358"/>
    </row>
    <row r="581" customFormat="false" ht="12" hidden="false" customHeight="false" outlineLevel="0" collapsed="false">
      <c r="A581" s="358"/>
    </row>
    <row r="582" customFormat="false" ht="12" hidden="false" customHeight="false" outlineLevel="0" collapsed="false">
      <c r="A582" s="358"/>
    </row>
    <row r="583" customFormat="false" ht="12" hidden="false" customHeight="false" outlineLevel="0" collapsed="false">
      <c r="A583" s="358"/>
    </row>
    <row r="584" customFormat="false" ht="12" hidden="false" customHeight="false" outlineLevel="0" collapsed="false">
      <c r="A584" s="358"/>
    </row>
    <row r="585" customFormat="false" ht="12" hidden="false" customHeight="false" outlineLevel="0" collapsed="false">
      <c r="A585" s="358"/>
    </row>
    <row r="586" customFormat="false" ht="12" hidden="false" customHeight="false" outlineLevel="0" collapsed="false">
      <c r="A586" s="358"/>
    </row>
    <row r="587" customFormat="false" ht="12" hidden="false" customHeight="false" outlineLevel="0" collapsed="false">
      <c r="A587" s="358"/>
    </row>
    <row r="588" customFormat="false" ht="12" hidden="false" customHeight="false" outlineLevel="0" collapsed="false">
      <c r="A588" s="358"/>
    </row>
    <row r="589" customFormat="false" ht="12" hidden="false" customHeight="false" outlineLevel="0" collapsed="false">
      <c r="A589" s="358"/>
    </row>
    <row r="590" customFormat="false" ht="12" hidden="false" customHeight="false" outlineLevel="0" collapsed="false">
      <c r="A590" s="358"/>
    </row>
    <row r="591" customFormat="false" ht="12" hidden="false" customHeight="false" outlineLevel="0" collapsed="false">
      <c r="A591" s="358"/>
    </row>
    <row r="592" customFormat="false" ht="12" hidden="false" customHeight="false" outlineLevel="0" collapsed="false">
      <c r="A592" s="358"/>
    </row>
    <row r="593" customFormat="false" ht="12" hidden="false" customHeight="false" outlineLevel="0" collapsed="false">
      <c r="A593" s="358"/>
    </row>
    <row r="594" customFormat="false" ht="12" hidden="false" customHeight="false" outlineLevel="0" collapsed="false">
      <c r="A594" s="358"/>
    </row>
    <row r="595" customFormat="false" ht="12" hidden="false" customHeight="false" outlineLevel="0" collapsed="false">
      <c r="A595" s="358"/>
    </row>
    <row r="596" customFormat="false" ht="12" hidden="false" customHeight="false" outlineLevel="0" collapsed="false">
      <c r="A596" s="358"/>
    </row>
    <row r="597" customFormat="false" ht="12" hidden="false" customHeight="false" outlineLevel="0" collapsed="false">
      <c r="A597" s="358"/>
    </row>
    <row r="598" customFormat="false" ht="12" hidden="false" customHeight="false" outlineLevel="0" collapsed="false">
      <c r="A598" s="358"/>
    </row>
    <row r="599" customFormat="false" ht="12" hidden="false" customHeight="false" outlineLevel="0" collapsed="false">
      <c r="A599" s="358"/>
    </row>
    <row r="600" customFormat="false" ht="12" hidden="false" customHeight="false" outlineLevel="0" collapsed="false">
      <c r="A600" s="358"/>
    </row>
    <row r="601" customFormat="false" ht="12" hidden="false" customHeight="false" outlineLevel="0" collapsed="false">
      <c r="A601" s="358"/>
    </row>
    <row r="602" customFormat="false" ht="12" hidden="false" customHeight="false" outlineLevel="0" collapsed="false">
      <c r="A602" s="358"/>
    </row>
    <row r="603" customFormat="false" ht="12" hidden="false" customHeight="false" outlineLevel="0" collapsed="false">
      <c r="A603" s="358"/>
    </row>
    <row r="604" customFormat="false" ht="12" hidden="false" customHeight="false" outlineLevel="0" collapsed="false">
      <c r="A604" s="358"/>
    </row>
    <row r="605" customFormat="false" ht="12" hidden="false" customHeight="false" outlineLevel="0" collapsed="false">
      <c r="A605" s="358"/>
    </row>
    <row r="606" customFormat="false" ht="12" hidden="false" customHeight="false" outlineLevel="0" collapsed="false">
      <c r="A606" s="358"/>
    </row>
    <row r="607" customFormat="false" ht="12" hidden="false" customHeight="false" outlineLevel="0" collapsed="false">
      <c r="A607" s="358"/>
    </row>
    <row r="608" customFormat="false" ht="12" hidden="false" customHeight="false" outlineLevel="0" collapsed="false">
      <c r="A608" s="358"/>
    </row>
    <row r="609" customFormat="false" ht="12" hidden="false" customHeight="false" outlineLevel="0" collapsed="false">
      <c r="A609" s="358"/>
    </row>
    <row r="610" customFormat="false" ht="12" hidden="false" customHeight="false" outlineLevel="0" collapsed="false">
      <c r="A610" s="358"/>
    </row>
    <row r="611" customFormat="false" ht="12" hidden="false" customHeight="false" outlineLevel="0" collapsed="false">
      <c r="A611" s="358"/>
    </row>
    <row r="612" customFormat="false" ht="12" hidden="false" customHeight="false" outlineLevel="0" collapsed="false">
      <c r="A612" s="358"/>
    </row>
    <row r="613" customFormat="false" ht="12" hidden="false" customHeight="false" outlineLevel="0" collapsed="false">
      <c r="A613" s="358"/>
    </row>
    <row r="614" customFormat="false" ht="12" hidden="false" customHeight="false" outlineLevel="0" collapsed="false">
      <c r="A614" s="358"/>
    </row>
    <row r="615" customFormat="false" ht="12" hidden="false" customHeight="false" outlineLevel="0" collapsed="false">
      <c r="A615" s="358"/>
    </row>
    <row r="616" customFormat="false" ht="12" hidden="false" customHeight="false" outlineLevel="0" collapsed="false">
      <c r="A616" s="358"/>
    </row>
    <row r="617" customFormat="false" ht="12" hidden="false" customHeight="false" outlineLevel="0" collapsed="false">
      <c r="A617" s="358"/>
    </row>
    <row r="618" customFormat="false" ht="12" hidden="false" customHeight="false" outlineLevel="0" collapsed="false">
      <c r="A618" s="358"/>
    </row>
    <row r="619" customFormat="false" ht="12" hidden="false" customHeight="false" outlineLevel="0" collapsed="false">
      <c r="A619" s="358"/>
    </row>
    <row r="620" customFormat="false" ht="12" hidden="false" customHeight="false" outlineLevel="0" collapsed="false">
      <c r="A620" s="358"/>
    </row>
    <row r="621" customFormat="false" ht="12" hidden="false" customHeight="false" outlineLevel="0" collapsed="false">
      <c r="A621" s="358"/>
    </row>
    <row r="622" customFormat="false" ht="12" hidden="false" customHeight="false" outlineLevel="0" collapsed="false">
      <c r="A622" s="358"/>
    </row>
    <row r="623" customFormat="false" ht="12" hidden="false" customHeight="false" outlineLevel="0" collapsed="false">
      <c r="A623" s="358"/>
    </row>
    <row r="624" customFormat="false" ht="12" hidden="false" customHeight="false" outlineLevel="0" collapsed="false">
      <c r="A624" s="358"/>
    </row>
    <row r="625" customFormat="false" ht="12" hidden="false" customHeight="false" outlineLevel="0" collapsed="false">
      <c r="A625" s="358"/>
    </row>
    <row r="626" customFormat="false" ht="12" hidden="false" customHeight="false" outlineLevel="0" collapsed="false">
      <c r="A626" s="358"/>
    </row>
    <row r="627" customFormat="false" ht="12" hidden="false" customHeight="false" outlineLevel="0" collapsed="false">
      <c r="A627" s="358"/>
    </row>
    <row r="628" customFormat="false" ht="12" hidden="false" customHeight="false" outlineLevel="0" collapsed="false">
      <c r="A628" s="358"/>
    </row>
    <row r="629" customFormat="false" ht="12" hidden="false" customHeight="false" outlineLevel="0" collapsed="false">
      <c r="A629" s="358"/>
    </row>
    <row r="630" customFormat="false" ht="12" hidden="false" customHeight="false" outlineLevel="0" collapsed="false">
      <c r="A630" s="358"/>
    </row>
    <row r="631" customFormat="false" ht="12" hidden="false" customHeight="false" outlineLevel="0" collapsed="false">
      <c r="A631" s="358"/>
    </row>
    <row r="632" customFormat="false" ht="12" hidden="false" customHeight="false" outlineLevel="0" collapsed="false">
      <c r="A632" s="358"/>
    </row>
    <row r="633" customFormat="false" ht="12" hidden="false" customHeight="false" outlineLevel="0" collapsed="false">
      <c r="A633" s="358"/>
    </row>
    <row r="634" customFormat="false" ht="12" hidden="false" customHeight="false" outlineLevel="0" collapsed="false">
      <c r="A634" s="358"/>
    </row>
    <row r="635" customFormat="false" ht="12" hidden="false" customHeight="false" outlineLevel="0" collapsed="false">
      <c r="A635" s="358"/>
    </row>
    <row r="636" customFormat="false" ht="12" hidden="false" customHeight="false" outlineLevel="0" collapsed="false">
      <c r="A636" s="358"/>
    </row>
    <row r="637" customFormat="false" ht="12" hidden="false" customHeight="false" outlineLevel="0" collapsed="false">
      <c r="A637" s="358"/>
    </row>
    <row r="638" customFormat="false" ht="12" hidden="false" customHeight="false" outlineLevel="0" collapsed="false">
      <c r="A638" s="358"/>
    </row>
    <row r="639" customFormat="false" ht="12" hidden="false" customHeight="false" outlineLevel="0" collapsed="false">
      <c r="A639" s="358"/>
    </row>
    <row r="640" customFormat="false" ht="12" hidden="false" customHeight="false" outlineLevel="0" collapsed="false">
      <c r="A640" s="358"/>
    </row>
    <row r="641" customFormat="false" ht="12" hidden="false" customHeight="false" outlineLevel="0" collapsed="false">
      <c r="A641" s="358"/>
    </row>
    <row r="642" customFormat="false" ht="12" hidden="false" customHeight="false" outlineLevel="0" collapsed="false">
      <c r="A642" s="358"/>
    </row>
    <row r="643" customFormat="false" ht="12" hidden="false" customHeight="false" outlineLevel="0" collapsed="false">
      <c r="A643" s="358"/>
    </row>
    <row r="644" customFormat="false" ht="12" hidden="false" customHeight="false" outlineLevel="0" collapsed="false">
      <c r="A644" s="358"/>
    </row>
    <row r="645" customFormat="false" ht="12" hidden="false" customHeight="false" outlineLevel="0" collapsed="false">
      <c r="A645" s="358"/>
    </row>
    <row r="646" customFormat="false" ht="12" hidden="false" customHeight="false" outlineLevel="0" collapsed="false">
      <c r="A646" s="358"/>
    </row>
    <row r="647" customFormat="false" ht="12" hidden="false" customHeight="false" outlineLevel="0" collapsed="false">
      <c r="A647" s="358"/>
    </row>
    <row r="648" customFormat="false" ht="12" hidden="false" customHeight="false" outlineLevel="0" collapsed="false">
      <c r="A648" s="358"/>
    </row>
    <row r="649" customFormat="false" ht="12" hidden="false" customHeight="false" outlineLevel="0" collapsed="false">
      <c r="A649" s="358"/>
    </row>
    <row r="650" customFormat="false" ht="12" hidden="false" customHeight="false" outlineLevel="0" collapsed="false">
      <c r="A650" s="358"/>
    </row>
    <row r="651" customFormat="false" ht="12" hidden="false" customHeight="false" outlineLevel="0" collapsed="false">
      <c r="A651" s="358"/>
    </row>
    <row r="652" customFormat="false" ht="12" hidden="false" customHeight="false" outlineLevel="0" collapsed="false">
      <c r="A652" s="358"/>
    </row>
    <row r="653" customFormat="false" ht="12" hidden="false" customHeight="false" outlineLevel="0" collapsed="false">
      <c r="A653" s="358"/>
    </row>
    <row r="654" customFormat="false" ht="12" hidden="false" customHeight="false" outlineLevel="0" collapsed="false">
      <c r="A654" s="358"/>
    </row>
    <row r="655" customFormat="false" ht="12" hidden="false" customHeight="false" outlineLevel="0" collapsed="false">
      <c r="A655" s="358"/>
    </row>
    <row r="656" customFormat="false" ht="12" hidden="false" customHeight="false" outlineLevel="0" collapsed="false">
      <c r="A656" s="358"/>
    </row>
    <row r="657" customFormat="false" ht="12" hidden="false" customHeight="false" outlineLevel="0" collapsed="false">
      <c r="A657" s="358"/>
    </row>
    <row r="658" customFormat="false" ht="12" hidden="false" customHeight="false" outlineLevel="0" collapsed="false">
      <c r="A658" s="358"/>
    </row>
    <row r="659" customFormat="false" ht="12" hidden="false" customHeight="false" outlineLevel="0" collapsed="false">
      <c r="A659" s="358"/>
    </row>
    <row r="660" customFormat="false" ht="12" hidden="false" customHeight="false" outlineLevel="0" collapsed="false">
      <c r="A660" s="358"/>
    </row>
    <row r="661" customFormat="false" ht="12" hidden="false" customHeight="false" outlineLevel="0" collapsed="false">
      <c r="A661" s="358"/>
    </row>
    <row r="662" customFormat="false" ht="12" hidden="false" customHeight="false" outlineLevel="0" collapsed="false">
      <c r="A662" s="358"/>
    </row>
    <row r="663" customFormat="false" ht="12" hidden="false" customHeight="false" outlineLevel="0" collapsed="false">
      <c r="A663" s="358"/>
    </row>
    <row r="664" customFormat="false" ht="12" hidden="false" customHeight="false" outlineLevel="0" collapsed="false">
      <c r="A664" s="358"/>
    </row>
    <row r="665" customFormat="false" ht="12" hidden="false" customHeight="false" outlineLevel="0" collapsed="false">
      <c r="A665" s="358"/>
    </row>
    <row r="666" customFormat="false" ht="12" hidden="false" customHeight="false" outlineLevel="0" collapsed="false">
      <c r="A666" s="358"/>
    </row>
    <row r="667" customFormat="false" ht="12" hidden="false" customHeight="false" outlineLevel="0" collapsed="false">
      <c r="A667" s="358"/>
    </row>
    <row r="668" customFormat="false" ht="12" hidden="false" customHeight="false" outlineLevel="0" collapsed="false">
      <c r="A668" s="358"/>
    </row>
    <row r="669" customFormat="false" ht="12" hidden="false" customHeight="false" outlineLevel="0" collapsed="false">
      <c r="A669" s="358"/>
    </row>
    <row r="670" customFormat="false" ht="12" hidden="false" customHeight="false" outlineLevel="0" collapsed="false">
      <c r="A670" s="358"/>
    </row>
    <row r="671" customFormat="false" ht="12" hidden="false" customHeight="false" outlineLevel="0" collapsed="false">
      <c r="A671" s="358"/>
    </row>
    <row r="672" customFormat="false" ht="12" hidden="false" customHeight="false" outlineLevel="0" collapsed="false">
      <c r="A672" s="358"/>
    </row>
    <row r="673" customFormat="false" ht="12" hidden="false" customHeight="false" outlineLevel="0" collapsed="false">
      <c r="A673" s="358"/>
    </row>
    <row r="674" customFormat="false" ht="12" hidden="false" customHeight="false" outlineLevel="0" collapsed="false">
      <c r="A674" s="358"/>
    </row>
    <row r="675" customFormat="false" ht="12" hidden="false" customHeight="false" outlineLevel="0" collapsed="false">
      <c r="A675" s="358"/>
    </row>
    <row r="676" customFormat="false" ht="12" hidden="false" customHeight="false" outlineLevel="0" collapsed="false">
      <c r="A676" s="358"/>
    </row>
    <row r="677" customFormat="false" ht="12" hidden="false" customHeight="false" outlineLevel="0" collapsed="false">
      <c r="A677" s="358"/>
    </row>
    <row r="678" customFormat="false" ht="12" hidden="false" customHeight="false" outlineLevel="0" collapsed="false">
      <c r="A678" s="358"/>
    </row>
    <row r="679" customFormat="false" ht="12" hidden="false" customHeight="false" outlineLevel="0" collapsed="false">
      <c r="A679" s="358"/>
    </row>
    <row r="680" customFormat="false" ht="12" hidden="false" customHeight="false" outlineLevel="0" collapsed="false">
      <c r="A680" s="358"/>
    </row>
    <row r="681" customFormat="false" ht="12" hidden="false" customHeight="false" outlineLevel="0" collapsed="false">
      <c r="A681" s="358"/>
    </row>
    <row r="682" customFormat="false" ht="12" hidden="false" customHeight="false" outlineLevel="0" collapsed="false">
      <c r="A682" s="358"/>
    </row>
    <row r="683" customFormat="false" ht="12" hidden="false" customHeight="false" outlineLevel="0" collapsed="false">
      <c r="A683" s="358"/>
    </row>
    <row r="684" customFormat="false" ht="12" hidden="false" customHeight="false" outlineLevel="0" collapsed="false">
      <c r="A684" s="358"/>
    </row>
    <row r="685" customFormat="false" ht="12" hidden="false" customHeight="false" outlineLevel="0" collapsed="false">
      <c r="A685" s="358"/>
    </row>
    <row r="686" customFormat="false" ht="12" hidden="false" customHeight="false" outlineLevel="0" collapsed="false">
      <c r="A686" s="358"/>
    </row>
    <row r="687" customFormat="false" ht="12" hidden="false" customHeight="false" outlineLevel="0" collapsed="false">
      <c r="A687" s="358"/>
    </row>
    <row r="688" customFormat="false" ht="12" hidden="false" customHeight="false" outlineLevel="0" collapsed="false">
      <c r="A688" s="358"/>
    </row>
    <row r="689" customFormat="false" ht="12" hidden="false" customHeight="false" outlineLevel="0" collapsed="false">
      <c r="A689" s="358"/>
    </row>
    <row r="690" customFormat="false" ht="12" hidden="false" customHeight="false" outlineLevel="0" collapsed="false">
      <c r="A690" s="358"/>
    </row>
    <row r="691" customFormat="false" ht="12" hidden="false" customHeight="false" outlineLevel="0" collapsed="false">
      <c r="A691" s="358"/>
    </row>
    <row r="692" customFormat="false" ht="12" hidden="false" customHeight="false" outlineLevel="0" collapsed="false">
      <c r="A692" s="358"/>
    </row>
    <row r="693" customFormat="false" ht="12" hidden="false" customHeight="false" outlineLevel="0" collapsed="false">
      <c r="A693" s="358"/>
    </row>
    <row r="694" customFormat="false" ht="12" hidden="false" customHeight="false" outlineLevel="0" collapsed="false">
      <c r="A694" s="358"/>
    </row>
    <row r="695" customFormat="false" ht="12" hidden="false" customHeight="false" outlineLevel="0" collapsed="false">
      <c r="A695" s="358"/>
    </row>
    <row r="696" customFormat="false" ht="12" hidden="false" customHeight="false" outlineLevel="0" collapsed="false">
      <c r="A696" s="358"/>
    </row>
    <row r="697" customFormat="false" ht="12" hidden="false" customHeight="false" outlineLevel="0" collapsed="false">
      <c r="A697" s="358"/>
    </row>
    <row r="698" customFormat="false" ht="12" hidden="false" customHeight="false" outlineLevel="0" collapsed="false">
      <c r="A698" s="358"/>
    </row>
    <row r="699" customFormat="false" ht="12" hidden="false" customHeight="false" outlineLevel="0" collapsed="false">
      <c r="A699" s="358"/>
    </row>
    <row r="700" customFormat="false" ht="12" hidden="false" customHeight="false" outlineLevel="0" collapsed="false">
      <c r="A700" s="358"/>
    </row>
    <row r="701" customFormat="false" ht="12" hidden="false" customHeight="false" outlineLevel="0" collapsed="false">
      <c r="A701" s="358"/>
    </row>
    <row r="702" customFormat="false" ht="12" hidden="false" customHeight="false" outlineLevel="0" collapsed="false">
      <c r="A702" s="358"/>
    </row>
    <row r="703" customFormat="false" ht="12" hidden="false" customHeight="false" outlineLevel="0" collapsed="false">
      <c r="A703" s="358"/>
    </row>
    <row r="704" customFormat="false" ht="12" hidden="false" customHeight="false" outlineLevel="0" collapsed="false">
      <c r="A704" s="358"/>
    </row>
    <row r="705" customFormat="false" ht="12" hidden="false" customHeight="false" outlineLevel="0" collapsed="false">
      <c r="A705" s="358"/>
    </row>
    <row r="706" customFormat="false" ht="12" hidden="false" customHeight="false" outlineLevel="0" collapsed="false">
      <c r="A706" s="358"/>
    </row>
    <row r="707" customFormat="false" ht="12" hidden="false" customHeight="false" outlineLevel="0" collapsed="false">
      <c r="A707" s="358"/>
    </row>
    <row r="708" customFormat="false" ht="12" hidden="false" customHeight="false" outlineLevel="0" collapsed="false">
      <c r="A708" s="358"/>
    </row>
    <row r="709" customFormat="false" ht="12" hidden="false" customHeight="false" outlineLevel="0" collapsed="false">
      <c r="A709" s="358"/>
    </row>
    <row r="710" customFormat="false" ht="12" hidden="false" customHeight="false" outlineLevel="0" collapsed="false">
      <c r="A710" s="358"/>
    </row>
    <row r="711" customFormat="false" ht="12" hidden="false" customHeight="false" outlineLevel="0" collapsed="false">
      <c r="A711" s="358"/>
    </row>
    <row r="712" customFormat="false" ht="12" hidden="false" customHeight="false" outlineLevel="0" collapsed="false">
      <c r="A712" s="358"/>
    </row>
    <row r="713" customFormat="false" ht="12" hidden="false" customHeight="false" outlineLevel="0" collapsed="false">
      <c r="A713" s="358"/>
    </row>
    <row r="714" customFormat="false" ht="12" hidden="false" customHeight="false" outlineLevel="0" collapsed="false">
      <c r="A714" s="358"/>
    </row>
    <row r="715" customFormat="false" ht="12" hidden="false" customHeight="false" outlineLevel="0" collapsed="false">
      <c r="A715" s="358"/>
    </row>
    <row r="716" customFormat="false" ht="12" hidden="false" customHeight="false" outlineLevel="0" collapsed="false">
      <c r="A716" s="358"/>
    </row>
    <row r="717" customFormat="false" ht="12" hidden="false" customHeight="false" outlineLevel="0" collapsed="false">
      <c r="A717" s="358"/>
    </row>
    <row r="718" customFormat="false" ht="12" hidden="false" customHeight="false" outlineLevel="0" collapsed="false">
      <c r="A718" s="358"/>
    </row>
    <row r="719" customFormat="false" ht="12" hidden="false" customHeight="false" outlineLevel="0" collapsed="false">
      <c r="A719" s="358"/>
    </row>
    <row r="720" customFormat="false" ht="12" hidden="false" customHeight="false" outlineLevel="0" collapsed="false">
      <c r="A720" s="358"/>
    </row>
    <row r="721" customFormat="false" ht="12" hidden="false" customHeight="false" outlineLevel="0" collapsed="false">
      <c r="A721" s="358"/>
    </row>
    <row r="722" customFormat="false" ht="12" hidden="false" customHeight="false" outlineLevel="0" collapsed="false">
      <c r="A722" s="358"/>
    </row>
    <row r="723" customFormat="false" ht="12" hidden="false" customHeight="false" outlineLevel="0" collapsed="false">
      <c r="A723" s="358"/>
    </row>
    <row r="724" customFormat="false" ht="12" hidden="false" customHeight="false" outlineLevel="0" collapsed="false">
      <c r="A724" s="358"/>
    </row>
    <row r="725" customFormat="false" ht="12" hidden="false" customHeight="false" outlineLevel="0" collapsed="false">
      <c r="A725" s="358"/>
    </row>
    <row r="726" customFormat="false" ht="12" hidden="false" customHeight="false" outlineLevel="0" collapsed="false">
      <c r="A726" s="358"/>
    </row>
    <row r="727" customFormat="false" ht="12" hidden="false" customHeight="false" outlineLevel="0" collapsed="false">
      <c r="A727" s="358"/>
    </row>
    <row r="728" customFormat="false" ht="12" hidden="false" customHeight="false" outlineLevel="0" collapsed="false">
      <c r="A728" s="358"/>
    </row>
    <row r="729" customFormat="false" ht="12" hidden="false" customHeight="false" outlineLevel="0" collapsed="false">
      <c r="A729" s="358"/>
    </row>
    <row r="730" customFormat="false" ht="12" hidden="false" customHeight="false" outlineLevel="0" collapsed="false">
      <c r="A730" s="358"/>
    </row>
    <row r="731" customFormat="false" ht="12" hidden="false" customHeight="false" outlineLevel="0" collapsed="false">
      <c r="A731" s="358"/>
    </row>
    <row r="732" customFormat="false" ht="12" hidden="false" customHeight="false" outlineLevel="0" collapsed="false">
      <c r="A732" s="358"/>
    </row>
    <row r="733" customFormat="false" ht="12" hidden="false" customHeight="false" outlineLevel="0" collapsed="false">
      <c r="A733" s="358"/>
    </row>
    <row r="734" customFormat="false" ht="12" hidden="false" customHeight="false" outlineLevel="0" collapsed="false">
      <c r="A734" s="358"/>
    </row>
    <row r="735" customFormat="false" ht="12" hidden="false" customHeight="false" outlineLevel="0" collapsed="false">
      <c r="A735" s="358"/>
    </row>
    <row r="736" customFormat="false" ht="12" hidden="false" customHeight="false" outlineLevel="0" collapsed="false">
      <c r="A736" s="358"/>
    </row>
    <row r="737" customFormat="false" ht="12" hidden="false" customHeight="false" outlineLevel="0" collapsed="false">
      <c r="A737" s="358"/>
    </row>
    <row r="738" customFormat="false" ht="12" hidden="false" customHeight="false" outlineLevel="0" collapsed="false">
      <c r="A738" s="358"/>
    </row>
    <row r="739" customFormat="false" ht="12" hidden="false" customHeight="false" outlineLevel="0" collapsed="false">
      <c r="A739" s="358"/>
    </row>
    <row r="740" customFormat="false" ht="12" hidden="false" customHeight="false" outlineLevel="0" collapsed="false">
      <c r="A740" s="358"/>
    </row>
    <row r="741" customFormat="false" ht="12" hidden="false" customHeight="false" outlineLevel="0" collapsed="false">
      <c r="A741" s="358"/>
    </row>
    <row r="742" customFormat="false" ht="12" hidden="false" customHeight="false" outlineLevel="0" collapsed="false">
      <c r="A742" s="358"/>
    </row>
    <row r="743" customFormat="false" ht="12" hidden="false" customHeight="false" outlineLevel="0" collapsed="false">
      <c r="A743" s="358"/>
    </row>
    <row r="744" customFormat="false" ht="12" hidden="false" customHeight="false" outlineLevel="0" collapsed="false">
      <c r="A744" s="358"/>
    </row>
    <row r="745" customFormat="false" ht="12" hidden="false" customHeight="false" outlineLevel="0" collapsed="false">
      <c r="A745" s="358"/>
    </row>
    <row r="746" customFormat="false" ht="12" hidden="false" customHeight="false" outlineLevel="0" collapsed="false">
      <c r="A746" s="358"/>
    </row>
    <row r="747" customFormat="false" ht="12" hidden="false" customHeight="false" outlineLevel="0" collapsed="false">
      <c r="A747" s="358"/>
    </row>
    <row r="748" customFormat="false" ht="12" hidden="false" customHeight="false" outlineLevel="0" collapsed="false">
      <c r="A748" s="358"/>
    </row>
    <row r="749" customFormat="false" ht="12" hidden="false" customHeight="false" outlineLevel="0" collapsed="false">
      <c r="A749" s="358"/>
    </row>
    <row r="750" customFormat="false" ht="12" hidden="false" customHeight="false" outlineLevel="0" collapsed="false">
      <c r="A750" s="358"/>
    </row>
    <row r="751" customFormat="false" ht="12" hidden="false" customHeight="false" outlineLevel="0" collapsed="false">
      <c r="A751" s="358"/>
    </row>
    <row r="752" customFormat="false" ht="12" hidden="false" customHeight="false" outlineLevel="0" collapsed="false">
      <c r="A752" s="358"/>
    </row>
    <row r="753" customFormat="false" ht="12" hidden="false" customHeight="false" outlineLevel="0" collapsed="false">
      <c r="A753" s="358"/>
    </row>
    <row r="754" customFormat="false" ht="12" hidden="false" customHeight="false" outlineLevel="0" collapsed="false">
      <c r="A754" s="358"/>
    </row>
    <row r="755" customFormat="false" ht="12" hidden="false" customHeight="false" outlineLevel="0" collapsed="false">
      <c r="A755" s="358"/>
    </row>
    <row r="756" customFormat="false" ht="12" hidden="false" customHeight="false" outlineLevel="0" collapsed="false">
      <c r="A756" s="358"/>
    </row>
    <row r="757" customFormat="false" ht="12" hidden="false" customHeight="false" outlineLevel="0" collapsed="false">
      <c r="A757" s="358"/>
    </row>
    <row r="758" customFormat="false" ht="12" hidden="false" customHeight="false" outlineLevel="0" collapsed="false">
      <c r="A758" s="358"/>
    </row>
    <row r="759" customFormat="false" ht="12" hidden="false" customHeight="false" outlineLevel="0" collapsed="false">
      <c r="A759" s="358"/>
    </row>
    <row r="760" customFormat="false" ht="12" hidden="false" customHeight="false" outlineLevel="0" collapsed="false">
      <c r="A760" s="358"/>
    </row>
    <row r="761" customFormat="false" ht="12" hidden="false" customHeight="false" outlineLevel="0" collapsed="false">
      <c r="A761" s="358"/>
    </row>
    <row r="762" customFormat="false" ht="12" hidden="false" customHeight="false" outlineLevel="0" collapsed="false">
      <c r="A762" s="358"/>
    </row>
    <row r="763" customFormat="false" ht="12" hidden="false" customHeight="false" outlineLevel="0" collapsed="false">
      <c r="A763" s="358"/>
    </row>
    <row r="764" customFormat="false" ht="12" hidden="false" customHeight="false" outlineLevel="0" collapsed="false">
      <c r="A764" s="358"/>
    </row>
    <row r="765" customFormat="false" ht="12" hidden="false" customHeight="false" outlineLevel="0" collapsed="false">
      <c r="A765" s="358"/>
    </row>
    <row r="766" customFormat="false" ht="12" hidden="false" customHeight="false" outlineLevel="0" collapsed="false">
      <c r="A766" s="358"/>
    </row>
    <row r="767" customFormat="false" ht="12" hidden="false" customHeight="false" outlineLevel="0" collapsed="false">
      <c r="A767" s="358"/>
    </row>
    <row r="768" customFormat="false" ht="12" hidden="false" customHeight="false" outlineLevel="0" collapsed="false">
      <c r="A768" s="358"/>
    </row>
    <row r="769" customFormat="false" ht="12" hidden="false" customHeight="false" outlineLevel="0" collapsed="false">
      <c r="A769" s="358"/>
    </row>
    <row r="770" customFormat="false" ht="12" hidden="false" customHeight="false" outlineLevel="0" collapsed="false">
      <c r="A770" s="358"/>
    </row>
    <row r="771" customFormat="false" ht="12" hidden="false" customHeight="false" outlineLevel="0" collapsed="false">
      <c r="A771" s="358"/>
    </row>
    <row r="772" customFormat="false" ht="12" hidden="false" customHeight="false" outlineLevel="0" collapsed="false">
      <c r="A772" s="358"/>
    </row>
    <row r="773" customFormat="false" ht="12" hidden="false" customHeight="false" outlineLevel="0" collapsed="false">
      <c r="A773" s="358"/>
    </row>
    <row r="774" customFormat="false" ht="12" hidden="false" customHeight="false" outlineLevel="0" collapsed="false">
      <c r="A774" s="358"/>
    </row>
    <row r="775" customFormat="false" ht="12" hidden="false" customHeight="false" outlineLevel="0" collapsed="false">
      <c r="A775" s="358"/>
    </row>
    <row r="776" customFormat="false" ht="12" hidden="false" customHeight="false" outlineLevel="0" collapsed="false">
      <c r="A776" s="358"/>
    </row>
    <row r="777" customFormat="false" ht="12" hidden="false" customHeight="false" outlineLevel="0" collapsed="false">
      <c r="A777" s="358"/>
    </row>
    <row r="778" customFormat="false" ht="12" hidden="false" customHeight="false" outlineLevel="0" collapsed="false">
      <c r="A778" s="358"/>
    </row>
    <row r="779" customFormat="false" ht="12" hidden="false" customHeight="false" outlineLevel="0" collapsed="false">
      <c r="A779" s="358"/>
    </row>
    <row r="780" customFormat="false" ht="12" hidden="false" customHeight="false" outlineLevel="0" collapsed="false">
      <c r="A780" s="358"/>
    </row>
    <row r="781" customFormat="false" ht="12" hidden="false" customHeight="false" outlineLevel="0" collapsed="false">
      <c r="A781" s="358"/>
    </row>
    <row r="782" customFormat="false" ht="12" hidden="false" customHeight="false" outlineLevel="0" collapsed="false">
      <c r="A782" s="358"/>
    </row>
    <row r="783" customFormat="false" ht="12" hidden="false" customHeight="false" outlineLevel="0" collapsed="false">
      <c r="A783" s="358"/>
    </row>
    <row r="784" customFormat="false" ht="12" hidden="false" customHeight="false" outlineLevel="0" collapsed="false">
      <c r="A784" s="358"/>
    </row>
    <row r="785" customFormat="false" ht="12" hidden="false" customHeight="false" outlineLevel="0" collapsed="false">
      <c r="A785" s="358"/>
    </row>
    <row r="786" customFormat="false" ht="12" hidden="false" customHeight="false" outlineLevel="0" collapsed="false">
      <c r="A786" s="358"/>
    </row>
    <row r="787" customFormat="false" ht="12" hidden="false" customHeight="false" outlineLevel="0" collapsed="false">
      <c r="A787" s="358"/>
    </row>
    <row r="788" customFormat="false" ht="12" hidden="false" customHeight="false" outlineLevel="0" collapsed="false">
      <c r="A788" s="358"/>
    </row>
    <row r="789" customFormat="false" ht="12" hidden="false" customHeight="false" outlineLevel="0" collapsed="false">
      <c r="A789" s="358"/>
    </row>
    <row r="790" customFormat="false" ht="12" hidden="false" customHeight="false" outlineLevel="0" collapsed="false">
      <c r="A790" s="358"/>
    </row>
  </sheetData>
  <mergeCells count="6">
    <mergeCell ref="A3:G3"/>
    <mergeCell ref="A5:A6"/>
    <mergeCell ref="B5:B6"/>
    <mergeCell ref="C5:C6"/>
    <mergeCell ref="D5:G5"/>
    <mergeCell ref="F6:G6"/>
  </mergeCells>
  <hyperlinks>
    <hyperlink ref="A1" location="Inhaltsverzeichnis!A1" display="19. Einteilung des Landes in Wahlkreise für die Wahl zum Landtag Brandenburg entsprechend dem "/>
    <hyperlink ref="A2" location="Inhaltsverzeichnis!A1" display="      Brandenburgischen Landeswahlgesetz in der Fassung der Bekanntmachung vom 28. Januar 2004"/>
    <hyperlink ref="A3" location="Inhaltsverzeichnis!A1" display="      (GVBl. I S. 30)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- &amp;P -</oddHeader>
    <oddFooter>&amp;C&amp;9LDS Brandenburg - Landtagswahl 2004</oddFooter>
  </headerFooter>
  <rowBreaks count="10" manualBreakCount="10">
    <brk id="60" man="true" max="16383" min="0"/>
    <brk id="111" man="true" max="16383" min="0"/>
    <brk id="165" man="true" max="16383" min="0"/>
    <brk id="220" man="true" max="16383" min="0"/>
    <brk id="267" man="true" max="16383" min="0"/>
    <brk id="309" man="true" max="16383" min="0"/>
    <brk id="363" man="true" max="16383" min="0"/>
    <brk id="401" man="true" max="16383" min="0"/>
    <brk id="453" man="true" max="16383" min="0"/>
    <brk id="5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7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7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2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63</v>
      </c>
      <c r="C12" s="103" t="n">
        <v>61.016003879728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89</v>
      </c>
      <c r="C13" s="103" t="n">
        <v>2.34073838572507</v>
      </c>
      <c r="D13" s="102" t="n">
        <v>419</v>
      </c>
      <c r="E13" s="103" t="n">
        <v>1.66514326590629</v>
      </c>
    </row>
    <row r="14" customFormat="false" ht="18" hidden="false" customHeight="true" outlineLevel="0" collapsed="false">
      <c r="A14" s="101" t="s">
        <v>202</v>
      </c>
      <c r="B14" s="102" t="n">
        <v>24574</v>
      </c>
      <c r="C14" s="103" t="n">
        <v>97.6592616142749</v>
      </c>
      <c r="D14" s="102" t="n">
        <v>24744</v>
      </c>
      <c r="E14" s="103" t="n">
        <v>98.334856734093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26</v>
      </c>
      <c r="C16" s="103" t="n">
        <v>29.4050622609262</v>
      </c>
      <c r="D16" s="102" t="n">
        <v>7928</v>
      </c>
      <c r="E16" s="103" t="n">
        <v>32.0400905269964</v>
      </c>
    </row>
    <row r="17" customFormat="false" ht="18" hidden="false" customHeight="true" outlineLevel="0" collapsed="false">
      <c r="A17" s="101" t="s">
        <v>204</v>
      </c>
      <c r="B17" s="102" t="n">
        <v>7672</v>
      </c>
      <c r="C17" s="103" t="n">
        <v>31.2199886058436</v>
      </c>
      <c r="D17" s="102" t="n">
        <v>6690</v>
      </c>
      <c r="E17" s="103" t="n">
        <v>27.0368574199806</v>
      </c>
    </row>
    <row r="18" customFormat="false" ht="18" hidden="false" customHeight="true" outlineLevel="0" collapsed="false">
      <c r="A18" s="101" t="s">
        <v>205</v>
      </c>
      <c r="B18" s="102" t="n">
        <v>5226</v>
      </c>
      <c r="C18" s="103" t="n">
        <v>21.2663790998616</v>
      </c>
      <c r="D18" s="102" t="n">
        <v>4429</v>
      </c>
      <c r="E18" s="103" t="n">
        <v>17.899288716456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76</v>
      </c>
      <c r="E19" s="103" t="n">
        <v>5.15680569026835</v>
      </c>
    </row>
    <row r="20" customFormat="false" ht="18" hidden="false" customHeight="true" outlineLevel="0" collapsed="false">
      <c r="A20" s="101" t="s">
        <v>207</v>
      </c>
      <c r="B20" s="102" t="n">
        <v>1734</v>
      </c>
      <c r="C20" s="103" t="n">
        <v>7.05623830064296</v>
      </c>
      <c r="D20" s="102" t="n">
        <v>1932</v>
      </c>
      <c r="E20" s="103" t="n">
        <v>7.80795344325897</v>
      </c>
    </row>
    <row r="21" customFormat="false" ht="18" hidden="false" customHeight="true" outlineLevel="0" collapsed="false">
      <c r="A21" s="101" t="s">
        <v>208</v>
      </c>
      <c r="B21" s="102" t="n">
        <v>1556</v>
      </c>
      <c r="C21" s="103" t="n">
        <v>6.33189549930821</v>
      </c>
      <c r="D21" s="102" t="n">
        <v>1026</v>
      </c>
      <c r="E21" s="103" t="n">
        <v>4.14645974781765</v>
      </c>
    </row>
    <row r="22" customFormat="false" ht="18" hidden="false" customHeight="true" outlineLevel="0" collapsed="false">
      <c r="A22" s="101" t="s">
        <v>209</v>
      </c>
      <c r="B22" s="102" t="n">
        <v>744</v>
      </c>
      <c r="C22" s="103" t="n">
        <v>3.02759013591601</v>
      </c>
      <c r="D22" s="102" t="n">
        <v>140</v>
      </c>
      <c r="E22" s="103" t="n">
        <v>0.56579372777238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8</v>
      </c>
      <c r="E23" s="103" t="n">
        <v>0.2344002586485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9</v>
      </c>
      <c r="E24" s="103" t="n">
        <v>0.15761396702230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1.1437116068541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63</v>
      </c>
      <c r="E26" s="103" t="n">
        <v>1.8711606854186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767862916262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7</v>
      </c>
      <c r="E28" s="103" t="n">
        <v>0.189945037180731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5696734561914</v>
      </c>
    </row>
    <row r="30" customFormat="false" ht="18" hidden="false" customHeight="true" outlineLevel="0" collapsed="false">
      <c r="A30" s="101" t="s">
        <v>217</v>
      </c>
      <c r="B30" s="102" t="n">
        <v>416</v>
      </c>
      <c r="C30" s="103" t="n">
        <v>1.69284609750142</v>
      </c>
      <c r="D30" s="102" t="n">
        <v>202</v>
      </c>
      <c r="E30" s="103" t="n">
        <v>0.81635952150016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7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7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7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7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7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78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279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4</v>
      </c>
      <c r="B45" s="114" t="s">
        <v>27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8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09</v>
      </c>
      <c r="C12" s="103" t="n">
        <v>54.729367943196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44</v>
      </c>
      <c r="C13" s="103" t="n">
        <v>2.31400740142073</v>
      </c>
      <c r="D13" s="102" t="n">
        <v>412</v>
      </c>
      <c r="E13" s="103" t="n">
        <v>1.75252031137011</v>
      </c>
    </row>
    <row r="14" customFormat="false" ht="18" hidden="false" customHeight="true" outlineLevel="0" collapsed="false">
      <c r="A14" s="101" t="s">
        <v>202</v>
      </c>
      <c r="B14" s="102" t="n">
        <v>22965</v>
      </c>
      <c r="C14" s="103" t="n">
        <v>97.6859925985793</v>
      </c>
      <c r="D14" s="102" t="n">
        <v>23097</v>
      </c>
      <c r="E14" s="103" t="n">
        <v>98.247479688629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23</v>
      </c>
      <c r="C16" s="103" t="n">
        <v>32.7585456128892</v>
      </c>
      <c r="D16" s="102" t="n">
        <v>8417</v>
      </c>
      <c r="E16" s="103" t="n">
        <v>36.4419621595878</v>
      </c>
    </row>
    <row r="17" customFormat="false" ht="18" hidden="false" customHeight="true" outlineLevel="0" collapsed="false">
      <c r="A17" s="101" t="s">
        <v>204</v>
      </c>
      <c r="B17" s="102" t="n">
        <v>5441</v>
      </c>
      <c r="C17" s="103" t="n">
        <v>23.6925756586109</v>
      </c>
      <c r="D17" s="102" t="n">
        <v>4644</v>
      </c>
      <c r="E17" s="103" t="n">
        <v>20.1065073386154</v>
      </c>
    </row>
    <row r="18" customFormat="false" ht="18" hidden="false" customHeight="true" outlineLevel="0" collapsed="false">
      <c r="A18" s="101" t="s">
        <v>205</v>
      </c>
      <c r="B18" s="102" t="n">
        <v>6437</v>
      </c>
      <c r="C18" s="103" t="n">
        <v>28.0296102765077</v>
      </c>
      <c r="D18" s="102" t="n">
        <v>5362</v>
      </c>
      <c r="E18" s="103" t="n">
        <v>23.215136164869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62</v>
      </c>
      <c r="E19" s="103" t="n">
        <v>5.46391306230246</v>
      </c>
    </row>
    <row r="20" customFormat="false" ht="18" hidden="false" customHeight="true" outlineLevel="0" collapsed="false">
      <c r="A20" s="101" t="s">
        <v>207</v>
      </c>
      <c r="B20" s="102" t="n">
        <v>1370</v>
      </c>
      <c r="C20" s="103" t="n">
        <v>5.9655998258219</v>
      </c>
      <c r="D20" s="102" t="n">
        <v>976</v>
      </c>
      <c r="E20" s="103" t="n">
        <v>4.22565701173313</v>
      </c>
    </row>
    <row r="21" customFormat="false" ht="18" hidden="false" customHeight="true" outlineLevel="0" collapsed="false">
      <c r="A21" s="101" t="s">
        <v>208</v>
      </c>
      <c r="B21" s="102" t="n">
        <v>933</v>
      </c>
      <c r="C21" s="103" t="n">
        <v>4.06270411495754</v>
      </c>
      <c r="D21" s="102" t="n">
        <v>822</v>
      </c>
      <c r="E21" s="103" t="n">
        <v>3.55890375373425</v>
      </c>
    </row>
    <row r="22" customFormat="false" ht="18" hidden="false" customHeight="true" outlineLevel="0" collapsed="false">
      <c r="A22" s="101" t="s">
        <v>209</v>
      </c>
      <c r="B22" s="102" t="n">
        <v>660</v>
      </c>
      <c r="C22" s="103" t="n">
        <v>2.87393860222077</v>
      </c>
      <c r="D22" s="102" t="n">
        <v>133</v>
      </c>
      <c r="E22" s="103" t="n">
        <v>0.5758323591808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10018617136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72052647529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5</v>
      </c>
      <c r="E25" s="103" t="n">
        <v>1.0174481534398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31</v>
      </c>
      <c r="E26" s="103" t="n">
        <v>1.866043209074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39</v>
      </c>
      <c r="E27" s="103" t="n">
        <v>1.467723080919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1</v>
      </c>
      <c r="E28" s="103" t="n">
        <v>0.26410356323332</v>
      </c>
    </row>
    <row r="29" customFormat="false" ht="18" hidden="false" customHeight="true" outlineLevel="0" collapsed="false">
      <c r="A29" s="101" t="s">
        <v>216</v>
      </c>
      <c r="B29" s="102" t="n">
        <v>601</v>
      </c>
      <c r="C29" s="103" t="n">
        <v>2.61702590899194</v>
      </c>
      <c r="D29" s="102" t="n">
        <v>171</v>
      </c>
      <c r="E29" s="103" t="n">
        <v>0.74035589037537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2</v>
      </c>
      <c r="E30" s="103" t="n">
        <v>0.52820712646664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8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8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8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8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8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87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8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8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956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798</v>
      </c>
      <c r="C12" s="103" t="n">
        <v>60.12388773430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97</v>
      </c>
      <c r="C13" s="103" t="n">
        <v>2.67467615276193</v>
      </c>
      <c r="D13" s="102" t="n">
        <v>559</v>
      </c>
      <c r="E13" s="103" t="n">
        <v>1.87596482985435</v>
      </c>
    </row>
    <row r="14" customFormat="false" ht="18" hidden="false" customHeight="true" outlineLevel="0" collapsed="false">
      <c r="A14" s="101" t="s">
        <v>202</v>
      </c>
      <c r="B14" s="102" t="n">
        <v>29001</v>
      </c>
      <c r="C14" s="103" t="n">
        <v>97.3253238472381</v>
      </c>
      <c r="D14" s="102" t="n">
        <v>29239</v>
      </c>
      <c r="E14" s="103" t="n">
        <v>98.124035170145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188</v>
      </c>
      <c r="C16" s="103" t="n">
        <v>31.6816661494431</v>
      </c>
      <c r="D16" s="102" t="n">
        <v>9274</v>
      </c>
      <c r="E16" s="103" t="n">
        <v>31.7179110092684</v>
      </c>
    </row>
    <row r="17" customFormat="false" ht="18" hidden="false" customHeight="true" outlineLevel="0" collapsed="false">
      <c r="A17" s="101" t="s">
        <v>204</v>
      </c>
      <c r="B17" s="102" t="n">
        <v>7158</v>
      </c>
      <c r="C17" s="103" t="n">
        <v>24.6819075204303</v>
      </c>
      <c r="D17" s="102" t="n">
        <v>6708</v>
      </c>
      <c r="E17" s="103" t="n">
        <v>22.9419610793803</v>
      </c>
    </row>
    <row r="18" customFormat="false" ht="18" hidden="false" customHeight="true" outlineLevel="0" collapsed="false">
      <c r="A18" s="101" t="s">
        <v>205</v>
      </c>
      <c r="B18" s="102" t="n">
        <v>7342</v>
      </c>
      <c r="C18" s="103" t="n">
        <v>25.3163684010896</v>
      </c>
      <c r="D18" s="102" t="n">
        <v>6404</v>
      </c>
      <c r="E18" s="103" t="n">
        <v>21.902253839050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2</v>
      </c>
      <c r="E19" s="103" t="n">
        <v>4.93176921235336</v>
      </c>
    </row>
    <row r="20" customFormat="false" ht="18" hidden="false" customHeight="true" outlineLevel="0" collapsed="false">
      <c r="A20" s="101" t="s">
        <v>207</v>
      </c>
      <c r="B20" s="102" t="n">
        <v>2363</v>
      </c>
      <c r="C20" s="103" t="n">
        <v>8.1479948967277</v>
      </c>
      <c r="D20" s="102" t="n">
        <v>2169</v>
      </c>
      <c r="E20" s="103" t="n">
        <v>7.41817435616813</v>
      </c>
    </row>
    <row r="21" customFormat="false" ht="18" hidden="false" customHeight="true" outlineLevel="0" collapsed="false">
      <c r="A21" s="101" t="s">
        <v>208</v>
      </c>
      <c r="B21" s="102" t="n">
        <v>1471</v>
      </c>
      <c r="C21" s="103" t="n">
        <v>5.0722388883142</v>
      </c>
      <c r="D21" s="102" t="n">
        <v>1242</v>
      </c>
      <c r="E21" s="103" t="n">
        <v>4.24775129108383</v>
      </c>
    </row>
    <row r="22" customFormat="false" ht="18" hidden="false" customHeight="true" outlineLevel="0" collapsed="false">
      <c r="A22" s="101" t="s">
        <v>209</v>
      </c>
      <c r="B22" s="102" t="n">
        <v>787</v>
      </c>
      <c r="C22" s="103" t="n">
        <v>2.7136995276025</v>
      </c>
      <c r="D22" s="102" t="n">
        <v>149</v>
      </c>
      <c r="E22" s="103" t="n">
        <v>0.509593351345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2</v>
      </c>
      <c r="E23" s="103" t="n">
        <v>0.31464824378398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7</v>
      </c>
      <c r="E24" s="103" t="n">
        <v>0.09234241937138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408</v>
      </c>
      <c r="E25" s="103" t="n">
        <v>1.395396559389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48</v>
      </c>
      <c r="E26" s="103" t="n">
        <v>2.21621806491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94</v>
      </c>
      <c r="E27" s="103" t="n">
        <v>1.3475153049009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5</v>
      </c>
      <c r="E28" s="103" t="n">
        <v>0.2223058244126</v>
      </c>
    </row>
    <row r="29" customFormat="false" ht="18" hidden="false" customHeight="true" outlineLevel="0" collapsed="false">
      <c r="A29" s="101" t="s">
        <v>216</v>
      </c>
      <c r="B29" s="102" t="n">
        <v>692</v>
      </c>
      <c r="C29" s="103" t="n">
        <v>2.38612461639254</v>
      </c>
      <c r="D29" s="102" t="n">
        <v>138</v>
      </c>
      <c r="E29" s="103" t="n">
        <v>0.47197236567598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9</v>
      </c>
      <c r="E30" s="103" t="n">
        <v>0.27018707890146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9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9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9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9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9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9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9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9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9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0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443</v>
      </c>
      <c r="C12" s="103" t="n">
        <v>54.510998465330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87</v>
      </c>
      <c r="C13" s="103" t="n">
        <v>2.93051230644542</v>
      </c>
      <c r="D13" s="102" t="n">
        <v>514</v>
      </c>
      <c r="E13" s="103" t="n">
        <v>2.19255214776266</v>
      </c>
    </row>
    <row r="14" customFormat="false" ht="18" hidden="false" customHeight="true" outlineLevel="0" collapsed="false">
      <c r="A14" s="101" t="s">
        <v>202</v>
      </c>
      <c r="B14" s="102" t="n">
        <v>22756</v>
      </c>
      <c r="C14" s="103" t="n">
        <v>97.0694876935546</v>
      </c>
      <c r="D14" s="102" t="n">
        <v>22929</v>
      </c>
      <c r="E14" s="103" t="n">
        <v>97.807447852237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806</v>
      </c>
      <c r="C16" s="103" t="n">
        <v>25.5141501142556</v>
      </c>
      <c r="D16" s="102" t="n">
        <v>7263</v>
      </c>
      <c r="E16" s="103" t="n">
        <v>31.6760434384404</v>
      </c>
    </row>
    <row r="17" customFormat="false" ht="18" hidden="false" customHeight="true" outlineLevel="0" collapsed="false">
      <c r="A17" s="101" t="s">
        <v>204</v>
      </c>
      <c r="B17" s="102" t="n">
        <v>4830</v>
      </c>
      <c r="C17" s="103" t="n">
        <v>21.2251713833714</v>
      </c>
      <c r="D17" s="102" t="n">
        <v>4054</v>
      </c>
      <c r="E17" s="103" t="n">
        <v>17.6806664049893</v>
      </c>
    </row>
    <row r="18" customFormat="false" ht="18" hidden="false" customHeight="true" outlineLevel="0" collapsed="false">
      <c r="A18" s="101" t="s">
        <v>205</v>
      </c>
      <c r="B18" s="102" t="n">
        <v>8858</v>
      </c>
      <c r="C18" s="103" t="n">
        <v>38.9259975391106</v>
      </c>
      <c r="D18" s="102" t="n">
        <v>6858</v>
      </c>
      <c r="E18" s="103" t="n">
        <v>29.909721313620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62</v>
      </c>
      <c r="E19" s="103" t="n">
        <v>6.81233372584936</v>
      </c>
    </row>
    <row r="20" customFormat="false" ht="18" hidden="false" customHeight="true" outlineLevel="0" collapsed="false">
      <c r="A20" s="101" t="s">
        <v>207</v>
      </c>
      <c r="B20" s="102" t="n">
        <v>777</v>
      </c>
      <c r="C20" s="103" t="n">
        <v>3.41448409210758</v>
      </c>
      <c r="D20" s="102" t="n">
        <v>702</v>
      </c>
      <c r="E20" s="103" t="n">
        <v>3.06162501635483</v>
      </c>
    </row>
    <row r="21" customFormat="false" ht="18" hidden="false" customHeight="true" outlineLevel="0" collapsed="false">
      <c r="A21" s="101" t="s">
        <v>208</v>
      </c>
      <c r="B21" s="102" t="n">
        <v>1032</v>
      </c>
      <c r="C21" s="103" t="n">
        <v>4.53506767445948</v>
      </c>
      <c r="D21" s="102" t="n">
        <v>740</v>
      </c>
      <c r="E21" s="103" t="n">
        <v>3.22735400584413</v>
      </c>
    </row>
    <row r="22" customFormat="false" ht="18" hidden="false" customHeight="true" outlineLevel="0" collapsed="false">
      <c r="A22" s="101" t="s">
        <v>209</v>
      </c>
      <c r="B22" s="102" t="n">
        <v>715</v>
      </c>
      <c r="C22" s="103" t="n">
        <v>3.14202847600633</v>
      </c>
      <c r="D22" s="102" t="n">
        <v>139</v>
      </c>
      <c r="E22" s="103" t="n">
        <v>0.6062191983950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747612194164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828383270094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68</v>
      </c>
      <c r="E25" s="103" t="n">
        <v>1.1688255048192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6</v>
      </c>
      <c r="E26" s="103" t="n">
        <v>2.4684896855510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25</v>
      </c>
      <c r="E27" s="103" t="n">
        <v>1.4174189890531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5</v>
      </c>
      <c r="E28" s="103" t="n">
        <v>0.327096689781499</v>
      </c>
    </row>
    <row r="29" customFormat="false" ht="18" hidden="false" customHeight="true" outlineLevel="0" collapsed="false">
      <c r="A29" s="101" t="s">
        <v>216</v>
      </c>
      <c r="B29" s="102" t="n">
        <v>738</v>
      </c>
      <c r="C29" s="103" t="n">
        <v>3.24310072068905</v>
      </c>
      <c r="D29" s="102" t="n">
        <v>191</v>
      </c>
      <c r="E29" s="103" t="n">
        <v>0.83300623664355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9</v>
      </c>
      <c r="E30" s="103" t="n">
        <v>0.38815473854071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0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0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0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0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0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0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0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2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420</v>
      </c>
      <c r="C12" s="103" t="n">
        <v>50.63658607390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15</v>
      </c>
      <c r="C13" s="103" t="n">
        <v>2.92792792792793</v>
      </c>
      <c r="D13" s="102" t="n">
        <v>502</v>
      </c>
      <c r="E13" s="103" t="n">
        <v>2.05569205569206</v>
      </c>
    </row>
    <row r="14" customFormat="false" ht="18" hidden="false" customHeight="true" outlineLevel="0" collapsed="false">
      <c r="A14" s="101" t="s">
        <v>202</v>
      </c>
      <c r="B14" s="102" t="n">
        <v>23705</v>
      </c>
      <c r="C14" s="103" t="n">
        <v>97.0720720720721</v>
      </c>
      <c r="D14" s="102" t="n">
        <v>23918</v>
      </c>
      <c r="E14" s="103" t="n">
        <v>97.94430794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9</v>
      </c>
      <c r="C16" s="103" t="n">
        <v>30.537861210715</v>
      </c>
      <c r="D16" s="102" t="n">
        <v>7357</v>
      </c>
      <c r="E16" s="103" t="n">
        <v>30.7592608077598</v>
      </c>
    </row>
    <row r="17" customFormat="false" ht="18" hidden="false" customHeight="true" outlineLevel="0" collapsed="false">
      <c r="A17" s="101" t="s">
        <v>204</v>
      </c>
      <c r="B17" s="102" t="n">
        <v>4853</v>
      </c>
      <c r="C17" s="103" t="n">
        <v>20.4724741615693</v>
      </c>
      <c r="D17" s="102" t="n">
        <v>4427</v>
      </c>
      <c r="E17" s="103" t="n">
        <v>18.5090726649385</v>
      </c>
    </row>
    <row r="18" customFormat="false" ht="18" hidden="false" customHeight="true" outlineLevel="0" collapsed="false">
      <c r="A18" s="101" t="s">
        <v>205</v>
      </c>
      <c r="B18" s="102" t="n">
        <v>8232</v>
      </c>
      <c r="C18" s="103" t="n">
        <v>34.7268508753428</v>
      </c>
      <c r="D18" s="102" t="n">
        <v>7606</v>
      </c>
      <c r="E18" s="103" t="n">
        <v>31.80031775232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35</v>
      </c>
      <c r="E19" s="103" t="n">
        <v>6.83585584078936</v>
      </c>
    </row>
    <row r="20" customFormat="false" ht="18" hidden="false" customHeight="true" outlineLevel="0" collapsed="false">
      <c r="A20" s="101" t="s">
        <v>207</v>
      </c>
      <c r="B20" s="102" t="n">
        <v>687</v>
      </c>
      <c r="C20" s="103" t="n">
        <v>2.89812275891162</v>
      </c>
      <c r="D20" s="102" t="n">
        <v>626</v>
      </c>
      <c r="E20" s="103" t="n">
        <v>2.61727569194749</v>
      </c>
    </row>
    <row r="21" customFormat="false" ht="18" hidden="false" customHeight="true" outlineLevel="0" collapsed="false">
      <c r="A21" s="101" t="s">
        <v>208</v>
      </c>
      <c r="B21" s="102" t="n">
        <v>1111</v>
      </c>
      <c r="C21" s="103" t="n">
        <v>4.68677494199536</v>
      </c>
      <c r="D21" s="102" t="n">
        <v>691</v>
      </c>
      <c r="E21" s="103" t="n">
        <v>2.88903754494523</v>
      </c>
    </row>
    <row r="22" customFormat="false" ht="18" hidden="false" customHeight="true" outlineLevel="0" collapsed="false">
      <c r="A22" s="101" t="s">
        <v>209</v>
      </c>
      <c r="B22" s="102" t="n">
        <v>1040</v>
      </c>
      <c r="C22" s="103" t="n">
        <v>4.38726007171483</v>
      </c>
      <c r="D22" s="102" t="n">
        <v>216</v>
      </c>
      <c r="E22" s="103" t="n">
        <v>0.90308554226942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2</v>
      </c>
      <c r="E23" s="103" t="n">
        <v>0.21740948239819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12960949912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2679989965716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5</v>
      </c>
      <c r="E26" s="103" t="n">
        <v>2.654904256208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7</v>
      </c>
      <c r="E27" s="103" t="n">
        <v>0.9908855255456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3</v>
      </c>
      <c r="E28" s="103" t="n">
        <v>0.263399949828581</v>
      </c>
    </row>
    <row r="29" customFormat="false" ht="18" hidden="false" customHeight="true" outlineLevel="0" collapsed="false">
      <c r="A29" s="101" t="s">
        <v>216</v>
      </c>
      <c r="B29" s="102" t="n">
        <v>543</v>
      </c>
      <c r="C29" s="103" t="n">
        <v>2.29065597975111</v>
      </c>
      <c r="D29" s="102" t="n">
        <v>120</v>
      </c>
      <c r="E29" s="103" t="n">
        <v>0.501714190149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6</v>
      </c>
      <c r="E30" s="103" t="n">
        <v>0.40137135211974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1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1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1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1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1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21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992</v>
      </c>
      <c r="C12" s="103" t="n">
        <v>52.6066528847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4</v>
      </c>
      <c r="C13" s="103" t="n">
        <v>3.12232066304659</v>
      </c>
      <c r="D13" s="102" t="n">
        <v>738</v>
      </c>
      <c r="E13" s="103" t="n">
        <v>2.63646756216062</v>
      </c>
    </row>
    <row r="14" customFormat="false" ht="18" hidden="false" customHeight="true" outlineLevel="0" collapsed="false">
      <c r="A14" s="101" t="s">
        <v>202</v>
      </c>
      <c r="B14" s="102" t="n">
        <v>27118</v>
      </c>
      <c r="C14" s="103" t="n">
        <v>96.8776793369534</v>
      </c>
      <c r="D14" s="102" t="n">
        <v>27254</v>
      </c>
      <c r="E14" s="103" t="n">
        <v>97.363532437839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36</v>
      </c>
      <c r="C16" s="103" t="n">
        <v>20.7832436020355</v>
      </c>
      <c r="D16" s="102" t="n">
        <v>7263</v>
      </c>
      <c r="E16" s="103" t="n">
        <v>26.6492991854407</v>
      </c>
    </row>
    <row r="17" customFormat="false" ht="18" hidden="false" customHeight="true" outlineLevel="0" collapsed="false">
      <c r="A17" s="101" t="s">
        <v>204</v>
      </c>
      <c r="B17" s="102" t="n">
        <v>5060</v>
      </c>
      <c r="C17" s="103" t="n">
        <v>18.6591931558375</v>
      </c>
      <c r="D17" s="102" t="n">
        <v>5294</v>
      </c>
      <c r="E17" s="103" t="n">
        <v>19.4246716078374</v>
      </c>
    </row>
    <row r="18" customFormat="false" ht="18" hidden="false" customHeight="true" outlineLevel="0" collapsed="false">
      <c r="A18" s="101" t="s">
        <v>205</v>
      </c>
      <c r="B18" s="102" t="n">
        <v>7821</v>
      </c>
      <c r="C18" s="103" t="n">
        <v>28.8406224647835</v>
      </c>
      <c r="D18" s="102" t="n">
        <v>8560</v>
      </c>
      <c r="E18" s="103" t="n">
        <v>31.408233653775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33</v>
      </c>
      <c r="E19" s="103" t="n">
        <v>7.09253687532105</v>
      </c>
    </row>
    <row r="20" customFormat="false" ht="18" hidden="false" customHeight="true" outlineLevel="0" collapsed="false">
      <c r="A20" s="101" t="s">
        <v>207</v>
      </c>
      <c r="B20" s="102" t="n">
        <v>565</v>
      </c>
      <c r="C20" s="103" t="n">
        <v>2.08348698281584</v>
      </c>
      <c r="D20" s="102" t="n">
        <v>677</v>
      </c>
      <c r="E20" s="103" t="n">
        <v>2.4840390401409</v>
      </c>
    </row>
    <row r="21" customFormat="false" ht="18" hidden="false" customHeight="true" outlineLevel="0" collapsed="false">
      <c r="A21" s="101" t="s">
        <v>208</v>
      </c>
      <c r="B21" s="102" t="n">
        <v>1553</v>
      </c>
      <c r="C21" s="103" t="n">
        <v>5.72682351205841</v>
      </c>
      <c r="D21" s="102" t="n">
        <v>984</v>
      </c>
      <c r="E21" s="103" t="n">
        <v>3.61047919571439</v>
      </c>
    </row>
    <row r="22" customFormat="false" ht="18" hidden="false" customHeight="true" outlineLevel="0" collapsed="false">
      <c r="A22" s="101" t="s">
        <v>209</v>
      </c>
      <c r="B22" s="102" t="n">
        <v>498</v>
      </c>
      <c r="C22" s="103" t="n">
        <v>1.83641861494211</v>
      </c>
      <c r="D22" s="102" t="n">
        <v>124</v>
      </c>
      <c r="E22" s="103" t="n">
        <v>0.454979085638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44903500403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7</v>
      </c>
      <c r="E24" s="103" t="n">
        <v>0.1357598884567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037792617597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5</v>
      </c>
      <c r="E26" s="103" t="n">
        <v>3.027078593967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643</v>
      </c>
      <c r="E27" s="103" t="n">
        <v>2.3592867102076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45</v>
      </c>
      <c r="E28" s="103" t="n">
        <v>0.532031995303442</v>
      </c>
    </row>
    <row r="29" customFormat="false" ht="18" hidden="false" customHeight="true" outlineLevel="0" collapsed="false">
      <c r="A29" s="101" t="s">
        <v>216</v>
      </c>
      <c r="B29" s="102" t="n">
        <v>384</v>
      </c>
      <c r="C29" s="103" t="n">
        <v>1.41603363079873</v>
      </c>
      <c r="D29" s="102" t="n">
        <v>107</v>
      </c>
      <c r="E29" s="103" t="n">
        <v>0.392602920672195</v>
      </c>
    </row>
    <row r="30" customFormat="false" ht="18" hidden="false" customHeight="true" outlineLevel="0" collapsed="false">
      <c r="A30" s="101" t="s">
        <v>217</v>
      </c>
      <c r="B30" s="102" t="n">
        <v>495</v>
      </c>
      <c r="C30" s="103" t="n">
        <v>1.82535585220149</v>
      </c>
      <c r="D30" s="102" t="n">
        <v>418</v>
      </c>
      <c r="E30" s="103" t="n">
        <v>1.53371982094371</v>
      </c>
    </row>
    <row r="31" customFormat="false" ht="18" hidden="false" customHeight="true" outlineLevel="0" collapsed="false">
      <c r="A31" s="101" t="s">
        <v>218</v>
      </c>
      <c r="B31" s="102" t="n">
        <v>5106</v>
      </c>
      <c r="C31" s="103" t="n">
        <v>18.828822184526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1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2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2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2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2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2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2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2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2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2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2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01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826</v>
      </c>
      <c r="C12" s="103" t="n">
        <v>54.329509211215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7</v>
      </c>
      <c r="C13" s="103" t="n">
        <v>2.92210636992903</v>
      </c>
      <c r="D13" s="102" t="n">
        <v>483</v>
      </c>
      <c r="E13" s="103" t="n">
        <v>2.11600806098309</v>
      </c>
    </row>
    <row r="14" customFormat="false" ht="18" hidden="false" customHeight="true" outlineLevel="0" collapsed="false">
      <c r="A14" s="101" t="s">
        <v>202</v>
      </c>
      <c r="B14" s="102" t="n">
        <v>22159</v>
      </c>
      <c r="C14" s="103" t="n">
        <v>97.077893630071</v>
      </c>
      <c r="D14" s="102" t="n">
        <v>22343</v>
      </c>
      <c r="E14" s="103" t="n">
        <v>97.8839919390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55</v>
      </c>
      <c r="C16" s="103" t="n">
        <v>36.350918362742</v>
      </c>
      <c r="D16" s="102" t="n">
        <v>7103</v>
      </c>
      <c r="E16" s="103" t="n">
        <v>31.7907174506557</v>
      </c>
    </row>
    <row r="17" customFormat="false" ht="18" hidden="false" customHeight="true" outlineLevel="0" collapsed="false">
      <c r="A17" s="101" t="s">
        <v>204</v>
      </c>
      <c r="B17" s="102" t="n">
        <v>3944</v>
      </c>
      <c r="C17" s="103" t="n">
        <v>17.7986371226138</v>
      </c>
      <c r="D17" s="102" t="n">
        <v>3586</v>
      </c>
      <c r="E17" s="103" t="n">
        <v>16.0497695027525</v>
      </c>
    </row>
    <row r="18" customFormat="false" ht="18" hidden="false" customHeight="true" outlineLevel="0" collapsed="false">
      <c r="A18" s="101" t="s">
        <v>205</v>
      </c>
      <c r="B18" s="102" t="n">
        <v>6504</v>
      </c>
      <c r="C18" s="103" t="n">
        <v>29.3515050318155</v>
      </c>
      <c r="D18" s="102" t="n">
        <v>7015</v>
      </c>
      <c r="E18" s="103" t="n">
        <v>31.3968580763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094</v>
      </c>
      <c r="E19" s="103" t="n">
        <v>4.89638813051067</v>
      </c>
    </row>
    <row r="20" customFormat="false" ht="18" hidden="false" customHeight="true" outlineLevel="0" collapsed="false">
      <c r="A20" s="101" t="s">
        <v>207</v>
      </c>
      <c r="B20" s="102" t="n">
        <v>548</v>
      </c>
      <c r="C20" s="103" t="n">
        <v>2.47303578681348</v>
      </c>
      <c r="D20" s="102" t="n">
        <v>363</v>
      </c>
      <c r="E20" s="103" t="n">
        <v>1.62466991899029</v>
      </c>
    </row>
    <row r="21" customFormat="false" ht="18" hidden="false" customHeight="true" outlineLevel="0" collapsed="false">
      <c r="A21" s="101" t="s">
        <v>208</v>
      </c>
      <c r="B21" s="102" t="n">
        <v>1126</v>
      </c>
      <c r="C21" s="103" t="n">
        <v>5.08145674443793</v>
      </c>
      <c r="D21" s="102" t="n">
        <v>840</v>
      </c>
      <c r="E21" s="103" t="n">
        <v>3.75956675468827</v>
      </c>
    </row>
    <row r="22" customFormat="false" ht="18" hidden="false" customHeight="true" outlineLevel="0" collapsed="false">
      <c r="A22" s="101" t="s">
        <v>209</v>
      </c>
      <c r="B22" s="102" t="n">
        <v>1593</v>
      </c>
      <c r="C22" s="103" t="n">
        <v>7.18895257006183</v>
      </c>
      <c r="D22" s="102" t="n">
        <v>363</v>
      </c>
      <c r="E22" s="103" t="n">
        <v>1.6246699189902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3</v>
      </c>
      <c r="E23" s="103" t="n">
        <v>0.23721075952199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4</v>
      </c>
      <c r="E24" s="103" t="n">
        <v>0.33119992838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88</v>
      </c>
      <c r="E25" s="103" t="n">
        <v>0.39385937430067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74</v>
      </c>
      <c r="E26" s="103" t="n">
        <v>3.016604753166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46</v>
      </c>
      <c r="E27" s="103" t="n">
        <v>3.7864208029360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344626952513091</v>
      </c>
    </row>
    <row r="29" customFormat="false" ht="18" hidden="false" customHeight="true" outlineLevel="0" collapsed="false">
      <c r="A29" s="101" t="s">
        <v>216</v>
      </c>
      <c r="B29" s="102" t="n">
        <v>389</v>
      </c>
      <c r="C29" s="103" t="n">
        <v>1.75549438151541</v>
      </c>
      <c r="D29" s="102" t="n">
        <v>59</v>
      </c>
      <c r="E29" s="103" t="n">
        <v>0.26406480776977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8337286845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2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3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3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3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3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3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32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3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3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9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11</v>
      </c>
      <c r="C12" s="103" t="n">
        <v>50.327184982209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7</v>
      </c>
      <c r="C13" s="103" t="n">
        <v>2.62890577384097</v>
      </c>
      <c r="D13" s="102" t="n">
        <v>443</v>
      </c>
      <c r="E13" s="103" t="n">
        <v>1.80000812644752</v>
      </c>
    </row>
    <row r="14" customFormat="false" ht="18" hidden="false" customHeight="true" outlineLevel="0" collapsed="false">
      <c r="A14" s="101" t="s">
        <v>202</v>
      </c>
      <c r="B14" s="102" t="n">
        <v>23964</v>
      </c>
      <c r="C14" s="103" t="n">
        <v>97.371094226159</v>
      </c>
      <c r="D14" s="102" t="n">
        <v>24168</v>
      </c>
      <c r="E14" s="103" t="n">
        <v>98.199991873552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760</v>
      </c>
      <c r="C16" s="103" t="n">
        <v>24.0360540811217</v>
      </c>
      <c r="D16" s="102" t="n">
        <v>7822</v>
      </c>
      <c r="E16" s="103" t="n">
        <v>32.3651108904336</v>
      </c>
    </row>
    <row r="17" customFormat="false" ht="18" hidden="false" customHeight="true" outlineLevel="0" collapsed="false">
      <c r="A17" s="101" t="s">
        <v>204</v>
      </c>
      <c r="B17" s="102" t="n">
        <v>4188</v>
      </c>
      <c r="C17" s="103" t="n">
        <v>17.4762143214822</v>
      </c>
      <c r="D17" s="102" t="n">
        <v>3712</v>
      </c>
      <c r="E17" s="103" t="n">
        <v>15.3591525984773</v>
      </c>
    </row>
    <row r="18" customFormat="false" ht="18" hidden="false" customHeight="true" outlineLevel="0" collapsed="false">
      <c r="A18" s="101" t="s">
        <v>205</v>
      </c>
      <c r="B18" s="102" t="n">
        <v>8545</v>
      </c>
      <c r="C18" s="103" t="n">
        <v>35.6576531463862</v>
      </c>
      <c r="D18" s="102" t="n">
        <v>7978</v>
      </c>
      <c r="E18" s="103" t="n">
        <v>33.010592519033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65</v>
      </c>
      <c r="E19" s="103" t="n">
        <v>4.82042370076134</v>
      </c>
    </row>
    <row r="20" customFormat="false" ht="18" hidden="false" customHeight="true" outlineLevel="0" collapsed="false">
      <c r="A20" s="101" t="s">
        <v>207</v>
      </c>
      <c r="B20" s="102" t="n">
        <v>1835</v>
      </c>
      <c r="C20" s="103" t="n">
        <v>7.65731931230179</v>
      </c>
      <c r="D20" s="102" t="n">
        <v>808</v>
      </c>
      <c r="E20" s="103" t="n">
        <v>3.34326381992718</v>
      </c>
    </row>
    <row r="21" customFormat="false" ht="18" hidden="false" customHeight="true" outlineLevel="0" collapsed="false">
      <c r="A21" s="101" t="s">
        <v>208</v>
      </c>
      <c r="B21" s="102" t="n">
        <v>1382</v>
      </c>
      <c r="C21" s="103" t="n">
        <v>5.7669838090469</v>
      </c>
      <c r="D21" s="102" t="n">
        <v>736</v>
      </c>
      <c r="E21" s="103" t="n">
        <v>3.04534922211188</v>
      </c>
    </row>
    <row r="22" customFormat="false" ht="18" hidden="false" customHeight="true" outlineLevel="0" collapsed="false">
      <c r="A22" s="101" t="s">
        <v>209</v>
      </c>
      <c r="B22" s="102" t="n">
        <v>1038</v>
      </c>
      <c r="C22" s="103" t="n">
        <v>4.3314972458688</v>
      </c>
      <c r="D22" s="102" t="n">
        <v>261</v>
      </c>
      <c r="E22" s="103" t="n">
        <v>1.0799404170804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11</v>
      </c>
      <c r="E23" s="103" t="n">
        <v>0.4592850049652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2</v>
      </c>
      <c r="E24" s="103" t="n">
        <v>0.17378351539225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3</v>
      </c>
      <c r="E25" s="103" t="n">
        <v>0.59169149288315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6</v>
      </c>
      <c r="E26" s="103" t="n">
        <v>2.0109235352532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507</v>
      </c>
      <c r="E27" s="103" t="n">
        <v>2.0978152929493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4</v>
      </c>
      <c r="E28" s="103" t="n">
        <v>0.347567030784508</v>
      </c>
    </row>
    <row r="29" customFormat="false" ht="18" hidden="false" customHeight="true" outlineLevel="0" collapsed="false">
      <c r="A29" s="101" t="s">
        <v>216</v>
      </c>
      <c r="B29" s="102" t="n">
        <v>495</v>
      </c>
      <c r="C29" s="103" t="n">
        <v>2.06559839759639</v>
      </c>
      <c r="D29" s="102" t="n">
        <v>162</v>
      </c>
      <c r="E29" s="103" t="n">
        <v>0.670307845084409</v>
      </c>
    </row>
    <row r="30" customFormat="false" ht="18" hidden="false" customHeight="true" outlineLevel="0" collapsed="false">
      <c r="A30" s="101" t="s">
        <v>217</v>
      </c>
      <c r="B30" s="102" t="n">
        <v>444</v>
      </c>
      <c r="C30" s="103" t="n">
        <v>1.85277916875313</v>
      </c>
      <c r="D30" s="102" t="n">
        <v>151</v>
      </c>
      <c r="E30" s="103" t="n">
        <v>0.624793114862628</v>
      </c>
    </row>
    <row r="31" customFormat="false" ht="18" hidden="false" customHeight="true" outlineLevel="0" collapsed="false">
      <c r="A31" s="101" t="s">
        <v>218</v>
      </c>
      <c r="B31" s="102" t="n">
        <v>277</v>
      </c>
      <c r="C31" s="103" t="n">
        <v>1.15590051744283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3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4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4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4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4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4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4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4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4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3.28"/>
    <col collapsed="false" customWidth="true" hidden="false" outlineLevel="0" max="2" min="2" style="63" width="0.85"/>
    <col collapsed="false" customWidth="false" hidden="false" outlineLevel="0" max="257" min="3" style="63" width="9.7"/>
  </cols>
  <sheetData>
    <row r="1" customFormat="false" ht="1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  <c r="H1" s="65"/>
    </row>
    <row r="2" customFormat="false" ht="15" hidden="false" customHeight="false" outlineLevel="0" collapsed="false">
      <c r="A2" s="64" t="n">
        <v>2004</v>
      </c>
      <c r="B2" s="65"/>
      <c r="C2" s="65"/>
      <c r="D2" s="65"/>
      <c r="E2" s="65"/>
      <c r="F2" s="65"/>
      <c r="G2" s="65"/>
      <c r="H2" s="65"/>
    </row>
    <row r="3" customFormat="false" ht="80.1" hidden="false" customHeight="true" outlineLevel="0" collapsed="false"/>
  </sheetData>
  <hyperlinks>
    <hyperlink ref="A1" location="Inhaltsverzeichnis!A1" display="Territorialkreise des Landes Brandenburg"/>
    <hyperlink ref="A2" location="Inhaltsverzeichnis!A1" display="#Inhaltsverzeichnis.A1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4 -</oddHeader>
    <oddFooter>&amp;C&amp;9LDS Brandenburg - Landtagswahl 20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4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4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9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8</v>
      </c>
      <c r="C12" s="103" t="n">
        <v>57.560082398718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39</v>
      </c>
      <c r="C13" s="103" t="n">
        <v>2.54095753141403</v>
      </c>
      <c r="D13" s="102" t="n">
        <v>563</v>
      </c>
      <c r="E13" s="103" t="n">
        <v>2.23874662000954</v>
      </c>
    </row>
    <row r="14" customFormat="false" ht="18" hidden="false" customHeight="true" outlineLevel="0" collapsed="false">
      <c r="A14" s="101" t="s">
        <v>202</v>
      </c>
      <c r="B14" s="102" t="n">
        <v>24509</v>
      </c>
      <c r="C14" s="103" t="n">
        <v>97.459042468586</v>
      </c>
      <c r="D14" s="102" t="n">
        <v>24585</v>
      </c>
      <c r="E14" s="103" t="n">
        <v>97.761253379990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985</v>
      </c>
      <c r="C16" s="103" t="n">
        <v>24.4196009629116</v>
      </c>
      <c r="D16" s="102" t="n">
        <v>6973</v>
      </c>
      <c r="E16" s="103" t="n">
        <v>28.3628228594672</v>
      </c>
    </row>
    <row r="17" customFormat="false" ht="18" hidden="false" customHeight="true" outlineLevel="0" collapsed="false">
      <c r="A17" s="101" t="s">
        <v>204</v>
      </c>
      <c r="B17" s="102" t="n">
        <v>4290</v>
      </c>
      <c r="C17" s="103" t="n">
        <v>17.5037741237913</v>
      </c>
      <c r="D17" s="102" t="n">
        <v>4039</v>
      </c>
      <c r="E17" s="103" t="n">
        <v>16.4287166971731</v>
      </c>
    </row>
    <row r="18" customFormat="false" ht="18" hidden="false" customHeight="true" outlineLevel="0" collapsed="false">
      <c r="A18" s="101" t="s">
        <v>205</v>
      </c>
      <c r="B18" s="102" t="n">
        <v>9635</v>
      </c>
      <c r="C18" s="103" t="n">
        <v>39.3120894365335</v>
      </c>
      <c r="D18" s="102" t="n">
        <v>8531</v>
      </c>
      <c r="E18" s="103" t="n">
        <v>34.700020337604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9</v>
      </c>
      <c r="E19" s="103" t="n">
        <v>4.67358145210494</v>
      </c>
    </row>
    <row r="20" customFormat="false" ht="18" hidden="false" customHeight="true" outlineLevel="0" collapsed="false">
      <c r="A20" s="101" t="s">
        <v>207</v>
      </c>
      <c r="B20" s="102" t="n">
        <v>886</v>
      </c>
      <c r="C20" s="103" t="n">
        <v>3.61499857195316</v>
      </c>
      <c r="D20" s="102" t="n">
        <v>1056</v>
      </c>
      <c r="E20" s="103" t="n">
        <v>4.29530201342282</v>
      </c>
    </row>
    <row r="21" customFormat="false" ht="18" hidden="false" customHeight="true" outlineLevel="0" collapsed="false">
      <c r="A21" s="101" t="s">
        <v>208</v>
      </c>
      <c r="B21" s="102" t="n">
        <v>475</v>
      </c>
      <c r="C21" s="103" t="n">
        <v>1.93806356848505</v>
      </c>
      <c r="D21" s="102" t="n">
        <v>575</v>
      </c>
      <c r="E21" s="103" t="n">
        <v>2.33882448647549</v>
      </c>
    </row>
    <row r="22" customFormat="false" ht="18" hidden="false" customHeight="true" outlineLevel="0" collapsed="false">
      <c r="A22" s="101" t="s">
        <v>209</v>
      </c>
      <c r="B22" s="102" t="n">
        <v>363</v>
      </c>
      <c r="C22" s="103" t="n">
        <v>1.48108857970541</v>
      </c>
      <c r="D22" s="102" t="n">
        <v>102</v>
      </c>
      <c r="E22" s="103" t="n">
        <v>0.41488712629652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3538743136058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5</v>
      </c>
      <c r="E24" s="103" t="n">
        <v>0.345739271913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57</v>
      </c>
      <c r="E25" s="103" t="n">
        <v>1.4521049420378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1</v>
      </c>
      <c r="E26" s="103" t="n">
        <v>2.159853569249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3</v>
      </c>
      <c r="E27" s="103" t="n">
        <v>0.50030506406345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25401667683547</v>
      </c>
    </row>
    <row r="29" customFormat="false" ht="18" hidden="false" customHeight="true" outlineLevel="0" collapsed="false">
      <c r="A29" s="101" t="s">
        <v>216</v>
      </c>
      <c r="B29" s="102" t="n">
        <v>430</v>
      </c>
      <c r="C29" s="103" t="n">
        <v>1.75445754620752</v>
      </c>
      <c r="D29" s="102" t="n">
        <v>102</v>
      </c>
      <c r="E29" s="103" t="n">
        <v>0.414887126296522</v>
      </c>
    </row>
    <row r="30" customFormat="false" ht="18" hidden="false" customHeight="true" outlineLevel="0" collapsed="false">
      <c r="A30" s="101" t="s">
        <v>217</v>
      </c>
      <c r="B30" s="102" t="n">
        <v>2445</v>
      </c>
      <c r="C30" s="103" t="n">
        <v>9.9759272104125</v>
      </c>
      <c r="D30" s="102" t="n">
        <v>795</v>
      </c>
      <c r="E30" s="103" t="n">
        <v>3.233679072605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4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5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5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5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5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5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55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5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5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5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5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9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966</v>
      </c>
      <c r="C12" s="103" t="n">
        <v>56.640078630023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85</v>
      </c>
      <c r="C13" s="103" t="n">
        <v>2.6196355869986</v>
      </c>
      <c r="D13" s="102" t="n">
        <v>587</v>
      </c>
      <c r="E13" s="103" t="n">
        <v>1.95888673830341</v>
      </c>
    </row>
    <row r="14" customFormat="false" ht="18" hidden="false" customHeight="true" outlineLevel="0" collapsed="false">
      <c r="A14" s="101" t="s">
        <v>202</v>
      </c>
      <c r="B14" s="102" t="n">
        <v>29181</v>
      </c>
      <c r="C14" s="103" t="n">
        <v>97.3803644130014</v>
      </c>
      <c r="D14" s="102" t="n">
        <v>29379</v>
      </c>
      <c r="E14" s="103" t="n">
        <v>98.041113261696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869</v>
      </c>
      <c r="C16" s="103" t="n">
        <v>26.9661766217744</v>
      </c>
      <c r="D16" s="102" t="n">
        <v>8326</v>
      </c>
      <c r="E16" s="103" t="n">
        <v>28.3399707273903</v>
      </c>
    </row>
    <row r="17" customFormat="false" ht="18" hidden="false" customHeight="true" outlineLevel="0" collapsed="false">
      <c r="A17" s="101" t="s">
        <v>204</v>
      </c>
      <c r="B17" s="102" t="n">
        <v>6233</v>
      </c>
      <c r="C17" s="103" t="n">
        <v>21.3597889037387</v>
      </c>
      <c r="D17" s="102" t="n">
        <v>5566</v>
      </c>
      <c r="E17" s="103" t="n">
        <v>18.9455052928963</v>
      </c>
    </row>
    <row r="18" customFormat="false" ht="18" hidden="false" customHeight="true" outlineLevel="0" collapsed="false">
      <c r="A18" s="101" t="s">
        <v>205</v>
      </c>
      <c r="B18" s="102" t="n">
        <v>10508</v>
      </c>
      <c r="C18" s="103" t="n">
        <v>36.0097323600973</v>
      </c>
      <c r="D18" s="102" t="n">
        <v>9586</v>
      </c>
      <c r="E18" s="103" t="n">
        <v>32.628748425746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03</v>
      </c>
      <c r="E19" s="103" t="n">
        <v>5.79665747642874</v>
      </c>
    </row>
    <row r="20" customFormat="false" ht="18" hidden="false" customHeight="true" outlineLevel="0" collapsed="false">
      <c r="A20" s="101" t="s">
        <v>207</v>
      </c>
      <c r="B20" s="102" t="n">
        <v>1143</v>
      </c>
      <c r="C20" s="103" t="n">
        <v>3.91693225043693</v>
      </c>
      <c r="D20" s="102" t="n">
        <v>1009</v>
      </c>
      <c r="E20" s="103" t="n">
        <v>3.43442595050887</v>
      </c>
    </row>
    <row r="21" customFormat="false" ht="18" hidden="false" customHeight="true" outlineLevel="0" collapsed="false">
      <c r="A21" s="101" t="s">
        <v>208</v>
      </c>
      <c r="B21" s="102" t="n">
        <v>1010</v>
      </c>
      <c r="C21" s="103" t="n">
        <v>3.46115623179466</v>
      </c>
      <c r="D21" s="102" t="n">
        <v>906</v>
      </c>
      <c r="E21" s="103" t="n">
        <v>3.08383539262739</v>
      </c>
    </row>
    <row r="22" customFormat="false" ht="18" hidden="false" customHeight="true" outlineLevel="0" collapsed="false">
      <c r="A22" s="101" t="s">
        <v>209</v>
      </c>
      <c r="B22" s="102" t="n">
        <v>1104</v>
      </c>
      <c r="C22" s="103" t="n">
        <v>3.78328364346664</v>
      </c>
      <c r="D22" s="102" t="n">
        <v>295</v>
      </c>
      <c r="E22" s="103" t="n">
        <v>1.0041185881071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1</v>
      </c>
      <c r="E23" s="103" t="n">
        <v>0.41185881071513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3</v>
      </c>
      <c r="E24" s="103" t="n">
        <v>0.24847680315871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6</v>
      </c>
      <c r="E25" s="103" t="n">
        <v>1.0075223799312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55</v>
      </c>
      <c r="E26" s="103" t="n">
        <v>2.5698628271894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64672044657748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2</v>
      </c>
      <c r="E28" s="103" t="n">
        <v>0.31314884781646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3</v>
      </c>
      <c r="E29" s="103" t="n">
        <v>0.180400966676878</v>
      </c>
    </row>
    <row r="30" customFormat="false" ht="18" hidden="false" customHeight="true" outlineLevel="0" collapsed="false">
      <c r="A30" s="101" t="s">
        <v>217</v>
      </c>
      <c r="B30" s="102" t="n">
        <v>1034</v>
      </c>
      <c r="C30" s="103" t="n">
        <v>3.54340152839176</v>
      </c>
      <c r="D30" s="102" t="n">
        <v>408</v>
      </c>
      <c r="E30" s="103" t="n">
        <v>1.38874706422955</v>
      </c>
    </row>
    <row r="31" customFormat="false" ht="18" hidden="false" customHeight="true" outlineLevel="0" collapsed="false">
      <c r="A31" s="101" t="s">
        <v>218</v>
      </c>
      <c r="B31" s="102" t="n">
        <v>280</v>
      </c>
      <c r="C31" s="103" t="n">
        <v>0.95952846029951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5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6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6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6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6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64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365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36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6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52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49</v>
      </c>
      <c r="C12" s="103" t="n">
        <v>52.981256985641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51</v>
      </c>
      <c r="C13" s="103" t="n">
        <v>3.04677674550692</v>
      </c>
      <c r="D13" s="102" t="n">
        <v>530</v>
      </c>
      <c r="E13" s="103" t="n">
        <v>2.15018864862672</v>
      </c>
    </row>
    <row r="14" customFormat="false" ht="18" hidden="false" customHeight="true" outlineLevel="0" collapsed="false">
      <c r="A14" s="101" t="s">
        <v>202</v>
      </c>
      <c r="B14" s="102" t="n">
        <v>23898</v>
      </c>
      <c r="C14" s="103" t="n">
        <v>96.9532232544931</v>
      </c>
      <c r="D14" s="102" t="n">
        <v>24119</v>
      </c>
      <c r="E14" s="103" t="n">
        <v>97.84981135137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45</v>
      </c>
      <c r="C16" s="103" t="n">
        <v>30.3163444639719</v>
      </c>
      <c r="D16" s="102" t="n">
        <v>7808</v>
      </c>
      <c r="E16" s="103" t="n">
        <v>32.3728181102036</v>
      </c>
    </row>
    <row r="17" customFormat="false" ht="18" hidden="false" customHeight="true" outlineLevel="0" collapsed="false">
      <c r="A17" s="101" t="s">
        <v>204</v>
      </c>
      <c r="B17" s="102" t="n">
        <v>5980</v>
      </c>
      <c r="C17" s="103" t="n">
        <v>25.023014478199</v>
      </c>
      <c r="D17" s="102" t="n">
        <v>5262</v>
      </c>
      <c r="E17" s="103" t="n">
        <v>21.8168249098221</v>
      </c>
    </row>
    <row r="18" customFormat="false" ht="18" hidden="false" customHeight="true" outlineLevel="0" collapsed="false">
      <c r="A18" s="101" t="s">
        <v>205</v>
      </c>
      <c r="B18" s="102" t="n">
        <v>6938</v>
      </c>
      <c r="C18" s="103" t="n">
        <v>29.0317181354088</v>
      </c>
      <c r="D18" s="102" t="n">
        <v>6300</v>
      </c>
      <c r="E18" s="103" t="n">
        <v>26.12048592396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06</v>
      </c>
      <c r="E19" s="103" t="n">
        <v>6.65865085617148</v>
      </c>
    </row>
    <row r="20" customFormat="false" ht="18" hidden="false" customHeight="true" outlineLevel="0" collapsed="false">
      <c r="A20" s="101" t="s">
        <v>207</v>
      </c>
      <c r="B20" s="102" t="n">
        <v>712</v>
      </c>
      <c r="C20" s="103" t="n">
        <v>2.97932881412671</v>
      </c>
      <c r="D20" s="102" t="n">
        <v>648</v>
      </c>
      <c r="E20" s="103" t="n">
        <v>2.68667855217878</v>
      </c>
    </row>
    <row r="21" customFormat="false" ht="18" hidden="false" customHeight="true" outlineLevel="0" collapsed="false">
      <c r="A21" s="101" t="s">
        <v>208</v>
      </c>
      <c r="B21" s="102" t="n">
        <v>1168</v>
      </c>
      <c r="C21" s="103" t="n">
        <v>4.88743827935392</v>
      </c>
      <c r="D21" s="102" t="n">
        <v>876</v>
      </c>
      <c r="E21" s="103" t="n">
        <v>3.63199137609354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8</v>
      </c>
      <c r="E22" s="103" t="n">
        <v>0.240474314855508</v>
      </c>
    </row>
    <row r="23" customFormat="false" ht="18" hidden="false" customHeight="true" outlineLevel="0" collapsed="false">
      <c r="A23" s="101" t="s">
        <v>210</v>
      </c>
      <c r="B23" s="102" t="n">
        <v>581</v>
      </c>
      <c r="C23" s="103" t="n">
        <v>2.43116578793204</v>
      </c>
      <c r="D23" s="102" t="n">
        <v>167</v>
      </c>
      <c r="E23" s="103" t="n">
        <v>0.6924001824287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6091048550935</v>
      </c>
    </row>
    <row r="25" customFormat="false" ht="18" hidden="false" customHeight="true" outlineLevel="0" collapsed="false">
      <c r="A25" s="101" t="s">
        <v>212</v>
      </c>
      <c r="B25" s="102" t="n">
        <v>809</v>
      </c>
      <c r="C25" s="103" t="n">
        <v>3.38522052054565</v>
      </c>
      <c r="D25" s="102" t="n">
        <v>306</v>
      </c>
      <c r="E25" s="103" t="n">
        <v>1.268709316306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1</v>
      </c>
      <c r="E26" s="103" t="n">
        <v>2.9064223226501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2</v>
      </c>
      <c r="E27" s="103" t="n">
        <v>0.339980927899167</v>
      </c>
    </row>
    <row r="28" customFormat="false" ht="18" hidden="false" customHeight="true" outlineLevel="0" collapsed="false">
      <c r="A28" s="101" t="s">
        <v>215</v>
      </c>
      <c r="B28" s="102" t="n">
        <v>465</v>
      </c>
      <c r="C28" s="103" t="n">
        <v>1.94576952046196</v>
      </c>
      <c r="D28" s="102" t="n">
        <v>138</v>
      </c>
      <c r="E28" s="103" t="n">
        <v>0.5721630250010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8</v>
      </c>
      <c r="E29" s="103" t="n">
        <v>0.074629959782743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1</v>
      </c>
      <c r="E30" s="103" t="n">
        <v>0.50167917409511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73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374</v>
      </c>
      <c r="C40" s="106"/>
      <c r="D40" s="106"/>
      <c r="E40" s="106"/>
    </row>
    <row r="41" customFormat="false" ht="12.75" hidden="false" customHeight="false" outlineLevel="0" collapsed="false">
      <c r="A41" s="108" t="s">
        <v>151</v>
      </c>
      <c r="B41" s="113" t="s">
        <v>37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7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6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7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7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0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550</v>
      </c>
      <c r="C12" s="103" t="n">
        <v>49.052546700712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40</v>
      </c>
      <c r="C13" s="103" t="n">
        <v>3.28767123287671</v>
      </c>
      <c r="D13" s="102" t="n">
        <v>514</v>
      </c>
      <c r="E13" s="103" t="n">
        <v>2.01174168297456</v>
      </c>
    </row>
    <row r="14" customFormat="false" ht="18" hidden="false" customHeight="true" outlineLevel="0" collapsed="false">
      <c r="A14" s="101" t="s">
        <v>202</v>
      </c>
      <c r="B14" s="102" t="n">
        <v>24710</v>
      </c>
      <c r="C14" s="103" t="n">
        <v>96.7123287671233</v>
      </c>
      <c r="D14" s="102" t="n">
        <v>25036</v>
      </c>
      <c r="E14" s="103" t="n">
        <v>97.988258317025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93</v>
      </c>
      <c r="C16" s="103" t="n">
        <v>30.7284500202347</v>
      </c>
      <c r="D16" s="102" t="n">
        <v>9293</v>
      </c>
      <c r="E16" s="103" t="n">
        <v>37.1185492890238</v>
      </c>
    </row>
    <row r="17" customFormat="false" ht="18" hidden="false" customHeight="true" outlineLevel="0" collapsed="false">
      <c r="A17" s="101" t="s">
        <v>204</v>
      </c>
      <c r="B17" s="102" t="n">
        <v>5765</v>
      </c>
      <c r="C17" s="103" t="n">
        <v>23.3306353702954</v>
      </c>
      <c r="D17" s="102" t="n">
        <v>4983</v>
      </c>
      <c r="E17" s="103" t="n">
        <v>19.9033391915641</v>
      </c>
    </row>
    <row r="18" customFormat="false" ht="18" hidden="false" customHeight="true" outlineLevel="0" collapsed="false">
      <c r="A18" s="101" t="s">
        <v>205</v>
      </c>
      <c r="B18" s="102" t="n">
        <v>6707</v>
      </c>
      <c r="C18" s="103" t="n">
        <v>27.1428571428571</v>
      </c>
      <c r="D18" s="102" t="n">
        <v>6339</v>
      </c>
      <c r="E18" s="103" t="n">
        <v>25.319539862597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5</v>
      </c>
      <c r="E19" s="103" t="n">
        <v>5.77168876817383</v>
      </c>
    </row>
    <row r="20" customFormat="false" ht="18" hidden="false" customHeight="true" outlineLevel="0" collapsed="false">
      <c r="A20" s="101" t="s">
        <v>207</v>
      </c>
      <c r="B20" s="102" t="n">
        <v>1142</v>
      </c>
      <c r="C20" s="103" t="n">
        <v>4.62161068393363</v>
      </c>
      <c r="D20" s="102" t="n">
        <v>727</v>
      </c>
      <c r="E20" s="103" t="n">
        <v>2.90381850135804</v>
      </c>
    </row>
    <row r="21" customFormat="false" ht="18" hidden="false" customHeight="true" outlineLevel="0" collapsed="false">
      <c r="A21" s="101" t="s">
        <v>208</v>
      </c>
      <c r="B21" s="102" t="n">
        <v>1806</v>
      </c>
      <c r="C21" s="103" t="n">
        <v>7.30878186968839</v>
      </c>
      <c r="D21" s="102" t="n">
        <v>726</v>
      </c>
      <c r="E21" s="103" t="n">
        <v>2.89982425307557</v>
      </c>
    </row>
    <row r="22" customFormat="false" ht="18" hidden="false" customHeight="true" outlineLevel="0" collapsed="false">
      <c r="A22" s="101" t="s">
        <v>209</v>
      </c>
      <c r="B22" s="102" t="n">
        <v>585</v>
      </c>
      <c r="C22" s="103" t="n">
        <v>2.36746256576285</v>
      </c>
      <c r="D22" s="102" t="n">
        <v>93</v>
      </c>
      <c r="E22" s="103" t="n">
        <v>0.371465090270011</v>
      </c>
    </row>
    <row r="23" customFormat="false" ht="18" hidden="false" customHeight="true" outlineLevel="0" collapsed="false">
      <c r="A23" s="101" t="s">
        <v>210</v>
      </c>
      <c r="B23" s="102" t="n">
        <v>848</v>
      </c>
      <c r="C23" s="103" t="n">
        <v>3.43180898421692</v>
      </c>
      <c r="D23" s="102" t="n">
        <v>247</v>
      </c>
      <c r="E23" s="103" t="n">
        <v>0.986579325770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5</v>
      </c>
      <c r="E24" s="103" t="n">
        <v>0.17974117271129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0</v>
      </c>
      <c r="E25" s="103" t="n">
        <v>1.07844703626777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9</v>
      </c>
      <c r="E26" s="103" t="n">
        <v>1.9531874101294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0</v>
      </c>
      <c r="E27" s="103" t="n">
        <v>0.599137242370986</v>
      </c>
    </row>
    <row r="28" customFormat="false" ht="18" hidden="false" customHeight="true" outlineLevel="0" collapsed="false">
      <c r="A28" s="101" t="s">
        <v>215</v>
      </c>
      <c r="B28" s="102" t="n">
        <v>264</v>
      </c>
      <c r="C28" s="103" t="n">
        <v>1.06839336301093</v>
      </c>
      <c r="D28" s="102" t="n">
        <v>60</v>
      </c>
      <c r="E28" s="103" t="n">
        <v>0.23965489694839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3</v>
      </c>
      <c r="E29" s="103" t="n">
        <v>0.091867710496884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46</v>
      </c>
      <c r="E30" s="103" t="n">
        <v>0.5831602492410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7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8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8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8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8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8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8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8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8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8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8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394</v>
      </c>
      <c r="C12" s="103" t="n">
        <v>58.80988380522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9</v>
      </c>
      <c r="C13" s="103" t="n">
        <v>2.9196309079383</v>
      </c>
      <c r="D13" s="102" t="n">
        <v>732</v>
      </c>
      <c r="E13" s="103" t="n">
        <v>2.57800943861379</v>
      </c>
    </row>
    <row r="14" customFormat="false" ht="18" hidden="false" customHeight="true" outlineLevel="0" collapsed="false">
      <c r="A14" s="101" t="s">
        <v>202</v>
      </c>
      <c r="B14" s="102" t="n">
        <v>27565</v>
      </c>
      <c r="C14" s="103" t="n">
        <v>97.0803690920617</v>
      </c>
      <c r="D14" s="102" t="n">
        <v>27662</v>
      </c>
      <c r="E14" s="103" t="n">
        <v>97.421990561386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535</v>
      </c>
      <c r="C16" s="103" t="n">
        <v>38.2187556684201</v>
      </c>
      <c r="D16" s="102" t="n">
        <v>9801</v>
      </c>
      <c r="E16" s="103" t="n">
        <v>35.4312775648905</v>
      </c>
    </row>
    <row r="17" customFormat="false" ht="18" hidden="false" customHeight="true" outlineLevel="0" collapsed="false">
      <c r="A17" s="101" t="s">
        <v>204</v>
      </c>
      <c r="B17" s="102" t="n">
        <v>5124</v>
      </c>
      <c r="C17" s="103" t="n">
        <v>18.5887901324143</v>
      </c>
      <c r="D17" s="102" t="n">
        <v>5274</v>
      </c>
      <c r="E17" s="103" t="n">
        <v>19.0658665317041</v>
      </c>
    </row>
    <row r="18" customFormat="false" ht="18" hidden="false" customHeight="true" outlineLevel="0" collapsed="false">
      <c r="A18" s="101" t="s">
        <v>205</v>
      </c>
      <c r="B18" s="102" t="n">
        <v>6871</v>
      </c>
      <c r="C18" s="103" t="n">
        <v>24.9265372755306</v>
      </c>
      <c r="D18" s="102" t="n">
        <v>7099</v>
      </c>
      <c r="E18" s="103" t="n">
        <v>25.663364904923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08</v>
      </c>
      <c r="E19" s="103" t="n">
        <v>5.09001518328393</v>
      </c>
    </row>
    <row r="20" customFormat="false" ht="18" hidden="false" customHeight="true" outlineLevel="0" collapsed="false">
      <c r="A20" s="101" t="s">
        <v>207</v>
      </c>
      <c r="B20" s="102" t="n">
        <v>1122</v>
      </c>
      <c r="C20" s="103" t="n">
        <v>4.07037910393615</v>
      </c>
      <c r="D20" s="102" t="n">
        <v>1117</v>
      </c>
      <c r="E20" s="103" t="n">
        <v>4.03803051117056</v>
      </c>
    </row>
    <row r="21" customFormat="false" ht="18" hidden="false" customHeight="true" outlineLevel="0" collapsed="false">
      <c r="A21" s="101" t="s">
        <v>208</v>
      </c>
      <c r="B21" s="102" t="n">
        <v>1323</v>
      </c>
      <c r="C21" s="103" t="n">
        <v>4.79956466533648</v>
      </c>
      <c r="D21" s="102" t="n">
        <v>981</v>
      </c>
      <c r="E21" s="103" t="n">
        <v>3.54638131733063</v>
      </c>
    </row>
    <row r="22" customFormat="false" ht="18" hidden="false" customHeight="true" outlineLevel="0" collapsed="false">
      <c r="A22" s="101" t="s">
        <v>209</v>
      </c>
      <c r="B22" s="102" t="n">
        <v>547</v>
      </c>
      <c r="C22" s="103" t="n">
        <v>1.98440050789044</v>
      </c>
      <c r="D22" s="102" t="n">
        <v>146</v>
      </c>
      <c r="E22" s="103" t="n">
        <v>0.527799869857566</v>
      </c>
    </row>
    <row r="23" customFormat="false" ht="18" hidden="false" customHeight="true" outlineLevel="0" collapsed="false">
      <c r="A23" s="101" t="s">
        <v>210</v>
      </c>
      <c r="B23" s="102" t="n">
        <v>263</v>
      </c>
      <c r="C23" s="103" t="n">
        <v>0.954108470886994</v>
      </c>
      <c r="D23" s="102" t="n">
        <v>121</v>
      </c>
      <c r="E23" s="103" t="n">
        <v>0.43742317981346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2</v>
      </c>
      <c r="E24" s="103" t="n">
        <v>0.224134191309377</v>
      </c>
    </row>
    <row r="25" customFormat="false" ht="18" hidden="false" customHeight="true" outlineLevel="0" collapsed="false">
      <c r="A25" s="101" t="s">
        <v>212</v>
      </c>
      <c r="B25" s="102" t="n">
        <v>863</v>
      </c>
      <c r="C25" s="103" t="n">
        <v>3.13078178849991</v>
      </c>
      <c r="D25" s="102" t="n">
        <v>561</v>
      </c>
      <c r="E25" s="103" t="n">
        <v>2.0280529245896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6</v>
      </c>
      <c r="E26" s="103" t="n">
        <v>2.4799363748102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5</v>
      </c>
      <c r="E27" s="103" t="n">
        <v>0.451883450220519</v>
      </c>
    </row>
    <row r="28" customFormat="false" ht="18" hidden="false" customHeight="true" outlineLevel="0" collapsed="false">
      <c r="A28" s="101" t="s">
        <v>215</v>
      </c>
      <c r="B28" s="102" t="n">
        <v>292</v>
      </c>
      <c r="C28" s="103" t="n">
        <v>1.05931434790495</v>
      </c>
      <c r="D28" s="102" t="n">
        <v>121</v>
      </c>
      <c r="E28" s="103" t="n">
        <v>0.43742317981346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86761622442339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36</v>
      </c>
      <c r="E30" s="103" t="n">
        <v>0.491649193839925</v>
      </c>
    </row>
    <row r="31" customFormat="false" ht="18" hidden="false" customHeight="true" outlineLevel="0" collapsed="false">
      <c r="A31" s="101" t="s">
        <v>218</v>
      </c>
      <c r="B31" s="102" t="n">
        <v>625</v>
      </c>
      <c r="C31" s="103" t="n">
        <v>2.2673680391801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8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9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9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9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9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9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95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396</v>
      </c>
      <c r="C42" s="106"/>
      <c r="D42" s="106"/>
      <c r="E42" s="106"/>
    </row>
    <row r="43" customFormat="false" ht="12.75" hidden="false" customHeight="false" outlineLevel="0" collapsed="false">
      <c r="A43" s="108" t="s">
        <v>157</v>
      </c>
      <c r="B43" s="113" t="s">
        <v>397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398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1</v>
      </c>
      <c r="B48" s="114" t="s">
        <v>389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9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2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83</v>
      </c>
      <c r="C12" s="103" t="n">
        <v>61.46588076322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1</v>
      </c>
      <c r="C13" s="103" t="n">
        <v>2.42959481484289</v>
      </c>
      <c r="D13" s="102" t="n">
        <v>442</v>
      </c>
      <c r="E13" s="103" t="n">
        <v>1.67532122957965</v>
      </c>
    </row>
    <row r="14" customFormat="false" ht="18" hidden="false" customHeight="true" outlineLevel="0" collapsed="false">
      <c r="A14" s="101" t="s">
        <v>202</v>
      </c>
      <c r="B14" s="102" t="n">
        <v>25742</v>
      </c>
      <c r="C14" s="103" t="n">
        <v>97.5704051851571</v>
      </c>
      <c r="D14" s="102" t="n">
        <v>25941</v>
      </c>
      <c r="E14" s="103" t="n">
        <v>98.324678770420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158</v>
      </c>
      <c r="C16" s="103" t="n">
        <v>27.8066972263227</v>
      </c>
      <c r="D16" s="102" t="n">
        <v>8511</v>
      </c>
      <c r="E16" s="103" t="n">
        <v>32.8090667283451</v>
      </c>
    </row>
    <row r="17" customFormat="false" ht="18" hidden="false" customHeight="true" outlineLevel="0" collapsed="false">
      <c r="A17" s="101" t="s">
        <v>204</v>
      </c>
      <c r="B17" s="102" t="n">
        <v>7228</v>
      </c>
      <c r="C17" s="103" t="n">
        <v>28.0786263693575</v>
      </c>
      <c r="D17" s="102" t="n">
        <v>5900</v>
      </c>
      <c r="E17" s="103" t="n">
        <v>22.7439188928723</v>
      </c>
    </row>
    <row r="18" customFormat="false" ht="18" hidden="false" customHeight="true" outlineLevel="0" collapsed="false">
      <c r="A18" s="101" t="s">
        <v>205</v>
      </c>
      <c r="B18" s="102" t="n">
        <v>6564</v>
      </c>
      <c r="C18" s="103" t="n">
        <v>25.4991842125709</v>
      </c>
      <c r="D18" s="102" t="n">
        <v>6043</v>
      </c>
      <c r="E18" s="103" t="n">
        <v>23.295169808411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88</v>
      </c>
      <c r="E19" s="103" t="n">
        <v>4.57962299063259</v>
      </c>
    </row>
    <row r="20" customFormat="false" ht="18" hidden="false" customHeight="true" outlineLevel="0" collapsed="false">
      <c r="A20" s="101" t="s">
        <v>207</v>
      </c>
      <c r="B20" s="102" t="n">
        <v>1604</v>
      </c>
      <c r="C20" s="103" t="n">
        <v>6.23106207753865</v>
      </c>
      <c r="D20" s="102" t="n">
        <v>1544</v>
      </c>
      <c r="E20" s="103" t="n">
        <v>5.95196792721946</v>
      </c>
    </row>
    <row r="21" customFormat="false" ht="18" hidden="false" customHeight="true" outlineLevel="0" collapsed="false">
      <c r="A21" s="101" t="s">
        <v>208</v>
      </c>
      <c r="B21" s="102" t="n">
        <v>1626</v>
      </c>
      <c r="C21" s="103" t="n">
        <v>6.31652552249243</v>
      </c>
      <c r="D21" s="102" t="n">
        <v>984</v>
      </c>
      <c r="E21" s="103" t="n">
        <v>3.79322308315023</v>
      </c>
    </row>
    <row r="22" customFormat="false" ht="18" hidden="false" customHeight="true" outlineLevel="0" collapsed="false">
      <c r="A22" s="101" t="s">
        <v>209</v>
      </c>
      <c r="B22" s="102" t="n">
        <v>1562</v>
      </c>
      <c r="C22" s="103" t="n">
        <v>6.06790459171782</v>
      </c>
      <c r="D22" s="102" t="n">
        <v>299</v>
      </c>
      <c r="E22" s="103" t="n">
        <v>1.152615550672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428587949577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0793724220346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8673528391349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95</v>
      </c>
      <c r="E26" s="103" t="n">
        <v>3.4501368490035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2</v>
      </c>
      <c r="E27" s="103" t="n">
        <v>0.5088469989591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0</v>
      </c>
      <c r="E28" s="103" t="n">
        <v>0.1927450753633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0</v>
      </c>
      <c r="E29" s="103" t="n">
        <v>0.038549015072664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9</v>
      </c>
      <c r="E30" s="103" t="n">
        <v>0.265988204001388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0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0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0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0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0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40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8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692</v>
      </c>
      <c r="C12" s="103" t="n">
        <v>66.88604615686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17</v>
      </c>
      <c r="C13" s="103" t="n">
        <v>1.6844780398801</v>
      </c>
      <c r="D13" s="102" t="n">
        <v>407</v>
      </c>
      <c r="E13" s="103" t="n">
        <v>1.32607845692689</v>
      </c>
    </row>
    <row r="14" customFormat="false" ht="18" hidden="false" customHeight="true" outlineLevel="0" collapsed="false">
      <c r="A14" s="101" t="s">
        <v>202</v>
      </c>
      <c r="B14" s="102" t="n">
        <v>30175</v>
      </c>
      <c r="C14" s="103" t="n">
        <v>98.3155219601199</v>
      </c>
      <c r="D14" s="102" t="n">
        <v>30285</v>
      </c>
      <c r="E14" s="103" t="n">
        <v>98.67392154307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443</v>
      </c>
      <c r="C16" s="103" t="n">
        <v>31.2941176470588</v>
      </c>
      <c r="D16" s="102" t="n">
        <v>10579</v>
      </c>
      <c r="E16" s="103" t="n">
        <v>34.9314842331187</v>
      </c>
    </row>
    <row r="17" customFormat="false" ht="18" hidden="false" customHeight="true" outlineLevel="0" collapsed="false">
      <c r="A17" s="101" t="s">
        <v>204</v>
      </c>
      <c r="B17" s="102" t="n">
        <v>8978</v>
      </c>
      <c r="C17" s="103" t="n">
        <v>29.7531068765534</v>
      </c>
      <c r="D17" s="102" t="n">
        <v>7376</v>
      </c>
      <c r="E17" s="103" t="n">
        <v>24.355291398382</v>
      </c>
    </row>
    <row r="18" customFormat="false" ht="18" hidden="false" customHeight="true" outlineLevel="0" collapsed="false">
      <c r="A18" s="101" t="s">
        <v>205</v>
      </c>
      <c r="B18" s="102" t="n">
        <v>6853</v>
      </c>
      <c r="C18" s="103" t="n">
        <v>22.7108533554267</v>
      </c>
      <c r="D18" s="102" t="n">
        <v>5773</v>
      </c>
      <c r="E18" s="103" t="n">
        <v>19.062242034010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910</v>
      </c>
      <c r="E19" s="103" t="n">
        <v>3.00478784877002</v>
      </c>
    </row>
    <row r="20" customFormat="false" ht="18" hidden="false" customHeight="true" outlineLevel="0" collapsed="false">
      <c r="A20" s="101" t="s">
        <v>207</v>
      </c>
      <c r="B20" s="102" t="n">
        <v>2536</v>
      </c>
      <c r="C20" s="103" t="n">
        <v>8.4043082021541</v>
      </c>
      <c r="D20" s="102" t="n">
        <v>2565</v>
      </c>
      <c r="E20" s="103" t="n">
        <v>8.46953937592868</v>
      </c>
    </row>
    <row r="21" customFormat="false" ht="18" hidden="false" customHeight="true" outlineLevel="0" collapsed="false">
      <c r="A21" s="101" t="s">
        <v>208</v>
      </c>
      <c r="B21" s="102" t="n">
        <v>1488</v>
      </c>
      <c r="C21" s="103" t="n">
        <v>4.93123446561723</v>
      </c>
      <c r="D21" s="102" t="n">
        <v>1431</v>
      </c>
      <c r="E21" s="103" t="n">
        <v>4.72511144130758</v>
      </c>
    </row>
    <row r="22" customFormat="false" ht="18" hidden="false" customHeight="true" outlineLevel="0" collapsed="false">
      <c r="A22" s="101" t="s">
        <v>209</v>
      </c>
      <c r="B22" s="102" t="n">
        <v>877</v>
      </c>
      <c r="C22" s="103" t="n">
        <v>2.90637945318973</v>
      </c>
      <c r="D22" s="102" t="n">
        <v>138</v>
      </c>
      <c r="E22" s="103" t="n">
        <v>0.4556711243189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0802377414561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089648340762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0.9344560013207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7</v>
      </c>
      <c r="E26" s="103" t="n">
        <v>2.46656760772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7</v>
      </c>
      <c r="E27" s="103" t="n">
        <v>0.8155852732375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9</v>
      </c>
      <c r="E28" s="103" t="n">
        <v>0.1617962687799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7</v>
      </c>
      <c r="E29" s="103" t="n">
        <v>0.05613339937262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4</v>
      </c>
      <c r="E30" s="103" t="n">
        <v>0.24434538550437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1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09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1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1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618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7602</v>
      </c>
      <c r="C12" s="103" t="n">
        <v>66.921762653947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1</v>
      </c>
      <c r="C13" s="103" t="n">
        <v>2.39614914100314</v>
      </c>
      <c r="D13" s="102" t="n">
        <v>596</v>
      </c>
      <c r="E13" s="103" t="n">
        <v>1.58502207329397</v>
      </c>
    </row>
    <row r="14" customFormat="false" ht="18" hidden="false" customHeight="true" outlineLevel="0" collapsed="false">
      <c r="A14" s="101" t="s">
        <v>202</v>
      </c>
      <c r="B14" s="102" t="n">
        <v>36701</v>
      </c>
      <c r="C14" s="103" t="n">
        <v>97.6038508589969</v>
      </c>
      <c r="D14" s="102" t="n">
        <v>37006</v>
      </c>
      <c r="E14" s="103" t="n">
        <v>98.41497792670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330</v>
      </c>
      <c r="C16" s="103" t="n">
        <v>33.5958148279338</v>
      </c>
      <c r="D16" s="102" t="n">
        <v>14054</v>
      </c>
      <c r="E16" s="103" t="n">
        <v>37.9776252499595</v>
      </c>
    </row>
    <row r="17" customFormat="false" ht="18" hidden="false" customHeight="true" outlineLevel="0" collapsed="false">
      <c r="A17" s="101" t="s">
        <v>204</v>
      </c>
      <c r="B17" s="102" t="n">
        <v>6799</v>
      </c>
      <c r="C17" s="103" t="n">
        <v>18.5253807798153</v>
      </c>
      <c r="D17" s="102" t="n">
        <v>5761</v>
      </c>
      <c r="E17" s="103" t="n">
        <v>15.5677457709561</v>
      </c>
    </row>
    <row r="18" customFormat="false" ht="18" hidden="false" customHeight="true" outlineLevel="0" collapsed="false">
      <c r="A18" s="101" t="s">
        <v>205</v>
      </c>
      <c r="B18" s="102" t="n">
        <v>11649</v>
      </c>
      <c r="C18" s="103" t="n">
        <v>31.7402795564154</v>
      </c>
      <c r="D18" s="102" t="n">
        <v>9329</v>
      </c>
      <c r="E18" s="103" t="n">
        <v>25.209425498567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847</v>
      </c>
      <c r="E19" s="103" t="n">
        <v>2.28881802950873</v>
      </c>
    </row>
    <row r="20" customFormat="false" ht="18" hidden="false" customHeight="true" outlineLevel="0" collapsed="false">
      <c r="A20" s="101" t="s">
        <v>207</v>
      </c>
      <c r="B20" s="102" t="n">
        <v>4507</v>
      </c>
      <c r="C20" s="103" t="n">
        <v>12.2803193373478</v>
      </c>
      <c r="D20" s="102" t="n">
        <v>3783</v>
      </c>
      <c r="E20" s="103" t="n">
        <v>10.2226665946063</v>
      </c>
    </row>
    <row r="21" customFormat="false" ht="18" hidden="false" customHeight="true" outlineLevel="0" collapsed="false">
      <c r="A21" s="101" t="s">
        <v>208</v>
      </c>
      <c r="B21" s="102" t="n">
        <v>1416</v>
      </c>
      <c r="C21" s="103" t="n">
        <v>3.85820549848778</v>
      </c>
      <c r="D21" s="102" t="n">
        <v>1024</v>
      </c>
      <c r="E21" s="103" t="n">
        <v>2.7671188455926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4</v>
      </c>
      <c r="E22" s="103" t="n">
        <v>0.1459222828730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85</v>
      </c>
      <c r="E23" s="103" t="n">
        <v>0.49991893206507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118</v>
      </c>
      <c r="E24" s="103" t="n">
        <v>0.318867210722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13</v>
      </c>
      <c r="E25" s="103" t="n">
        <v>0.84580878776414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231</v>
      </c>
      <c r="E26" s="103" t="n">
        <v>3.3264875966059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3</v>
      </c>
      <c r="E27" s="103" t="n">
        <v>0.44046911311679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9</v>
      </c>
      <c r="E28" s="103" t="n">
        <v>0.15943360536129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6485434794357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1</v>
      </c>
      <c r="E30" s="103" t="n">
        <v>0.16483813435659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1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1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1</v>
      </c>
      <c r="B43" s="113" t="s">
        <v>417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2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2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1675</v>
      </c>
      <c r="C12" s="103" t="n">
        <v>59.203394265634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99</v>
      </c>
      <c r="C13" s="103" t="n">
        <v>2.20678768745067</v>
      </c>
      <c r="D13" s="102" t="n">
        <v>619</v>
      </c>
      <c r="E13" s="103" t="n">
        <v>1.9542225730071</v>
      </c>
    </row>
    <row r="14" customFormat="false" ht="18" hidden="false" customHeight="true" outlineLevel="0" collapsed="false">
      <c r="A14" s="101" t="s">
        <v>202</v>
      </c>
      <c r="B14" s="102" t="n">
        <v>30976</v>
      </c>
      <c r="C14" s="103" t="n">
        <v>97.7932123125493</v>
      </c>
      <c r="D14" s="102" t="n">
        <v>31056</v>
      </c>
      <c r="E14" s="103" t="n">
        <v>98.04577742699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805</v>
      </c>
      <c r="C16" s="103" t="n">
        <v>41.3384555785124</v>
      </c>
      <c r="D16" s="102" t="n">
        <v>9959</v>
      </c>
      <c r="E16" s="103" t="n">
        <v>32.0678773827924</v>
      </c>
    </row>
    <row r="17" customFormat="false" ht="18" hidden="false" customHeight="true" outlineLevel="0" collapsed="false">
      <c r="A17" s="101" t="s">
        <v>204</v>
      </c>
      <c r="B17" s="102" t="n">
        <v>3399</v>
      </c>
      <c r="C17" s="103" t="n">
        <v>10.9730113636364</v>
      </c>
      <c r="D17" s="102" t="n">
        <v>3562</v>
      </c>
      <c r="E17" s="103" t="n">
        <v>11.4696032972695</v>
      </c>
    </row>
    <row r="18" customFormat="false" ht="18" hidden="false" customHeight="true" outlineLevel="0" collapsed="false">
      <c r="A18" s="101" t="s">
        <v>205</v>
      </c>
      <c r="B18" s="102" t="n">
        <v>12217</v>
      </c>
      <c r="C18" s="103" t="n">
        <v>39.4402117768595</v>
      </c>
      <c r="D18" s="102" t="n">
        <v>11678</v>
      </c>
      <c r="E18" s="103" t="n">
        <v>37.603039670273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7</v>
      </c>
      <c r="E19" s="103" t="n">
        <v>3.95092735703246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2.49870867768595</v>
      </c>
      <c r="D20" s="102" t="n">
        <v>1468</v>
      </c>
      <c r="E20" s="103" t="n">
        <v>4.7269448737764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2.55036157024793</v>
      </c>
      <c r="D21" s="102" t="n">
        <v>675</v>
      </c>
      <c r="E21" s="103" t="n">
        <v>2.17349304482226</v>
      </c>
    </row>
    <row r="22" customFormat="false" ht="18" hidden="false" customHeight="true" outlineLevel="0" collapsed="false">
      <c r="A22" s="101" t="s">
        <v>209</v>
      </c>
      <c r="B22" s="102" t="n">
        <v>395</v>
      </c>
      <c r="C22" s="103" t="n">
        <v>1.27518078512397</v>
      </c>
      <c r="D22" s="102" t="n">
        <v>74</v>
      </c>
      <c r="E22" s="103" t="n">
        <v>0.23827923750644</v>
      </c>
    </row>
    <row r="23" customFormat="false" ht="18" hidden="false" customHeight="true" outlineLevel="0" collapsed="false">
      <c r="A23" s="101" t="s">
        <v>210</v>
      </c>
      <c r="B23" s="102" t="n">
        <v>596</v>
      </c>
      <c r="C23" s="103" t="n">
        <v>1.92407024793388</v>
      </c>
      <c r="D23" s="102" t="n">
        <v>123</v>
      </c>
      <c r="E23" s="103" t="n">
        <v>0.39605873261205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9</v>
      </c>
      <c r="E24" s="103" t="n">
        <v>0.2865790829469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46</v>
      </c>
      <c r="E25" s="103" t="n">
        <v>1.1141164348274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449</v>
      </c>
      <c r="E26" s="103" t="n">
        <v>4.665765069551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9</v>
      </c>
      <c r="E27" s="103" t="n">
        <v>0.769577537351881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4471921689850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9</v>
      </c>
      <c r="E29" s="103" t="n">
        <v>0.093379701184956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2</v>
      </c>
      <c r="E30" s="103" t="n">
        <v>0.19963936115404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2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2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2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29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3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2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3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17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3</v>
      </c>
      <c r="C12" s="103" t="n">
        <v>56.916808149405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79</v>
      </c>
      <c r="C13" s="103" t="n">
        <v>3.09827785069403</v>
      </c>
      <c r="D13" s="102" t="n">
        <v>515</v>
      </c>
      <c r="E13" s="103" t="n">
        <v>2.04828381656922</v>
      </c>
    </row>
    <row r="14" customFormat="false" ht="18" hidden="false" customHeight="true" outlineLevel="0" collapsed="false">
      <c r="A14" s="101" t="s">
        <v>202</v>
      </c>
      <c r="B14" s="102" t="n">
        <v>24364</v>
      </c>
      <c r="C14" s="103" t="n">
        <v>96.901722149306</v>
      </c>
      <c r="D14" s="102" t="n">
        <v>24628</v>
      </c>
      <c r="E14" s="103" t="n">
        <v>97.951716183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309</v>
      </c>
      <c r="C16" s="103" t="n">
        <v>29.9991791167296</v>
      </c>
      <c r="D16" s="102" t="n">
        <v>8517</v>
      </c>
      <c r="E16" s="103" t="n">
        <v>34.5825889231769</v>
      </c>
    </row>
    <row r="17" customFormat="false" ht="18" hidden="false" customHeight="true" outlineLevel="0" collapsed="false">
      <c r="A17" s="101" t="s">
        <v>204</v>
      </c>
      <c r="B17" s="102" t="n">
        <v>6113</v>
      </c>
      <c r="C17" s="103" t="n">
        <v>25.0902971597439</v>
      </c>
      <c r="D17" s="102" t="n">
        <v>4946</v>
      </c>
      <c r="E17" s="103" t="n">
        <v>20.082832548319</v>
      </c>
    </row>
    <row r="18" customFormat="false" ht="18" hidden="false" customHeight="true" outlineLevel="0" collapsed="false">
      <c r="A18" s="101" t="s">
        <v>205</v>
      </c>
      <c r="B18" s="102" t="n">
        <v>7066</v>
      </c>
      <c r="C18" s="103" t="n">
        <v>29.0018059431949</v>
      </c>
      <c r="D18" s="102" t="n">
        <v>6040</v>
      </c>
      <c r="E18" s="103" t="n">
        <v>24.524930972876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8</v>
      </c>
      <c r="E19" s="103" t="n">
        <v>5.75767419197661</v>
      </c>
    </row>
    <row r="20" customFormat="false" ht="18" hidden="false" customHeight="true" outlineLevel="0" collapsed="false">
      <c r="A20" s="101" t="s">
        <v>207</v>
      </c>
      <c r="B20" s="102" t="n">
        <v>1032</v>
      </c>
      <c r="C20" s="103" t="n">
        <v>4.23575767525858</v>
      </c>
      <c r="D20" s="102" t="n">
        <v>821</v>
      </c>
      <c r="E20" s="103" t="n">
        <v>3.33360402793568</v>
      </c>
    </row>
    <row r="21" customFormat="false" ht="18" hidden="false" customHeight="true" outlineLevel="0" collapsed="false">
      <c r="A21" s="101" t="s">
        <v>208</v>
      </c>
      <c r="B21" s="102" t="n">
        <v>1506</v>
      </c>
      <c r="C21" s="103" t="n">
        <v>6.18125102610409</v>
      </c>
      <c r="D21" s="102" t="n">
        <v>928</v>
      </c>
      <c r="E21" s="103" t="n">
        <v>3.76806886470684</v>
      </c>
    </row>
    <row r="22" customFormat="false" ht="18" hidden="false" customHeight="true" outlineLevel="0" collapsed="false">
      <c r="A22" s="101" t="s">
        <v>209</v>
      </c>
      <c r="B22" s="102" t="n">
        <v>1338</v>
      </c>
      <c r="C22" s="103" t="n">
        <v>5.49170907896897</v>
      </c>
      <c r="D22" s="102" t="n">
        <v>222</v>
      </c>
      <c r="E22" s="103" t="n">
        <v>0.90141302582426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78</v>
      </c>
      <c r="E23" s="103" t="n">
        <v>1.12879649179795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0</v>
      </c>
      <c r="E24" s="103" t="n">
        <v>0.12181257105733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9135942829299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76</v>
      </c>
      <c r="E26" s="103" t="n">
        <v>3.150885171349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20</v>
      </c>
      <c r="E27" s="103" t="n">
        <v>0.8932921877537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9</v>
      </c>
      <c r="E28" s="103" t="n">
        <v>0.28016891343186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647718044502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938606464187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3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3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3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3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3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3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33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70703125" defaultRowHeight="12" zeroHeight="false" outlineLevelRow="0" outlineLevelCol="0"/>
  <cols>
    <col collapsed="false" customWidth="false" hidden="false" outlineLevel="0" max="257" min="1" style="66" width="9.7"/>
  </cols>
  <sheetData>
    <row r="1" customFormat="false" ht="12.75" hidden="false" customHeight="false" outlineLevel="0" collapsed="false">
      <c r="A1" s="64" t="s">
        <v>12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3</v>
      </c>
      <c r="B2" s="64"/>
      <c r="C2" s="64"/>
      <c r="D2" s="64"/>
      <c r="E2" s="64"/>
      <c r="F2" s="64"/>
      <c r="G2" s="64"/>
      <c r="H2" s="64"/>
    </row>
    <row r="3" customFormat="false" ht="80.1" hidden="false" customHeight="true" outlineLevel="0" collapsed="false"/>
    <row r="47" customFormat="false" ht="12" hidden="false" customHeight="false" outlineLevel="0" collapsed="false">
      <c r="B47" s="66" t="s">
        <v>124</v>
      </c>
    </row>
    <row r="48" customFormat="false" ht="12" hidden="false" customHeight="false" outlineLevel="0" collapsed="false">
      <c r="B48" s="67" t="s">
        <v>125</v>
      </c>
    </row>
  </sheetData>
  <mergeCells count="2">
    <mergeCell ref="A1:H1"/>
    <mergeCell ref="A2:H2"/>
  </mergeCells>
  <hyperlinks>
    <hyperlink ref="A1" location="Inhaltsverzeichnis!A1" display="Wahlkreise für die Wahl zum 4. Landtag Brandenburg"/>
    <hyperlink ref="A2" location="Inhaltsverzeichnis!A1" display="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9LDS Brandenburg - Landtagswahl 200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4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53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97</v>
      </c>
      <c r="C12" s="103" t="n">
        <v>55.67605191072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33</v>
      </c>
      <c r="C13" s="103" t="n">
        <v>2.95600274226721</v>
      </c>
      <c r="D13" s="102" t="n">
        <v>523</v>
      </c>
      <c r="E13" s="103" t="n">
        <v>2.10912610396419</v>
      </c>
    </row>
    <row r="14" customFormat="false" ht="18" hidden="false" customHeight="true" outlineLevel="0" collapsed="false">
      <c r="A14" s="101" t="s">
        <v>202</v>
      </c>
      <c r="B14" s="102" t="n">
        <v>24064</v>
      </c>
      <c r="C14" s="103" t="n">
        <v>97.0439972577328</v>
      </c>
      <c r="D14" s="102" t="n">
        <v>24274</v>
      </c>
      <c r="E14" s="103" t="n">
        <v>97.8908738960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4</v>
      </c>
      <c r="C16" s="103" t="n">
        <v>30.0615026595745</v>
      </c>
      <c r="D16" s="102" t="n">
        <v>8430</v>
      </c>
      <c r="E16" s="103" t="n">
        <v>34.7285161077696</v>
      </c>
    </row>
    <row r="17" customFormat="false" ht="18" hidden="false" customHeight="true" outlineLevel="0" collapsed="false">
      <c r="A17" s="101" t="s">
        <v>204</v>
      </c>
      <c r="B17" s="102" t="n">
        <v>4936</v>
      </c>
      <c r="C17" s="103" t="n">
        <v>20.5119680851064</v>
      </c>
      <c r="D17" s="102" t="n">
        <v>4330</v>
      </c>
      <c r="E17" s="103" t="n">
        <v>17.8380159841806</v>
      </c>
    </row>
    <row r="18" customFormat="false" ht="18" hidden="false" customHeight="true" outlineLevel="0" collapsed="false">
      <c r="A18" s="101" t="s">
        <v>205</v>
      </c>
      <c r="B18" s="102" t="n">
        <v>8465</v>
      </c>
      <c r="C18" s="103" t="n">
        <v>35.1770279255319</v>
      </c>
      <c r="D18" s="102" t="n">
        <v>7170</v>
      </c>
      <c r="E18" s="103" t="n">
        <v>29.537777045398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74</v>
      </c>
      <c r="E19" s="103" t="n">
        <v>6.07234077613908</v>
      </c>
    </row>
    <row r="20" customFormat="false" ht="18" hidden="false" customHeight="true" outlineLevel="0" collapsed="false">
      <c r="A20" s="101" t="s">
        <v>207</v>
      </c>
      <c r="B20" s="102" t="n">
        <v>574</v>
      </c>
      <c r="C20" s="103" t="n">
        <v>2.38530585106383</v>
      </c>
      <c r="D20" s="102" t="n">
        <v>521</v>
      </c>
      <c r="E20" s="103" t="n">
        <v>2.14632940594875</v>
      </c>
    </row>
    <row r="21" customFormat="false" ht="18" hidden="false" customHeight="true" outlineLevel="0" collapsed="false">
      <c r="A21" s="101" t="s">
        <v>208</v>
      </c>
      <c r="B21" s="102" t="n">
        <v>851</v>
      </c>
      <c r="C21" s="103" t="n">
        <v>3.53640292553192</v>
      </c>
      <c r="D21" s="102" t="n">
        <v>682</v>
      </c>
      <c r="E21" s="103" t="n">
        <v>2.80959050836286</v>
      </c>
    </row>
    <row r="22" customFormat="false" ht="18" hidden="false" customHeight="true" outlineLevel="0" collapsed="false">
      <c r="A22" s="101" t="s">
        <v>209</v>
      </c>
      <c r="B22" s="102" t="n">
        <v>691</v>
      </c>
      <c r="C22" s="103" t="n">
        <v>2.87150930851064</v>
      </c>
      <c r="D22" s="102" t="n">
        <v>235</v>
      </c>
      <c r="E22" s="103" t="n">
        <v>0.968114031474005</v>
      </c>
    </row>
    <row r="23" customFormat="false" ht="18" hidden="false" customHeight="true" outlineLevel="0" collapsed="false">
      <c r="A23" s="101" t="s">
        <v>210</v>
      </c>
      <c r="B23" s="102" t="n">
        <v>971</v>
      </c>
      <c r="C23" s="103" t="n">
        <v>4.03507313829787</v>
      </c>
      <c r="D23" s="102" t="n">
        <v>184</v>
      </c>
      <c r="E23" s="103" t="n">
        <v>0.75801268847326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3</v>
      </c>
      <c r="E24" s="103" t="n">
        <v>0.2183406113537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2</v>
      </c>
      <c r="E25" s="103" t="n">
        <v>0.79096976188514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19</v>
      </c>
      <c r="E26" s="103" t="n">
        <v>2.138090137595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14</v>
      </c>
      <c r="E27" s="103" t="n">
        <v>0.88160171376781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3</v>
      </c>
      <c r="E28" s="103" t="n">
        <v>0.30073329488341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1</v>
      </c>
      <c r="E29" s="103" t="n">
        <v>0.0865123177061877</v>
      </c>
    </row>
    <row r="30" customFormat="false" ht="18" hidden="false" customHeight="true" outlineLevel="0" collapsed="false">
      <c r="A30" s="101" t="s">
        <v>217</v>
      </c>
      <c r="B30" s="102" t="n">
        <v>342</v>
      </c>
      <c r="C30" s="103" t="n">
        <v>1.42121010638298</v>
      </c>
      <c r="D30" s="102" t="n">
        <v>176</v>
      </c>
      <c r="E30" s="103" t="n">
        <v>0.72505561506138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4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4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4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4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4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46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47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448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4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4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3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30</v>
      </c>
      <c r="C12" s="103" t="n">
        <v>58.273562638923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3</v>
      </c>
      <c r="C13" s="103" t="n">
        <v>3.23633503735745</v>
      </c>
      <c r="D13" s="102" t="n">
        <v>548</v>
      </c>
      <c r="E13" s="103" t="n">
        <v>2.15493511600472</v>
      </c>
    </row>
    <row r="14" customFormat="false" ht="18" hidden="false" customHeight="true" outlineLevel="0" collapsed="false">
      <c r="A14" s="101" t="s">
        <v>202</v>
      </c>
      <c r="B14" s="102" t="n">
        <v>24607</v>
      </c>
      <c r="C14" s="103" t="n">
        <v>96.7636649626426</v>
      </c>
      <c r="D14" s="102" t="n">
        <v>24882</v>
      </c>
      <c r="E14" s="103" t="n">
        <v>97.845064883995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46</v>
      </c>
      <c r="C16" s="103" t="n">
        <v>32.6980127605966</v>
      </c>
      <c r="D16" s="102" t="n">
        <v>7305</v>
      </c>
      <c r="E16" s="103" t="n">
        <v>29.3585724620207</v>
      </c>
    </row>
    <row r="17" customFormat="false" ht="18" hidden="false" customHeight="true" outlineLevel="0" collapsed="false">
      <c r="A17" s="101" t="s">
        <v>204</v>
      </c>
      <c r="B17" s="102" t="n">
        <v>5659</v>
      </c>
      <c r="C17" s="103" t="n">
        <v>22.9975210306011</v>
      </c>
      <c r="D17" s="102" t="n">
        <v>5016</v>
      </c>
      <c r="E17" s="103" t="n">
        <v>20.159151193634</v>
      </c>
    </row>
    <row r="18" customFormat="false" ht="18" hidden="false" customHeight="true" outlineLevel="0" collapsed="false">
      <c r="A18" s="101" t="s">
        <v>205</v>
      </c>
      <c r="B18" s="102" t="n">
        <v>6528</v>
      </c>
      <c r="C18" s="103" t="n">
        <v>26.5290364530418</v>
      </c>
      <c r="D18" s="102" t="n">
        <v>5692</v>
      </c>
      <c r="E18" s="103" t="n">
        <v>22.87597460011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2</v>
      </c>
      <c r="E19" s="103" t="n">
        <v>5.67478498512981</v>
      </c>
    </row>
    <row r="20" customFormat="false" ht="18" hidden="false" customHeight="true" outlineLevel="0" collapsed="false">
      <c r="A20" s="101" t="s">
        <v>207</v>
      </c>
      <c r="B20" s="102" t="n">
        <v>1517</v>
      </c>
      <c r="C20" s="103" t="n">
        <v>6.16491242329419</v>
      </c>
      <c r="D20" s="102" t="n">
        <v>1335</v>
      </c>
      <c r="E20" s="103" t="n">
        <v>5.3653243308415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3236883813549</v>
      </c>
      <c r="D21" s="102" t="n">
        <v>1074</v>
      </c>
      <c r="E21" s="103" t="n">
        <v>4.31637328189052</v>
      </c>
    </row>
    <row r="22" customFormat="false" ht="18" hidden="false" customHeight="true" outlineLevel="0" collapsed="false">
      <c r="A22" s="101" t="s">
        <v>209</v>
      </c>
      <c r="B22" s="102" t="n">
        <v>1027</v>
      </c>
      <c r="C22" s="103" t="n">
        <v>4.17360913561182</v>
      </c>
      <c r="D22" s="102" t="n">
        <v>213</v>
      </c>
      <c r="E22" s="103" t="n">
        <v>0.8560405112129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7</v>
      </c>
      <c r="E23" s="103" t="n">
        <v>5.3733622699139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4</v>
      </c>
      <c r="E24" s="103" t="n">
        <v>0.1768346595932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4</v>
      </c>
      <c r="E25" s="103" t="n">
        <v>1.101197652921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62</v>
      </c>
      <c r="E26" s="103" t="n">
        <v>3.062454786592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4</v>
      </c>
      <c r="E27" s="103" t="n">
        <v>0.6591110039385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7</v>
      </c>
      <c r="E28" s="103" t="n">
        <v>0.229081263564022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2.11321981549965</v>
      </c>
      <c r="D29" s="102" t="n">
        <v>104</v>
      </c>
      <c r="E29" s="103" t="n">
        <v>0.41797283176593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3</v>
      </c>
      <c r="E30" s="103" t="n">
        <v>0.37376416686761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5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5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5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5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5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5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5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5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5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45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735</v>
      </c>
      <c r="C12" s="103" t="n">
        <v>59.307341437741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96</v>
      </c>
      <c r="C13" s="103" t="n">
        <v>3.11814859926918</v>
      </c>
      <c r="D13" s="102" t="n">
        <v>592</v>
      </c>
      <c r="E13" s="103" t="n">
        <v>2.06020532451714</v>
      </c>
    </row>
    <row r="14" customFormat="false" ht="18" hidden="false" customHeight="true" outlineLevel="0" collapsed="false">
      <c r="A14" s="101" t="s">
        <v>202</v>
      </c>
      <c r="B14" s="102" t="n">
        <v>27839</v>
      </c>
      <c r="C14" s="103" t="n">
        <v>96.8818514007308</v>
      </c>
      <c r="D14" s="102" t="n">
        <v>28143</v>
      </c>
      <c r="E14" s="103" t="n">
        <v>97.93979467548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239</v>
      </c>
      <c r="C16" s="103" t="n">
        <v>29.5951722403822</v>
      </c>
      <c r="D16" s="102" t="n">
        <v>8608</v>
      </c>
      <c r="E16" s="103" t="n">
        <v>30.5866467682905</v>
      </c>
    </row>
    <row r="17" customFormat="false" ht="18" hidden="false" customHeight="true" outlineLevel="0" collapsed="false">
      <c r="A17" s="101" t="s">
        <v>204</v>
      </c>
      <c r="B17" s="102" t="n">
        <v>6267</v>
      </c>
      <c r="C17" s="103" t="n">
        <v>22.5115844678329</v>
      </c>
      <c r="D17" s="102" t="n">
        <v>5761</v>
      </c>
      <c r="E17" s="103" t="n">
        <v>20.4704544646982</v>
      </c>
    </row>
    <row r="18" customFormat="false" ht="18" hidden="false" customHeight="true" outlineLevel="0" collapsed="false">
      <c r="A18" s="101" t="s">
        <v>205</v>
      </c>
      <c r="B18" s="102" t="n">
        <v>8053</v>
      </c>
      <c r="C18" s="103" t="n">
        <v>28.9270447932756</v>
      </c>
      <c r="D18" s="102" t="n">
        <v>7357</v>
      </c>
      <c r="E18" s="103" t="n">
        <v>26.1414916675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1</v>
      </c>
      <c r="E19" s="103" t="n">
        <v>4.05429414063888</v>
      </c>
    </row>
    <row r="20" customFormat="false" ht="18" hidden="false" customHeight="true" outlineLevel="0" collapsed="false">
      <c r="A20" s="101" t="s">
        <v>207</v>
      </c>
      <c r="B20" s="102" t="n">
        <v>1737</v>
      </c>
      <c r="C20" s="103" t="n">
        <v>6.23944825604368</v>
      </c>
      <c r="D20" s="102" t="n">
        <v>1421</v>
      </c>
      <c r="E20" s="103" t="n">
        <v>5.04921294815762</v>
      </c>
    </row>
    <row r="21" customFormat="false" ht="18" hidden="false" customHeight="true" outlineLevel="0" collapsed="false">
      <c r="A21" s="101" t="s">
        <v>208</v>
      </c>
      <c r="B21" s="102" t="n">
        <v>1387</v>
      </c>
      <c r="C21" s="103" t="n">
        <v>4.98221918890765</v>
      </c>
      <c r="D21" s="102" t="n">
        <v>879</v>
      </c>
      <c r="E21" s="103" t="n">
        <v>3.12333439931777</v>
      </c>
    </row>
    <row r="22" customFormat="false" ht="18" hidden="false" customHeight="true" outlineLevel="0" collapsed="false">
      <c r="A22" s="101" t="s">
        <v>209</v>
      </c>
      <c r="B22" s="102" t="n">
        <v>1659</v>
      </c>
      <c r="C22" s="103" t="n">
        <v>5.95926577822479</v>
      </c>
      <c r="D22" s="102" t="n">
        <v>546</v>
      </c>
      <c r="E22" s="103" t="n">
        <v>1.9400916746615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62</v>
      </c>
      <c r="E23" s="103" t="n">
        <v>3.4182567601179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5</v>
      </c>
      <c r="E24" s="103" t="n">
        <v>0.23096329460256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5</v>
      </c>
      <c r="E25" s="103" t="n">
        <v>1.296947731229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9</v>
      </c>
      <c r="E26" s="103" t="n">
        <v>1.9152187044735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9</v>
      </c>
      <c r="E27" s="103" t="n">
        <v>0.52943893685818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8</v>
      </c>
      <c r="E28" s="103" t="n">
        <v>0.312688768077319</v>
      </c>
    </row>
    <row r="29" customFormat="false" ht="18" hidden="false" customHeight="true" outlineLevel="0" collapsed="false">
      <c r="A29" s="101" t="s">
        <v>216</v>
      </c>
      <c r="B29" s="102" t="n">
        <v>497</v>
      </c>
      <c r="C29" s="103" t="n">
        <v>1.78526527533317</v>
      </c>
      <c r="D29" s="102" t="n">
        <v>163</v>
      </c>
      <c r="E29" s="103" t="n">
        <v>0.57918487723412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9</v>
      </c>
      <c r="E30" s="103" t="n">
        <v>0.35177486408698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6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6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6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6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6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6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60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35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106</v>
      </c>
      <c r="C12" s="103" t="n">
        <v>57.505778083395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6</v>
      </c>
      <c r="C13" s="103" t="n">
        <v>2.90971899289178</v>
      </c>
      <c r="D13" s="102" t="n">
        <v>622</v>
      </c>
      <c r="E13" s="103" t="n">
        <v>2.06603334883412</v>
      </c>
    </row>
    <row r="14" customFormat="false" ht="18" hidden="false" customHeight="true" outlineLevel="0" collapsed="false">
      <c r="A14" s="101" t="s">
        <v>202</v>
      </c>
      <c r="B14" s="102" t="n">
        <v>29230</v>
      </c>
      <c r="C14" s="103" t="n">
        <v>97.0902810071082</v>
      </c>
      <c r="D14" s="102" t="n">
        <v>29484</v>
      </c>
      <c r="E14" s="103" t="n">
        <v>97.933966651165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76</v>
      </c>
      <c r="C16" s="103" t="n">
        <v>27.9712624016422</v>
      </c>
      <c r="D16" s="102" t="n">
        <v>9344</v>
      </c>
      <c r="E16" s="103" t="n">
        <v>31.6917650250984</v>
      </c>
    </row>
    <row r="17" customFormat="false" ht="18" hidden="false" customHeight="true" outlineLevel="0" collapsed="false">
      <c r="A17" s="101" t="s">
        <v>204</v>
      </c>
      <c r="B17" s="102" t="n">
        <v>5869</v>
      </c>
      <c r="C17" s="103" t="n">
        <v>20.0786862812179</v>
      </c>
      <c r="D17" s="102" t="n">
        <v>5160</v>
      </c>
      <c r="E17" s="103" t="n">
        <v>17.5010175010175</v>
      </c>
    </row>
    <row r="18" customFormat="false" ht="18" hidden="false" customHeight="true" outlineLevel="0" collapsed="false">
      <c r="A18" s="101" t="s">
        <v>205</v>
      </c>
      <c r="B18" s="102" t="n">
        <v>10507</v>
      </c>
      <c r="C18" s="103" t="n">
        <v>35.9459459459459</v>
      </c>
      <c r="D18" s="102" t="n">
        <v>9001</v>
      </c>
      <c r="E18" s="103" t="n">
        <v>30.528422195088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20</v>
      </c>
      <c r="E19" s="103" t="n">
        <v>5.83367250033917</v>
      </c>
    </row>
    <row r="20" customFormat="false" ht="18" hidden="false" customHeight="true" outlineLevel="0" collapsed="false">
      <c r="A20" s="101" t="s">
        <v>207</v>
      </c>
      <c r="B20" s="102" t="n">
        <v>1127</v>
      </c>
      <c r="C20" s="103" t="n">
        <v>3.85562777967841</v>
      </c>
      <c r="D20" s="102" t="n">
        <v>897</v>
      </c>
      <c r="E20" s="103" t="n">
        <v>3.04232804232804</v>
      </c>
    </row>
    <row r="21" customFormat="false" ht="18" hidden="false" customHeight="true" outlineLevel="0" collapsed="false">
      <c r="A21" s="101" t="s">
        <v>208</v>
      </c>
      <c r="B21" s="102" t="n">
        <v>1595</v>
      </c>
      <c r="C21" s="103" t="n">
        <v>5.45672254533014</v>
      </c>
      <c r="D21" s="102" t="n">
        <v>982</v>
      </c>
      <c r="E21" s="103" t="n">
        <v>3.33061999728666</v>
      </c>
    </row>
    <row r="22" customFormat="false" ht="18" hidden="false" customHeight="true" outlineLevel="0" collapsed="false">
      <c r="A22" s="101" t="s">
        <v>209</v>
      </c>
      <c r="B22" s="102" t="n">
        <v>1956</v>
      </c>
      <c r="C22" s="103" t="n">
        <v>6.69175504618543</v>
      </c>
      <c r="D22" s="102" t="n">
        <v>634</v>
      </c>
      <c r="E22" s="103" t="n">
        <v>2.150318816985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5</v>
      </c>
      <c r="E23" s="103" t="n">
        <v>0.59354226020892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7</v>
      </c>
      <c r="E24" s="103" t="n">
        <v>0.1933251933251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2</v>
      </c>
      <c r="E25" s="103" t="n">
        <v>0.92253425586758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1</v>
      </c>
      <c r="E26" s="103" t="n">
        <v>2.4793108126441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8</v>
      </c>
      <c r="E27" s="103" t="n">
        <v>0.84113417446750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3</v>
      </c>
      <c r="E28" s="103" t="n">
        <v>0.28150861484194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7</v>
      </c>
      <c r="E29" s="103" t="n">
        <v>0.22724189390856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3832587165920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7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7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47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7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7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73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3999</v>
      </c>
      <c r="C12" s="103" t="n">
        <v>59.293686780606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11</v>
      </c>
      <c r="C13" s="103" t="n">
        <v>3.26774316891673</v>
      </c>
      <c r="D13" s="102" t="n">
        <v>801</v>
      </c>
      <c r="E13" s="103" t="n">
        <v>2.35595164563664</v>
      </c>
    </row>
    <row r="14" customFormat="false" ht="18" hidden="false" customHeight="true" outlineLevel="0" collapsed="false">
      <c r="A14" s="101" t="s">
        <v>202</v>
      </c>
      <c r="B14" s="102" t="n">
        <v>32888</v>
      </c>
      <c r="C14" s="103" t="n">
        <v>96.7322568310833</v>
      </c>
      <c r="D14" s="102" t="n">
        <v>33198</v>
      </c>
      <c r="E14" s="103" t="n">
        <v>97.644048354363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804</v>
      </c>
      <c r="C16" s="103" t="n">
        <v>26.7696424227682</v>
      </c>
      <c r="D16" s="102" t="n">
        <v>10635</v>
      </c>
      <c r="E16" s="103" t="n">
        <v>32.0350623531538</v>
      </c>
    </row>
    <row r="17" customFormat="false" ht="18" hidden="false" customHeight="true" outlineLevel="0" collapsed="false">
      <c r="A17" s="101" t="s">
        <v>204</v>
      </c>
      <c r="B17" s="102" t="n">
        <v>7779</v>
      </c>
      <c r="C17" s="103" t="n">
        <v>23.6530041352469</v>
      </c>
      <c r="D17" s="102" t="n">
        <v>7077</v>
      </c>
      <c r="E17" s="103" t="n">
        <v>21.3175492499548</v>
      </c>
    </row>
    <row r="18" customFormat="false" ht="18" hidden="false" customHeight="true" outlineLevel="0" collapsed="false">
      <c r="A18" s="101" t="s">
        <v>205</v>
      </c>
      <c r="B18" s="102" t="n">
        <v>9514</v>
      </c>
      <c r="C18" s="103" t="n">
        <v>28.9284845536366</v>
      </c>
      <c r="D18" s="102" t="n">
        <v>8537</v>
      </c>
      <c r="E18" s="103" t="n">
        <v>25.715404542442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72</v>
      </c>
      <c r="E19" s="103" t="n">
        <v>7.44623170070486</v>
      </c>
    </row>
    <row r="20" customFormat="false" ht="18" hidden="false" customHeight="true" outlineLevel="0" collapsed="false">
      <c r="A20" s="101" t="s">
        <v>207</v>
      </c>
      <c r="B20" s="102" t="n">
        <v>815</v>
      </c>
      <c r="C20" s="103" t="n">
        <v>2.47810751641936</v>
      </c>
      <c r="D20" s="102" t="n">
        <v>729</v>
      </c>
      <c r="E20" s="103" t="n">
        <v>2.19591541659136</v>
      </c>
    </row>
    <row r="21" customFormat="false" ht="18" hidden="false" customHeight="true" outlineLevel="0" collapsed="false">
      <c r="A21" s="101" t="s">
        <v>208</v>
      </c>
      <c r="B21" s="102" t="n">
        <v>1430</v>
      </c>
      <c r="C21" s="103" t="n">
        <v>4.34809048893213</v>
      </c>
      <c r="D21" s="102" t="n">
        <v>1172</v>
      </c>
      <c r="E21" s="103" t="n">
        <v>3.53033315259955</v>
      </c>
    </row>
    <row r="22" customFormat="false" ht="18" hidden="false" customHeight="true" outlineLevel="0" collapsed="false">
      <c r="A22" s="101" t="s">
        <v>209</v>
      </c>
      <c r="B22" s="102" t="n">
        <v>2149</v>
      </c>
      <c r="C22" s="103" t="n">
        <v>6.53429822427633</v>
      </c>
      <c r="D22" s="102" t="n">
        <v>787</v>
      </c>
      <c r="E22" s="103" t="n">
        <v>2.3706247364299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0</v>
      </c>
      <c r="E23" s="103" t="n">
        <v>0.36146755828664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0</v>
      </c>
      <c r="E24" s="103" t="n">
        <v>0.1506114826194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9</v>
      </c>
      <c r="E25" s="103" t="n">
        <v>0.5693114043014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84</v>
      </c>
      <c r="E26" s="103" t="n">
        <v>2.6628110127116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63</v>
      </c>
      <c r="E27" s="103" t="n">
        <v>0.7922163985782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7</v>
      </c>
      <c r="E28" s="103" t="n">
        <v>0.352430869329478</v>
      </c>
    </row>
    <row r="29" customFormat="false" ht="18" hidden="false" customHeight="true" outlineLevel="0" collapsed="false">
      <c r="A29" s="101" t="s">
        <v>216</v>
      </c>
      <c r="B29" s="102" t="n">
        <v>334</v>
      </c>
      <c r="C29" s="103" t="n">
        <v>1.01556798832401</v>
      </c>
      <c r="D29" s="102" t="n">
        <v>46</v>
      </c>
      <c r="E29" s="103" t="n">
        <v>0.1385625640098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0</v>
      </c>
      <c r="E30" s="103" t="n">
        <v>0.361467558286644</v>
      </c>
    </row>
    <row r="31" customFormat="false" ht="18" hidden="false" customHeight="true" outlineLevel="0" collapsed="false">
      <c r="A31" s="101" t="s">
        <v>218</v>
      </c>
      <c r="B31" s="102" t="n">
        <v>2063</v>
      </c>
      <c r="C31" s="103" t="n">
        <v>6.2728046703965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7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8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8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82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83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484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8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8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89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556</v>
      </c>
      <c r="C12" s="103" t="n">
        <v>56.699634447310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55</v>
      </c>
      <c r="C13" s="103" t="n">
        <v>3.77994501898154</v>
      </c>
      <c r="D13" s="102" t="n">
        <v>1065</v>
      </c>
      <c r="E13" s="103" t="n">
        <v>3.48540384867129</v>
      </c>
    </row>
    <row r="14" customFormat="false" ht="18" hidden="false" customHeight="true" outlineLevel="0" collapsed="false">
      <c r="A14" s="101" t="s">
        <v>202</v>
      </c>
      <c r="B14" s="102" t="n">
        <v>29401</v>
      </c>
      <c r="C14" s="103" t="n">
        <v>96.2200549810185</v>
      </c>
      <c r="D14" s="102" t="n">
        <v>29491</v>
      </c>
      <c r="E14" s="103" t="n">
        <v>96.514596151328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56</v>
      </c>
      <c r="C16" s="103" t="n">
        <v>19.2374409033706</v>
      </c>
      <c r="D16" s="102" t="n">
        <v>8392</v>
      </c>
      <c r="E16" s="103" t="n">
        <v>28.4561391611</v>
      </c>
    </row>
    <row r="17" customFormat="false" ht="18" hidden="false" customHeight="true" outlineLevel="0" collapsed="false">
      <c r="A17" s="101" t="s">
        <v>204</v>
      </c>
      <c r="B17" s="102" t="n">
        <v>4802</v>
      </c>
      <c r="C17" s="103" t="n">
        <v>16.3327777966736</v>
      </c>
      <c r="D17" s="102" t="n">
        <v>5535</v>
      </c>
      <c r="E17" s="103" t="n">
        <v>18.76843782849</v>
      </c>
    </row>
    <row r="18" customFormat="false" ht="18" hidden="false" customHeight="true" outlineLevel="0" collapsed="false">
      <c r="A18" s="101" t="s">
        <v>205</v>
      </c>
      <c r="B18" s="102" t="n">
        <v>8199</v>
      </c>
      <c r="C18" s="103" t="n">
        <v>27.8868065712051</v>
      </c>
      <c r="D18" s="102" t="n">
        <v>8491</v>
      </c>
      <c r="E18" s="103" t="n">
        <v>28.791834797056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057</v>
      </c>
      <c r="E19" s="103" t="n">
        <v>6.97500932487878</v>
      </c>
    </row>
    <row r="20" customFormat="false" ht="18" hidden="false" customHeight="true" outlineLevel="0" collapsed="false">
      <c r="A20" s="101" t="s">
        <v>207</v>
      </c>
      <c r="B20" s="102" t="n">
        <v>603</v>
      </c>
      <c r="C20" s="103" t="n">
        <v>2.05095064793715</v>
      </c>
      <c r="D20" s="102" t="n">
        <v>559</v>
      </c>
      <c r="E20" s="103" t="n">
        <v>1.89549354040216</v>
      </c>
    </row>
    <row r="21" customFormat="false" ht="18" hidden="false" customHeight="true" outlineLevel="0" collapsed="false">
      <c r="A21" s="101" t="s">
        <v>208</v>
      </c>
      <c r="B21" s="102" t="n">
        <v>905</v>
      </c>
      <c r="C21" s="103" t="n">
        <v>3.07812659433353</v>
      </c>
      <c r="D21" s="102" t="n">
        <v>842</v>
      </c>
      <c r="E21" s="103" t="n">
        <v>2.85510833813706</v>
      </c>
    </row>
    <row r="22" customFormat="false" ht="18" hidden="false" customHeight="true" outlineLevel="0" collapsed="false">
      <c r="A22" s="101" t="s">
        <v>209</v>
      </c>
      <c r="B22" s="102" t="n">
        <v>2178</v>
      </c>
      <c r="C22" s="103" t="n">
        <v>7.40791129553417</v>
      </c>
      <c r="D22" s="102" t="n">
        <v>873</v>
      </c>
      <c r="E22" s="103" t="n">
        <v>2.960225153436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02</v>
      </c>
      <c r="E23" s="103" t="n">
        <v>0.68495473195212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4</v>
      </c>
      <c r="E24" s="103" t="n">
        <v>0.21701536061849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6</v>
      </c>
      <c r="E25" s="103" t="n">
        <v>1.2410565935370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174</v>
      </c>
      <c r="E26" s="103" t="n">
        <v>3.980875521345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28</v>
      </c>
      <c r="E27" s="103" t="n">
        <v>1.451290224136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96</v>
      </c>
      <c r="E28" s="103" t="n">
        <v>0.6646095418941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8</v>
      </c>
      <c r="E29" s="103" t="n">
        <v>0.2305788206571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244</v>
      </c>
      <c r="E30" s="103" t="n">
        <v>0.827371062358008</v>
      </c>
    </row>
    <row r="31" customFormat="false" ht="18" hidden="false" customHeight="true" outlineLevel="0" collapsed="false">
      <c r="A31" s="101" t="s">
        <v>218</v>
      </c>
      <c r="B31" s="102" t="n">
        <v>7058</v>
      </c>
      <c r="C31" s="103" t="n">
        <v>24.005986190945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8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8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8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9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92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493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8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9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9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42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19</v>
      </c>
      <c r="C12" s="103" t="n">
        <v>54.321334306733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5</v>
      </c>
      <c r="C13" s="103" t="n">
        <v>3.01526586029843</v>
      </c>
      <c r="D13" s="102" t="n">
        <v>671</v>
      </c>
      <c r="E13" s="103" t="n">
        <v>2.31227816258314</v>
      </c>
    </row>
    <row r="14" customFormat="false" ht="18" hidden="false" customHeight="true" outlineLevel="0" collapsed="false">
      <c r="A14" s="101" t="s">
        <v>202</v>
      </c>
      <c r="B14" s="102" t="n">
        <v>28144</v>
      </c>
      <c r="C14" s="103" t="n">
        <v>96.9847341397016</v>
      </c>
      <c r="D14" s="102" t="n">
        <v>28348</v>
      </c>
      <c r="E14" s="103" t="n">
        <v>97.6877218374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745</v>
      </c>
      <c r="C16" s="103" t="n">
        <v>27.5191870380898</v>
      </c>
      <c r="D16" s="102" t="n">
        <v>8472</v>
      </c>
      <c r="E16" s="103" t="n">
        <v>29.8857062226612</v>
      </c>
    </row>
    <row r="17" customFormat="false" ht="18" hidden="false" customHeight="true" outlineLevel="0" collapsed="false">
      <c r="A17" s="101" t="s">
        <v>204</v>
      </c>
      <c r="B17" s="102" t="n">
        <v>5843</v>
      </c>
      <c r="C17" s="103" t="n">
        <v>20.7610858442297</v>
      </c>
      <c r="D17" s="102" t="n">
        <v>5263</v>
      </c>
      <c r="E17" s="103" t="n">
        <v>18.5656836461126</v>
      </c>
    </row>
    <row r="18" customFormat="false" ht="18" hidden="false" customHeight="true" outlineLevel="0" collapsed="false">
      <c r="A18" s="101" t="s">
        <v>205</v>
      </c>
      <c r="B18" s="102" t="n">
        <v>10533</v>
      </c>
      <c r="C18" s="103" t="n">
        <v>37.4253837407618</v>
      </c>
      <c r="D18" s="102" t="n">
        <v>8876</v>
      </c>
      <c r="E18" s="103" t="n">
        <v>31.310850853675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9</v>
      </c>
      <c r="E19" s="103" t="n">
        <v>6.62833356850572</v>
      </c>
    </row>
    <row r="20" customFormat="false" ht="18" hidden="false" customHeight="true" outlineLevel="0" collapsed="false">
      <c r="A20" s="101" t="s">
        <v>207</v>
      </c>
      <c r="B20" s="102" t="n">
        <v>940</v>
      </c>
      <c r="C20" s="103" t="n">
        <v>3.33996588971006</v>
      </c>
      <c r="D20" s="102" t="n">
        <v>884</v>
      </c>
      <c r="E20" s="103" t="n">
        <v>3.11838577677438</v>
      </c>
    </row>
    <row r="21" customFormat="false" ht="18" hidden="false" customHeight="true" outlineLevel="0" collapsed="false">
      <c r="A21" s="101" t="s">
        <v>208</v>
      </c>
      <c r="B21" s="102" t="n">
        <v>1360</v>
      </c>
      <c r="C21" s="103" t="n">
        <v>4.83229107447413</v>
      </c>
      <c r="D21" s="102" t="n">
        <v>905</v>
      </c>
      <c r="E21" s="103" t="n">
        <v>3.19246507690137</v>
      </c>
    </row>
    <row r="22" customFormat="false" ht="18" hidden="false" customHeight="true" outlineLevel="0" collapsed="false">
      <c r="A22" s="101" t="s">
        <v>209</v>
      </c>
      <c r="B22" s="102" t="n">
        <v>1203</v>
      </c>
      <c r="C22" s="103" t="n">
        <v>4.27444570778852</v>
      </c>
      <c r="D22" s="102" t="n">
        <v>320</v>
      </c>
      <c r="E22" s="103" t="n">
        <v>1.1288274305065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61</v>
      </c>
      <c r="E23" s="103" t="n">
        <v>0.56794130097361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2699308593198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1</v>
      </c>
      <c r="E25" s="103" t="n">
        <v>0.77959644419359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7</v>
      </c>
      <c r="E26" s="103" t="n">
        <v>2.423451389868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4</v>
      </c>
      <c r="E27" s="103" t="n">
        <v>1.2487653449978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7</v>
      </c>
      <c r="E28" s="103" t="n">
        <v>0.306899957668971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1.84764070494599</v>
      </c>
      <c r="D29" s="102" t="n">
        <v>102</v>
      </c>
      <c r="E29" s="103" t="n">
        <v>0.35981374347396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1</v>
      </c>
      <c r="E30" s="103" t="n">
        <v>0.35628615775363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9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9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9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0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0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9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0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0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9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603</v>
      </c>
      <c r="C12" s="103" t="n">
        <v>58.10320124045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22</v>
      </c>
      <c r="C13" s="103" t="n">
        <v>1.76333479714894</v>
      </c>
      <c r="D13" s="102" t="n">
        <v>423</v>
      </c>
      <c r="E13" s="103" t="n">
        <v>1.42890923217242</v>
      </c>
    </row>
    <row r="14" customFormat="false" ht="18" hidden="false" customHeight="true" outlineLevel="0" collapsed="false">
      <c r="A14" s="101" t="s">
        <v>202</v>
      </c>
      <c r="B14" s="102" t="n">
        <v>29081</v>
      </c>
      <c r="C14" s="103" t="n">
        <v>98.2366652028511</v>
      </c>
      <c r="D14" s="102" t="n">
        <v>29180</v>
      </c>
      <c r="E14" s="103" t="n">
        <v>98.571090767827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70</v>
      </c>
      <c r="C16" s="103" t="n">
        <v>29.4694130188095</v>
      </c>
      <c r="D16" s="102" t="n">
        <v>9224</v>
      </c>
      <c r="E16" s="103" t="n">
        <v>31.6106922549692</v>
      </c>
    </row>
    <row r="17" customFormat="false" ht="18" hidden="false" customHeight="true" outlineLevel="0" collapsed="false">
      <c r="A17" s="101" t="s">
        <v>204</v>
      </c>
      <c r="B17" s="102" t="n">
        <v>6048</v>
      </c>
      <c r="C17" s="103" t="n">
        <v>20.7970840067398</v>
      </c>
      <c r="D17" s="102" t="n">
        <v>5452</v>
      </c>
      <c r="E17" s="103" t="n">
        <v>18.6840301576422</v>
      </c>
    </row>
    <row r="18" customFormat="false" ht="18" hidden="false" customHeight="true" outlineLevel="0" collapsed="false">
      <c r="A18" s="101" t="s">
        <v>205</v>
      </c>
      <c r="B18" s="102" t="n">
        <v>9531</v>
      </c>
      <c r="C18" s="103" t="n">
        <v>32.7739761356212</v>
      </c>
      <c r="D18" s="102" t="n">
        <v>8855</v>
      </c>
      <c r="E18" s="103" t="n">
        <v>30.346127484578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1</v>
      </c>
      <c r="E19" s="103" t="n">
        <v>4.184372858122</v>
      </c>
    </row>
    <row r="20" customFormat="false" ht="18" hidden="false" customHeight="true" outlineLevel="0" collapsed="false">
      <c r="A20" s="101" t="s">
        <v>207</v>
      </c>
      <c r="B20" s="102" t="n">
        <v>1534</v>
      </c>
      <c r="C20" s="103" t="n">
        <v>5.27492177022798</v>
      </c>
      <c r="D20" s="102" t="n">
        <v>1375</v>
      </c>
      <c r="E20" s="103" t="n">
        <v>4.71213159698424</v>
      </c>
    </row>
    <row r="21" customFormat="false" ht="18" hidden="false" customHeight="true" outlineLevel="0" collapsed="false">
      <c r="A21" s="101" t="s">
        <v>208</v>
      </c>
      <c r="B21" s="102" t="n">
        <v>937</v>
      </c>
      <c r="C21" s="103" t="n">
        <v>3.22203500567381</v>
      </c>
      <c r="D21" s="102" t="n">
        <v>892</v>
      </c>
      <c r="E21" s="103" t="n">
        <v>3.05688827964359</v>
      </c>
    </row>
    <row r="22" customFormat="false" ht="18" hidden="false" customHeight="true" outlineLevel="0" collapsed="false">
      <c r="A22" s="101" t="s">
        <v>209</v>
      </c>
      <c r="B22" s="102" t="n">
        <v>510</v>
      </c>
      <c r="C22" s="103" t="n">
        <v>1.75372236167945</v>
      </c>
      <c r="D22" s="102" t="n">
        <v>258</v>
      </c>
      <c r="E22" s="103" t="n">
        <v>0.884167237834133</v>
      </c>
    </row>
    <row r="23" customFormat="false" ht="18" hidden="false" customHeight="true" outlineLevel="0" collapsed="false">
      <c r="A23" s="101" t="s">
        <v>210</v>
      </c>
      <c r="B23" s="102" t="n">
        <v>809</v>
      </c>
      <c r="C23" s="103" t="n">
        <v>2.78188507960524</v>
      </c>
      <c r="D23" s="102" t="n">
        <v>442</v>
      </c>
      <c r="E23" s="103" t="n">
        <v>1.514736120630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8</v>
      </c>
      <c r="E24" s="103" t="n">
        <v>0.233036326250857</v>
      </c>
    </row>
    <row r="25" customFormat="false" ht="18" hidden="false" customHeight="true" outlineLevel="0" collapsed="false">
      <c r="A25" s="101" t="s">
        <v>212</v>
      </c>
      <c r="B25" s="102" t="n">
        <v>666</v>
      </c>
      <c r="C25" s="103" t="n">
        <v>2.29015508407551</v>
      </c>
      <c r="D25" s="102" t="n">
        <v>407</v>
      </c>
      <c r="E25" s="103" t="n">
        <v>1.3947909527073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48</v>
      </c>
      <c r="E26" s="103" t="n">
        <v>1.8779986291980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6</v>
      </c>
      <c r="E27" s="103" t="n">
        <v>0.4660726525017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263879369431117</v>
      </c>
    </row>
    <row r="29" customFormat="false" ht="18" hidden="false" customHeight="true" outlineLevel="0" collapsed="false">
      <c r="A29" s="101" t="s">
        <v>216</v>
      </c>
      <c r="B29" s="102" t="n">
        <v>476</v>
      </c>
      <c r="C29" s="103" t="n">
        <v>1.63680753756748</v>
      </c>
      <c r="D29" s="102" t="n">
        <v>150</v>
      </c>
      <c r="E29" s="103" t="n">
        <v>0.51405071967100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5</v>
      </c>
      <c r="E30" s="103" t="n">
        <v>0.25702535983550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0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0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0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0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1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11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512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513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507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1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1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29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03</v>
      </c>
      <c r="C12" s="103" t="n">
        <v>54.8672757510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5</v>
      </c>
      <c r="C13" s="103" t="n">
        <v>2.61780104712042</v>
      </c>
      <c r="D13" s="102" t="n">
        <v>499</v>
      </c>
      <c r="E13" s="103" t="n">
        <v>1.96433492107231</v>
      </c>
    </row>
    <row r="14" customFormat="false" ht="18" hidden="false" customHeight="true" outlineLevel="0" collapsed="false">
      <c r="A14" s="101" t="s">
        <v>202</v>
      </c>
      <c r="B14" s="102" t="n">
        <v>24738</v>
      </c>
      <c r="C14" s="103" t="n">
        <v>97.3821989528796</v>
      </c>
      <c r="D14" s="102" t="n">
        <v>24904</v>
      </c>
      <c r="E14" s="103" t="n">
        <v>98.035665078927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88</v>
      </c>
      <c r="C16" s="103" t="n">
        <v>29.4607486458081</v>
      </c>
      <c r="D16" s="102" t="n">
        <v>7163</v>
      </c>
      <c r="E16" s="103" t="n">
        <v>28.7624477995503</v>
      </c>
    </row>
    <row r="17" customFormat="false" ht="18" hidden="false" customHeight="true" outlineLevel="0" collapsed="false">
      <c r="A17" s="101" t="s">
        <v>204</v>
      </c>
      <c r="B17" s="102" t="n">
        <v>4352</v>
      </c>
      <c r="C17" s="103" t="n">
        <v>17.5923680168162</v>
      </c>
      <c r="D17" s="102" t="n">
        <v>4019</v>
      </c>
      <c r="E17" s="103" t="n">
        <v>16.1379698040475</v>
      </c>
    </row>
    <row r="18" customFormat="false" ht="18" hidden="false" customHeight="true" outlineLevel="0" collapsed="false">
      <c r="A18" s="101" t="s">
        <v>205</v>
      </c>
      <c r="B18" s="102" t="n">
        <v>9843</v>
      </c>
      <c r="C18" s="103" t="n">
        <v>39.7889886005336</v>
      </c>
      <c r="D18" s="102" t="n">
        <v>9071</v>
      </c>
      <c r="E18" s="103" t="n">
        <v>36.423867651782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98</v>
      </c>
      <c r="E19" s="103" t="n">
        <v>6.41663989720527</v>
      </c>
    </row>
    <row r="20" customFormat="false" ht="18" hidden="false" customHeight="true" outlineLevel="0" collapsed="false">
      <c r="A20" s="101" t="s">
        <v>207</v>
      </c>
      <c r="B20" s="102" t="n">
        <v>608</v>
      </c>
      <c r="C20" s="103" t="n">
        <v>2.45775729646697</v>
      </c>
      <c r="D20" s="102" t="n">
        <v>672</v>
      </c>
      <c r="E20" s="103" t="n">
        <v>2.69836170896242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3.19346753981729</v>
      </c>
      <c r="D21" s="102" t="n">
        <v>593</v>
      </c>
      <c r="E21" s="103" t="n">
        <v>2.38114359139094</v>
      </c>
    </row>
    <row r="22" customFormat="false" ht="18" hidden="false" customHeight="true" outlineLevel="0" collapsed="false">
      <c r="A22" s="101" t="s">
        <v>209</v>
      </c>
      <c r="B22" s="102" t="n">
        <v>1303</v>
      </c>
      <c r="C22" s="103" t="n">
        <v>5.26720025871129</v>
      </c>
      <c r="D22" s="102" t="n">
        <v>379</v>
      </c>
      <c r="E22" s="103" t="n">
        <v>1.5218438805011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42</v>
      </c>
      <c r="E23" s="103" t="n">
        <v>0.57018952778670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94</v>
      </c>
      <c r="E24" s="103" t="n">
        <v>0.37744940571795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3</v>
      </c>
      <c r="E25" s="103" t="n">
        <v>1.1765178284612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53</v>
      </c>
      <c r="E26" s="103" t="n">
        <v>1.818984902023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7</v>
      </c>
      <c r="E27" s="103" t="n">
        <v>0.590266623835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8</v>
      </c>
      <c r="E28" s="103" t="n">
        <v>0.273048506264054</v>
      </c>
    </row>
    <row r="29" customFormat="false" ht="18" hidden="false" customHeight="true" outlineLevel="0" collapsed="false">
      <c r="A29" s="101" t="s">
        <v>216</v>
      </c>
      <c r="B29" s="102" t="n">
        <v>554</v>
      </c>
      <c r="C29" s="103" t="n">
        <v>2.23946964184655</v>
      </c>
      <c r="D29" s="102" t="n">
        <v>128</v>
      </c>
      <c r="E29" s="103" t="n">
        <v>0.51397365884998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3729521362030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1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1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1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1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2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2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1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2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2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01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741</v>
      </c>
      <c r="C12" s="103" t="n">
        <v>52.735511672849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74</v>
      </c>
      <c r="C13" s="103" t="n">
        <v>2.83897055726381</v>
      </c>
      <c r="D13" s="102" t="n">
        <v>504</v>
      </c>
      <c r="E13" s="103" t="n">
        <v>2.12290973421507</v>
      </c>
    </row>
    <row r="14" customFormat="false" ht="18" hidden="false" customHeight="true" outlineLevel="0" collapsed="false">
      <c r="A14" s="101" t="s">
        <v>202</v>
      </c>
      <c r="B14" s="102" t="n">
        <v>23067</v>
      </c>
      <c r="C14" s="103" t="n">
        <v>97.1610294427362</v>
      </c>
      <c r="D14" s="102" t="n">
        <v>23237</v>
      </c>
      <c r="E14" s="103" t="n">
        <v>97.877090265784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533</v>
      </c>
      <c r="C16" s="103" t="n">
        <v>28.3218450600425</v>
      </c>
      <c r="D16" s="102" t="n">
        <v>7101</v>
      </c>
      <c r="E16" s="103" t="n">
        <v>30.5590222489994</v>
      </c>
    </row>
    <row r="17" customFormat="false" ht="18" hidden="false" customHeight="true" outlineLevel="0" collapsed="false">
      <c r="A17" s="101" t="s">
        <v>204</v>
      </c>
      <c r="B17" s="102" t="n">
        <v>5054</v>
      </c>
      <c r="C17" s="103" t="n">
        <v>21.9100880045086</v>
      </c>
      <c r="D17" s="102" t="n">
        <v>4228</v>
      </c>
      <c r="E17" s="103" t="n">
        <v>18.1951198519602</v>
      </c>
    </row>
    <row r="18" customFormat="false" ht="18" hidden="false" customHeight="true" outlineLevel="0" collapsed="false">
      <c r="A18" s="101" t="s">
        <v>205</v>
      </c>
      <c r="B18" s="102" t="n">
        <v>8128</v>
      </c>
      <c r="C18" s="103" t="n">
        <v>35.2364850218928</v>
      </c>
      <c r="D18" s="102" t="n">
        <v>7187</v>
      </c>
      <c r="E18" s="103" t="n">
        <v>30.92912165942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1716</v>
      </c>
      <c r="E19" s="115" t="n">
        <v>7.38477428239446</v>
      </c>
    </row>
    <row r="20" customFormat="false" ht="18" hidden="false" customHeight="true" outlineLevel="0" collapsed="false">
      <c r="A20" s="101" t="s">
        <v>207</v>
      </c>
      <c r="B20" s="102" t="n">
        <v>874</v>
      </c>
      <c r="C20" s="103" t="n">
        <v>3.78896258724585</v>
      </c>
      <c r="D20" s="104" t="n">
        <v>618</v>
      </c>
      <c r="E20" s="115" t="n">
        <v>2.65955157722598</v>
      </c>
    </row>
    <row r="21" customFormat="false" ht="18" hidden="false" customHeight="true" outlineLevel="0" collapsed="false">
      <c r="A21" s="101" t="s">
        <v>208</v>
      </c>
      <c r="B21" s="102" t="n">
        <v>1034</v>
      </c>
      <c r="C21" s="103" t="n">
        <v>4.482594182165</v>
      </c>
      <c r="D21" s="102" t="n">
        <v>752</v>
      </c>
      <c r="E21" s="103" t="n">
        <v>3.23621810044326</v>
      </c>
    </row>
    <row r="22" customFormat="false" ht="18" hidden="false" customHeight="true" outlineLevel="0" collapsed="false">
      <c r="A22" s="101" t="s">
        <v>209</v>
      </c>
      <c r="B22" s="102" t="n">
        <v>796</v>
      </c>
      <c r="C22" s="103" t="n">
        <v>3.45081718472276</v>
      </c>
      <c r="D22" s="102" t="n">
        <v>144</v>
      </c>
      <c r="E22" s="103" t="n">
        <v>0.61970133838275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3</v>
      </c>
      <c r="E23" s="103" t="n">
        <v>0.35718896587339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6</v>
      </c>
      <c r="E24" s="103" t="n">
        <v>0.28402978009209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5</v>
      </c>
      <c r="E25" s="103" t="n">
        <v>0.83917889572664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4</v>
      </c>
      <c r="E26" s="103" t="n">
        <v>2.728407281490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8</v>
      </c>
      <c r="E27" s="103" t="n">
        <v>0.7229848947798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70099410423032</v>
      </c>
    </row>
    <row r="29" customFormat="false" ht="18" hidden="false" customHeight="true" outlineLevel="0" collapsed="false">
      <c r="A29" s="101" t="s">
        <v>216</v>
      </c>
      <c r="B29" s="102" t="n">
        <v>648</v>
      </c>
      <c r="C29" s="103" t="n">
        <v>2.80920795942255</v>
      </c>
      <c r="D29" s="102" t="n">
        <v>164</v>
      </c>
      <c r="E29" s="103" t="n">
        <v>0.70577096871368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5</v>
      </c>
      <c r="E30" s="103" t="n">
        <v>0.4088307440719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2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2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2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2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3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2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6.28"/>
    <col collapsed="false" customWidth="true" hidden="false" outlineLevel="0" max="2" min="2" style="68" width="42.7"/>
    <col collapsed="false" customWidth="true" hidden="false" outlineLevel="0" max="4" min="3" style="69" width="12.7"/>
    <col collapsed="false" customWidth="true" hidden="false" outlineLevel="0" max="5" min="5" style="68" width="2.28"/>
    <col collapsed="false" customWidth="false" hidden="false" outlineLevel="0" max="257" min="6" style="68" width="11.42"/>
  </cols>
  <sheetData>
    <row r="1" s="71" customFormat="true" ht="12.75" hidden="false" customHeight="false" outlineLevel="0" collapsed="false">
      <c r="A1" s="70" t="s">
        <v>22</v>
      </c>
      <c r="B1" s="70"/>
      <c r="C1" s="64"/>
      <c r="D1" s="64"/>
    </row>
    <row r="3" customFormat="false" ht="18.75" hidden="false" customHeight="true" outlineLevel="0" collapsed="false">
      <c r="A3" s="72" t="s">
        <v>126</v>
      </c>
      <c r="B3" s="73" t="s">
        <v>127</v>
      </c>
      <c r="C3" s="74" t="s">
        <v>128</v>
      </c>
      <c r="D3" s="74"/>
    </row>
    <row r="4" customFormat="false" ht="18.75" hidden="false" customHeight="true" outlineLevel="0" collapsed="false">
      <c r="A4" s="72"/>
      <c r="B4" s="73"/>
      <c r="C4" s="73" t="s">
        <v>129</v>
      </c>
      <c r="D4" s="75" t="s">
        <v>130</v>
      </c>
    </row>
    <row r="6" customFormat="false" ht="21.95" hidden="false" customHeight="true" outlineLevel="0" collapsed="false">
      <c r="A6" s="76" t="s">
        <v>131</v>
      </c>
      <c r="B6" s="76" t="s">
        <v>132</v>
      </c>
      <c r="C6" s="77" t="s">
        <v>133</v>
      </c>
      <c r="D6" s="77" t="s">
        <v>133</v>
      </c>
    </row>
    <row r="7" customFormat="false" ht="21.95" hidden="false" customHeight="true" outlineLevel="0" collapsed="false">
      <c r="A7" s="76" t="s">
        <v>134</v>
      </c>
      <c r="B7" s="76" t="s">
        <v>135</v>
      </c>
      <c r="C7" s="77" t="s">
        <v>133</v>
      </c>
      <c r="D7" s="77" t="s">
        <v>133</v>
      </c>
    </row>
    <row r="8" customFormat="false" ht="21.95" hidden="false" customHeight="true" outlineLevel="0" collapsed="false">
      <c r="A8" s="76" t="s">
        <v>136</v>
      </c>
      <c r="B8" s="76" t="s">
        <v>137</v>
      </c>
      <c r="C8" s="77" t="s">
        <v>133</v>
      </c>
      <c r="D8" s="77" t="s">
        <v>133</v>
      </c>
    </row>
    <row r="9" customFormat="false" ht="21.95" hidden="false" customHeight="true" outlineLevel="0" collapsed="false">
      <c r="A9" s="76" t="s">
        <v>138</v>
      </c>
      <c r="B9" s="76" t="s">
        <v>139</v>
      </c>
      <c r="C9" s="77" t="s">
        <v>133</v>
      </c>
      <c r="D9" s="78" t="s">
        <v>140</v>
      </c>
    </row>
    <row r="10" customFormat="false" ht="21.95" hidden="false" customHeight="true" outlineLevel="0" collapsed="false">
      <c r="A10" s="76" t="s">
        <v>141</v>
      </c>
      <c r="B10" s="76" t="s">
        <v>142</v>
      </c>
      <c r="C10" s="77" t="s">
        <v>133</v>
      </c>
      <c r="D10" s="77" t="s">
        <v>133</v>
      </c>
    </row>
    <row r="11" customFormat="false" ht="21.95" hidden="false" customHeight="true" outlineLevel="0" collapsed="false">
      <c r="A11" s="76" t="s">
        <v>143</v>
      </c>
      <c r="B11" s="76" t="s">
        <v>144</v>
      </c>
      <c r="C11" s="77" t="s">
        <v>133</v>
      </c>
      <c r="D11" s="77" t="s">
        <v>133</v>
      </c>
    </row>
    <row r="12" customFormat="false" ht="21.95" hidden="false" customHeight="true" outlineLevel="0" collapsed="false">
      <c r="A12" s="76" t="s">
        <v>145</v>
      </c>
      <c r="B12" s="76" t="s">
        <v>146</v>
      </c>
      <c r="C12" s="77" t="s">
        <v>133</v>
      </c>
      <c r="D12" s="77" t="s">
        <v>133</v>
      </c>
    </row>
    <row r="13" customFormat="false" ht="21.95" hidden="false" customHeight="true" outlineLevel="0" collapsed="false">
      <c r="A13" s="76" t="s">
        <v>147</v>
      </c>
      <c r="B13" s="76" t="s">
        <v>148</v>
      </c>
      <c r="C13" s="77" t="s">
        <v>133</v>
      </c>
      <c r="D13" s="77" t="s">
        <v>133</v>
      </c>
    </row>
    <row r="14" customFormat="false" ht="21.95" hidden="false" customHeight="true" outlineLevel="0" collapsed="false">
      <c r="A14" s="76" t="s">
        <v>149</v>
      </c>
      <c r="B14" s="76" t="s">
        <v>150</v>
      </c>
      <c r="C14" s="77" t="s">
        <v>133</v>
      </c>
      <c r="D14" s="78" t="s">
        <v>140</v>
      </c>
    </row>
    <row r="15" customFormat="false" ht="21.95" hidden="false" customHeight="true" outlineLevel="0" collapsed="false">
      <c r="A15" s="76" t="s">
        <v>151</v>
      </c>
      <c r="B15" s="76" t="s">
        <v>152</v>
      </c>
      <c r="C15" s="77" t="s">
        <v>133</v>
      </c>
      <c r="D15" s="77" t="s">
        <v>133</v>
      </c>
    </row>
    <row r="16" customFormat="false" ht="21.95" hidden="false" customHeight="true" outlineLevel="0" collapsed="false">
      <c r="A16" s="76" t="s">
        <v>153</v>
      </c>
      <c r="B16" s="76" t="s">
        <v>154</v>
      </c>
      <c r="C16" s="77" t="s">
        <v>133</v>
      </c>
      <c r="D16" s="78" t="s">
        <v>140</v>
      </c>
    </row>
    <row r="17" customFormat="false" ht="21.95" hidden="false" customHeight="true" outlineLevel="0" collapsed="false">
      <c r="A17" s="76" t="s">
        <v>155</v>
      </c>
      <c r="B17" s="76" t="s">
        <v>156</v>
      </c>
      <c r="C17" s="77" t="s">
        <v>133</v>
      </c>
      <c r="D17" s="78" t="s">
        <v>140</v>
      </c>
    </row>
    <row r="18" customFormat="false" ht="21.95" hidden="false" customHeight="true" outlineLevel="0" collapsed="false">
      <c r="A18" s="76" t="s">
        <v>157</v>
      </c>
      <c r="B18" s="76" t="s">
        <v>158</v>
      </c>
      <c r="C18" s="77" t="s">
        <v>133</v>
      </c>
      <c r="D18" s="77" t="s">
        <v>133</v>
      </c>
    </row>
    <row r="19" customFormat="false" ht="21.95" hidden="false" customHeight="true" outlineLevel="0" collapsed="false">
      <c r="A19" s="76" t="s">
        <v>159</v>
      </c>
      <c r="B19" s="76" t="s">
        <v>160</v>
      </c>
      <c r="C19" s="77" t="s">
        <v>133</v>
      </c>
      <c r="D19" s="77" t="s">
        <v>133</v>
      </c>
    </row>
    <row r="20" customFormat="false" ht="21.95" hidden="false" customHeight="true" outlineLevel="0" collapsed="false">
      <c r="A20" s="76" t="s">
        <v>161</v>
      </c>
      <c r="B20" s="76" t="s">
        <v>162</v>
      </c>
      <c r="C20" s="77" t="s">
        <v>133</v>
      </c>
      <c r="D20" s="77" t="s">
        <v>133</v>
      </c>
    </row>
    <row r="21" customFormat="false" ht="21.95" hidden="false" customHeight="true" outlineLevel="0" collapsed="false">
      <c r="A21" s="79" t="s">
        <v>163</v>
      </c>
      <c r="B21" s="79" t="s">
        <v>164</v>
      </c>
      <c r="C21" s="78" t="s">
        <v>140</v>
      </c>
      <c r="D21" s="77" t="s">
        <v>133</v>
      </c>
    </row>
    <row r="22" customFormat="false" ht="12" hidden="false" customHeight="false" outlineLevel="0" collapsed="false">
      <c r="B22" s="80" t="s">
        <v>165</v>
      </c>
    </row>
    <row r="23" customFormat="false" ht="12" hidden="false" customHeight="false" outlineLevel="0" collapsed="false">
      <c r="B23" s="68" t="s">
        <v>166</v>
      </c>
      <c r="C23" s="68"/>
      <c r="D23" s="81" t="s">
        <v>167</v>
      </c>
    </row>
    <row r="24" customFormat="false" ht="12" hidden="false" customHeight="false" outlineLevel="0" collapsed="false">
      <c r="B24" s="68" t="s">
        <v>168</v>
      </c>
      <c r="C24" s="68"/>
      <c r="D24" s="81" t="s">
        <v>169</v>
      </c>
    </row>
    <row r="25" customFormat="false" ht="12" hidden="false" customHeight="false" outlineLevel="0" collapsed="false">
      <c r="B25" s="68" t="s">
        <v>170</v>
      </c>
      <c r="C25" s="68"/>
      <c r="D25" s="81" t="s">
        <v>171</v>
      </c>
    </row>
    <row r="26" customFormat="false" ht="12" hidden="false" customHeight="false" outlineLevel="0" collapsed="false">
      <c r="B26" s="68" t="s">
        <v>172</v>
      </c>
      <c r="C26" s="68"/>
      <c r="D26" s="81" t="s">
        <v>173</v>
      </c>
    </row>
    <row r="27" customFormat="false" ht="12" hidden="false" customHeight="false" outlineLevel="0" collapsed="false">
      <c r="B27" s="68" t="s">
        <v>174</v>
      </c>
      <c r="C27" s="68"/>
      <c r="D27" s="81" t="s">
        <v>175</v>
      </c>
    </row>
    <row r="28" customFormat="false" ht="12" hidden="false" customHeight="false" outlineLevel="0" collapsed="false">
      <c r="B28" s="68" t="s">
        <v>176</v>
      </c>
      <c r="C28" s="68"/>
      <c r="D28" s="81" t="s">
        <v>177</v>
      </c>
    </row>
    <row r="29" customFormat="false" ht="12" hidden="false" customHeight="false" outlineLevel="0" collapsed="false">
      <c r="B29" s="68" t="s">
        <v>178</v>
      </c>
      <c r="C29" s="68"/>
      <c r="D29" s="81" t="s">
        <v>179</v>
      </c>
    </row>
    <row r="30" customFormat="false" ht="12" hidden="false" customHeight="false" outlineLevel="0" collapsed="false">
      <c r="B30" s="68" t="s">
        <v>180</v>
      </c>
      <c r="C30" s="68"/>
      <c r="D30" s="81" t="s">
        <v>181</v>
      </c>
    </row>
    <row r="31" customFormat="false" ht="12" hidden="false" customHeight="false" outlineLevel="0" collapsed="false">
      <c r="B31" s="68" t="s">
        <v>182</v>
      </c>
      <c r="C31" s="68"/>
      <c r="D31" s="81" t="s">
        <v>183</v>
      </c>
    </row>
    <row r="33" customFormat="false" ht="12.75" hidden="false" customHeight="false" outlineLevel="0" collapsed="false">
      <c r="B33" s="82"/>
    </row>
    <row r="34" customFormat="false" ht="12.75" hidden="false" customHeight="false" outlineLevel="0" collapsed="false">
      <c r="B34" s="82"/>
    </row>
    <row r="35" customFormat="false" ht="12.75" hidden="false" customHeight="false" outlineLevel="0" collapsed="false">
      <c r="B35" s="82"/>
    </row>
    <row r="36" customFormat="false" ht="12.75" hidden="false" customHeight="false" outlineLevel="0" collapsed="false">
      <c r="B36" s="82"/>
    </row>
    <row r="37" customFormat="false" ht="12.75" hidden="false" customHeight="false" outlineLevel="0" collapsed="false">
      <c r="B37" s="82"/>
    </row>
    <row r="38" customFormat="false" ht="12.75" hidden="false" customHeight="false" outlineLevel="0" collapsed="false">
      <c r="B38" s="82"/>
    </row>
    <row r="39" customFormat="false" ht="12.75" hidden="false" customHeight="false" outlineLevel="0" collapsed="false">
      <c r="A39" s="83" t="s">
        <v>184</v>
      </c>
      <c r="B39" s="82"/>
    </row>
    <row r="40" customFormat="false" ht="12.75" hidden="false" customHeight="false" outlineLevel="0" collapsed="false">
      <c r="A40" s="83"/>
      <c r="B40" s="82"/>
    </row>
    <row r="41" customFormat="false" ht="24.75" hidden="false" customHeight="true" outlineLevel="0" collapsed="false">
      <c r="A41" s="84" t="s">
        <v>185</v>
      </c>
      <c r="B41" s="84"/>
      <c r="C41" s="84"/>
      <c r="D41" s="84"/>
    </row>
    <row r="42" customFormat="false" ht="20.1" hidden="false" customHeight="true" outlineLevel="0" collapsed="false">
      <c r="A42" s="68" t="s">
        <v>186</v>
      </c>
    </row>
    <row r="43" customFormat="false" ht="20.1" hidden="false" customHeight="true" outlineLevel="0" collapsed="false">
      <c r="A43" s="68" t="s">
        <v>187</v>
      </c>
    </row>
  </sheetData>
  <mergeCells count="4">
    <mergeCell ref="A3:A4"/>
    <mergeCell ref="B3:B4"/>
    <mergeCell ref="C3:D3"/>
    <mergeCell ref="A41:D41"/>
  </mergeCells>
  <hyperlinks>
    <hyperlink ref="A1" location="Inhaltsverzeichnis!A1" display="Zugelassene Wahlvorschläge für die Wahl zum 4. Landtag Brandenburg 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3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3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94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28</v>
      </c>
      <c r="C12" s="103" t="n">
        <v>58.957608125506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84</v>
      </c>
      <c r="C13" s="103" t="n">
        <v>3.57489485603365</v>
      </c>
      <c r="D13" s="102" t="n">
        <v>683</v>
      </c>
      <c r="E13" s="103" t="n">
        <v>2.76205111614364</v>
      </c>
    </row>
    <row r="14" customFormat="false" ht="18" hidden="false" customHeight="true" outlineLevel="0" collapsed="false">
      <c r="A14" s="101" t="s">
        <v>202</v>
      </c>
      <c r="B14" s="102" t="n">
        <v>23844</v>
      </c>
      <c r="C14" s="103" t="n">
        <v>96.4251051439664</v>
      </c>
      <c r="D14" s="102" t="n">
        <v>24045</v>
      </c>
      <c r="E14" s="103" t="n">
        <v>97.237948883856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41</v>
      </c>
      <c r="C16" s="103" t="n">
        <v>23.6579432981043</v>
      </c>
      <c r="D16" s="102" t="n">
        <v>6553</v>
      </c>
      <c r="E16" s="103" t="n">
        <v>27.2530671657309</v>
      </c>
    </row>
    <row r="17" customFormat="false" ht="18" hidden="false" customHeight="true" outlineLevel="0" collapsed="false">
      <c r="A17" s="101" t="s">
        <v>204</v>
      </c>
      <c r="B17" s="102" t="n">
        <v>6317</v>
      </c>
      <c r="C17" s="103" t="n">
        <v>26.4930380808589</v>
      </c>
      <c r="D17" s="102" t="n">
        <v>4661</v>
      </c>
      <c r="E17" s="103" t="n">
        <v>19.3844874194219</v>
      </c>
    </row>
    <row r="18" customFormat="false" ht="18" hidden="false" customHeight="true" outlineLevel="0" collapsed="false">
      <c r="A18" s="101" t="s">
        <v>205</v>
      </c>
      <c r="B18" s="102" t="n">
        <v>8680</v>
      </c>
      <c r="C18" s="103" t="n">
        <v>36.4032880389197</v>
      </c>
      <c r="D18" s="102" t="n">
        <v>7730</v>
      </c>
      <c r="E18" s="103" t="n">
        <v>32.148055728841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8</v>
      </c>
      <c r="E19" s="103" t="n">
        <v>7.81035558328135</v>
      </c>
    </row>
    <row r="20" customFormat="false" ht="18" hidden="false" customHeight="true" outlineLevel="0" collapsed="false">
      <c r="A20" s="101" t="s">
        <v>207</v>
      </c>
      <c r="B20" s="102" t="n">
        <v>744</v>
      </c>
      <c r="C20" s="103" t="n">
        <v>3.1202818319074</v>
      </c>
      <c r="D20" s="102" t="n">
        <v>604</v>
      </c>
      <c r="E20" s="103" t="n">
        <v>2.51195674776461</v>
      </c>
    </row>
    <row r="21" customFormat="false" ht="18" hidden="false" customHeight="true" outlineLevel="0" collapsed="false">
      <c r="A21" s="101" t="s">
        <v>208</v>
      </c>
      <c r="B21" s="102" t="n">
        <v>843</v>
      </c>
      <c r="C21" s="103" t="n">
        <v>3.53548062405637</v>
      </c>
      <c r="D21" s="102" t="n">
        <v>655</v>
      </c>
      <c r="E21" s="103" t="n">
        <v>2.72405905593679</v>
      </c>
    </row>
    <row r="22" customFormat="false" ht="18" hidden="false" customHeight="true" outlineLevel="0" collapsed="false">
      <c r="A22" s="101" t="s">
        <v>209</v>
      </c>
      <c r="B22" s="102" t="n">
        <v>931</v>
      </c>
      <c r="C22" s="103" t="n">
        <v>3.90454621707767</v>
      </c>
      <c r="D22" s="102" t="n">
        <v>251</v>
      </c>
      <c r="E22" s="103" t="n">
        <v>1.0438760657101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04</v>
      </c>
      <c r="E23" s="103" t="n">
        <v>0.43252235391973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4971927635683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62</v>
      </c>
      <c r="E25" s="103" t="n">
        <v>0.67373674360573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3</v>
      </c>
      <c r="E26" s="103" t="n">
        <v>3.422749012268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77</v>
      </c>
      <c r="E27" s="103" t="n">
        <v>0.73611977542108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3270950301518</v>
      </c>
    </row>
    <row r="29" customFormat="false" ht="18" hidden="false" customHeight="true" outlineLevel="0" collapsed="false">
      <c r="A29" s="101" t="s">
        <v>216</v>
      </c>
      <c r="B29" s="102" t="n">
        <v>688</v>
      </c>
      <c r="C29" s="103" t="n">
        <v>2.88542190907566</v>
      </c>
      <c r="D29" s="102" t="n">
        <v>223</v>
      </c>
      <c r="E29" s="103" t="n">
        <v>0.92742773965481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491578290704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3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3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3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3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3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9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3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4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4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3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40</v>
      </c>
      <c r="C12" s="103" t="n">
        <v>54.247926473884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28</v>
      </c>
      <c r="C13" s="103" t="n">
        <v>3.19559228650138</v>
      </c>
      <c r="D13" s="102" t="n">
        <v>685</v>
      </c>
      <c r="E13" s="103" t="n">
        <v>2.35881542699725</v>
      </c>
    </row>
    <row r="14" customFormat="false" ht="18" hidden="false" customHeight="true" outlineLevel="0" collapsed="false">
      <c r="A14" s="101" t="s">
        <v>202</v>
      </c>
      <c r="B14" s="102" t="n">
        <v>28112</v>
      </c>
      <c r="C14" s="103" t="n">
        <v>96.8044077134986</v>
      </c>
      <c r="D14" s="102" t="n">
        <v>28355</v>
      </c>
      <c r="E14" s="103" t="n">
        <v>97.641184573002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06</v>
      </c>
      <c r="C16" s="103" t="n">
        <v>21.7202618099032</v>
      </c>
      <c r="D16" s="102" t="n">
        <v>8106</v>
      </c>
      <c r="E16" s="103" t="n">
        <v>28.5875506965262</v>
      </c>
    </row>
    <row r="17" customFormat="false" ht="18" hidden="false" customHeight="true" outlineLevel="0" collapsed="false">
      <c r="A17" s="101" t="s">
        <v>204</v>
      </c>
      <c r="B17" s="102" t="n">
        <v>6140</v>
      </c>
      <c r="C17" s="103" t="n">
        <v>21.8412066021628</v>
      </c>
      <c r="D17" s="102" t="n">
        <v>4999</v>
      </c>
      <c r="E17" s="103" t="n">
        <v>17.6300476106507</v>
      </c>
    </row>
    <row r="18" customFormat="false" ht="18" hidden="false" customHeight="true" outlineLevel="0" collapsed="false">
      <c r="A18" s="101" t="s">
        <v>205</v>
      </c>
      <c r="B18" s="102" t="n">
        <v>11018</v>
      </c>
      <c r="C18" s="103" t="n">
        <v>39.1932270916335</v>
      </c>
      <c r="D18" s="102" t="n">
        <v>9408</v>
      </c>
      <c r="E18" s="103" t="n">
        <v>33.179333450890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45</v>
      </c>
      <c r="E19" s="103" t="n">
        <v>4.74343149356375</v>
      </c>
    </row>
    <row r="20" customFormat="false" ht="18" hidden="false" customHeight="true" outlineLevel="0" collapsed="false">
      <c r="A20" s="101" t="s">
        <v>207</v>
      </c>
      <c r="B20" s="102" t="n">
        <v>1110</v>
      </c>
      <c r="C20" s="103" t="n">
        <v>3.94849174729653</v>
      </c>
      <c r="D20" s="102" t="n">
        <v>986</v>
      </c>
      <c r="E20" s="103" t="n">
        <v>3.47734085699171</v>
      </c>
    </row>
    <row r="21" customFormat="false" ht="18" hidden="false" customHeight="true" outlineLevel="0" collapsed="false">
      <c r="A21" s="101" t="s">
        <v>208</v>
      </c>
      <c r="B21" s="102" t="n">
        <v>1071</v>
      </c>
      <c r="C21" s="103" t="n">
        <v>3.8097609561753</v>
      </c>
      <c r="D21" s="102" t="n">
        <v>887</v>
      </c>
      <c r="E21" s="103" t="n">
        <v>3.1281960853465</v>
      </c>
    </row>
    <row r="22" customFormat="false" ht="18" hidden="false" customHeight="true" outlineLevel="0" collapsed="false">
      <c r="A22" s="101" t="s">
        <v>209</v>
      </c>
      <c r="B22" s="102" t="n">
        <v>1581</v>
      </c>
      <c r="C22" s="103" t="n">
        <v>5.6239328400683</v>
      </c>
      <c r="D22" s="102" t="n">
        <v>422</v>
      </c>
      <c r="E22" s="103" t="n">
        <v>1.4882736730735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7</v>
      </c>
      <c r="E23" s="103" t="n">
        <v>0.62422853112325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6</v>
      </c>
      <c r="E24" s="103" t="n">
        <v>0.19749603244577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5</v>
      </c>
      <c r="E25" s="103" t="n">
        <v>0.96984658790336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1</v>
      </c>
      <c r="E26" s="103" t="n">
        <v>2.613295715041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93</v>
      </c>
      <c r="E27" s="103" t="n">
        <v>1.7386704284958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03297478398871</v>
      </c>
    </row>
    <row r="29" customFormat="false" ht="18" hidden="false" customHeight="true" outlineLevel="0" collapsed="false">
      <c r="A29" s="101" t="s">
        <v>216</v>
      </c>
      <c r="B29" s="102" t="n">
        <v>675</v>
      </c>
      <c r="C29" s="103" t="n">
        <v>2.40110984632897</v>
      </c>
      <c r="D29" s="102" t="n">
        <v>247</v>
      </c>
      <c r="E29" s="103" t="n">
        <v>0.8710985716804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7</v>
      </c>
      <c r="E30" s="103" t="n">
        <v>0.447892787868101</v>
      </c>
    </row>
    <row r="31" customFormat="false" ht="18" hidden="false" customHeight="true" outlineLevel="0" collapsed="false">
      <c r="A31" s="101" t="s">
        <v>218</v>
      </c>
      <c r="B31" s="102" t="n">
        <v>411</v>
      </c>
      <c r="C31" s="103" t="n">
        <v>1.4620091064314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4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4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4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4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4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48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9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55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54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5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459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2014</v>
      </c>
      <c r="C12" s="103" t="n">
        <v>58.64121773853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03</v>
      </c>
      <c r="C13" s="103" t="n">
        <v>3.13300431061411</v>
      </c>
      <c r="D13" s="102" t="n">
        <v>700</v>
      </c>
      <c r="E13" s="103" t="n">
        <v>2.18654338726807</v>
      </c>
    </row>
    <row r="14" customFormat="false" ht="18" hidden="false" customHeight="true" outlineLevel="0" collapsed="false">
      <c r="A14" s="101" t="s">
        <v>202</v>
      </c>
      <c r="B14" s="102" t="n">
        <v>31011</v>
      </c>
      <c r="C14" s="103" t="n">
        <v>96.8669956893859</v>
      </c>
      <c r="D14" s="102" t="n">
        <v>31314</v>
      </c>
      <c r="E14" s="103" t="n">
        <v>97.813456612731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54</v>
      </c>
      <c r="C16" s="103" t="n">
        <v>26.2938957144239</v>
      </c>
      <c r="D16" s="102" t="n">
        <v>10082</v>
      </c>
      <c r="E16" s="103" t="n">
        <v>32.1964616465479</v>
      </c>
    </row>
    <row r="17" customFormat="false" ht="18" hidden="false" customHeight="true" outlineLevel="0" collapsed="false">
      <c r="A17" s="101" t="s">
        <v>204</v>
      </c>
      <c r="B17" s="102" t="n">
        <v>8710</v>
      </c>
      <c r="C17" s="103" t="n">
        <v>28.0868079068718</v>
      </c>
      <c r="D17" s="102" t="n">
        <v>7047</v>
      </c>
      <c r="E17" s="103" t="n">
        <v>22.5043111707224</v>
      </c>
    </row>
    <row r="18" customFormat="false" ht="18" hidden="false" customHeight="true" outlineLevel="0" collapsed="false">
      <c r="A18" s="101" t="s">
        <v>205</v>
      </c>
      <c r="B18" s="102" t="n">
        <v>10089</v>
      </c>
      <c r="C18" s="103" t="n">
        <v>32.5336171036084</v>
      </c>
      <c r="D18" s="102" t="n">
        <v>8035</v>
      </c>
      <c r="E18" s="103" t="n">
        <v>25.65944944753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28</v>
      </c>
      <c r="E19" s="103" t="n">
        <v>7.75372038066041</v>
      </c>
    </row>
    <row r="20" customFormat="false" ht="18" hidden="false" customHeight="true" outlineLevel="0" collapsed="false">
      <c r="A20" s="101" t="s">
        <v>207</v>
      </c>
      <c r="B20" s="102" t="n">
        <v>998</v>
      </c>
      <c r="C20" s="103" t="n">
        <v>3.21821289219954</v>
      </c>
      <c r="D20" s="102" t="n">
        <v>558</v>
      </c>
      <c r="E20" s="103" t="n">
        <v>1.78195056524238</v>
      </c>
    </row>
    <row r="21" customFormat="false" ht="18" hidden="false" customHeight="true" outlineLevel="0" collapsed="false">
      <c r="A21" s="101" t="s">
        <v>208</v>
      </c>
      <c r="B21" s="102" t="n">
        <v>1725</v>
      </c>
      <c r="C21" s="103" t="n">
        <v>5.56254232369159</v>
      </c>
      <c r="D21" s="102" t="n">
        <v>1211</v>
      </c>
      <c r="E21" s="103" t="n">
        <v>3.86727981094718</v>
      </c>
    </row>
    <row r="22" customFormat="false" ht="18" hidden="false" customHeight="true" outlineLevel="0" collapsed="false">
      <c r="A22" s="101" t="s">
        <v>209</v>
      </c>
      <c r="B22" s="102" t="n">
        <v>1335</v>
      </c>
      <c r="C22" s="103" t="n">
        <v>4.3049240592048</v>
      </c>
      <c r="D22" s="102" t="n">
        <v>263</v>
      </c>
      <c r="E22" s="103" t="n">
        <v>0.83987992591173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27783100210768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0989972536245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0776010730024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04</v>
      </c>
      <c r="E26" s="103" t="n">
        <v>2.5675416746503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0</v>
      </c>
      <c r="E27" s="103" t="n">
        <v>1.1177109280194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24</v>
      </c>
      <c r="E28" s="103" t="n">
        <v>0.39598901449830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095803793830235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3353132784058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5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5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5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5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5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5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555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1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24</v>
      </c>
      <c r="C12" s="103" t="n">
        <v>58.067989233376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89</v>
      </c>
      <c r="C13" s="103" t="n">
        <v>4.08254360664744</v>
      </c>
      <c r="D13" s="102" t="n">
        <v>692</v>
      </c>
      <c r="E13" s="103" t="n">
        <v>2.37604724625738</v>
      </c>
    </row>
    <row r="14" customFormat="false" ht="18" hidden="false" customHeight="true" outlineLevel="0" collapsed="false">
      <c r="A14" s="101" t="s">
        <v>202</v>
      </c>
      <c r="B14" s="102" t="n">
        <v>27935</v>
      </c>
      <c r="C14" s="103" t="n">
        <v>95.9174563933526</v>
      </c>
      <c r="D14" s="102" t="n">
        <v>28432</v>
      </c>
      <c r="E14" s="103" t="n">
        <v>97.623952753742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453</v>
      </c>
      <c r="C16" s="103" t="n">
        <v>23.1000536960802</v>
      </c>
      <c r="D16" s="102" t="n">
        <v>8765</v>
      </c>
      <c r="E16" s="103" t="n">
        <v>30.8279403489026</v>
      </c>
    </row>
    <row r="17" customFormat="false" ht="18" hidden="false" customHeight="true" outlineLevel="0" collapsed="false">
      <c r="A17" s="101" t="s">
        <v>204</v>
      </c>
      <c r="B17" s="102" t="n">
        <v>8373</v>
      </c>
      <c r="C17" s="103" t="n">
        <v>29.9731519599069</v>
      </c>
      <c r="D17" s="102" t="n">
        <v>6707</v>
      </c>
      <c r="E17" s="103" t="n">
        <v>23.589617332583</v>
      </c>
    </row>
    <row r="18" customFormat="false" ht="18" hidden="false" customHeight="true" outlineLevel="0" collapsed="false">
      <c r="A18" s="101" t="s">
        <v>205</v>
      </c>
      <c r="B18" s="102" t="n">
        <v>8284</v>
      </c>
      <c r="C18" s="103" t="n">
        <v>29.6545552174691</v>
      </c>
      <c r="D18" s="102" t="n">
        <v>6303</v>
      </c>
      <c r="E18" s="103" t="n">
        <v>22.168683173888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3225</v>
      </c>
      <c r="E19" s="103" t="n">
        <v>11.3428531232414</v>
      </c>
    </row>
    <row r="20" customFormat="false" ht="18" hidden="false" customHeight="true" outlineLevel="0" collapsed="false">
      <c r="A20" s="101" t="s">
        <v>207</v>
      </c>
      <c r="B20" s="102" t="n">
        <v>749</v>
      </c>
      <c r="C20" s="103" t="n">
        <v>2.68122427062824</v>
      </c>
      <c r="D20" s="102" t="n">
        <v>444</v>
      </c>
      <c r="E20" s="103" t="n">
        <v>1.56162070906021</v>
      </c>
    </row>
    <row r="21" customFormat="false" ht="18" hidden="false" customHeight="true" outlineLevel="0" collapsed="false">
      <c r="A21" s="101" t="s">
        <v>208</v>
      </c>
      <c r="B21" s="102" t="n">
        <v>1739</v>
      </c>
      <c r="C21" s="103" t="n">
        <v>6.22516556291391</v>
      </c>
      <c r="D21" s="102" t="n">
        <v>958</v>
      </c>
      <c r="E21" s="103" t="n">
        <v>3.36944288126055</v>
      </c>
    </row>
    <row r="22" customFormat="false" ht="18" hidden="false" customHeight="true" outlineLevel="0" collapsed="false">
      <c r="A22" s="101" t="s">
        <v>209</v>
      </c>
      <c r="B22" s="102" t="n">
        <v>2337</v>
      </c>
      <c r="C22" s="103" t="n">
        <v>8.36584929300161</v>
      </c>
      <c r="D22" s="102" t="n">
        <v>382</v>
      </c>
      <c r="E22" s="103" t="n">
        <v>1.343556555993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5</v>
      </c>
      <c r="E23" s="103" t="n">
        <v>0.26378728193584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44203714124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12</v>
      </c>
      <c r="E25" s="103" t="n">
        <v>0.3939223410241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942</v>
      </c>
      <c r="E26" s="103" t="n">
        <v>3.3131682611142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7777152504220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7</v>
      </c>
      <c r="E28" s="103" t="n">
        <v>0.34116488463702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</v>
      </c>
      <c r="E29" s="103" t="n">
        <v>0.0211029825548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41164884637029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6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6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6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6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6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56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14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8</v>
      </c>
      <c r="C12" s="103" t="n">
        <v>57.180353367195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94</v>
      </c>
      <c r="C13" s="103" t="n">
        <v>4.6497789867392</v>
      </c>
      <c r="D13" s="102" t="n">
        <v>608</v>
      </c>
      <c r="E13" s="103" t="n">
        <v>2.58415504930296</v>
      </c>
    </row>
    <row r="14" customFormat="false" ht="18" hidden="false" customHeight="true" outlineLevel="0" collapsed="false">
      <c r="A14" s="101" t="s">
        <v>202</v>
      </c>
      <c r="B14" s="102" t="n">
        <v>22434</v>
      </c>
      <c r="C14" s="103" t="n">
        <v>95.3502210132608</v>
      </c>
      <c r="D14" s="102" t="n">
        <v>22920</v>
      </c>
      <c r="E14" s="103" t="n">
        <v>97.41584495069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94</v>
      </c>
      <c r="C16" s="103" t="n">
        <v>21.8151020772042</v>
      </c>
      <c r="D16" s="102" t="n">
        <v>5762</v>
      </c>
      <c r="E16" s="103" t="n">
        <v>25.1396160558464</v>
      </c>
    </row>
    <row r="17" customFormat="false" ht="18" hidden="false" customHeight="true" outlineLevel="0" collapsed="false">
      <c r="A17" s="101" t="s">
        <v>204</v>
      </c>
      <c r="B17" s="102" t="n">
        <v>7841</v>
      </c>
      <c r="C17" s="103" t="n">
        <v>34.951413033788</v>
      </c>
      <c r="D17" s="102" t="n">
        <v>5520</v>
      </c>
      <c r="E17" s="103" t="n">
        <v>24.0837696335079</v>
      </c>
    </row>
    <row r="18" customFormat="false" ht="18" hidden="false" customHeight="true" outlineLevel="0" collapsed="false">
      <c r="A18" s="101" t="s">
        <v>205</v>
      </c>
      <c r="B18" s="102" t="n">
        <v>7375</v>
      </c>
      <c r="C18" s="103" t="n">
        <v>32.8742087902291</v>
      </c>
      <c r="D18" s="102" t="n">
        <v>5846</v>
      </c>
      <c r="E18" s="103" t="n">
        <v>25.506108202443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800</v>
      </c>
      <c r="E19" s="103" t="n">
        <v>12.216404886562</v>
      </c>
    </row>
    <row r="20" customFormat="false" ht="18" hidden="false" customHeight="true" outlineLevel="0" collapsed="false">
      <c r="A20" s="101" t="s">
        <v>207</v>
      </c>
      <c r="B20" s="102" t="n">
        <v>471</v>
      </c>
      <c r="C20" s="103" t="n">
        <v>2.0994918427387</v>
      </c>
      <c r="D20" s="102" t="n">
        <v>363</v>
      </c>
      <c r="E20" s="103" t="n">
        <v>1.58376963350785</v>
      </c>
    </row>
    <row r="21" customFormat="false" ht="18" hidden="false" customHeight="true" outlineLevel="0" collapsed="false">
      <c r="A21" s="101" t="s">
        <v>208</v>
      </c>
      <c r="B21" s="102" t="n">
        <v>1853</v>
      </c>
      <c r="C21" s="103" t="n">
        <v>8.25978425603994</v>
      </c>
      <c r="D21" s="102" t="n">
        <v>941</v>
      </c>
      <c r="E21" s="103" t="n">
        <v>4.10558464223386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6</v>
      </c>
      <c r="E22" s="103" t="n">
        <v>0.24432809773123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39441535776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9</v>
      </c>
      <c r="E24" s="103" t="n">
        <v>0.1265270506108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4973821989528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4</v>
      </c>
      <c r="E26" s="103" t="n">
        <v>3.2024432809773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16</v>
      </c>
      <c r="E27" s="103" t="n">
        <v>1.8150087260034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7556719022687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5</v>
      </c>
      <c r="E29" s="103" t="n">
        <v>0.10907504363001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45811518324607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73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4</v>
      </c>
      <c r="B43" s="113" t="s">
        <v>570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7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7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18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382</v>
      </c>
      <c r="C12" s="103" t="n">
        <v>56.173508907823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11</v>
      </c>
      <c r="C13" s="103" t="n">
        <v>3.58915767079032</v>
      </c>
      <c r="D13" s="102" t="n">
        <v>646</v>
      </c>
      <c r="E13" s="103" t="n">
        <v>2.54511070837601</v>
      </c>
    </row>
    <row r="14" customFormat="false" ht="18" hidden="false" customHeight="true" outlineLevel="0" collapsed="false">
      <c r="A14" s="101" t="s">
        <v>202</v>
      </c>
      <c r="B14" s="102" t="n">
        <v>24471</v>
      </c>
      <c r="C14" s="103" t="n">
        <v>96.4108423292097</v>
      </c>
      <c r="D14" s="102" t="n">
        <v>24736</v>
      </c>
      <c r="E14" s="103" t="n">
        <v>97.45488929162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778</v>
      </c>
      <c r="C16" s="103" t="n">
        <v>27.6980916186506</v>
      </c>
      <c r="D16" s="102" t="n">
        <v>7112</v>
      </c>
      <c r="E16" s="103" t="n">
        <v>28.751617076326</v>
      </c>
    </row>
    <row r="17" customFormat="false" ht="18" hidden="false" customHeight="true" outlineLevel="0" collapsed="false">
      <c r="A17" s="101" t="s">
        <v>204</v>
      </c>
      <c r="B17" s="102" t="n">
        <v>5513</v>
      </c>
      <c r="C17" s="103" t="n">
        <v>22.5287074496343</v>
      </c>
      <c r="D17" s="102" t="n">
        <v>4695</v>
      </c>
      <c r="E17" s="103" t="n">
        <v>18.9804333764554</v>
      </c>
    </row>
    <row r="18" customFormat="false" ht="18" hidden="false" customHeight="true" outlineLevel="0" collapsed="false">
      <c r="A18" s="101" t="s">
        <v>205</v>
      </c>
      <c r="B18" s="102" t="n">
        <v>8711</v>
      </c>
      <c r="C18" s="103" t="n">
        <v>35.5972375464836</v>
      </c>
      <c r="D18" s="102" t="n">
        <v>7210</v>
      </c>
      <c r="E18" s="103" t="n">
        <v>29.147800776196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18</v>
      </c>
      <c r="E19" s="103" t="n">
        <v>9.37095730918499</v>
      </c>
    </row>
    <row r="20" customFormat="false" ht="18" hidden="false" customHeight="true" outlineLevel="0" collapsed="false">
      <c r="A20" s="101" t="s">
        <v>207</v>
      </c>
      <c r="B20" s="102" t="n">
        <v>529</v>
      </c>
      <c r="C20" s="103" t="n">
        <v>2.16174247067958</v>
      </c>
      <c r="D20" s="102" t="n">
        <v>443</v>
      </c>
      <c r="E20" s="103" t="n">
        <v>1.79091203104787</v>
      </c>
    </row>
    <row r="21" customFormat="false" ht="18" hidden="false" customHeight="true" outlineLevel="0" collapsed="false">
      <c r="A21" s="101" t="s">
        <v>208</v>
      </c>
      <c r="B21" s="102" t="n">
        <v>1116</v>
      </c>
      <c r="C21" s="103" t="n">
        <v>4.56050018389114</v>
      </c>
      <c r="D21" s="102" t="n">
        <v>709</v>
      </c>
      <c r="E21" s="103" t="n">
        <v>2.86626778783959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88</v>
      </c>
      <c r="E22" s="103" t="n">
        <v>0.35575679172056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</v>
      </c>
      <c r="E23" s="103" t="n">
        <v>0.5376778783958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319534282018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5</v>
      </c>
      <c r="E25" s="103" t="n">
        <v>0.70747089262613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6</v>
      </c>
      <c r="E26" s="103" t="n">
        <v>2.8541397153945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746</v>
      </c>
      <c r="E27" s="103" t="n">
        <v>3.0158473479948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3</v>
      </c>
      <c r="E28" s="103" t="n">
        <v>0.456824062095731</v>
      </c>
    </row>
    <row r="29" customFormat="false" ht="18" hidden="false" customHeight="true" outlineLevel="0" collapsed="false">
      <c r="A29" s="101" t="s">
        <v>216</v>
      </c>
      <c r="B29" s="102" t="n">
        <v>819</v>
      </c>
      <c r="C29" s="103" t="n">
        <v>3.34681868333946</v>
      </c>
      <c r="D29" s="102" t="n">
        <v>166</v>
      </c>
      <c r="E29" s="103" t="n">
        <v>0.67108667529107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4</v>
      </c>
      <c r="E30" s="103" t="n">
        <v>0.380012936610608</v>
      </c>
    </row>
    <row r="31" customFormat="false" ht="18" hidden="false" customHeight="true" outlineLevel="0" collapsed="false">
      <c r="A31" s="101" t="s">
        <v>218</v>
      </c>
      <c r="B31" s="102" t="n">
        <v>1005</v>
      </c>
      <c r="C31" s="103" t="n">
        <v>4.1069020473213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7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0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581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58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7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8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8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61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802</v>
      </c>
      <c r="C12" s="103" t="n">
        <v>59.245088964311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8</v>
      </c>
      <c r="C13" s="103" t="n">
        <v>3.15255885007986</v>
      </c>
      <c r="D13" s="102" t="n">
        <v>688</v>
      </c>
      <c r="E13" s="103" t="n">
        <v>2.38872300534685</v>
      </c>
    </row>
    <row r="14" customFormat="false" ht="18" hidden="false" customHeight="true" outlineLevel="0" collapsed="false">
      <c r="A14" s="101" t="s">
        <v>202</v>
      </c>
      <c r="B14" s="102" t="n">
        <v>27894</v>
      </c>
      <c r="C14" s="103" t="n">
        <v>96.8474411499201</v>
      </c>
      <c r="D14" s="102" t="n">
        <v>28114</v>
      </c>
      <c r="E14" s="103" t="n">
        <v>97.611276994653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43</v>
      </c>
      <c r="C16" s="103" t="n">
        <v>30.6266580626658</v>
      </c>
      <c r="D16" s="102" t="n">
        <v>9441</v>
      </c>
      <c r="E16" s="103" t="n">
        <v>33.5811339546134</v>
      </c>
    </row>
    <row r="17" customFormat="false" ht="18" hidden="false" customHeight="true" outlineLevel="0" collapsed="false">
      <c r="A17" s="101" t="s">
        <v>204</v>
      </c>
      <c r="B17" s="102" t="n">
        <v>7046</v>
      </c>
      <c r="C17" s="103" t="n">
        <v>25.2599125259913</v>
      </c>
      <c r="D17" s="102" t="n">
        <v>6140</v>
      </c>
      <c r="E17" s="103" t="n">
        <v>21.8396528420004</v>
      </c>
    </row>
    <row r="18" customFormat="false" ht="18" hidden="false" customHeight="true" outlineLevel="0" collapsed="false">
      <c r="A18" s="101" t="s">
        <v>205</v>
      </c>
      <c r="B18" s="102" t="n">
        <v>7974</v>
      </c>
      <c r="C18" s="103" t="n">
        <v>28.5867928586793</v>
      </c>
      <c r="D18" s="102" t="n">
        <v>7069</v>
      </c>
      <c r="E18" s="103" t="n">
        <v>25.14405634203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00</v>
      </c>
      <c r="E19" s="103" t="n">
        <v>6.40250409048872</v>
      </c>
    </row>
    <row r="20" customFormat="false" ht="18" hidden="false" customHeight="true" outlineLevel="0" collapsed="false">
      <c r="A20" s="101" t="s">
        <v>207</v>
      </c>
      <c r="B20" s="102" t="n">
        <v>862</v>
      </c>
      <c r="C20" s="103" t="n">
        <v>3.09027030902703</v>
      </c>
      <c r="D20" s="102" t="n">
        <v>691</v>
      </c>
      <c r="E20" s="103" t="n">
        <v>2.45785018140428</v>
      </c>
    </row>
    <row r="21" customFormat="false" ht="18" hidden="false" customHeight="true" outlineLevel="0" collapsed="false">
      <c r="A21" s="101" t="s">
        <v>208</v>
      </c>
      <c r="B21" s="102" t="n">
        <v>1176</v>
      </c>
      <c r="C21" s="103" t="n">
        <v>4.21596042159604</v>
      </c>
      <c r="D21" s="102" t="n">
        <v>898</v>
      </c>
      <c r="E21" s="103" t="n">
        <v>3.19413815181049</v>
      </c>
    </row>
    <row r="22" customFormat="false" ht="18" hidden="false" customHeight="true" outlineLevel="0" collapsed="false">
      <c r="A22" s="101" t="s">
        <v>209</v>
      </c>
      <c r="B22" s="102" t="n">
        <v>950</v>
      </c>
      <c r="C22" s="103" t="n">
        <v>3.40575034057503</v>
      </c>
      <c r="D22" s="102" t="n">
        <v>251</v>
      </c>
      <c r="E22" s="103" t="n">
        <v>0.892793625951483</v>
      </c>
    </row>
    <row r="23" customFormat="false" ht="18" hidden="false" customHeight="true" outlineLevel="0" collapsed="false">
      <c r="A23" s="101" t="s">
        <v>210</v>
      </c>
      <c r="B23" s="102" t="n">
        <v>857</v>
      </c>
      <c r="C23" s="103" t="n">
        <v>3.07234530723453</v>
      </c>
      <c r="D23" s="102" t="n">
        <v>325</v>
      </c>
      <c r="E23" s="103" t="n">
        <v>1.156007683004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209361883758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6555452799317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92</v>
      </c>
      <c r="E26" s="103" t="n">
        <v>2.8171017998150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13</v>
      </c>
      <c r="E27" s="103" t="n">
        <v>1.1133243224016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70327950487302</v>
      </c>
    </row>
    <row r="29" customFormat="false" ht="18" hidden="false" customHeight="true" outlineLevel="0" collapsed="false">
      <c r="A29" s="101" t="s">
        <v>216</v>
      </c>
      <c r="B29" s="102" t="n">
        <v>486</v>
      </c>
      <c r="C29" s="103" t="n">
        <v>1.74231017423102</v>
      </c>
      <c r="D29" s="102" t="n">
        <v>48</v>
      </c>
      <c r="E29" s="103" t="n">
        <v>0.17073344241303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7</v>
      </c>
      <c r="E30" s="103" t="n">
        <v>0.273884897204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8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8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8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8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9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91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592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58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9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9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46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803</v>
      </c>
      <c r="C12" s="103" t="n">
        <v>54.02837155071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65</v>
      </c>
      <c r="C13" s="103" t="n">
        <v>3.47084846958961</v>
      </c>
      <c r="D13" s="102" t="n">
        <v>737</v>
      </c>
      <c r="E13" s="103" t="n">
        <v>2.65079307988347</v>
      </c>
    </row>
    <row r="14" customFormat="false" ht="18" hidden="false" customHeight="true" outlineLevel="0" collapsed="false">
      <c r="A14" s="101" t="s">
        <v>202</v>
      </c>
      <c r="B14" s="102" t="n">
        <v>26838</v>
      </c>
      <c r="C14" s="103" t="n">
        <v>96.5291515304104</v>
      </c>
      <c r="D14" s="102" t="n">
        <v>27066</v>
      </c>
      <c r="E14" s="103" t="n">
        <v>97.349206920116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78</v>
      </c>
      <c r="C16" s="103" t="n">
        <v>23.0195990759371</v>
      </c>
      <c r="D16" s="102" t="n">
        <v>8285</v>
      </c>
      <c r="E16" s="103" t="n">
        <v>30.6103598610803</v>
      </c>
    </row>
    <row r="17" customFormat="false" ht="18" hidden="false" customHeight="true" outlineLevel="0" collapsed="false">
      <c r="A17" s="101" t="s">
        <v>204</v>
      </c>
      <c r="B17" s="102" t="n">
        <v>5852</v>
      </c>
      <c r="C17" s="103" t="n">
        <v>21.8049034950443</v>
      </c>
      <c r="D17" s="102" t="n">
        <v>5349</v>
      </c>
      <c r="E17" s="103" t="n">
        <v>19.7628020394591</v>
      </c>
    </row>
    <row r="18" customFormat="false" ht="18" hidden="false" customHeight="true" outlineLevel="0" collapsed="false">
      <c r="A18" s="101" t="s">
        <v>205</v>
      </c>
      <c r="B18" s="102" t="n">
        <v>9290</v>
      </c>
      <c r="C18" s="103" t="n">
        <v>34.6150979953797</v>
      </c>
      <c r="D18" s="102" t="n">
        <v>7724</v>
      </c>
      <c r="E18" s="103" t="n">
        <v>28.537648710559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51</v>
      </c>
      <c r="E19" s="103" t="n">
        <v>7.20830562329121</v>
      </c>
    </row>
    <row r="20" customFormat="false" ht="18" hidden="false" customHeight="true" outlineLevel="0" collapsed="false">
      <c r="A20" s="101" t="s">
        <v>207</v>
      </c>
      <c r="B20" s="102" t="n">
        <v>847</v>
      </c>
      <c r="C20" s="103" t="n">
        <v>3.15597287428273</v>
      </c>
      <c r="D20" s="102" t="n">
        <v>519</v>
      </c>
      <c r="E20" s="103" t="n">
        <v>1.91753491465307</v>
      </c>
    </row>
    <row r="21" customFormat="false" ht="18" hidden="false" customHeight="true" outlineLevel="0" collapsed="false">
      <c r="A21" s="101" t="s">
        <v>208</v>
      </c>
      <c r="B21" s="102" t="n">
        <v>2415</v>
      </c>
      <c r="C21" s="103" t="n">
        <v>8.99843505477308</v>
      </c>
      <c r="D21" s="102" t="n">
        <v>990</v>
      </c>
      <c r="E21" s="103" t="n">
        <v>3.65772555974285</v>
      </c>
    </row>
    <row r="22" customFormat="false" ht="18" hidden="false" customHeight="true" outlineLevel="0" collapsed="false">
      <c r="A22" s="101" t="s">
        <v>209</v>
      </c>
      <c r="B22" s="102" t="n">
        <v>1679</v>
      </c>
      <c r="C22" s="103" t="n">
        <v>6.25605484760414</v>
      </c>
      <c r="D22" s="102" t="n">
        <v>392</v>
      </c>
      <c r="E22" s="103" t="n">
        <v>1.4483115347668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43</v>
      </c>
      <c r="E23" s="103" t="n">
        <v>0.8978053646641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3</v>
      </c>
      <c r="E24" s="103" t="n">
        <v>0.15887090815044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00</v>
      </c>
      <c r="E25" s="103" t="n">
        <v>1.1084016847705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4</v>
      </c>
      <c r="E26" s="103" t="n">
        <v>2.6010492869282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55</v>
      </c>
      <c r="E27" s="103" t="n">
        <v>0.9421414320549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3</v>
      </c>
      <c r="E28" s="103" t="n">
        <v>0.380551245104559</v>
      </c>
    </row>
    <row r="29" customFormat="false" ht="18" hidden="false" customHeight="true" outlineLevel="0" collapsed="false">
      <c r="A29" s="101" t="s">
        <v>216</v>
      </c>
      <c r="B29" s="102" t="n">
        <v>577</v>
      </c>
      <c r="C29" s="103" t="n">
        <v>2.14993665697891</v>
      </c>
      <c r="D29" s="102" t="n">
        <v>108</v>
      </c>
      <c r="E29" s="103" t="n">
        <v>0.39902460651740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0</v>
      </c>
      <c r="E30" s="103" t="n">
        <v>0.3694672282568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9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9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9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9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9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0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60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9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0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0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5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033</v>
      </c>
      <c r="C12" s="103" t="n">
        <v>58.83334508449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0</v>
      </c>
      <c r="C13" s="103" t="n">
        <v>3.59525426437103</v>
      </c>
      <c r="D13" s="102" t="n">
        <v>644</v>
      </c>
      <c r="E13" s="103" t="n">
        <v>2.57260416250549</v>
      </c>
    </row>
    <row r="14" customFormat="false" ht="18" hidden="false" customHeight="true" outlineLevel="0" collapsed="false">
      <c r="A14" s="101" t="s">
        <v>202</v>
      </c>
      <c r="B14" s="102" t="n">
        <v>24133</v>
      </c>
      <c r="C14" s="103" t="n">
        <v>96.404745735629</v>
      </c>
      <c r="D14" s="102" t="n">
        <v>24389</v>
      </c>
      <c r="E14" s="103" t="n">
        <v>97.427395837494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392</v>
      </c>
      <c r="C16" s="103" t="n">
        <v>26.4865536816807</v>
      </c>
      <c r="D16" s="102" t="n">
        <v>6963</v>
      </c>
      <c r="E16" s="103" t="n">
        <v>28.5497560375579</v>
      </c>
    </row>
    <row r="17" customFormat="false" ht="18" hidden="false" customHeight="true" outlineLevel="0" collapsed="false">
      <c r="A17" s="101" t="s">
        <v>204</v>
      </c>
      <c r="B17" s="102" t="n">
        <v>6941</v>
      </c>
      <c r="C17" s="103" t="n">
        <v>28.7614469813119</v>
      </c>
      <c r="D17" s="102" t="n">
        <v>5332</v>
      </c>
      <c r="E17" s="103" t="n">
        <v>21.8623149780639</v>
      </c>
    </row>
    <row r="18" customFormat="false" ht="18" hidden="false" customHeight="true" outlineLevel="0" collapsed="false">
      <c r="A18" s="101" t="s">
        <v>205</v>
      </c>
      <c r="B18" s="102" t="n">
        <v>7783</v>
      </c>
      <c r="C18" s="103" t="n">
        <v>32.2504454481416</v>
      </c>
      <c r="D18" s="102" t="n">
        <v>6484</v>
      </c>
      <c r="E18" s="103" t="n">
        <v>26.585755873549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23</v>
      </c>
      <c r="E19" s="103" t="n">
        <v>9.52478576407397</v>
      </c>
    </row>
    <row r="20" customFormat="false" ht="18" hidden="false" customHeight="true" outlineLevel="0" collapsed="false">
      <c r="A20" s="101" t="s">
        <v>207</v>
      </c>
      <c r="B20" s="102" t="s">
        <v>199</v>
      </c>
      <c r="C20" s="103" t="s">
        <v>199</v>
      </c>
      <c r="D20" s="102" t="n">
        <v>425</v>
      </c>
      <c r="E20" s="103" t="n">
        <v>1.74258887203247</v>
      </c>
    </row>
    <row r="21" customFormat="false" ht="18" hidden="false" customHeight="true" outlineLevel="0" collapsed="false">
      <c r="A21" s="101" t="s">
        <v>208</v>
      </c>
      <c r="B21" s="102" t="n">
        <v>945</v>
      </c>
      <c r="C21" s="103" t="n">
        <v>3.91579994198815</v>
      </c>
      <c r="D21" s="102" t="n">
        <v>692</v>
      </c>
      <c r="E21" s="103" t="n">
        <v>2.83734470457993</v>
      </c>
    </row>
    <row r="22" customFormat="false" ht="18" hidden="false" customHeight="true" outlineLevel="0" collapsed="false">
      <c r="A22" s="101" t="s">
        <v>209</v>
      </c>
      <c r="B22" s="102" t="n">
        <v>1278</v>
      </c>
      <c r="C22" s="103" t="n">
        <v>5.29565325487921</v>
      </c>
      <c r="D22" s="102" t="n">
        <v>323</v>
      </c>
      <c r="E22" s="103" t="n">
        <v>1.324367542744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306</v>
      </c>
      <c r="E23" s="103" t="n">
        <v>1.2546639878633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0</v>
      </c>
      <c r="E24" s="103" t="n">
        <v>0.164008364426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4</v>
      </c>
      <c r="E25" s="103" t="n">
        <v>0.71343638525564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90</v>
      </c>
      <c r="E26" s="103" t="n">
        <v>2.82914428635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1</v>
      </c>
      <c r="E27" s="103" t="n">
        <v>1.1111566689901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46922793062446</v>
      </c>
    </row>
    <row r="29" customFormat="false" ht="18" hidden="false" customHeight="true" outlineLevel="0" collapsed="false">
      <c r="A29" s="101" t="s">
        <v>216</v>
      </c>
      <c r="B29" s="102" t="n">
        <v>794</v>
      </c>
      <c r="C29" s="103" t="n">
        <v>3.29010069199851</v>
      </c>
      <c r="D29" s="102" t="n">
        <v>175</v>
      </c>
      <c r="E29" s="103" t="n">
        <v>0.7175365943663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2</v>
      </c>
      <c r="E30" s="103" t="n">
        <v>0.33621714707450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0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0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06</v>
      </c>
      <c r="C37" s="106"/>
      <c r="D37" s="106"/>
      <c r="E37" s="106"/>
    </row>
    <row r="38" customFormat="false" ht="12.75" hidden="false" customHeight="false" outlineLevel="0" collapsed="false">
      <c r="A38" s="108" t="s">
        <v>143</v>
      </c>
      <c r="B38" s="113" t="s">
        <v>607</v>
      </c>
      <c r="C38" s="106"/>
      <c r="D38" s="106"/>
      <c r="E38" s="106"/>
    </row>
    <row r="39" customFormat="false" ht="12.75" hidden="false" customHeight="false" outlineLevel="0" collapsed="false">
      <c r="A39" s="108" t="s">
        <v>145</v>
      </c>
      <c r="B39" s="113" t="s">
        <v>608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609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606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1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1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4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6</v>
      </c>
      <c r="C12" s="103" t="n">
        <v>52.928074872325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408</v>
      </c>
      <c r="C13" s="103" t="n">
        <v>1.73425146646264</v>
      </c>
      <c r="D13" s="102" t="n">
        <v>291</v>
      </c>
      <c r="E13" s="103" t="n">
        <v>1.23692935475644</v>
      </c>
    </row>
    <row r="14" customFormat="false" ht="18" hidden="false" customHeight="true" outlineLevel="0" collapsed="false">
      <c r="A14" s="101" t="s">
        <v>202</v>
      </c>
      <c r="B14" s="102" t="n">
        <v>23118</v>
      </c>
      <c r="C14" s="103" t="n">
        <v>98.2657485335374</v>
      </c>
      <c r="D14" s="102" t="n">
        <v>23235</v>
      </c>
      <c r="E14" s="103" t="n">
        <v>98.763070645243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3</v>
      </c>
      <c r="C16" s="103" t="n">
        <v>31.2873085907085</v>
      </c>
      <c r="D16" s="102" t="n">
        <v>7848</v>
      </c>
      <c r="E16" s="103" t="n">
        <v>33.7766300839251</v>
      </c>
    </row>
    <row r="17" customFormat="false" ht="18" hidden="false" customHeight="true" outlineLevel="0" collapsed="false">
      <c r="A17" s="101" t="s">
        <v>204</v>
      </c>
      <c r="B17" s="102" t="n">
        <v>4935</v>
      </c>
      <c r="C17" s="103" t="n">
        <v>21.3470023358422</v>
      </c>
      <c r="D17" s="102" t="n">
        <v>4131</v>
      </c>
      <c r="E17" s="103" t="n">
        <v>17.7792123950936</v>
      </c>
    </row>
    <row r="18" customFormat="false" ht="18" hidden="false" customHeight="true" outlineLevel="0" collapsed="false">
      <c r="A18" s="101" t="s">
        <v>205</v>
      </c>
      <c r="B18" s="102" t="n">
        <v>7162</v>
      </c>
      <c r="C18" s="103" t="n">
        <v>30.9801885976296</v>
      </c>
      <c r="D18" s="102" t="n">
        <v>6674</v>
      </c>
      <c r="E18" s="103" t="n">
        <v>28.723907897568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08</v>
      </c>
      <c r="E19" s="103" t="n">
        <v>5.19905315257155</v>
      </c>
    </row>
    <row r="20" customFormat="false" ht="18" hidden="false" customHeight="true" outlineLevel="0" collapsed="false">
      <c r="A20" s="101" t="s">
        <v>207</v>
      </c>
      <c r="B20" s="102" t="n">
        <v>761</v>
      </c>
      <c r="C20" s="103" t="n">
        <v>3.29180724976209</v>
      </c>
      <c r="D20" s="102" t="n">
        <v>841</v>
      </c>
      <c r="E20" s="103" t="n">
        <v>3.61953948784162</v>
      </c>
    </row>
    <row r="21" customFormat="false" ht="18" hidden="false" customHeight="true" outlineLevel="0" collapsed="false">
      <c r="A21" s="101" t="s">
        <v>208</v>
      </c>
      <c r="B21" s="102" t="n">
        <v>1038</v>
      </c>
      <c r="C21" s="103" t="n">
        <v>4.49000778614067</v>
      </c>
      <c r="D21" s="102" t="n">
        <v>741</v>
      </c>
      <c r="E21" s="103" t="n">
        <v>3.18915429309232</v>
      </c>
    </row>
    <row r="22" customFormat="false" ht="18" hidden="false" customHeight="true" outlineLevel="0" collapsed="false">
      <c r="A22" s="101" t="s">
        <v>209</v>
      </c>
      <c r="B22" s="102" t="n">
        <v>552</v>
      </c>
      <c r="C22" s="103" t="n">
        <v>2.38774980534648</v>
      </c>
      <c r="D22" s="102" t="n">
        <v>263</v>
      </c>
      <c r="E22" s="103" t="n">
        <v>1.13191306219066</v>
      </c>
    </row>
    <row r="23" customFormat="false" ht="18" hidden="false" customHeight="true" outlineLevel="0" collapsed="false">
      <c r="A23" s="101" t="s">
        <v>210</v>
      </c>
      <c r="B23" s="102" t="n">
        <v>1171</v>
      </c>
      <c r="C23" s="103" t="n">
        <v>5.0653170689506</v>
      </c>
      <c r="D23" s="102" t="n">
        <v>612</v>
      </c>
      <c r="E23" s="103" t="n">
        <v>2.633957391865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7645792984721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5</v>
      </c>
      <c r="E25" s="103" t="n">
        <v>0.6240585323864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41</v>
      </c>
      <c r="E26" s="103" t="n">
        <v>1.8979987088444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2</v>
      </c>
      <c r="E27" s="103" t="n">
        <v>0.69722401549386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5</v>
      </c>
      <c r="E28" s="103" t="n">
        <v>0.193673337637185</v>
      </c>
    </row>
    <row r="29" customFormat="false" ht="18" hidden="false" customHeight="true" outlineLevel="0" collapsed="false">
      <c r="A29" s="101" t="s">
        <v>216</v>
      </c>
      <c r="B29" s="102" t="n">
        <v>266</v>
      </c>
      <c r="C29" s="103" t="n">
        <v>1.15061856561986</v>
      </c>
      <c r="D29" s="102" t="n">
        <v>45</v>
      </c>
      <c r="E29" s="103" t="n">
        <v>0.19367333763718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38</v>
      </c>
      <c r="E30" s="103" t="n">
        <v>0.16354637400473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1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1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1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1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1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1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18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619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612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8" min="8" style="0" width="18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85" t="s">
        <v>23</v>
      </c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7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7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7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91"/>
      <c r="B20" s="91"/>
      <c r="C20" s="91"/>
      <c r="D20" s="91"/>
      <c r="E20" s="87"/>
      <c r="F20" s="87"/>
      <c r="G20" s="87"/>
      <c r="H20" s="87"/>
      <c r="I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87"/>
      <c r="B25" s="92"/>
      <c r="C25" s="87"/>
      <c r="D25" s="87"/>
      <c r="E25" s="87"/>
      <c r="F25" s="87"/>
      <c r="G25" s="87"/>
      <c r="H25" s="87"/>
      <c r="I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87"/>
      <c r="G50" s="87"/>
      <c r="H50" s="87"/>
      <c r="I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</sheetData>
  <hyperlinks>
    <hyperlink ref="A1" location="Inhaltsverzeichnis!A27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2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2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21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782</v>
      </c>
      <c r="C12" s="103" t="n">
        <v>52.721466259372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74</v>
      </c>
      <c r="C13" s="103" t="n">
        <v>1.64164691423053</v>
      </c>
      <c r="D13" s="102" t="n">
        <v>280</v>
      </c>
      <c r="E13" s="103" t="n">
        <v>1.22904047054692</v>
      </c>
    </row>
    <row r="14" customFormat="false" ht="18" hidden="false" customHeight="true" outlineLevel="0" collapsed="false">
      <c r="A14" s="101" t="s">
        <v>202</v>
      </c>
      <c r="B14" s="102" t="n">
        <v>22408</v>
      </c>
      <c r="C14" s="103" t="n">
        <v>98.3583530857695</v>
      </c>
      <c r="D14" s="102" t="n">
        <v>22502</v>
      </c>
      <c r="E14" s="103" t="n">
        <v>98.77095952945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82</v>
      </c>
      <c r="C16" s="103" t="n">
        <v>33.836129953588</v>
      </c>
      <c r="D16" s="102" t="n">
        <v>7740</v>
      </c>
      <c r="E16" s="103" t="n">
        <v>34.3969424940005</v>
      </c>
    </row>
    <row r="17" customFormat="false" ht="18" hidden="false" customHeight="true" outlineLevel="0" collapsed="false">
      <c r="A17" s="101" t="s">
        <v>204</v>
      </c>
      <c r="B17" s="102" t="n">
        <v>3753</v>
      </c>
      <c r="C17" s="103" t="n">
        <v>16.7484826847554</v>
      </c>
      <c r="D17" s="102" t="n">
        <v>3474</v>
      </c>
      <c r="E17" s="103" t="n">
        <v>15.4386276775398</v>
      </c>
    </row>
    <row r="18" customFormat="false" ht="18" hidden="false" customHeight="true" outlineLevel="0" collapsed="false">
      <c r="A18" s="101" t="s">
        <v>205</v>
      </c>
      <c r="B18" s="102" t="n">
        <v>7328</v>
      </c>
      <c r="C18" s="103" t="n">
        <v>32.7026062120671</v>
      </c>
      <c r="D18" s="102" t="n">
        <v>6738</v>
      </c>
      <c r="E18" s="103" t="n">
        <v>29.944004977335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39</v>
      </c>
      <c r="E19" s="103" t="n">
        <v>5.06177228690783</v>
      </c>
    </row>
    <row r="20" customFormat="false" ht="18" hidden="false" customHeight="true" outlineLevel="0" collapsed="false">
      <c r="A20" s="101" t="s">
        <v>207</v>
      </c>
      <c r="B20" s="102" t="n">
        <v>701</v>
      </c>
      <c r="C20" s="103" t="n">
        <v>3.12834701892181</v>
      </c>
      <c r="D20" s="102" t="n">
        <v>721</v>
      </c>
      <c r="E20" s="103" t="n">
        <v>3.20415963025509</v>
      </c>
    </row>
    <row r="21" customFormat="false" ht="18" hidden="false" customHeight="true" outlineLevel="0" collapsed="false">
      <c r="A21" s="101" t="s">
        <v>208</v>
      </c>
      <c r="B21" s="102" t="n">
        <v>751</v>
      </c>
      <c r="C21" s="103" t="n">
        <v>3.35148161370939</v>
      </c>
      <c r="D21" s="102" t="n">
        <v>677</v>
      </c>
      <c r="E21" s="103" t="n">
        <v>3.00862145587059</v>
      </c>
    </row>
    <row r="22" customFormat="false" ht="18" hidden="false" customHeight="true" outlineLevel="0" collapsed="false">
      <c r="A22" s="101" t="s">
        <v>209</v>
      </c>
      <c r="B22" s="102" t="n">
        <v>479</v>
      </c>
      <c r="C22" s="103" t="n">
        <v>2.13762941806498</v>
      </c>
      <c r="D22" s="102" t="n">
        <v>172</v>
      </c>
      <c r="E22" s="103" t="n">
        <v>0.764376499866679</v>
      </c>
    </row>
    <row r="23" customFormat="false" ht="18" hidden="false" customHeight="true" outlineLevel="0" collapsed="false">
      <c r="A23" s="101" t="s">
        <v>210</v>
      </c>
      <c r="B23" s="102" t="n">
        <v>1814</v>
      </c>
      <c r="C23" s="103" t="n">
        <v>8.09532309889325</v>
      </c>
      <c r="D23" s="102" t="n">
        <v>847</v>
      </c>
      <c r="E23" s="103" t="n">
        <v>3.764109856901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1</v>
      </c>
      <c r="E24" s="103" t="n">
        <v>0.27108701448760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8</v>
      </c>
      <c r="E25" s="103" t="n">
        <v>0.7021598080170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71</v>
      </c>
      <c r="E26" s="103" t="n">
        <v>2.093147275797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3</v>
      </c>
      <c r="E27" s="103" t="n">
        <v>0.6799395609279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6</v>
      </c>
      <c r="E28" s="103" t="n">
        <v>0.20442627322015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0</v>
      </c>
      <c r="E29" s="103" t="n">
        <v>0.22220247089147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55</v>
      </c>
      <c r="E30" s="103" t="n">
        <v>0.2444227179806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2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2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6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fals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3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2117145</v>
      </c>
      <c r="C9" s="132" t="s">
        <v>199</v>
      </c>
      <c r="D9" s="131" t="n">
        <v>2056834</v>
      </c>
      <c r="E9" s="132" t="s">
        <v>199</v>
      </c>
      <c r="F9" s="131" t="n">
        <v>2115546</v>
      </c>
      <c r="G9" s="132" t="s">
        <v>199</v>
      </c>
      <c r="H9" s="133" t="n">
        <v>2101025</v>
      </c>
      <c r="I9" s="134" t="s">
        <v>199</v>
      </c>
      <c r="J9" s="131" t="n">
        <v>211192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1194192</v>
      </c>
      <c r="C10" s="134" t="n">
        <v>56.4057728686509</v>
      </c>
      <c r="D10" s="131" t="n">
        <v>1116874</v>
      </c>
      <c r="E10" s="134" t="n">
        <v>54.3006387486788</v>
      </c>
      <c r="F10" s="131" t="n">
        <v>569200</v>
      </c>
      <c r="G10" s="134" t="n">
        <v>26.9055837121953</v>
      </c>
      <c r="H10" s="133" t="n">
        <v>1547957</v>
      </c>
      <c r="I10" s="134" t="n">
        <v>73.6762770552468</v>
      </c>
      <c r="J10" s="131" t="n">
        <v>967949</v>
      </c>
      <c r="K10" s="134" t="n">
        <v>45.83254613681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40449</v>
      </c>
      <c r="K11" s="135" t="n">
        <v>4.17883586841869</v>
      </c>
    </row>
    <row r="12" customFormat="false" ht="21" hidden="false" customHeight="true" outlineLevel="0" collapsed="false">
      <c r="A12" s="101" t="s">
        <v>201</v>
      </c>
      <c r="B12" s="131" t="n">
        <v>25283</v>
      </c>
      <c r="C12" s="134" t="n">
        <v>2.11716373916422</v>
      </c>
      <c r="D12" s="131" t="n">
        <v>14514</v>
      </c>
      <c r="E12" s="134" t="n">
        <v>1.29951991003461</v>
      </c>
      <c r="F12" s="131" t="n">
        <v>11500</v>
      </c>
      <c r="G12" s="134" t="n">
        <v>2.02037947997189</v>
      </c>
      <c r="H12" s="133" t="n">
        <v>21451</v>
      </c>
      <c r="I12" s="134" t="n">
        <v>1.3857620076009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1168909</v>
      </c>
      <c r="C13" s="134" t="n">
        <v>97.8828362608358</v>
      </c>
      <c r="D13" s="131" t="n">
        <v>1102360</v>
      </c>
      <c r="E13" s="134" t="n">
        <v>98.7004800899654</v>
      </c>
      <c r="F13" s="131" t="n">
        <v>557700</v>
      </c>
      <c r="G13" s="134" t="n">
        <v>97.9796205200281</v>
      </c>
      <c r="H13" s="133" t="n">
        <v>1526506</v>
      </c>
      <c r="I13" s="134" t="n">
        <v>98.614237992399</v>
      </c>
      <c r="J13" s="131" t="n">
        <v>2728176</v>
      </c>
      <c r="K13" s="135" t="n">
        <v>93.9504044118027</v>
      </c>
    </row>
    <row r="14" customFormat="false" ht="30" hidden="false" customHeight="true" outlineLevel="0" collapsed="false">
      <c r="A14" s="101" t="s">
        <v>203</v>
      </c>
      <c r="B14" s="133" t="n">
        <v>372942</v>
      </c>
      <c r="C14" s="134" t="n">
        <v>31.905135472479</v>
      </c>
      <c r="D14" s="133" t="n">
        <v>433521</v>
      </c>
      <c r="E14" s="134" t="n">
        <v>39.3266265103959</v>
      </c>
      <c r="F14" s="133" t="n">
        <v>114590</v>
      </c>
      <c r="G14" s="134" t="n">
        <v>20.5468890084275</v>
      </c>
      <c r="H14" s="133" t="n">
        <v>707871</v>
      </c>
      <c r="I14" s="134" t="n">
        <v>46.371976264751</v>
      </c>
      <c r="J14" s="133" t="n">
        <v>642301</v>
      </c>
      <c r="K14" s="134" t="n">
        <v>23.5432391458616</v>
      </c>
    </row>
    <row r="15" customFormat="false" ht="21" hidden="false" customHeight="true" outlineLevel="0" collapsed="false">
      <c r="A15" s="101" t="s">
        <v>204</v>
      </c>
      <c r="B15" s="133" t="n">
        <v>227062</v>
      </c>
      <c r="C15" s="134" t="n">
        <v>19.4251220582612</v>
      </c>
      <c r="D15" s="133" t="n">
        <v>292634</v>
      </c>
      <c r="E15" s="134" t="n">
        <v>26.546137377989</v>
      </c>
      <c r="F15" s="133" t="n">
        <v>133588</v>
      </c>
      <c r="G15" s="134" t="n">
        <v>23.95337995338</v>
      </c>
      <c r="H15" s="133" t="n">
        <v>339868</v>
      </c>
      <c r="I15" s="134" t="n">
        <v>22.2644391833376</v>
      </c>
      <c r="J15" s="133" t="n">
        <v>758375</v>
      </c>
      <c r="K15" s="134" t="n">
        <v>27.7978766765781</v>
      </c>
    </row>
    <row r="16" customFormat="false" ht="21" hidden="false" customHeight="true" outlineLevel="0" collapsed="false">
      <c r="A16" s="101" t="s">
        <v>205</v>
      </c>
      <c r="B16" s="133" t="n">
        <v>326801</v>
      </c>
      <c r="C16" s="134" t="n">
        <v>27.9577794336428</v>
      </c>
      <c r="D16" s="133" t="n">
        <v>257309</v>
      </c>
      <c r="E16" s="134" t="n">
        <v>23.3416488261548</v>
      </c>
      <c r="F16" s="133" t="n">
        <v>172235</v>
      </c>
      <c r="G16" s="134" t="n">
        <v>30.8830912677067</v>
      </c>
      <c r="H16" s="133" t="n">
        <v>263228</v>
      </c>
      <c r="I16" s="134" t="n">
        <v>17.2438234766192</v>
      </c>
      <c r="J16" s="133" t="n">
        <v>581415</v>
      </c>
      <c r="K16" s="134" t="n">
        <v>21.3114916339708</v>
      </c>
    </row>
    <row r="17" customFormat="false" ht="21" hidden="false" customHeight="true" outlineLevel="0" collapsed="false">
      <c r="A17" s="101" t="s">
        <v>206</v>
      </c>
      <c r="B17" s="136" t="n">
        <v>71041</v>
      </c>
      <c r="C17" s="134" t="n">
        <v>6.07754752508536</v>
      </c>
      <c r="D17" s="133" t="n">
        <v>58247</v>
      </c>
      <c r="E17" s="134" t="n">
        <v>5.2838455676911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232</v>
      </c>
      <c r="K17" s="134" t="n">
        <v>1.03483059743946</v>
      </c>
    </row>
    <row r="18" customFormat="false" ht="21" hidden="false" customHeight="true" outlineLevel="0" collapsed="false">
      <c r="A18" s="101" t="s">
        <v>207</v>
      </c>
      <c r="B18" s="136" t="n">
        <v>42091</v>
      </c>
      <c r="C18" s="134" t="n">
        <v>3.60087911034991</v>
      </c>
      <c r="D18" s="133" t="n">
        <v>21410</v>
      </c>
      <c r="E18" s="134" t="n">
        <v>1.94219674153634</v>
      </c>
      <c r="F18" s="133" t="n">
        <v>43725</v>
      </c>
      <c r="G18" s="134" t="n">
        <v>7.84023668639053</v>
      </c>
      <c r="H18" s="133" t="n">
        <v>68765</v>
      </c>
      <c r="I18" s="134" t="n">
        <v>4.50473172067453</v>
      </c>
      <c r="J18" s="133" t="n">
        <v>113674</v>
      </c>
      <c r="K18" s="134" t="n">
        <v>4.16666666666667</v>
      </c>
    </row>
    <row r="19" customFormat="false" ht="21" hidden="false" customHeight="true" outlineLevel="0" collapsed="false">
      <c r="A19" s="101" t="s">
        <v>208</v>
      </c>
      <c r="B19" s="133" t="n">
        <v>38890</v>
      </c>
      <c r="C19" s="134" t="n">
        <v>3.3270340120574</v>
      </c>
      <c r="D19" s="133" t="n">
        <v>20472</v>
      </c>
      <c r="E19" s="134" t="n">
        <v>1.857106571356</v>
      </c>
      <c r="F19" s="133" t="n">
        <v>26153</v>
      </c>
      <c r="G19" s="134" t="n">
        <v>4.68943876636184</v>
      </c>
      <c r="H19" s="133" t="n">
        <v>88685</v>
      </c>
      <c r="I19" s="134" t="n">
        <v>5.80967254632474</v>
      </c>
      <c r="J19" s="133" t="n">
        <v>172886</v>
      </c>
      <c r="K19" s="134" t="n">
        <v>6.33705450088264</v>
      </c>
    </row>
    <row r="20" customFormat="false" ht="21" hidden="false" customHeight="true" outlineLevel="0" collapsed="false">
      <c r="A20" s="101" t="s">
        <v>209</v>
      </c>
      <c r="B20" s="133" t="n">
        <v>11006</v>
      </c>
      <c r="C20" s="134" t="n">
        <v>0.94156174689389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993</v>
      </c>
      <c r="C21" s="134" t="n">
        <v>0.85489973984287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084</v>
      </c>
      <c r="C22" s="134" t="n">
        <v>0.178285905917398</v>
      </c>
      <c r="D22" s="133" t="s">
        <v>199</v>
      </c>
      <c r="E22" s="134" t="s">
        <v>199</v>
      </c>
      <c r="F22" s="133" t="n">
        <v>1625</v>
      </c>
      <c r="G22" s="134" t="n">
        <v>0.291375291375291</v>
      </c>
      <c r="H22" s="133" t="s">
        <v>199</v>
      </c>
      <c r="I22" s="134" t="s">
        <v>199</v>
      </c>
      <c r="J22" s="133" t="n">
        <v>384</v>
      </c>
      <c r="K22" s="134" t="n">
        <v>0.0140753382479723</v>
      </c>
    </row>
    <row r="23" customFormat="false" ht="21" hidden="false" customHeight="true" outlineLevel="0" collapsed="false">
      <c r="A23" s="101" t="s">
        <v>212</v>
      </c>
      <c r="B23" s="133" t="n">
        <v>10470</v>
      </c>
      <c r="C23" s="134" t="n">
        <v>0.895707022531266</v>
      </c>
      <c r="D23" s="133" t="s">
        <v>199</v>
      </c>
      <c r="E23" s="134" t="s">
        <v>199</v>
      </c>
      <c r="F23" s="133" t="n">
        <v>8699</v>
      </c>
      <c r="G23" s="134" t="n">
        <v>1.55979917518379</v>
      </c>
      <c r="H23" s="133" t="n">
        <v>8711</v>
      </c>
      <c r="I23" s="134" t="n">
        <v>0.57064957491159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30843</v>
      </c>
      <c r="C24" s="134" t="n">
        <v>2.63861429760572</v>
      </c>
      <c r="D24" s="133" t="s">
        <v>199</v>
      </c>
      <c r="E24" s="134" t="s">
        <v>199</v>
      </c>
      <c r="F24" s="133" t="n">
        <v>9609</v>
      </c>
      <c r="G24" s="134" t="n">
        <v>1.72296933835395</v>
      </c>
      <c r="H24" s="133" t="s">
        <v>199</v>
      </c>
      <c r="I24" s="134" t="s">
        <v>199</v>
      </c>
      <c r="J24" s="133" t="n">
        <v>7947</v>
      </c>
      <c r="K24" s="134" t="n">
        <v>0.291293523584989</v>
      </c>
    </row>
    <row r="25" customFormat="false" ht="21" hidden="false" customHeight="true" outlineLevel="0" collapsed="false">
      <c r="A25" s="101" t="s">
        <v>640</v>
      </c>
      <c r="B25" s="133" t="n">
        <v>11875</v>
      </c>
      <c r="C25" s="134" t="n">
        <v>1.015904574265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114</v>
      </c>
      <c r="C26" s="134" t="n">
        <v>0.35195211945497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707</v>
      </c>
      <c r="C27" s="134" t="n">
        <v>0.3171333268885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990</v>
      </c>
      <c r="C28" s="134" t="n">
        <v>0.5124436547241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718</v>
      </c>
      <c r="K29" s="134" t="n">
        <v>0.39286321703585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8767</v>
      </c>
      <c r="E30" s="134" t="n">
        <v>1.70243840487681</v>
      </c>
      <c r="F30" s="133" t="n">
        <v>47476</v>
      </c>
      <c r="G30" s="134" t="n">
        <v>8.51282051282051</v>
      </c>
      <c r="H30" s="133" t="n">
        <v>49378</v>
      </c>
      <c r="I30" s="134" t="n">
        <v>3.23470723338133</v>
      </c>
      <c r="J30" s="133" t="n">
        <v>412244</v>
      </c>
      <c r="K30" s="134" t="n">
        <v>15.11060869973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072</v>
      </c>
      <c r="C9" s="132" t="s">
        <v>199</v>
      </c>
      <c r="D9" s="131" t="n">
        <v>53428</v>
      </c>
      <c r="E9" s="132" t="s">
        <v>199</v>
      </c>
      <c r="F9" s="131" t="n">
        <v>51186</v>
      </c>
      <c r="G9" s="132" t="s">
        <v>199</v>
      </c>
      <c r="H9" s="133" t="n">
        <v>51910</v>
      </c>
      <c r="I9" s="134" t="s">
        <v>199</v>
      </c>
      <c r="J9" s="131" t="n">
        <v>515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91</v>
      </c>
      <c r="C10" s="134" t="n">
        <v>57.156563283208</v>
      </c>
      <c r="D10" s="131" t="n">
        <v>28469</v>
      </c>
      <c r="E10" s="134" t="n">
        <v>53.2847944897806</v>
      </c>
      <c r="F10" s="131" t="n">
        <v>12964</v>
      </c>
      <c r="G10" s="134" t="n">
        <v>25.3272379166178</v>
      </c>
      <c r="H10" s="133" t="n">
        <v>37888</v>
      </c>
      <c r="I10" s="134" t="n">
        <v>72.9878636100944</v>
      </c>
      <c r="J10" s="131" t="n">
        <v>24388</v>
      </c>
      <c r="K10" s="134" t="n">
        <v>47.3213419485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89</v>
      </c>
      <c r="K11" s="135" t="n">
        <v>4.05527308512383</v>
      </c>
    </row>
    <row r="12" customFormat="false" ht="21" hidden="false" customHeight="true" outlineLevel="0" collapsed="false">
      <c r="A12" s="101" t="s">
        <v>201</v>
      </c>
      <c r="B12" s="131" t="n">
        <v>615</v>
      </c>
      <c r="C12" s="134" t="n">
        <v>2.10681374396218</v>
      </c>
      <c r="D12" s="131" t="n">
        <v>306</v>
      </c>
      <c r="E12" s="134" t="n">
        <v>1.07485334925709</v>
      </c>
      <c r="F12" s="131" t="n">
        <v>269</v>
      </c>
      <c r="G12" s="134" t="n">
        <v>2.07497685899414</v>
      </c>
      <c r="H12" s="133" t="n">
        <v>530</v>
      </c>
      <c r="I12" s="134" t="n">
        <v>1.398859797297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576</v>
      </c>
      <c r="C13" s="134" t="n">
        <v>97.8931862560378</v>
      </c>
      <c r="D13" s="131" t="n">
        <v>28163</v>
      </c>
      <c r="E13" s="134" t="n">
        <v>98.9251466507429</v>
      </c>
      <c r="F13" s="131" t="n">
        <v>12696</v>
      </c>
      <c r="G13" s="134" t="n">
        <v>97.9327368096267</v>
      </c>
      <c r="H13" s="133" t="n">
        <v>37358</v>
      </c>
      <c r="I13" s="134" t="n">
        <v>98.6011402027027</v>
      </c>
      <c r="J13" s="131" t="n">
        <v>68654</v>
      </c>
      <c r="K13" s="135" t="n">
        <v>93.8357662238259</v>
      </c>
    </row>
    <row r="14" customFormat="false" ht="30" hidden="false" customHeight="true" outlineLevel="0" collapsed="false">
      <c r="A14" s="101" t="s">
        <v>203</v>
      </c>
      <c r="B14" s="133" t="n">
        <v>11336</v>
      </c>
      <c r="C14" s="134" t="n">
        <v>39.6696528555431</v>
      </c>
      <c r="D14" s="133" t="n">
        <v>11856</v>
      </c>
      <c r="E14" s="134" t="n">
        <v>42.0977878777119</v>
      </c>
      <c r="F14" s="133" t="n">
        <v>2890</v>
      </c>
      <c r="G14" s="134" t="n">
        <v>22.763074984247</v>
      </c>
      <c r="H14" s="133" t="n">
        <v>18882</v>
      </c>
      <c r="I14" s="134" t="n">
        <v>50.5433909738209</v>
      </c>
      <c r="J14" s="133" t="n">
        <v>14205</v>
      </c>
      <c r="K14" s="134" t="n">
        <v>20.6907099367845</v>
      </c>
    </row>
    <row r="15" customFormat="false" ht="21" hidden="false" customHeight="true" outlineLevel="0" collapsed="false">
      <c r="A15" s="101" t="s">
        <v>204</v>
      </c>
      <c r="B15" s="133" t="n">
        <v>5741</v>
      </c>
      <c r="C15" s="134" t="n">
        <v>20.0902855543113</v>
      </c>
      <c r="D15" s="133" t="n">
        <v>8212</v>
      </c>
      <c r="E15" s="134" t="n">
        <v>29.1588254092249</v>
      </c>
      <c r="F15" s="133" t="n">
        <v>3866</v>
      </c>
      <c r="G15" s="134" t="n">
        <v>30.4505356017643</v>
      </c>
      <c r="H15" s="133" t="n">
        <v>8509</v>
      </c>
      <c r="I15" s="134" t="n">
        <v>22.7769152524225</v>
      </c>
      <c r="J15" s="133" t="n">
        <v>21713</v>
      </c>
      <c r="K15" s="134" t="n">
        <v>31.6267078393102</v>
      </c>
    </row>
    <row r="16" customFormat="false" ht="21" hidden="false" customHeight="true" outlineLevel="0" collapsed="false">
      <c r="A16" s="101" t="s">
        <v>205</v>
      </c>
      <c r="B16" s="133" t="n">
        <v>6919</v>
      </c>
      <c r="C16" s="134" t="n">
        <v>24.2126259798432</v>
      </c>
      <c r="D16" s="133" t="n">
        <v>5616</v>
      </c>
      <c r="E16" s="134" t="n">
        <v>19.9410574157583</v>
      </c>
      <c r="F16" s="133" t="n">
        <v>3636</v>
      </c>
      <c r="G16" s="134" t="n">
        <v>28.6389413988658</v>
      </c>
      <c r="H16" s="133" t="n">
        <v>5680</v>
      </c>
      <c r="I16" s="134" t="n">
        <v>15.2042400556775</v>
      </c>
      <c r="J16" s="133" t="n">
        <v>12712</v>
      </c>
      <c r="K16" s="134" t="n">
        <v>18.5160369388528</v>
      </c>
    </row>
    <row r="17" customFormat="false" ht="21" hidden="false" customHeight="true" outlineLevel="0" collapsed="false">
      <c r="A17" s="101" t="s">
        <v>206</v>
      </c>
      <c r="B17" s="133" t="n">
        <v>1678</v>
      </c>
      <c r="C17" s="134" t="n">
        <v>5.87206047032475</v>
      </c>
      <c r="D17" s="133" t="n">
        <v>1230</v>
      </c>
      <c r="E17" s="134" t="n">
        <v>4.367432446827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9</v>
      </c>
      <c r="C18" s="134" t="n">
        <v>1.50125979843225</v>
      </c>
      <c r="D18" s="133" t="n">
        <v>387</v>
      </c>
      <c r="E18" s="134" t="n">
        <v>1.37414337961155</v>
      </c>
      <c r="F18" s="133" t="n">
        <v>494</v>
      </c>
      <c r="G18" s="134" t="n">
        <v>3.89098928796471</v>
      </c>
      <c r="H18" s="133" t="n">
        <v>1215</v>
      </c>
      <c r="I18" s="134" t="n">
        <v>3.2523154344451</v>
      </c>
      <c r="J18" s="133" t="n">
        <v>2080</v>
      </c>
      <c r="K18" s="134" t="n">
        <v>3.02968508754042</v>
      </c>
    </row>
    <row r="19" customFormat="false" ht="21" hidden="false" customHeight="true" outlineLevel="0" collapsed="false">
      <c r="A19" s="101" t="s">
        <v>208</v>
      </c>
      <c r="B19" s="133" t="n">
        <v>774</v>
      </c>
      <c r="C19" s="134" t="n">
        <v>2.70856662933931</v>
      </c>
      <c r="D19" s="133" t="n">
        <v>535</v>
      </c>
      <c r="E19" s="134" t="n">
        <v>1.89965557646558</v>
      </c>
      <c r="F19" s="133" t="n">
        <v>508</v>
      </c>
      <c r="G19" s="134" t="n">
        <v>4.0012602394455</v>
      </c>
      <c r="H19" s="133" t="n">
        <v>1983</v>
      </c>
      <c r="I19" s="134" t="n">
        <v>5.30810000535361</v>
      </c>
      <c r="J19" s="133" t="n">
        <v>6377</v>
      </c>
      <c r="K19" s="134" t="n">
        <v>9.2886066361756</v>
      </c>
    </row>
    <row r="20" customFormat="false" ht="21" hidden="false" customHeight="true" outlineLevel="0" collapsed="false">
      <c r="A20" s="101" t="s">
        <v>209</v>
      </c>
      <c r="B20" s="133" t="n">
        <v>26</v>
      </c>
      <c r="C20" s="134" t="n">
        <v>0.090985442329227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41</v>
      </c>
      <c r="C21" s="134" t="n">
        <v>2.2431410974244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04871220604703</v>
      </c>
      <c r="D22" s="133" t="s">
        <v>199</v>
      </c>
      <c r="E22" s="134" t="s">
        <v>199</v>
      </c>
      <c r="F22" s="133" t="n">
        <v>15</v>
      </c>
      <c r="G22" s="134" t="n">
        <v>0.11814744801512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06</v>
      </c>
      <c r="C23" s="134" t="n">
        <v>0.370940649496081</v>
      </c>
      <c r="D23" s="133" t="s">
        <v>199</v>
      </c>
      <c r="E23" s="134" t="s">
        <v>199</v>
      </c>
      <c r="F23" s="133" t="n">
        <v>126</v>
      </c>
      <c r="G23" s="134" t="n">
        <v>0.992438563327032</v>
      </c>
      <c r="H23" s="133" t="n">
        <v>115</v>
      </c>
      <c r="I23" s="134" t="n">
        <v>0.3078323250709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3</v>
      </c>
      <c r="C24" s="134" t="n">
        <v>1.97018477043673</v>
      </c>
      <c r="D24" s="133" t="s">
        <v>199</v>
      </c>
      <c r="E24" s="134" t="s">
        <v>199</v>
      </c>
      <c r="F24" s="133" t="n">
        <v>165</v>
      </c>
      <c r="G24" s="134" t="n">
        <v>1.2996219281663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6</v>
      </c>
      <c r="C25" s="134" t="n">
        <v>0.40593505039193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7</v>
      </c>
      <c r="C26" s="134" t="n">
        <v>0.4444288913773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7</v>
      </c>
      <c r="C27" s="134" t="n">
        <v>0.0944848824188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0</v>
      </c>
      <c r="C28" s="134" t="n">
        <v>0.24496080627099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16109789440045</v>
      </c>
      <c r="F30" s="133" t="n">
        <v>996</v>
      </c>
      <c r="G30" s="134" t="n">
        <v>7.84499054820416</v>
      </c>
      <c r="H30" s="133" t="n">
        <v>974</v>
      </c>
      <c r="I30" s="134" t="n">
        <v>2.60720595320949</v>
      </c>
      <c r="J30" s="133" t="n">
        <v>11567</v>
      </c>
      <c r="K30" s="134" t="n">
        <v>16.848253561336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380</v>
      </c>
      <c r="C9" s="132" t="s">
        <v>199</v>
      </c>
      <c r="D9" s="131" t="n">
        <v>52250</v>
      </c>
      <c r="E9" s="132" t="s">
        <v>199</v>
      </c>
      <c r="F9" s="131" t="n">
        <v>51550</v>
      </c>
      <c r="G9" s="132" t="s">
        <v>199</v>
      </c>
      <c r="H9" s="133" t="n">
        <v>51926</v>
      </c>
      <c r="I9" s="134" t="s">
        <v>199</v>
      </c>
      <c r="J9" s="131" t="n">
        <v>51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445</v>
      </c>
      <c r="C10" s="134" t="n">
        <v>53.4157259634099</v>
      </c>
      <c r="D10" s="131" t="n">
        <v>26804</v>
      </c>
      <c r="E10" s="134" t="n">
        <v>51.2995215311005</v>
      </c>
      <c r="F10" s="131" t="n">
        <v>12072</v>
      </c>
      <c r="G10" s="134" t="n">
        <v>23.4180407371484</v>
      </c>
      <c r="H10" s="133" t="n">
        <v>37117</v>
      </c>
      <c r="I10" s="134" t="n">
        <v>71.4805685013288</v>
      </c>
      <c r="J10" s="131" t="n">
        <v>24008</v>
      </c>
      <c r="K10" s="134" t="n">
        <v>46.438035551944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2</v>
      </c>
      <c r="K11" s="135" t="n">
        <v>4.13195601466178</v>
      </c>
    </row>
    <row r="12" customFormat="false" ht="21" hidden="false" customHeight="true" outlineLevel="0" collapsed="false">
      <c r="A12" s="101" t="s">
        <v>201</v>
      </c>
      <c r="B12" s="131" t="n">
        <v>536</v>
      </c>
      <c r="C12" s="134" t="n">
        <v>1.9529969028967</v>
      </c>
      <c r="D12" s="131" t="n">
        <v>388</v>
      </c>
      <c r="E12" s="134" t="n">
        <v>1.44754514251604</v>
      </c>
      <c r="F12" s="131" t="n">
        <v>211</v>
      </c>
      <c r="G12" s="134" t="n">
        <v>1.74784625579854</v>
      </c>
      <c r="H12" s="133" t="n">
        <v>547</v>
      </c>
      <c r="I12" s="134" t="n">
        <v>1.4737182423148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6909</v>
      </c>
      <c r="C13" s="134" t="n">
        <v>98.0470030971033</v>
      </c>
      <c r="D13" s="131" t="n">
        <v>26416</v>
      </c>
      <c r="E13" s="134" t="n">
        <v>98.552454857484</v>
      </c>
      <c r="F13" s="131" t="n">
        <v>11861</v>
      </c>
      <c r="G13" s="134" t="n">
        <v>98.2521537442015</v>
      </c>
      <c r="H13" s="133" t="n">
        <v>36570</v>
      </c>
      <c r="I13" s="134" t="n">
        <v>98.5262817576852</v>
      </c>
      <c r="J13" s="131" t="n">
        <v>67864</v>
      </c>
      <c r="K13" s="135" t="n">
        <v>94.2241475063867</v>
      </c>
    </row>
    <row r="14" customFormat="false" ht="30" hidden="false" customHeight="true" outlineLevel="0" collapsed="false">
      <c r="A14" s="101" t="s">
        <v>203</v>
      </c>
      <c r="B14" s="133" t="n">
        <v>8597</v>
      </c>
      <c r="C14" s="134" t="n">
        <v>31.9484187446579</v>
      </c>
      <c r="D14" s="133" t="n">
        <v>10477</v>
      </c>
      <c r="E14" s="134" t="n">
        <v>39.6615687462144</v>
      </c>
      <c r="F14" s="133" t="n">
        <v>2380</v>
      </c>
      <c r="G14" s="134" t="n">
        <v>20.0657617401568</v>
      </c>
      <c r="H14" s="133" t="n">
        <v>17347</v>
      </c>
      <c r="I14" s="134" t="n">
        <v>47.4350560568772</v>
      </c>
      <c r="J14" s="133" t="n">
        <v>13255</v>
      </c>
      <c r="K14" s="134" t="n">
        <v>19.5317104797831</v>
      </c>
    </row>
    <row r="15" customFormat="false" ht="21" hidden="false" customHeight="true" outlineLevel="0" collapsed="false">
      <c r="A15" s="101" t="s">
        <v>204</v>
      </c>
      <c r="B15" s="133" t="n">
        <v>5464</v>
      </c>
      <c r="C15" s="134" t="n">
        <v>20.3054740049797</v>
      </c>
      <c r="D15" s="133" t="n">
        <v>7962</v>
      </c>
      <c r="E15" s="134" t="n">
        <v>30.1408237431859</v>
      </c>
      <c r="F15" s="133" t="n">
        <v>3525</v>
      </c>
      <c r="G15" s="134" t="n">
        <v>29.7192479554844</v>
      </c>
      <c r="H15" s="133" t="n">
        <v>8941</v>
      </c>
      <c r="I15" s="134" t="n">
        <v>24.4490019141373</v>
      </c>
      <c r="J15" s="133" t="n">
        <v>16890</v>
      </c>
      <c r="K15" s="134" t="n">
        <v>24.8880113167512</v>
      </c>
    </row>
    <row r="16" customFormat="false" ht="21" hidden="false" customHeight="true" outlineLevel="0" collapsed="false">
      <c r="A16" s="101" t="s">
        <v>205</v>
      </c>
      <c r="B16" s="133" t="n">
        <v>8115</v>
      </c>
      <c r="C16" s="134" t="n">
        <v>30.1571964770151</v>
      </c>
      <c r="D16" s="133" t="n">
        <v>5600</v>
      </c>
      <c r="E16" s="134" t="n">
        <v>21.1992731677771</v>
      </c>
      <c r="F16" s="133" t="n">
        <v>3535</v>
      </c>
      <c r="G16" s="134" t="n">
        <v>29.8035578787623</v>
      </c>
      <c r="H16" s="133" t="n">
        <v>5979</v>
      </c>
      <c r="I16" s="134" t="n">
        <v>16.3494667760459</v>
      </c>
      <c r="J16" s="133" t="n">
        <v>12587</v>
      </c>
      <c r="K16" s="134" t="n">
        <v>18.5473888954379</v>
      </c>
    </row>
    <row r="17" customFormat="false" ht="21" hidden="false" customHeight="true" outlineLevel="0" collapsed="false">
      <c r="A17" s="101" t="s">
        <v>206</v>
      </c>
      <c r="B17" s="133" t="n">
        <v>1318</v>
      </c>
      <c r="C17" s="134" t="n">
        <v>4.89798952023487</v>
      </c>
      <c r="D17" s="133" t="n">
        <v>955</v>
      </c>
      <c r="E17" s="134" t="n">
        <v>3.6152331920048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65</v>
      </c>
      <c r="C18" s="134" t="n">
        <v>2.09966925563938</v>
      </c>
      <c r="D18" s="133" t="n">
        <v>324</v>
      </c>
      <c r="E18" s="134" t="n">
        <v>1.22652937613568</v>
      </c>
      <c r="F18" s="133" t="n">
        <v>535</v>
      </c>
      <c r="G18" s="134" t="n">
        <v>4.51058089537139</v>
      </c>
      <c r="H18" s="133" t="n">
        <v>985</v>
      </c>
      <c r="I18" s="134" t="n">
        <v>2.69346458846049</v>
      </c>
      <c r="J18" s="133" t="n">
        <v>1724</v>
      </c>
      <c r="K18" s="134" t="n">
        <v>2.54037486738182</v>
      </c>
    </row>
    <row r="19" customFormat="false" ht="21" hidden="false" customHeight="true" outlineLevel="0" collapsed="false">
      <c r="A19" s="101" t="s">
        <v>208</v>
      </c>
      <c r="B19" s="133" t="n">
        <v>1062</v>
      </c>
      <c r="C19" s="134" t="n">
        <v>3.94663495484782</v>
      </c>
      <c r="D19" s="133" t="n">
        <v>599</v>
      </c>
      <c r="E19" s="134" t="n">
        <v>2.2675651120533</v>
      </c>
      <c r="F19" s="133" t="n">
        <v>538</v>
      </c>
      <c r="G19" s="134" t="n">
        <v>4.53587387235478</v>
      </c>
      <c r="H19" s="133" t="n">
        <v>2140</v>
      </c>
      <c r="I19" s="134" t="n">
        <v>5.85179108558928</v>
      </c>
      <c r="J19" s="133" t="n">
        <v>5509</v>
      </c>
      <c r="K19" s="134" t="n">
        <v>8.11770600023577</v>
      </c>
    </row>
    <row r="20" customFormat="false" ht="21" hidden="false" customHeight="true" outlineLevel="0" collapsed="false">
      <c r="A20" s="101" t="s">
        <v>209</v>
      </c>
      <c r="B20" s="133" t="n">
        <v>171</v>
      </c>
      <c r="C20" s="134" t="n">
        <v>0.63547511984837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2</v>
      </c>
      <c r="C21" s="134" t="n">
        <v>1.010814225723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54732617339924</v>
      </c>
      <c r="D22" s="133" t="s">
        <v>199</v>
      </c>
      <c r="E22" s="134" t="s">
        <v>199</v>
      </c>
      <c r="F22" s="133" t="n">
        <v>19</v>
      </c>
      <c r="G22" s="134" t="n">
        <v>0.16018885422814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7434315656472</v>
      </c>
      <c r="D23" s="133" t="s">
        <v>199</v>
      </c>
      <c r="E23" s="134" t="s">
        <v>199</v>
      </c>
      <c r="F23" s="133" t="n">
        <v>106</v>
      </c>
      <c r="G23" s="134" t="n">
        <v>0.89368518674648</v>
      </c>
      <c r="H23" s="133" t="n">
        <v>113</v>
      </c>
      <c r="I23" s="134" t="n">
        <v>0.3089964451736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8</v>
      </c>
      <c r="C24" s="134" t="n">
        <v>2.55676539447768</v>
      </c>
      <c r="D24" s="133" t="s">
        <v>199</v>
      </c>
      <c r="E24" s="134" t="s">
        <v>199</v>
      </c>
      <c r="F24" s="133" t="n">
        <v>200</v>
      </c>
      <c r="G24" s="134" t="n">
        <v>1.686198465559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0</v>
      </c>
      <c r="C25" s="134" t="n">
        <v>0.40878516481474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245</v>
      </c>
      <c r="C26" s="134" t="n">
        <v>0.9104760489055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6723029469694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12163216767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9</v>
      </c>
      <c r="E30" s="134" t="n">
        <v>1.88900666262871</v>
      </c>
      <c r="F30" s="133" t="n">
        <v>1023</v>
      </c>
      <c r="G30" s="134" t="n">
        <v>8.62490515133631</v>
      </c>
      <c r="H30" s="133" t="n">
        <v>1065</v>
      </c>
      <c r="I30" s="134" t="n">
        <v>2.91222313371616</v>
      </c>
      <c r="J30" s="133" t="n">
        <v>17899</v>
      </c>
      <c r="K30" s="134" t="n">
        <v>26.374808440410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741</v>
      </c>
      <c r="C9" s="132" t="s">
        <v>199</v>
      </c>
      <c r="D9" s="131" t="n">
        <v>49582</v>
      </c>
      <c r="E9" s="132" t="s">
        <v>199</v>
      </c>
      <c r="F9" s="131" t="n">
        <v>50769</v>
      </c>
      <c r="G9" s="132" t="s">
        <v>199</v>
      </c>
      <c r="H9" s="133" t="n">
        <v>50538</v>
      </c>
      <c r="I9" s="134" t="s">
        <v>199</v>
      </c>
      <c r="J9" s="131" t="n">
        <v>5068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13</v>
      </c>
      <c r="C10" s="134" t="n">
        <v>51.8574722610906</v>
      </c>
      <c r="D10" s="131" t="n">
        <v>26825</v>
      </c>
      <c r="E10" s="134" t="n">
        <v>54.1022951877698</v>
      </c>
      <c r="F10" s="131" t="n">
        <v>12135</v>
      </c>
      <c r="G10" s="134" t="n">
        <v>23.9023813744608</v>
      </c>
      <c r="H10" s="133" t="n">
        <v>36062</v>
      </c>
      <c r="I10" s="134" t="n">
        <v>71.3562072104159</v>
      </c>
      <c r="J10" s="131" t="n">
        <v>23316</v>
      </c>
      <c r="K10" s="134" t="n">
        <v>45.998145554262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1</v>
      </c>
      <c r="K11" s="135" t="n">
        <v>5.1080802882141</v>
      </c>
    </row>
    <row r="12" customFormat="false" ht="21" hidden="false" customHeight="true" outlineLevel="0" collapsed="false">
      <c r="A12" s="101" t="s">
        <v>201</v>
      </c>
      <c r="B12" s="131" t="n">
        <v>641</v>
      </c>
      <c r="C12" s="134" t="n">
        <v>2.43605822217155</v>
      </c>
      <c r="D12" s="131" t="n">
        <v>532</v>
      </c>
      <c r="E12" s="134" t="n">
        <v>1.98322460391426</v>
      </c>
      <c r="F12" s="131" t="n">
        <v>302</v>
      </c>
      <c r="G12" s="134" t="n">
        <v>2.48866913885455</v>
      </c>
      <c r="H12" s="133" t="n">
        <v>562</v>
      </c>
      <c r="I12" s="134" t="n">
        <v>1.5584271532360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672</v>
      </c>
      <c r="C13" s="134" t="n">
        <v>97.5639417778285</v>
      </c>
      <c r="D13" s="131" t="n">
        <v>26293</v>
      </c>
      <c r="E13" s="134" t="n">
        <v>98.0167753960857</v>
      </c>
      <c r="F13" s="131" t="n">
        <v>11834</v>
      </c>
      <c r="G13" s="134" t="n">
        <v>97.519571487433</v>
      </c>
      <c r="H13" s="133" t="n">
        <v>35500</v>
      </c>
      <c r="I13" s="134" t="n">
        <v>98.4415728467639</v>
      </c>
      <c r="J13" s="131" t="n">
        <v>65165</v>
      </c>
      <c r="K13" s="135" t="n">
        <v>93.1620632469835</v>
      </c>
    </row>
    <row r="14" customFormat="false" ht="30" hidden="false" customHeight="true" outlineLevel="0" collapsed="false">
      <c r="A14" s="101" t="s">
        <v>203</v>
      </c>
      <c r="B14" s="133" t="n">
        <v>9047</v>
      </c>
      <c r="C14" s="134" t="n">
        <v>35.2407291991275</v>
      </c>
      <c r="D14" s="133" t="n">
        <v>11390</v>
      </c>
      <c r="E14" s="134" t="n">
        <v>43.31951469973</v>
      </c>
      <c r="F14" s="133" t="n">
        <v>2530</v>
      </c>
      <c r="G14" s="134" t="n">
        <v>21.3790772350853</v>
      </c>
      <c r="H14" s="133" t="n">
        <v>17960</v>
      </c>
      <c r="I14" s="134" t="n">
        <v>50.5915492957747</v>
      </c>
      <c r="J14" s="133" t="n">
        <v>14959</v>
      </c>
      <c r="K14" s="134" t="n">
        <v>22.9555743113635</v>
      </c>
    </row>
    <row r="15" customFormat="false" ht="21" hidden="false" customHeight="true" outlineLevel="0" collapsed="false">
      <c r="A15" s="101" t="s">
        <v>204</v>
      </c>
      <c r="B15" s="133" t="n">
        <v>4440</v>
      </c>
      <c r="C15" s="134" t="n">
        <v>17.2951075101278</v>
      </c>
      <c r="D15" s="133" t="n">
        <v>6471</v>
      </c>
      <c r="E15" s="134" t="n">
        <v>24.611113224052</v>
      </c>
      <c r="F15" s="133" t="n">
        <v>2886</v>
      </c>
      <c r="G15" s="134" t="n">
        <v>24.3873584586784</v>
      </c>
      <c r="H15" s="133" t="n">
        <v>7320</v>
      </c>
      <c r="I15" s="134" t="n">
        <v>20.6197183098592</v>
      </c>
      <c r="J15" s="133" t="n">
        <v>15500</v>
      </c>
      <c r="K15" s="134" t="n">
        <v>23.7857745722397</v>
      </c>
    </row>
    <row r="16" customFormat="false" ht="21" hidden="false" customHeight="true" outlineLevel="0" collapsed="false">
      <c r="A16" s="101" t="s">
        <v>205</v>
      </c>
      <c r="B16" s="133" t="n">
        <v>7108</v>
      </c>
      <c r="C16" s="134" t="n">
        <v>27.6877531941415</v>
      </c>
      <c r="D16" s="133" t="n">
        <v>5510</v>
      </c>
      <c r="E16" s="134" t="n">
        <v>20.956148024189</v>
      </c>
      <c r="F16" s="133" t="n">
        <v>3566</v>
      </c>
      <c r="G16" s="134" t="n">
        <v>30.1335136048673</v>
      </c>
      <c r="H16" s="133" t="n">
        <v>5504</v>
      </c>
      <c r="I16" s="134" t="n">
        <v>15.5042253521127</v>
      </c>
      <c r="J16" s="133" t="n">
        <v>11724</v>
      </c>
      <c r="K16" s="134" t="n">
        <v>17.9912529732218</v>
      </c>
    </row>
    <row r="17" customFormat="false" ht="21" hidden="false" customHeight="true" outlineLevel="0" collapsed="false">
      <c r="A17" s="101" t="s">
        <v>206</v>
      </c>
      <c r="B17" s="133" t="n">
        <v>1459</v>
      </c>
      <c r="C17" s="134" t="n">
        <v>5.68323465253973</v>
      </c>
      <c r="D17" s="133" t="n">
        <v>1099</v>
      </c>
      <c r="E17" s="134" t="n">
        <v>4.1798197238808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85</v>
      </c>
      <c r="C18" s="134" t="n">
        <v>4.22639451542537</v>
      </c>
      <c r="D18" s="133" t="n">
        <v>804</v>
      </c>
      <c r="E18" s="134" t="n">
        <v>3.05784809645153</v>
      </c>
      <c r="F18" s="133" t="n">
        <v>1065</v>
      </c>
      <c r="G18" s="134" t="n">
        <v>8.99949298631063</v>
      </c>
      <c r="H18" s="133" t="n">
        <v>1558</v>
      </c>
      <c r="I18" s="134" t="n">
        <v>4.3887323943662</v>
      </c>
      <c r="J18" s="133" t="n">
        <v>5962</v>
      </c>
      <c r="K18" s="134" t="n">
        <v>9.14908309675439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4122779682144</v>
      </c>
      <c r="D19" s="133" t="n">
        <v>491</v>
      </c>
      <c r="E19" s="134" t="n">
        <v>1.86741718328072</v>
      </c>
      <c r="F19" s="133" t="n">
        <v>538</v>
      </c>
      <c r="G19" s="134" t="n">
        <v>4.5462227480142</v>
      </c>
      <c r="H19" s="133" t="n">
        <v>2089</v>
      </c>
      <c r="I19" s="134" t="n">
        <v>5.88450704225352</v>
      </c>
      <c r="J19" s="133" t="n">
        <v>3828</v>
      </c>
      <c r="K19" s="134" t="n">
        <v>5.87431903629249</v>
      </c>
    </row>
    <row r="20" customFormat="false" ht="21" hidden="false" customHeight="true" outlineLevel="0" collapsed="false">
      <c r="A20" s="101" t="s">
        <v>209</v>
      </c>
      <c r="B20" s="133" t="n">
        <v>169</v>
      </c>
      <c r="C20" s="134" t="n">
        <v>0.65830476784044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1</v>
      </c>
      <c r="C21" s="134" t="n">
        <v>0.2765659083826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5</v>
      </c>
      <c r="C22" s="134" t="n">
        <v>0.136335306949205</v>
      </c>
      <c r="D22" s="133" t="s">
        <v>199</v>
      </c>
      <c r="E22" s="134" t="s">
        <v>199</v>
      </c>
      <c r="F22" s="133" t="n">
        <v>22</v>
      </c>
      <c r="G22" s="134" t="n">
        <v>0.18590501943552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6</v>
      </c>
      <c r="C23" s="134" t="n">
        <v>0.76347771891555</v>
      </c>
      <c r="D23" s="133" t="s">
        <v>199</v>
      </c>
      <c r="E23" s="134" t="s">
        <v>199</v>
      </c>
      <c r="F23" s="133" t="n">
        <v>154</v>
      </c>
      <c r="G23" s="134" t="n">
        <v>1.30133513604867</v>
      </c>
      <c r="H23" s="133" t="n">
        <v>137</v>
      </c>
      <c r="I23" s="134" t="n">
        <v>0.38591549295774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6</v>
      </c>
      <c r="C24" s="134" t="n">
        <v>2.47740729199127</v>
      </c>
      <c r="D24" s="133" t="s">
        <v>199</v>
      </c>
      <c r="E24" s="134" t="s">
        <v>199</v>
      </c>
      <c r="F24" s="133" t="n">
        <v>225</v>
      </c>
      <c r="G24" s="134" t="n">
        <v>1.9013013351360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65051417887192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59</v>
      </c>
      <c r="C26" s="134" t="n">
        <v>0.6193518229978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11</v>
      </c>
      <c r="C27" s="134" t="n">
        <v>0.43237768775319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4401682767217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8</v>
      </c>
      <c r="E30" s="134" t="n">
        <v>2.00813904841593</v>
      </c>
      <c r="F30" s="133" t="n">
        <v>848</v>
      </c>
      <c r="G30" s="134" t="n">
        <v>7.16579347642386</v>
      </c>
      <c r="H30" s="133" t="n">
        <v>932</v>
      </c>
      <c r="I30" s="134" t="n">
        <v>2.62535211267606</v>
      </c>
      <c r="J30" s="133" t="n">
        <v>13192</v>
      </c>
      <c r="K30" s="134" t="n">
        <v>20.243996010128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757</v>
      </c>
      <c r="C9" s="132" t="s">
        <v>199</v>
      </c>
      <c r="D9" s="131" t="n">
        <v>53771</v>
      </c>
      <c r="E9" s="132" t="s">
        <v>199</v>
      </c>
      <c r="F9" s="131" t="n">
        <v>52820</v>
      </c>
      <c r="G9" s="132" t="s">
        <v>199</v>
      </c>
      <c r="H9" s="133" t="n">
        <v>53271</v>
      </c>
      <c r="I9" s="134" t="s">
        <v>199</v>
      </c>
      <c r="J9" s="131" t="n">
        <v>5289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471</v>
      </c>
      <c r="C10" s="134" t="n">
        <v>53.9662983111246</v>
      </c>
      <c r="D10" s="131" t="n">
        <v>28222</v>
      </c>
      <c r="E10" s="134" t="n">
        <v>52.4855405330011</v>
      </c>
      <c r="F10" s="131" t="n">
        <v>11995</v>
      </c>
      <c r="G10" s="134" t="n">
        <v>22.7092010602045</v>
      </c>
      <c r="H10" s="133" t="n">
        <v>37611</v>
      </c>
      <c r="I10" s="134" t="n">
        <v>70.6031424227065</v>
      </c>
      <c r="J10" s="131" t="n">
        <v>23786</v>
      </c>
      <c r="K10" s="134" t="n">
        <v>44.968333490878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4</v>
      </c>
      <c r="K11" s="135" t="n">
        <v>4.17892878163626</v>
      </c>
    </row>
    <row r="12" customFormat="false" ht="21" hidden="false" customHeight="true" outlineLevel="0" collapsed="false">
      <c r="A12" s="101" t="s">
        <v>201</v>
      </c>
      <c r="B12" s="131" t="n">
        <v>527</v>
      </c>
      <c r="C12" s="134" t="n">
        <v>1.85100628709915</v>
      </c>
      <c r="D12" s="131" t="n">
        <v>423</v>
      </c>
      <c r="E12" s="134" t="n">
        <v>1.49883069945433</v>
      </c>
      <c r="F12" s="131" t="n">
        <v>230</v>
      </c>
      <c r="G12" s="134" t="n">
        <v>1.91746561067111</v>
      </c>
      <c r="H12" s="133" t="n">
        <v>527</v>
      </c>
      <c r="I12" s="134" t="n">
        <v>1.4011858232963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944</v>
      </c>
      <c r="C13" s="134" t="n">
        <v>98.1489937129009</v>
      </c>
      <c r="D13" s="131" t="n">
        <v>27799</v>
      </c>
      <c r="E13" s="134" t="n">
        <v>98.5011693005457</v>
      </c>
      <c r="F13" s="131" t="n">
        <v>11766</v>
      </c>
      <c r="G13" s="134" t="n">
        <v>98.0908711963318</v>
      </c>
      <c r="H13" s="133" t="n">
        <v>37084</v>
      </c>
      <c r="I13" s="134" t="n">
        <v>98.5988141767036</v>
      </c>
      <c r="J13" s="131" t="n">
        <v>67421</v>
      </c>
      <c r="K13" s="135" t="n">
        <v>94.4827489559685</v>
      </c>
    </row>
    <row r="14" customFormat="false" ht="30" hidden="false" customHeight="true" outlineLevel="0" collapsed="false">
      <c r="A14" s="101" t="s">
        <v>203</v>
      </c>
      <c r="B14" s="133" t="n">
        <v>8893</v>
      </c>
      <c r="C14" s="134" t="n">
        <v>31.8243630117378</v>
      </c>
      <c r="D14" s="133" t="n">
        <v>10556</v>
      </c>
      <c r="E14" s="134" t="n">
        <v>37.9725889420483</v>
      </c>
      <c r="F14" s="133" t="n">
        <v>2473</v>
      </c>
      <c r="G14" s="134" t="n">
        <v>21.0181879993201</v>
      </c>
      <c r="H14" s="133" t="n">
        <v>17843</v>
      </c>
      <c r="I14" s="134" t="n">
        <v>48.1150900657966</v>
      </c>
      <c r="J14" s="133" t="n">
        <v>12559</v>
      </c>
      <c r="K14" s="134" t="n">
        <v>18.6277272659854</v>
      </c>
    </row>
    <row r="15" customFormat="false" ht="21" hidden="false" customHeight="true" outlineLevel="0" collapsed="false">
      <c r="A15" s="101" t="s">
        <v>204</v>
      </c>
      <c r="B15" s="133" t="n">
        <v>5427</v>
      </c>
      <c r="C15" s="134" t="n">
        <v>19.4209848267965</v>
      </c>
      <c r="D15" s="133" t="n">
        <v>8073</v>
      </c>
      <c r="E15" s="134" t="n">
        <v>29.0406129716896</v>
      </c>
      <c r="F15" s="133" t="n">
        <v>3095</v>
      </c>
      <c r="G15" s="134" t="n">
        <v>26.3046064932857</v>
      </c>
      <c r="H15" s="133" t="n">
        <v>8550</v>
      </c>
      <c r="I15" s="134" t="n">
        <v>23.0557652896128</v>
      </c>
      <c r="J15" s="133" t="n">
        <v>21088</v>
      </c>
      <c r="K15" s="134" t="n">
        <v>31.2780884294211</v>
      </c>
    </row>
    <row r="16" customFormat="false" ht="21" hidden="false" customHeight="true" outlineLevel="0" collapsed="false">
      <c r="A16" s="101" t="s">
        <v>205</v>
      </c>
      <c r="B16" s="133" t="n">
        <v>8539</v>
      </c>
      <c r="C16" s="134" t="n">
        <v>30.5575436587461</v>
      </c>
      <c r="D16" s="133" t="n">
        <v>6346</v>
      </c>
      <c r="E16" s="134" t="n">
        <v>22.8281592863053</v>
      </c>
      <c r="F16" s="133" t="n">
        <v>3718</v>
      </c>
      <c r="G16" s="134" t="n">
        <v>31.5995240523542</v>
      </c>
      <c r="H16" s="133" t="n">
        <v>6038</v>
      </c>
      <c r="I16" s="134" t="n">
        <v>16.2819544817172</v>
      </c>
      <c r="J16" s="133" t="n">
        <v>16512</v>
      </c>
      <c r="K16" s="134" t="n">
        <v>24.4908856291067</v>
      </c>
    </row>
    <row r="17" customFormat="false" ht="21" hidden="false" customHeight="true" outlineLevel="0" collapsed="false">
      <c r="A17" s="101" t="s">
        <v>206</v>
      </c>
      <c r="B17" s="133" t="n">
        <v>1622</v>
      </c>
      <c r="C17" s="134" t="n">
        <v>5.80446607500716</v>
      </c>
      <c r="D17" s="133" t="n">
        <v>1572</v>
      </c>
      <c r="E17" s="134" t="n">
        <v>5.6548796719306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61</v>
      </c>
      <c r="C18" s="134" t="n">
        <v>2.36544517606642</v>
      </c>
      <c r="D18" s="133" t="n">
        <v>329</v>
      </c>
      <c r="E18" s="134" t="n">
        <v>1.18349580920177</v>
      </c>
      <c r="F18" s="133" t="n">
        <v>663</v>
      </c>
      <c r="G18" s="134" t="n">
        <v>5.63488016318205</v>
      </c>
      <c r="H18" s="133" t="n">
        <v>1250</v>
      </c>
      <c r="I18" s="134" t="n">
        <v>3.37072591953403</v>
      </c>
      <c r="J18" s="133" t="n">
        <v>1605</v>
      </c>
      <c r="K18" s="134" t="n">
        <v>2.38056391925365</v>
      </c>
    </row>
    <row r="19" customFormat="false" ht="21" hidden="false" customHeight="true" outlineLevel="0" collapsed="false">
      <c r="A19" s="101" t="s">
        <v>208</v>
      </c>
      <c r="B19" s="133" t="n">
        <v>1078</v>
      </c>
      <c r="C19" s="134" t="n">
        <v>3.85771543086172</v>
      </c>
      <c r="D19" s="133" t="n">
        <v>599</v>
      </c>
      <c r="E19" s="134" t="n">
        <v>2.15475376812116</v>
      </c>
      <c r="F19" s="133" t="n">
        <v>593</v>
      </c>
      <c r="G19" s="134" t="n">
        <v>5.03994560598334</v>
      </c>
      <c r="H19" s="133" t="n">
        <v>2132</v>
      </c>
      <c r="I19" s="134" t="n">
        <v>5.74911012835724</v>
      </c>
      <c r="J19" s="133" t="n">
        <v>7076</v>
      </c>
      <c r="K19" s="134" t="n">
        <v>10.4952462882485</v>
      </c>
    </row>
    <row r="20" customFormat="false" ht="21" hidden="false" customHeight="true" outlineLevel="0" collapsed="false">
      <c r="A20" s="101" t="s">
        <v>209</v>
      </c>
      <c r="B20" s="133" t="n">
        <v>229</v>
      </c>
      <c r="C20" s="134" t="n">
        <v>0.81949613512739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363870598339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18093329516175</v>
      </c>
      <c r="D22" s="133" t="s">
        <v>199</v>
      </c>
      <c r="E22" s="134" t="s">
        <v>199</v>
      </c>
      <c r="F22" s="133" t="n">
        <v>24</v>
      </c>
      <c r="G22" s="134" t="n">
        <v>0.2039775624681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5</v>
      </c>
      <c r="C23" s="134" t="n">
        <v>0.662038362439164</v>
      </c>
      <c r="D23" s="133" t="s">
        <v>199</v>
      </c>
      <c r="E23" s="134" t="s">
        <v>199</v>
      </c>
      <c r="F23" s="133" t="n">
        <v>183</v>
      </c>
      <c r="G23" s="134" t="n">
        <v>1.55532891381948</v>
      </c>
      <c r="H23" s="133" t="n">
        <v>171</v>
      </c>
      <c r="I23" s="134" t="n">
        <v>0.461115305792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2</v>
      </c>
      <c r="C24" s="134" t="n">
        <v>2.11852275980533</v>
      </c>
      <c r="D24" s="133" t="s">
        <v>199</v>
      </c>
      <c r="E24" s="134" t="s">
        <v>199</v>
      </c>
      <c r="F24" s="133" t="n">
        <v>140</v>
      </c>
      <c r="G24" s="134" t="n">
        <v>1.1898691143974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9484683653020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68</v>
      </c>
      <c r="C26" s="134" t="n">
        <v>0.6012024048096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8</v>
      </c>
      <c r="C27" s="134" t="n">
        <v>0.10020040080160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7</v>
      </c>
      <c r="C28" s="134" t="n">
        <v>0.41869453192098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4</v>
      </c>
      <c r="E30" s="134" t="n">
        <v>1.16550955070326</v>
      </c>
      <c r="F30" s="133" t="n">
        <v>877</v>
      </c>
      <c r="G30" s="134" t="n">
        <v>7.45368009518953</v>
      </c>
      <c r="H30" s="133" t="n">
        <v>1100</v>
      </c>
      <c r="I30" s="134" t="n">
        <v>2.96623880918995</v>
      </c>
      <c r="J30" s="133" t="n">
        <v>8581</v>
      </c>
      <c r="K30" s="134" t="n">
        <v>12.72748846798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179</v>
      </c>
      <c r="C9" s="132" t="s">
        <v>199</v>
      </c>
      <c r="D9" s="131" t="n">
        <v>38686</v>
      </c>
      <c r="E9" s="132" t="s">
        <v>199</v>
      </c>
      <c r="F9" s="131" t="n">
        <v>43046</v>
      </c>
      <c r="G9" s="132" t="s">
        <v>199</v>
      </c>
      <c r="H9" s="133" t="n">
        <v>41908</v>
      </c>
      <c r="I9" s="134" t="s">
        <v>199</v>
      </c>
      <c r="J9" s="131" t="n">
        <v>42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657</v>
      </c>
      <c r="C10" s="134" t="n">
        <v>52.4722666110841</v>
      </c>
      <c r="D10" s="131" t="n">
        <v>19584</v>
      </c>
      <c r="E10" s="134" t="n">
        <v>50.622964379879</v>
      </c>
      <c r="F10" s="131" t="n">
        <v>10456</v>
      </c>
      <c r="G10" s="134" t="n">
        <v>24.2902941039818</v>
      </c>
      <c r="H10" s="133" t="n">
        <v>29863</v>
      </c>
      <c r="I10" s="134" t="n">
        <v>71.2584709363367</v>
      </c>
      <c r="J10" s="131" t="n">
        <v>19221</v>
      </c>
      <c r="K10" s="134" t="n">
        <v>45.015105740181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07</v>
      </c>
      <c r="K11" s="135" t="n">
        <v>4.71879714895167</v>
      </c>
    </row>
    <row r="12" customFormat="false" ht="21" hidden="false" customHeight="true" outlineLevel="0" collapsed="false">
      <c r="A12" s="101" t="s">
        <v>201</v>
      </c>
      <c r="B12" s="131" t="n">
        <v>487</v>
      </c>
      <c r="C12" s="134" t="n">
        <v>2.14944608730194</v>
      </c>
      <c r="D12" s="131" t="n">
        <v>253</v>
      </c>
      <c r="E12" s="134" t="n">
        <v>1.29187091503268</v>
      </c>
      <c r="F12" s="131" t="n">
        <v>236</v>
      </c>
      <c r="G12" s="134" t="n">
        <v>2.25707727620505</v>
      </c>
      <c r="H12" s="133" t="n">
        <v>487</v>
      </c>
      <c r="I12" s="134" t="n">
        <v>1.6307805645782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170</v>
      </c>
      <c r="C13" s="134" t="n">
        <v>97.8505539126981</v>
      </c>
      <c r="D13" s="131" t="n">
        <v>19331</v>
      </c>
      <c r="E13" s="134" t="n">
        <v>98.7081290849673</v>
      </c>
      <c r="F13" s="131" t="n">
        <v>10220</v>
      </c>
      <c r="G13" s="134" t="n">
        <v>97.742922723795</v>
      </c>
      <c r="H13" s="133" t="n">
        <v>29376</v>
      </c>
      <c r="I13" s="134" t="n">
        <v>98.3692194354218</v>
      </c>
      <c r="J13" s="131" t="n">
        <v>53824</v>
      </c>
      <c r="K13" s="135" t="n">
        <v>93.3423512477672</v>
      </c>
    </row>
    <row r="14" customFormat="false" ht="30" hidden="false" customHeight="true" outlineLevel="0" collapsed="false">
      <c r="A14" s="101" t="s">
        <v>203</v>
      </c>
      <c r="B14" s="133" t="n">
        <v>7490</v>
      </c>
      <c r="C14" s="134" t="n">
        <v>33.7843933243121</v>
      </c>
      <c r="D14" s="133" t="n">
        <v>7994</v>
      </c>
      <c r="E14" s="134" t="n">
        <v>41.3532667735761</v>
      </c>
      <c r="F14" s="133" t="n">
        <v>2336</v>
      </c>
      <c r="G14" s="134" t="n">
        <v>22.8571428571429</v>
      </c>
      <c r="H14" s="133" t="n">
        <v>13809</v>
      </c>
      <c r="I14" s="134" t="n">
        <v>47.0077614379085</v>
      </c>
      <c r="J14" s="133" t="n">
        <v>15845</v>
      </c>
      <c r="K14" s="134" t="n">
        <v>29.4385404280618</v>
      </c>
    </row>
    <row r="15" customFormat="false" ht="21" hidden="false" customHeight="true" outlineLevel="0" collapsed="false">
      <c r="A15" s="101" t="s">
        <v>204</v>
      </c>
      <c r="B15" s="133" t="n">
        <v>4310</v>
      </c>
      <c r="C15" s="134" t="n">
        <v>19.4406856111863</v>
      </c>
      <c r="D15" s="133" t="n">
        <v>5059</v>
      </c>
      <c r="E15" s="134" t="n">
        <v>26.1703998758471</v>
      </c>
      <c r="F15" s="133" t="n">
        <v>2631</v>
      </c>
      <c r="G15" s="134" t="n">
        <v>25.7436399217221</v>
      </c>
      <c r="H15" s="133" t="n">
        <v>6729</v>
      </c>
      <c r="I15" s="134" t="n">
        <v>22.906454248366</v>
      </c>
      <c r="J15" s="133" t="n">
        <v>15394</v>
      </c>
      <c r="K15" s="134" t="n">
        <v>28.6006242568371</v>
      </c>
    </row>
    <row r="16" customFormat="false" ht="21" hidden="false" customHeight="true" outlineLevel="0" collapsed="false">
      <c r="A16" s="101" t="s">
        <v>205</v>
      </c>
      <c r="B16" s="133" t="n">
        <v>5732</v>
      </c>
      <c r="C16" s="134" t="n">
        <v>25.8547586829048</v>
      </c>
      <c r="D16" s="133" t="n">
        <v>4033</v>
      </c>
      <c r="E16" s="134" t="n">
        <v>20.8628627592985</v>
      </c>
      <c r="F16" s="133" t="n">
        <v>2691</v>
      </c>
      <c r="G16" s="134" t="n">
        <v>26.3307240704501</v>
      </c>
      <c r="H16" s="133" t="n">
        <v>4330</v>
      </c>
      <c r="I16" s="134" t="n">
        <v>14.7399237472767</v>
      </c>
      <c r="J16" s="133" t="n">
        <v>9815</v>
      </c>
      <c r="K16" s="134" t="n">
        <v>18.2353596908442</v>
      </c>
    </row>
    <row r="17" customFormat="false" ht="21" hidden="false" customHeight="true" outlineLevel="0" collapsed="false">
      <c r="A17" s="101" t="s">
        <v>206</v>
      </c>
      <c r="B17" s="133" t="n">
        <v>1589</v>
      </c>
      <c r="C17" s="134" t="n">
        <v>7.16734325665314</v>
      </c>
      <c r="D17" s="133" t="n">
        <v>1328</v>
      </c>
      <c r="E17" s="134" t="n">
        <v>6.8697946303864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54</v>
      </c>
      <c r="C18" s="134" t="n">
        <v>3.40099233198015</v>
      </c>
      <c r="D18" s="133" t="n">
        <v>375</v>
      </c>
      <c r="E18" s="134" t="n">
        <v>1.93988929698412</v>
      </c>
      <c r="F18" s="133" t="n">
        <v>795</v>
      </c>
      <c r="G18" s="134" t="n">
        <v>7.77886497064579</v>
      </c>
      <c r="H18" s="133" t="n">
        <v>1294</v>
      </c>
      <c r="I18" s="134" t="n">
        <v>4.40495642701525</v>
      </c>
      <c r="J18" s="133" t="n">
        <v>2010</v>
      </c>
      <c r="K18" s="134" t="n">
        <v>3.73439357907253</v>
      </c>
    </row>
    <row r="19" customFormat="false" ht="21" hidden="false" customHeight="true" outlineLevel="0" collapsed="false">
      <c r="A19" s="101" t="s">
        <v>208</v>
      </c>
      <c r="B19" s="133" t="n">
        <v>781</v>
      </c>
      <c r="C19" s="134" t="n">
        <v>3.52277852954443</v>
      </c>
      <c r="D19" s="133" t="n">
        <v>289</v>
      </c>
      <c r="E19" s="134" t="n">
        <v>1.49500801820909</v>
      </c>
      <c r="F19" s="133" t="n">
        <v>543</v>
      </c>
      <c r="G19" s="134" t="n">
        <v>5.31311154598826</v>
      </c>
      <c r="H19" s="133" t="n">
        <v>1736</v>
      </c>
      <c r="I19" s="134" t="n">
        <v>5.90958605664488</v>
      </c>
      <c r="J19" s="133" t="n">
        <v>3547</v>
      </c>
      <c r="K19" s="134" t="n">
        <v>6.5899970273484</v>
      </c>
    </row>
    <row r="20" customFormat="false" ht="21" hidden="false" customHeight="true" outlineLevel="0" collapsed="false">
      <c r="A20" s="101" t="s">
        <v>209</v>
      </c>
      <c r="B20" s="133" t="n">
        <v>153</v>
      </c>
      <c r="C20" s="134" t="n">
        <v>0.6901217861975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</v>
      </c>
      <c r="C21" s="134" t="n">
        <v>0.1984663960306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4</v>
      </c>
      <c r="C22" s="134" t="n">
        <v>0.108254397834912</v>
      </c>
      <c r="D22" s="133" t="s">
        <v>199</v>
      </c>
      <c r="E22" s="134" t="s">
        <v>199</v>
      </c>
      <c r="F22" s="133" t="n">
        <v>26</v>
      </c>
      <c r="G22" s="134" t="n">
        <v>0.25440313111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1</v>
      </c>
      <c r="C23" s="134" t="n">
        <v>1.04194857916103</v>
      </c>
      <c r="D23" s="133" t="s">
        <v>199</v>
      </c>
      <c r="E23" s="134" t="s">
        <v>199</v>
      </c>
      <c r="F23" s="133" t="n">
        <v>174</v>
      </c>
      <c r="G23" s="134" t="n">
        <v>1.70254403131115</v>
      </c>
      <c r="H23" s="133" t="n">
        <v>171</v>
      </c>
      <c r="I23" s="134" t="n">
        <v>0.582107843137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7</v>
      </c>
      <c r="C24" s="134" t="n">
        <v>2.69282814614344</v>
      </c>
      <c r="D24" s="133" t="s">
        <v>199</v>
      </c>
      <c r="E24" s="134" t="s">
        <v>199</v>
      </c>
      <c r="F24" s="133" t="n">
        <v>187</v>
      </c>
      <c r="G24" s="134" t="n">
        <v>1.829745596868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7532701849345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7889039242219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1353179972936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84</v>
      </c>
      <c r="C28" s="134" t="n">
        <v>0.829950383400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3</v>
      </c>
      <c r="E30" s="134" t="n">
        <v>1.30877864569862</v>
      </c>
      <c r="F30" s="133" t="n">
        <v>837</v>
      </c>
      <c r="G30" s="134" t="n">
        <v>8.18982387475538</v>
      </c>
      <c r="H30" s="133" t="n">
        <v>1307</v>
      </c>
      <c r="I30" s="134" t="n">
        <v>4.44921023965142</v>
      </c>
      <c r="J30" s="133" t="n">
        <v>7213</v>
      </c>
      <c r="K30" s="134" t="n">
        <v>13.401085017835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240</v>
      </c>
      <c r="C9" s="132" t="s">
        <v>199</v>
      </c>
      <c r="D9" s="131" t="n">
        <v>33582</v>
      </c>
      <c r="E9" s="132" t="s">
        <v>199</v>
      </c>
      <c r="F9" s="131" t="n">
        <v>40882</v>
      </c>
      <c r="G9" s="132" t="s">
        <v>199</v>
      </c>
      <c r="H9" s="133" t="n">
        <v>39148</v>
      </c>
      <c r="I9" s="134" t="s">
        <v>199</v>
      </c>
      <c r="J9" s="131" t="n">
        <v>4053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63</v>
      </c>
      <c r="C10" s="134" t="n">
        <v>61.0160038797284</v>
      </c>
      <c r="D10" s="131" t="n">
        <v>18402</v>
      </c>
      <c r="E10" s="134" t="n">
        <v>54.7972127925675</v>
      </c>
      <c r="F10" s="131" t="n">
        <v>13666</v>
      </c>
      <c r="G10" s="134" t="n">
        <v>33.4279144855927</v>
      </c>
      <c r="H10" s="133" t="n">
        <v>31005</v>
      </c>
      <c r="I10" s="134" t="n">
        <v>79.1994482476755</v>
      </c>
      <c r="J10" s="131" t="n">
        <v>20347</v>
      </c>
      <c r="K10" s="134" t="n">
        <v>50.19860360693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46</v>
      </c>
      <c r="K11" s="135" t="n">
        <v>3.17491522091709</v>
      </c>
    </row>
    <row r="12" customFormat="false" ht="21" hidden="false" customHeight="true" outlineLevel="0" collapsed="false">
      <c r="A12" s="101" t="s">
        <v>201</v>
      </c>
      <c r="B12" s="131" t="n">
        <v>419</v>
      </c>
      <c r="C12" s="134" t="n">
        <v>1.66514326590629</v>
      </c>
      <c r="D12" s="131" t="n">
        <v>164</v>
      </c>
      <c r="E12" s="134" t="n">
        <v>0.891207477448104</v>
      </c>
      <c r="F12" s="131" t="n">
        <v>280</v>
      </c>
      <c r="G12" s="134" t="n">
        <v>2.04888043319186</v>
      </c>
      <c r="H12" s="133" t="n">
        <v>307</v>
      </c>
      <c r="I12" s="134" t="n">
        <v>0.9901628769553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44</v>
      </c>
      <c r="C13" s="134" t="n">
        <v>98.3348567340937</v>
      </c>
      <c r="D13" s="131" t="n">
        <v>18238</v>
      </c>
      <c r="E13" s="134" t="n">
        <v>99.1087925225519</v>
      </c>
      <c r="F13" s="131" t="n">
        <v>13386</v>
      </c>
      <c r="G13" s="134" t="n">
        <v>97.9511195668081</v>
      </c>
      <c r="H13" s="133" t="n">
        <v>30698</v>
      </c>
      <c r="I13" s="134" t="n">
        <v>99.0098371230447</v>
      </c>
      <c r="J13" s="131" t="n">
        <v>58153</v>
      </c>
      <c r="K13" s="135" t="n">
        <v>95.2687537884373</v>
      </c>
    </row>
    <row r="14" customFormat="false" ht="30" hidden="false" customHeight="true" outlineLevel="0" collapsed="false">
      <c r="A14" s="101" t="s">
        <v>203</v>
      </c>
      <c r="B14" s="133" t="n">
        <v>7928</v>
      </c>
      <c r="C14" s="134" t="n">
        <v>32.0400905269964</v>
      </c>
      <c r="D14" s="133" t="n">
        <v>6985</v>
      </c>
      <c r="E14" s="134" t="n">
        <v>38.2991556091677</v>
      </c>
      <c r="F14" s="133" t="n">
        <v>2755</v>
      </c>
      <c r="G14" s="134" t="n">
        <v>20.5812042432392</v>
      </c>
      <c r="H14" s="133" t="n">
        <v>12896</v>
      </c>
      <c r="I14" s="134" t="n">
        <v>42.0092514170304</v>
      </c>
      <c r="J14" s="133" t="n">
        <v>16652</v>
      </c>
      <c r="K14" s="134" t="n">
        <v>28.6348081784259</v>
      </c>
    </row>
    <row r="15" customFormat="false" ht="21" hidden="false" customHeight="true" outlineLevel="0" collapsed="false">
      <c r="A15" s="101" t="s">
        <v>204</v>
      </c>
      <c r="B15" s="133" t="n">
        <v>6690</v>
      </c>
      <c r="C15" s="134" t="n">
        <v>27.0368574199806</v>
      </c>
      <c r="D15" s="133" t="n">
        <v>5724</v>
      </c>
      <c r="E15" s="134" t="n">
        <v>31.3850202873122</v>
      </c>
      <c r="F15" s="133" t="n">
        <v>3896</v>
      </c>
      <c r="G15" s="134" t="n">
        <v>29.1050351113103</v>
      </c>
      <c r="H15" s="133" t="n">
        <v>8032</v>
      </c>
      <c r="I15" s="134" t="n">
        <v>26.1645709818229</v>
      </c>
      <c r="J15" s="133" t="n">
        <v>23151</v>
      </c>
      <c r="K15" s="134" t="n">
        <v>39.8104998882259</v>
      </c>
    </row>
    <row r="16" customFormat="false" ht="21" hidden="false" customHeight="true" outlineLevel="0" collapsed="false">
      <c r="A16" s="101" t="s">
        <v>205</v>
      </c>
      <c r="B16" s="133" t="n">
        <v>4429</v>
      </c>
      <c r="C16" s="134" t="n">
        <v>17.8992887164565</v>
      </c>
      <c r="D16" s="133" t="n">
        <v>3210</v>
      </c>
      <c r="E16" s="134" t="n">
        <v>17.6006141024235</v>
      </c>
      <c r="F16" s="133" t="n">
        <v>2363</v>
      </c>
      <c r="G16" s="134" t="n">
        <v>17.6527715523681</v>
      </c>
      <c r="H16" s="133" t="n">
        <v>3485</v>
      </c>
      <c r="I16" s="134" t="n">
        <v>11.3525311095185</v>
      </c>
      <c r="J16" s="133" t="n">
        <v>7449</v>
      </c>
      <c r="K16" s="134" t="n">
        <v>12.8093133630251</v>
      </c>
    </row>
    <row r="17" customFormat="false" ht="21" hidden="false" customHeight="true" outlineLevel="0" collapsed="false">
      <c r="A17" s="101" t="s">
        <v>206</v>
      </c>
      <c r="B17" s="133" t="n">
        <v>1276</v>
      </c>
      <c r="C17" s="134" t="n">
        <v>5.15680569026835</v>
      </c>
      <c r="D17" s="133" t="n">
        <v>915</v>
      </c>
      <c r="E17" s="134" t="n">
        <v>5.0169974777936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932</v>
      </c>
      <c r="C18" s="134" t="n">
        <v>7.80795344325897</v>
      </c>
      <c r="D18" s="133" t="n">
        <v>765</v>
      </c>
      <c r="E18" s="134" t="n">
        <v>4.19453887487663</v>
      </c>
      <c r="F18" s="133" t="n">
        <v>1979</v>
      </c>
      <c r="G18" s="134" t="n">
        <v>14.7841027939638</v>
      </c>
      <c r="H18" s="133" t="n">
        <v>2589</v>
      </c>
      <c r="I18" s="134" t="n">
        <v>8.43377418724347</v>
      </c>
      <c r="J18" s="133" t="n">
        <v>5237</v>
      </c>
      <c r="K18" s="134" t="n">
        <v>9.00555431362097</v>
      </c>
    </row>
    <row r="19" customFormat="false" ht="21" hidden="false" customHeight="true" outlineLevel="0" collapsed="false">
      <c r="A19" s="101" t="s">
        <v>208</v>
      </c>
      <c r="B19" s="133" t="n">
        <v>1026</v>
      </c>
      <c r="C19" s="134" t="n">
        <v>4.14645974781765</v>
      </c>
      <c r="D19" s="133" t="n">
        <v>399</v>
      </c>
      <c r="E19" s="134" t="n">
        <v>2.18773988375918</v>
      </c>
      <c r="F19" s="133" t="n">
        <v>815</v>
      </c>
      <c r="G19" s="134" t="n">
        <v>6.0884506200508</v>
      </c>
      <c r="H19" s="133" t="n">
        <v>2153</v>
      </c>
      <c r="I19" s="134" t="n">
        <v>7.01348622060069</v>
      </c>
      <c r="J19" s="133" t="n">
        <v>3092</v>
      </c>
      <c r="K19" s="134" t="n">
        <v>5.31700858081268</v>
      </c>
    </row>
    <row r="20" customFormat="false" ht="21" hidden="false" customHeight="true" outlineLevel="0" collapsed="false">
      <c r="A20" s="101" t="s">
        <v>209</v>
      </c>
      <c r="B20" s="133" t="n">
        <v>140</v>
      </c>
      <c r="C20" s="134" t="n">
        <v>0.56579372777238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8</v>
      </c>
      <c r="C21" s="134" t="n">
        <v>0.2344002586485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9</v>
      </c>
      <c r="C22" s="134" t="n">
        <v>0.157613967022308</v>
      </c>
      <c r="D22" s="133" t="s">
        <v>199</v>
      </c>
      <c r="E22" s="134" t="s">
        <v>199</v>
      </c>
      <c r="F22" s="133" t="n">
        <v>26</v>
      </c>
      <c r="G22" s="134" t="n">
        <v>0.19423278051695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1.14371160685419</v>
      </c>
      <c r="D23" s="133" t="s">
        <v>199</v>
      </c>
      <c r="E23" s="134" t="s">
        <v>199</v>
      </c>
      <c r="F23" s="133" t="n">
        <v>275</v>
      </c>
      <c r="G23" s="134" t="n">
        <v>2.05438517854475</v>
      </c>
      <c r="H23" s="133" t="n">
        <v>226</v>
      </c>
      <c r="I23" s="134" t="n">
        <v>0.7362043129845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63</v>
      </c>
      <c r="C24" s="134" t="n">
        <v>1.87116068541869</v>
      </c>
      <c r="D24" s="133" t="s">
        <v>199</v>
      </c>
      <c r="E24" s="134" t="s">
        <v>199</v>
      </c>
      <c r="F24" s="133" t="n">
        <v>223</v>
      </c>
      <c r="G24" s="134" t="n">
        <v>1.6659196175108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767862916262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7</v>
      </c>
      <c r="C26" s="134" t="n">
        <v>0.189945037180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56967345619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02</v>
      </c>
      <c r="C28" s="134" t="n">
        <v>0.81635952150016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0</v>
      </c>
      <c r="E30" s="134" t="n">
        <v>1.31593376466718</v>
      </c>
      <c r="F30" s="133" t="n">
        <v>1054</v>
      </c>
      <c r="G30" s="134" t="n">
        <v>7.87389810249514</v>
      </c>
      <c r="H30" s="133" t="n">
        <v>1317</v>
      </c>
      <c r="I30" s="134" t="n">
        <v>4.2901817707994</v>
      </c>
      <c r="J30" s="133" t="n">
        <v>2572</v>
      </c>
      <c r="K30" s="134" t="n">
        <v>4.4228156758894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55</v>
      </c>
      <c r="C9" s="132" t="s">
        <v>199</v>
      </c>
      <c r="D9" s="131" t="n">
        <v>40073</v>
      </c>
      <c r="E9" s="132" t="s">
        <v>199</v>
      </c>
      <c r="F9" s="131" t="n">
        <v>42956</v>
      </c>
      <c r="G9" s="132" t="s">
        <v>199</v>
      </c>
      <c r="H9" s="133" t="n">
        <v>42313</v>
      </c>
      <c r="I9" s="134" t="s">
        <v>199</v>
      </c>
      <c r="J9" s="131" t="n">
        <v>4268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09</v>
      </c>
      <c r="C10" s="134" t="n">
        <v>54.7293679431964</v>
      </c>
      <c r="D10" s="131" t="n">
        <v>21352</v>
      </c>
      <c r="E10" s="134" t="n">
        <v>53.2827589648891</v>
      </c>
      <c r="F10" s="131" t="n">
        <v>12270</v>
      </c>
      <c r="G10" s="134" t="n">
        <v>28.564112114722</v>
      </c>
      <c r="H10" s="133" t="n">
        <v>31562</v>
      </c>
      <c r="I10" s="134" t="n">
        <v>74.5917330371281</v>
      </c>
      <c r="J10" s="131" t="n">
        <v>19284</v>
      </c>
      <c r="K10" s="134" t="n">
        <v>45.175346124112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6</v>
      </c>
      <c r="K11" s="135" t="n">
        <v>3.45364032358432</v>
      </c>
    </row>
    <row r="12" customFormat="false" ht="21" hidden="false" customHeight="true" outlineLevel="0" collapsed="false">
      <c r="A12" s="101" t="s">
        <v>201</v>
      </c>
      <c r="B12" s="131" t="n">
        <v>412</v>
      </c>
      <c r="C12" s="134" t="n">
        <v>1.75252031137011</v>
      </c>
      <c r="D12" s="131" t="n">
        <v>223</v>
      </c>
      <c r="E12" s="134" t="n">
        <v>1.04439865118022</v>
      </c>
      <c r="F12" s="131" t="n">
        <v>221</v>
      </c>
      <c r="G12" s="134" t="n">
        <v>1.80114099429503</v>
      </c>
      <c r="H12" s="133" t="n">
        <v>299</v>
      </c>
      <c r="I12" s="134" t="n">
        <v>0.94734174006716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097</v>
      </c>
      <c r="C13" s="134" t="n">
        <v>98.2474796886299</v>
      </c>
      <c r="D13" s="131" t="n">
        <v>21129</v>
      </c>
      <c r="E13" s="134" t="n">
        <v>98.9556013488198</v>
      </c>
      <c r="F13" s="131" t="n">
        <v>12048</v>
      </c>
      <c r="G13" s="134" t="n">
        <v>98.1907090464548</v>
      </c>
      <c r="H13" s="133" t="n">
        <v>31263</v>
      </c>
      <c r="I13" s="134" t="n">
        <v>99.0526582599328</v>
      </c>
      <c r="J13" s="131" t="n">
        <v>55161</v>
      </c>
      <c r="K13" s="135" t="n">
        <v>95.3484754200373</v>
      </c>
    </row>
    <row r="14" customFormat="false" ht="30" hidden="false" customHeight="true" outlineLevel="0" collapsed="false">
      <c r="A14" s="101" t="s">
        <v>203</v>
      </c>
      <c r="B14" s="133" t="n">
        <v>8417</v>
      </c>
      <c r="C14" s="134" t="n">
        <v>36.4419621595878</v>
      </c>
      <c r="D14" s="133" t="n">
        <v>9266</v>
      </c>
      <c r="E14" s="134" t="n">
        <v>43.8544180983482</v>
      </c>
      <c r="F14" s="133" t="n">
        <v>2731</v>
      </c>
      <c r="G14" s="134" t="n">
        <v>22.6676626826029</v>
      </c>
      <c r="H14" s="133" t="n">
        <v>14962</v>
      </c>
      <c r="I14" s="134" t="n">
        <v>47.858490867799</v>
      </c>
      <c r="J14" s="133" t="n">
        <v>16592</v>
      </c>
      <c r="K14" s="134" t="n">
        <v>30.0792226391835</v>
      </c>
    </row>
    <row r="15" customFormat="false" ht="21" hidden="false" customHeight="true" outlineLevel="0" collapsed="false">
      <c r="A15" s="101" t="s">
        <v>204</v>
      </c>
      <c r="B15" s="133" t="n">
        <v>4644</v>
      </c>
      <c r="C15" s="134" t="n">
        <v>20.1065073386154</v>
      </c>
      <c r="D15" s="133" t="n">
        <v>5569</v>
      </c>
      <c r="E15" s="134" t="n">
        <v>26.3571394765488</v>
      </c>
      <c r="F15" s="133" t="n">
        <v>2900</v>
      </c>
      <c r="G15" s="134" t="n">
        <v>24.070385126162</v>
      </c>
      <c r="H15" s="133" t="n">
        <v>7131</v>
      </c>
      <c r="I15" s="134" t="n">
        <v>22.8097111601574</v>
      </c>
      <c r="J15" s="133" t="n">
        <v>14154</v>
      </c>
      <c r="K15" s="134" t="n">
        <v>25.659433295263</v>
      </c>
    </row>
    <row r="16" customFormat="false" ht="21" hidden="false" customHeight="true" outlineLevel="0" collapsed="false">
      <c r="A16" s="101" t="s">
        <v>205</v>
      </c>
      <c r="B16" s="133" t="n">
        <v>5362</v>
      </c>
      <c r="C16" s="134" t="n">
        <v>23.2151361648699</v>
      </c>
      <c r="D16" s="133" t="n">
        <v>4120</v>
      </c>
      <c r="E16" s="134" t="n">
        <v>19.4992664110938</v>
      </c>
      <c r="F16" s="133" t="n">
        <v>3277</v>
      </c>
      <c r="G16" s="134" t="n">
        <v>27.1995351925631</v>
      </c>
      <c r="H16" s="133" t="n">
        <v>4233</v>
      </c>
      <c r="I16" s="134" t="n">
        <v>13.5399673735726</v>
      </c>
      <c r="J16" s="133" t="n">
        <v>9445</v>
      </c>
      <c r="K16" s="134" t="n">
        <v>17.1226047388554</v>
      </c>
    </row>
    <row r="17" customFormat="false" ht="21" hidden="false" customHeight="true" outlineLevel="0" collapsed="false">
      <c r="A17" s="101" t="s">
        <v>206</v>
      </c>
      <c r="B17" s="133" t="n">
        <v>1262</v>
      </c>
      <c r="C17" s="134" t="n">
        <v>5.46391306230246</v>
      </c>
      <c r="D17" s="133" t="n">
        <v>1149</v>
      </c>
      <c r="E17" s="134" t="n">
        <v>5.4380235695016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76</v>
      </c>
      <c r="C18" s="134" t="n">
        <v>4.22565701173313</v>
      </c>
      <c r="D18" s="133" t="n">
        <v>392</v>
      </c>
      <c r="E18" s="134" t="n">
        <v>1.85527000804581</v>
      </c>
      <c r="F18" s="133" t="n">
        <v>1025</v>
      </c>
      <c r="G18" s="134" t="n">
        <v>8.50763612217796</v>
      </c>
      <c r="H18" s="133" t="n">
        <v>1645</v>
      </c>
      <c r="I18" s="134" t="n">
        <v>5.26181108658798</v>
      </c>
      <c r="J18" s="133" t="n">
        <v>3516</v>
      </c>
      <c r="K18" s="134" t="n">
        <v>6.37406863544896</v>
      </c>
    </row>
    <row r="19" customFormat="false" ht="21" hidden="false" customHeight="true" outlineLevel="0" collapsed="false">
      <c r="A19" s="101" t="s">
        <v>208</v>
      </c>
      <c r="B19" s="133" t="n">
        <v>822</v>
      </c>
      <c r="C19" s="134" t="n">
        <v>3.55890375373425</v>
      </c>
      <c r="D19" s="133" t="n">
        <v>275</v>
      </c>
      <c r="E19" s="134" t="n">
        <v>1.30152870462398</v>
      </c>
      <c r="F19" s="133" t="n">
        <v>568</v>
      </c>
      <c r="G19" s="134" t="n">
        <v>4.71447543160691</v>
      </c>
      <c r="H19" s="133" t="n">
        <v>1898</v>
      </c>
      <c r="I19" s="134" t="n">
        <v>6.07107443303586</v>
      </c>
      <c r="J19" s="133" t="n">
        <v>2279</v>
      </c>
      <c r="K19" s="134" t="n">
        <v>4.13154221279527</v>
      </c>
    </row>
    <row r="20" customFormat="false" ht="21" hidden="false" customHeight="true" outlineLevel="0" collapsed="false">
      <c r="A20" s="101" t="s">
        <v>209</v>
      </c>
      <c r="B20" s="133" t="n">
        <v>133</v>
      </c>
      <c r="C20" s="134" t="n">
        <v>0.5758323591808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10018617136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7205264752998</v>
      </c>
      <c r="D22" s="133" t="s">
        <v>199</v>
      </c>
      <c r="E22" s="134" t="s">
        <v>199</v>
      </c>
      <c r="F22" s="133" t="n">
        <v>25</v>
      </c>
      <c r="G22" s="134" t="n">
        <v>0.2075033200531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5</v>
      </c>
      <c r="C23" s="134" t="n">
        <v>1.01744815343984</v>
      </c>
      <c r="D23" s="133" t="s">
        <v>199</v>
      </c>
      <c r="E23" s="134" t="s">
        <v>199</v>
      </c>
      <c r="F23" s="133" t="n">
        <v>235</v>
      </c>
      <c r="G23" s="134" t="n">
        <v>1.95053120849934</v>
      </c>
      <c r="H23" s="133" t="n">
        <v>170</v>
      </c>
      <c r="I23" s="134" t="n">
        <v>0.5437737901033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31</v>
      </c>
      <c r="C24" s="134" t="n">
        <v>1.86604320907477</v>
      </c>
      <c r="D24" s="133" t="s">
        <v>199</v>
      </c>
      <c r="E24" s="134" t="s">
        <v>199</v>
      </c>
      <c r="F24" s="133" t="n">
        <v>169</v>
      </c>
      <c r="G24" s="134" t="n">
        <v>1.4027224435591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39</v>
      </c>
      <c r="C25" s="134" t="n">
        <v>1.46772308091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1</v>
      </c>
      <c r="C26" s="134" t="n">
        <v>0.264103563233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1</v>
      </c>
      <c r="C27" s="134" t="n">
        <v>0.74035589037537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2</v>
      </c>
      <c r="C28" s="134" t="n">
        <v>0.52820712646664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1</v>
      </c>
      <c r="K29" s="134" t="n">
        <v>0.14684287812041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8</v>
      </c>
      <c r="E30" s="134" t="n">
        <v>1.69435373183776</v>
      </c>
      <c r="F30" s="133" t="n">
        <v>1118</v>
      </c>
      <c r="G30" s="134" t="n">
        <v>9.27954847277557</v>
      </c>
      <c r="H30" s="133" t="n">
        <v>1224</v>
      </c>
      <c r="I30" s="134" t="n">
        <v>3.91517128874388</v>
      </c>
      <c r="J30" s="133" t="n">
        <v>9094</v>
      </c>
      <c r="K30" s="134" t="n">
        <v>16.486285600333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9561</v>
      </c>
      <c r="C9" s="132" t="s">
        <v>199</v>
      </c>
      <c r="D9" s="131" t="n">
        <v>41876</v>
      </c>
      <c r="E9" s="132" t="s">
        <v>199</v>
      </c>
      <c r="F9" s="131" t="n">
        <v>49298</v>
      </c>
      <c r="G9" s="132" t="s">
        <v>199</v>
      </c>
      <c r="H9" s="133" t="n">
        <v>47178</v>
      </c>
      <c r="I9" s="134" t="s">
        <v>199</v>
      </c>
      <c r="J9" s="131" t="n">
        <v>4871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798</v>
      </c>
      <c r="C10" s="134" t="n">
        <v>60.1238877343072</v>
      </c>
      <c r="D10" s="131" t="n">
        <v>23223</v>
      </c>
      <c r="E10" s="134" t="n">
        <v>55.4565861113764</v>
      </c>
      <c r="F10" s="131" t="n">
        <v>17479</v>
      </c>
      <c r="G10" s="134" t="n">
        <v>35.4557994239117</v>
      </c>
      <c r="H10" s="133" t="n">
        <v>37523</v>
      </c>
      <c r="I10" s="134" t="n">
        <v>79.5349527322057</v>
      </c>
      <c r="J10" s="131" t="n">
        <v>23088</v>
      </c>
      <c r="K10" s="134" t="n">
        <v>47.398891398070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8</v>
      </c>
      <c r="K11" s="135" t="n">
        <v>3.23977823977824</v>
      </c>
    </row>
    <row r="12" customFormat="false" ht="21" hidden="false" customHeight="true" outlineLevel="0" collapsed="false">
      <c r="A12" s="101" t="s">
        <v>201</v>
      </c>
      <c r="B12" s="131" t="n">
        <v>559</v>
      </c>
      <c r="C12" s="134" t="n">
        <v>1.87596482985435</v>
      </c>
      <c r="D12" s="131" t="n">
        <v>174</v>
      </c>
      <c r="E12" s="134" t="n">
        <v>0.749257201911898</v>
      </c>
      <c r="F12" s="131" t="n">
        <v>333</v>
      </c>
      <c r="G12" s="134" t="n">
        <v>1.90514331483494</v>
      </c>
      <c r="H12" s="133" t="n">
        <v>398</v>
      </c>
      <c r="I12" s="134" t="n">
        <v>1.0606827812275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239</v>
      </c>
      <c r="C13" s="134" t="n">
        <v>98.1240351701457</v>
      </c>
      <c r="D13" s="131" t="n">
        <v>23049</v>
      </c>
      <c r="E13" s="134" t="n">
        <v>99.2507427980881</v>
      </c>
      <c r="F13" s="131" t="n">
        <v>17145</v>
      </c>
      <c r="G13" s="134" t="n">
        <v>98.0891355340695</v>
      </c>
      <c r="H13" s="133" t="n">
        <v>37125</v>
      </c>
      <c r="I13" s="134" t="n">
        <v>98.9393172187725</v>
      </c>
      <c r="J13" s="131" t="n">
        <v>65836</v>
      </c>
      <c r="K13" s="135" t="n">
        <v>95.05082005082</v>
      </c>
    </row>
    <row r="14" customFormat="false" ht="30" hidden="false" customHeight="true" outlineLevel="0" collapsed="false">
      <c r="A14" s="101" t="s">
        <v>203</v>
      </c>
      <c r="B14" s="133" t="n">
        <v>9274</v>
      </c>
      <c r="C14" s="134" t="n">
        <v>31.7179110092684</v>
      </c>
      <c r="D14" s="133" t="n">
        <v>8950</v>
      </c>
      <c r="E14" s="134" t="n">
        <v>38.8303180181353</v>
      </c>
      <c r="F14" s="133" t="n">
        <v>3269</v>
      </c>
      <c r="G14" s="134" t="n">
        <v>19.0667833187518</v>
      </c>
      <c r="H14" s="133" t="n">
        <v>15673</v>
      </c>
      <c r="I14" s="134" t="n">
        <v>42.216835016835</v>
      </c>
      <c r="J14" s="133" t="n">
        <v>18127</v>
      </c>
      <c r="K14" s="134" t="n">
        <v>27.5335682605262</v>
      </c>
    </row>
    <row r="15" customFormat="false" ht="21" hidden="false" customHeight="true" outlineLevel="0" collapsed="false">
      <c r="A15" s="101" t="s">
        <v>204</v>
      </c>
      <c r="B15" s="133" t="n">
        <v>6708</v>
      </c>
      <c r="C15" s="134" t="n">
        <v>22.9419610793803</v>
      </c>
      <c r="D15" s="133" t="n">
        <v>6555</v>
      </c>
      <c r="E15" s="134" t="n">
        <v>28.4394116881427</v>
      </c>
      <c r="F15" s="133" t="n">
        <v>4282</v>
      </c>
      <c r="G15" s="134" t="n">
        <v>24.9752114319043</v>
      </c>
      <c r="H15" s="133" t="n">
        <v>9001</v>
      </c>
      <c r="I15" s="134" t="n">
        <v>24.2451178451178</v>
      </c>
      <c r="J15" s="133" t="n">
        <v>21174</v>
      </c>
      <c r="K15" s="134" t="n">
        <v>32.1617352208518</v>
      </c>
    </row>
    <row r="16" customFormat="false" ht="21" hidden="false" customHeight="true" outlineLevel="0" collapsed="false">
      <c r="A16" s="101" t="s">
        <v>205</v>
      </c>
      <c r="B16" s="133" t="n">
        <v>6404</v>
      </c>
      <c r="C16" s="134" t="n">
        <v>21.9022538390506</v>
      </c>
      <c r="D16" s="133" t="n">
        <v>4716</v>
      </c>
      <c r="E16" s="134" t="n">
        <v>20.4607575165951</v>
      </c>
      <c r="F16" s="133" t="n">
        <v>4109</v>
      </c>
      <c r="G16" s="134" t="n">
        <v>23.9661708953048</v>
      </c>
      <c r="H16" s="133" t="n">
        <v>5060</v>
      </c>
      <c r="I16" s="134" t="n">
        <v>13.6296296296296</v>
      </c>
      <c r="J16" s="133" t="n">
        <v>11097</v>
      </c>
      <c r="K16" s="134" t="n">
        <v>16.8555197764141</v>
      </c>
    </row>
    <row r="17" customFormat="false" ht="21" hidden="false" customHeight="true" outlineLevel="0" collapsed="false">
      <c r="A17" s="101" t="s">
        <v>206</v>
      </c>
      <c r="B17" s="133" t="n">
        <v>1442</v>
      </c>
      <c r="C17" s="134" t="n">
        <v>4.93176921235336</v>
      </c>
      <c r="D17" s="133" t="n">
        <v>1274</v>
      </c>
      <c r="E17" s="134" t="n">
        <v>5.527354765933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2169</v>
      </c>
      <c r="C18" s="134" t="n">
        <v>7.41817435616813</v>
      </c>
      <c r="D18" s="133" t="n">
        <v>761</v>
      </c>
      <c r="E18" s="134" t="n">
        <v>3.3016616772962</v>
      </c>
      <c r="F18" s="133" t="n">
        <v>2226</v>
      </c>
      <c r="G18" s="134" t="n">
        <v>12.9833770778653</v>
      </c>
      <c r="H18" s="133" t="n">
        <v>2933</v>
      </c>
      <c r="I18" s="134" t="n">
        <v>7.9003367003367</v>
      </c>
      <c r="J18" s="133" t="n">
        <v>5016</v>
      </c>
      <c r="K18" s="134" t="n">
        <v>7.61893189136643</v>
      </c>
    </row>
    <row r="19" customFormat="false" ht="21" hidden="false" customHeight="true" outlineLevel="0" collapsed="false">
      <c r="A19" s="101" t="s">
        <v>208</v>
      </c>
      <c r="B19" s="133" t="n">
        <v>1242</v>
      </c>
      <c r="C19" s="134" t="n">
        <v>4.24775129108383</v>
      </c>
      <c r="D19" s="133" t="n">
        <v>402</v>
      </c>
      <c r="E19" s="134" t="n">
        <v>1.744110373552</v>
      </c>
      <c r="F19" s="133" t="n">
        <v>1025</v>
      </c>
      <c r="G19" s="134" t="n">
        <v>5.97841936424614</v>
      </c>
      <c r="H19" s="133" t="n">
        <v>2768</v>
      </c>
      <c r="I19" s="134" t="n">
        <v>7.45589225589226</v>
      </c>
      <c r="J19" s="133" t="n">
        <v>3256</v>
      </c>
      <c r="K19" s="134" t="n">
        <v>4.94562245579926</v>
      </c>
    </row>
    <row r="20" customFormat="false" ht="21" hidden="false" customHeight="true" outlineLevel="0" collapsed="false">
      <c r="A20" s="101" t="s">
        <v>209</v>
      </c>
      <c r="B20" s="133" t="n">
        <v>149</v>
      </c>
      <c r="C20" s="134" t="n">
        <v>0.509593351345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2</v>
      </c>
      <c r="C21" s="134" t="n">
        <v>0.31464824378398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7</v>
      </c>
      <c r="C22" s="134" t="n">
        <v>0.0923424193713875</v>
      </c>
      <c r="D22" s="133" t="s">
        <v>199</v>
      </c>
      <c r="E22" s="134" t="s">
        <v>199</v>
      </c>
      <c r="F22" s="133" t="n">
        <v>31</v>
      </c>
      <c r="G22" s="134" t="n">
        <v>0.18081073199183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8</v>
      </c>
      <c r="C23" s="134" t="n">
        <v>1.39539655938986</v>
      </c>
      <c r="D23" s="133" t="s">
        <v>199</v>
      </c>
      <c r="E23" s="134" t="s">
        <v>199</v>
      </c>
      <c r="F23" s="133" t="n">
        <v>402</v>
      </c>
      <c r="G23" s="134" t="n">
        <v>2.34470691163605</v>
      </c>
      <c r="H23" s="133" t="n">
        <v>286</v>
      </c>
      <c r="I23" s="134" t="n">
        <v>0.7703703703703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48</v>
      </c>
      <c r="C24" s="134" t="n">
        <v>2.2162180649133</v>
      </c>
      <c r="D24" s="133" t="s">
        <v>199</v>
      </c>
      <c r="E24" s="134" t="s">
        <v>199</v>
      </c>
      <c r="F24" s="133" t="n">
        <v>253</v>
      </c>
      <c r="G24" s="134" t="n">
        <v>1.475648877223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94</v>
      </c>
      <c r="C25" s="134" t="n">
        <v>1.3475153049009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5</v>
      </c>
      <c r="C26" s="134" t="n">
        <v>0.222305824412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38</v>
      </c>
      <c r="C27" s="134" t="n">
        <v>0.47197236567598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</v>
      </c>
      <c r="C28" s="134" t="n">
        <v>0.27018707890146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5</v>
      </c>
      <c r="K29" s="134" t="n">
        <v>0.037973145391579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91</v>
      </c>
      <c r="E30" s="134" t="n">
        <v>1.69638596034535</v>
      </c>
      <c r="F30" s="133" t="n">
        <v>1548</v>
      </c>
      <c r="G30" s="134" t="n">
        <v>9.02887139107612</v>
      </c>
      <c r="H30" s="133" t="n">
        <v>1404</v>
      </c>
      <c r="I30" s="134" t="n">
        <v>3.78181818181818</v>
      </c>
      <c r="J30" s="133" t="n">
        <v>7141</v>
      </c>
      <c r="K30" s="134" t="n">
        <v>10.846649249650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/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19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211714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1194192</v>
      </c>
      <c r="C12" s="103" t="n">
        <v>56.405772868650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4686</v>
      </c>
      <c r="C13" s="103" t="n">
        <v>2.90455806101531</v>
      </c>
      <c r="D13" s="102" t="n">
        <v>25283</v>
      </c>
      <c r="E13" s="103" t="n">
        <v>2.11716373916422</v>
      </c>
    </row>
    <row r="14" customFormat="false" ht="18" hidden="false" customHeight="true" outlineLevel="0" collapsed="false">
      <c r="A14" s="101" t="s">
        <v>202</v>
      </c>
      <c r="B14" s="102" t="n">
        <v>1159506</v>
      </c>
      <c r="C14" s="103" t="n">
        <v>97.0954419389847</v>
      </c>
      <c r="D14" s="102" t="n">
        <v>1168909</v>
      </c>
      <c r="E14" s="103" t="n">
        <v>97.8828362608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331547</v>
      </c>
      <c r="C16" s="103" t="n">
        <v>28.5938149522297</v>
      </c>
      <c r="D16" s="102" t="n">
        <v>372942</v>
      </c>
      <c r="E16" s="103" t="n">
        <v>31.905135472479</v>
      </c>
    </row>
    <row r="17" customFormat="false" ht="18" hidden="false" customHeight="true" outlineLevel="0" collapsed="false">
      <c r="A17" s="101" t="s">
        <v>204</v>
      </c>
      <c r="B17" s="102" t="n">
        <v>259982</v>
      </c>
      <c r="C17" s="103" t="n">
        <v>22.4217899691765</v>
      </c>
      <c r="D17" s="102" t="n">
        <v>227062</v>
      </c>
      <c r="E17" s="103" t="n">
        <v>19.4251220582612</v>
      </c>
    </row>
    <row r="18" customFormat="false" ht="18" hidden="false" customHeight="true" outlineLevel="0" collapsed="false">
      <c r="A18" s="101" t="s">
        <v>205</v>
      </c>
      <c r="B18" s="102" t="n">
        <v>372250</v>
      </c>
      <c r="C18" s="103" t="n">
        <v>32.1041891978136</v>
      </c>
      <c r="D18" s="102" t="n">
        <v>326801</v>
      </c>
      <c r="E18" s="103" t="n">
        <v>27.957779433642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71041</v>
      </c>
      <c r="E19" s="103" t="n">
        <v>6.07754752508536</v>
      </c>
    </row>
    <row r="20" customFormat="false" ht="18" hidden="false" customHeight="true" outlineLevel="0" collapsed="false">
      <c r="A20" s="101" t="s">
        <v>207</v>
      </c>
      <c r="B20" s="102" t="n">
        <v>47560</v>
      </c>
      <c r="C20" s="103" t="n">
        <v>4.10174677836941</v>
      </c>
      <c r="D20" s="104" t="n">
        <v>42091</v>
      </c>
      <c r="E20" s="103" t="n">
        <v>3.60087911034991</v>
      </c>
    </row>
    <row r="21" customFormat="false" ht="18" hidden="false" customHeight="true" outlineLevel="0" collapsed="false">
      <c r="A21" s="101" t="s">
        <v>208</v>
      </c>
      <c r="B21" s="102" t="n">
        <v>55544</v>
      </c>
      <c r="C21" s="103" t="n">
        <v>4.79031587589887</v>
      </c>
      <c r="D21" s="102" t="n">
        <v>38890</v>
      </c>
      <c r="E21" s="103" t="n">
        <v>3.3270340120574</v>
      </c>
    </row>
    <row r="22" customFormat="false" ht="18" hidden="false" customHeight="true" outlineLevel="0" collapsed="false">
      <c r="A22" s="101" t="s">
        <v>209</v>
      </c>
      <c r="B22" s="102" t="n">
        <v>41102</v>
      </c>
      <c r="C22" s="103" t="n">
        <v>3.54478545173548</v>
      </c>
      <c r="D22" s="102" t="n">
        <v>11006</v>
      </c>
      <c r="E22" s="103" t="n">
        <v>0.941561746893899</v>
      </c>
    </row>
    <row r="23" customFormat="false" ht="18" hidden="false" customHeight="true" outlineLevel="0" collapsed="false">
      <c r="A23" s="101" t="s">
        <v>210</v>
      </c>
      <c r="B23" s="102" t="n">
        <v>10238</v>
      </c>
      <c r="C23" s="103" t="n">
        <v>0.882962227017368</v>
      </c>
      <c r="D23" s="102" t="n">
        <v>9993</v>
      </c>
      <c r="E23" s="103" t="n">
        <v>0.85489973984287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084</v>
      </c>
      <c r="E24" s="103" t="n">
        <v>0.178285905917398</v>
      </c>
    </row>
    <row r="25" customFormat="false" ht="18" hidden="false" customHeight="true" outlineLevel="0" collapsed="false">
      <c r="A25" s="101" t="s">
        <v>212</v>
      </c>
      <c r="B25" s="102" t="n">
        <v>2338</v>
      </c>
      <c r="C25" s="103" t="n">
        <v>0.201637593940868</v>
      </c>
      <c r="D25" s="102" t="n">
        <v>10470</v>
      </c>
      <c r="E25" s="103" t="n">
        <v>0.89570702253126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30843</v>
      </c>
      <c r="E26" s="103" t="n">
        <v>2.638614297605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875</v>
      </c>
      <c r="E27" s="103" t="n">
        <v>1.0159045742654</v>
      </c>
    </row>
    <row r="28" customFormat="false" ht="18" hidden="false" customHeight="true" outlineLevel="0" collapsed="false">
      <c r="A28" s="101" t="s">
        <v>215</v>
      </c>
      <c r="B28" s="102" t="n">
        <v>3375</v>
      </c>
      <c r="C28" s="103" t="n">
        <v>0.291072232485214</v>
      </c>
      <c r="D28" s="102" t="n">
        <v>4114</v>
      </c>
      <c r="E28" s="103" t="n">
        <v>0.351952119454979</v>
      </c>
    </row>
    <row r="29" customFormat="false" ht="18" hidden="false" customHeight="true" outlineLevel="0" collapsed="false">
      <c r="A29" s="101" t="s">
        <v>216</v>
      </c>
      <c r="B29" s="102" t="n">
        <v>12759</v>
      </c>
      <c r="C29" s="103" t="n">
        <v>1.10038240423077</v>
      </c>
      <c r="D29" s="102" t="n">
        <v>3707</v>
      </c>
      <c r="E29" s="103" t="n">
        <v>0.317133326888577</v>
      </c>
    </row>
    <row r="30" customFormat="false" ht="18" hidden="false" customHeight="true" outlineLevel="0" collapsed="false">
      <c r="A30" s="101" t="s">
        <v>217</v>
      </c>
      <c r="B30" s="102" t="n">
        <v>5863</v>
      </c>
      <c r="C30" s="103" t="n">
        <v>0.505646370092091</v>
      </c>
      <c r="D30" s="102" t="n">
        <v>5990</v>
      </c>
      <c r="E30" s="103" t="n">
        <v>0.512443654724192</v>
      </c>
    </row>
    <row r="31" customFormat="false" ht="18" hidden="false" customHeight="true" outlineLevel="0" collapsed="false">
      <c r="A31" s="101" t="s">
        <v>218</v>
      </c>
      <c r="B31" s="102" t="n">
        <v>16948</v>
      </c>
      <c r="C31" s="103" t="n">
        <v>1.4616569470101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/>
      <c r="B34" s="106"/>
      <c r="C34" s="106"/>
      <c r="D34" s="106"/>
      <c r="E34" s="106"/>
    </row>
    <row r="35" customFormat="false" ht="12.75" hidden="false" customHeight="false" outlineLevel="0" collapsed="false">
      <c r="A35" s="105"/>
      <c r="B35" s="106"/>
      <c r="C35" s="106"/>
      <c r="D35" s="106"/>
      <c r="E35" s="106"/>
    </row>
    <row r="36" customFormat="false" ht="12.75" hidden="false" customHeight="false" outlineLevel="0" collapsed="false">
      <c r="A36" s="105"/>
      <c r="B36" s="106"/>
      <c r="C36" s="106"/>
      <c r="D36" s="106"/>
      <c r="E36" s="106"/>
    </row>
    <row r="37" customFormat="false" ht="12.75" hidden="false" customHeight="false" outlineLevel="0" collapsed="false">
      <c r="A37" s="105"/>
      <c r="B37" s="106"/>
      <c r="C37" s="106"/>
      <c r="D37" s="106"/>
      <c r="E37" s="106"/>
    </row>
    <row r="38" customFormat="false" ht="12.75" hidden="false" customHeight="false" outlineLevel="0" collapsed="false">
      <c r="A38" s="107"/>
      <c r="B38" s="106"/>
      <c r="C38" s="106"/>
      <c r="D38" s="106"/>
      <c r="E38" s="106"/>
    </row>
    <row r="39" customFormat="false" ht="12.75" hidden="false" customHeight="false" outlineLevel="0" collapsed="false">
      <c r="A39" s="107"/>
      <c r="B39" s="106"/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006</v>
      </c>
      <c r="C9" s="132" t="s">
        <v>199</v>
      </c>
      <c r="D9" s="131" t="n">
        <v>40423</v>
      </c>
      <c r="E9" s="132" t="s">
        <v>199</v>
      </c>
      <c r="F9" s="131" t="n">
        <v>42874</v>
      </c>
      <c r="G9" s="132" t="s">
        <v>199</v>
      </c>
      <c r="H9" s="133" t="n">
        <v>42274</v>
      </c>
      <c r="I9" s="134" t="s">
        <v>199</v>
      </c>
      <c r="J9" s="131" t="n">
        <v>4255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443</v>
      </c>
      <c r="C10" s="134" t="n">
        <v>54.5109984653304</v>
      </c>
      <c r="D10" s="131" t="n">
        <v>20380</v>
      </c>
      <c r="E10" s="134" t="n">
        <v>50.4168418969399</v>
      </c>
      <c r="F10" s="131" t="n">
        <v>12041</v>
      </c>
      <c r="G10" s="134" t="n">
        <v>28.0846200494472</v>
      </c>
      <c r="H10" s="133" t="n">
        <v>30708</v>
      </c>
      <c r="I10" s="134" t="n">
        <v>72.6403936225576</v>
      </c>
      <c r="J10" s="131" t="n">
        <v>18364</v>
      </c>
      <c r="K10" s="134" t="n">
        <v>43.15660838503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13</v>
      </c>
      <c r="K11" s="135" t="n">
        <v>4.42714005663254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19255214776266</v>
      </c>
      <c r="D12" s="131" t="n">
        <v>252</v>
      </c>
      <c r="E12" s="134" t="n">
        <v>1.23650637880275</v>
      </c>
      <c r="F12" s="131" t="n">
        <v>272</v>
      </c>
      <c r="G12" s="134" t="n">
        <v>2.25894859230961</v>
      </c>
      <c r="H12" s="133" t="n">
        <v>389</v>
      </c>
      <c r="I12" s="134" t="n">
        <v>1.2667708740393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9</v>
      </c>
      <c r="C13" s="134" t="n">
        <v>97.8074478522374</v>
      </c>
      <c r="D13" s="131" t="n">
        <v>20128</v>
      </c>
      <c r="E13" s="134" t="n">
        <v>98.7634936211973</v>
      </c>
      <c r="F13" s="131" t="n">
        <v>11769</v>
      </c>
      <c r="G13" s="134" t="n">
        <v>97.7410514076904</v>
      </c>
      <c r="H13" s="133" t="n">
        <v>30319</v>
      </c>
      <c r="I13" s="134" t="n">
        <v>98.7332291259607</v>
      </c>
      <c r="J13" s="131" t="n">
        <v>51712</v>
      </c>
      <c r="K13" s="135" t="n">
        <v>93.8648079575982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31.6760434384404</v>
      </c>
      <c r="D14" s="133" t="n">
        <v>7878</v>
      </c>
      <c r="E14" s="134" t="n">
        <v>39.139507154213</v>
      </c>
      <c r="F14" s="133" t="n">
        <v>2345</v>
      </c>
      <c r="G14" s="134" t="n">
        <v>19.9252272920384</v>
      </c>
      <c r="H14" s="133" t="n">
        <v>13962</v>
      </c>
      <c r="I14" s="134" t="n">
        <v>46.0503314753125</v>
      </c>
      <c r="J14" s="133" t="n">
        <v>11690</v>
      </c>
      <c r="K14" s="134" t="n">
        <v>22.6059715346535</v>
      </c>
    </row>
    <row r="15" customFormat="false" ht="21" hidden="false" customHeight="true" outlineLevel="0" collapsed="false">
      <c r="A15" s="101" t="s">
        <v>204</v>
      </c>
      <c r="B15" s="133" t="n">
        <v>4054</v>
      </c>
      <c r="C15" s="134" t="n">
        <v>17.6806664049893</v>
      </c>
      <c r="D15" s="133" t="n">
        <v>4854</v>
      </c>
      <c r="E15" s="134" t="n">
        <v>24.1156597774245</v>
      </c>
      <c r="F15" s="133" t="n">
        <v>2443</v>
      </c>
      <c r="G15" s="134" t="n">
        <v>20.7579233579743</v>
      </c>
      <c r="H15" s="133" t="n">
        <v>6519</v>
      </c>
      <c r="I15" s="134" t="n">
        <v>21.5013687786537</v>
      </c>
      <c r="J15" s="133" t="n">
        <v>13661</v>
      </c>
      <c r="K15" s="134" t="n">
        <v>26.4174659653465</v>
      </c>
    </row>
    <row r="16" customFormat="false" ht="21" hidden="false" customHeight="true" outlineLevel="0" collapsed="false">
      <c r="A16" s="101" t="s">
        <v>205</v>
      </c>
      <c r="B16" s="133" t="n">
        <v>6858</v>
      </c>
      <c r="C16" s="134" t="n">
        <v>29.9097213136203</v>
      </c>
      <c r="D16" s="133" t="n">
        <v>4917</v>
      </c>
      <c r="E16" s="134" t="n">
        <v>24.4286565977742</v>
      </c>
      <c r="F16" s="133" t="n">
        <v>3924</v>
      </c>
      <c r="G16" s="134" t="n">
        <v>33.3418302319653</v>
      </c>
      <c r="H16" s="133" t="n">
        <v>5201</v>
      </c>
      <c r="I16" s="134" t="n">
        <v>17.1542597051354</v>
      </c>
      <c r="J16" s="133" t="n">
        <v>13304</v>
      </c>
      <c r="K16" s="134" t="n">
        <v>25.727103960396</v>
      </c>
    </row>
    <row r="17" customFormat="false" ht="21" hidden="false" customHeight="true" outlineLevel="0" collapsed="false">
      <c r="A17" s="101" t="s">
        <v>206</v>
      </c>
      <c r="B17" s="133" t="n">
        <v>1562</v>
      </c>
      <c r="C17" s="134" t="n">
        <v>6.81233372584936</v>
      </c>
      <c r="D17" s="133" t="n">
        <v>1295</v>
      </c>
      <c r="E17" s="134" t="n">
        <v>6.433823529411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02</v>
      </c>
      <c r="C18" s="134" t="n">
        <v>3.06162501635483</v>
      </c>
      <c r="D18" s="133" t="n">
        <v>373</v>
      </c>
      <c r="E18" s="134" t="n">
        <v>1.85313990461049</v>
      </c>
      <c r="F18" s="133" t="n">
        <v>787</v>
      </c>
      <c r="G18" s="134" t="n">
        <v>6.68705922338347</v>
      </c>
      <c r="H18" s="133" t="n">
        <v>1405</v>
      </c>
      <c r="I18" s="134" t="n">
        <v>4.63405785151225</v>
      </c>
      <c r="J18" s="133" t="n">
        <v>2256</v>
      </c>
      <c r="K18" s="134" t="n">
        <v>4.36262376237624</v>
      </c>
    </row>
    <row r="19" customFormat="false" ht="21" hidden="false" customHeight="true" outlineLevel="0" collapsed="false">
      <c r="A19" s="101" t="s">
        <v>208</v>
      </c>
      <c r="B19" s="133" t="n">
        <v>740</v>
      </c>
      <c r="C19" s="134" t="n">
        <v>3.22735400584413</v>
      </c>
      <c r="D19" s="133" t="n">
        <v>341</v>
      </c>
      <c r="E19" s="134" t="n">
        <v>1.6941573926868</v>
      </c>
      <c r="F19" s="133" t="n">
        <v>502</v>
      </c>
      <c r="G19" s="134" t="n">
        <v>4.26544311326366</v>
      </c>
      <c r="H19" s="133" t="n">
        <v>1775</v>
      </c>
      <c r="I19" s="134" t="n">
        <v>5.85441472344075</v>
      </c>
      <c r="J19" s="133" t="n">
        <v>2229</v>
      </c>
      <c r="K19" s="134" t="n">
        <v>4.31041150990099</v>
      </c>
    </row>
    <row r="20" customFormat="false" ht="21" hidden="false" customHeight="true" outlineLevel="0" collapsed="false">
      <c r="A20" s="101" t="s">
        <v>209</v>
      </c>
      <c r="B20" s="133" t="n">
        <v>139</v>
      </c>
      <c r="C20" s="134" t="n">
        <v>0.6062191983950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747612194164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8283832700946</v>
      </c>
      <c r="D22" s="133" t="s">
        <v>199</v>
      </c>
      <c r="E22" s="134" t="s">
        <v>199</v>
      </c>
      <c r="F22" s="133" t="n">
        <v>25</v>
      </c>
      <c r="G22" s="134" t="n">
        <v>0.21242246579998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68</v>
      </c>
      <c r="C23" s="134" t="n">
        <v>1.16882550481922</v>
      </c>
      <c r="D23" s="133" t="s">
        <v>199</v>
      </c>
      <c r="E23" s="134" t="s">
        <v>199</v>
      </c>
      <c r="F23" s="133" t="n">
        <v>221</v>
      </c>
      <c r="G23" s="134" t="n">
        <v>1.87781459767185</v>
      </c>
      <c r="H23" s="133" t="n">
        <v>175</v>
      </c>
      <c r="I23" s="134" t="n">
        <v>0.5771958178040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6</v>
      </c>
      <c r="C24" s="134" t="n">
        <v>2.46848968555105</v>
      </c>
      <c r="D24" s="133" t="s">
        <v>199</v>
      </c>
      <c r="E24" s="134" t="s">
        <v>199</v>
      </c>
      <c r="F24" s="133" t="n">
        <v>182</v>
      </c>
      <c r="G24" s="134" t="n">
        <v>1.546435551023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25</v>
      </c>
      <c r="C25" s="134" t="n">
        <v>1.4174189890531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5</v>
      </c>
      <c r="C26" s="134" t="n">
        <v>0.32709668978149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91</v>
      </c>
      <c r="C27" s="134" t="n">
        <v>0.83300623664355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9</v>
      </c>
      <c r="C28" s="134" t="n">
        <v>0.38815473854071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671</v>
      </c>
      <c r="K29" s="134" t="n">
        <v>1.297571163366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0</v>
      </c>
      <c r="E30" s="134" t="n">
        <v>2.33505564387917</v>
      </c>
      <c r="F30" s="133" t="n">
        <v>1340</v>
      </c>
      <c r="G30" s="134" t="n">
        <v>11.3858441668791</v>
      </c>
      <c r="H30" s="133" t="n">
        <v>1282</v>
      </c>
      <c r="I30" s="134" t="n">
        <v>4.22837164814143</v>
      </c>
      <c r="J30" s="133" t="n">
        <v>7901</v>
      </c>
      <c r="K30" s="134" t="n">
        <v>15.278852103960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26</v>
      </c>
      <c r="C9" s="132" t="s">
        <v>199</v>
      </c>
      <c r="D9" s="131" t="n">
        <v>48366</v>
      </c>
      <c r="E9" s="132" t="s">
        <v>199</v>
      </c>
      <c r="F9" s="131" t="n">
        <v>48222</v>
      </c>
      <c r="G9" s="132" t="s">
        <v>199</v>
      </c>
      <c r="H9" s="133" t="n">
        <v>48338</v>
      </c>
      <c r="I9" s="134" t="s">
        <v>199</v>
      </c>
      <c r="J9" s="131" t="n">
        <v>4829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420</v>
      </c>
      <c r="C10" s="134" t="n">
        <v>50.636586073902</v>
      </c>
      <c r="D10" s="131" t="n">
        <v>24527</v>
      </c>
      <c r="E10" s="134" t="n">
        <v>50.7112434354712</v>
      </c>
      <c r="F10" s="131" t="n">
        <v>11912</v>
      </c>
      <c r="G10" s="134" t="n">
        <v>24.702417983493</v>
      </c>
      <c r="H10" s="133" t="n">
        <v>34531</v>
      </c>
      <c r="I10" s="134" t="n">
        <v>71.436550953701</v>
      </c>
      <c r="J10" s="131" t="n">
        <v>22011</v>
      </c>
      <c r="K10" s="134" t="n">
        <v>45.578034083614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3</v>
      </c>
      <c r="K11" s="135" t="n">
        <v>4.51138067329971</v>
      </c>
    </row>
    <row r="12" customFormat="false" ht="21" hidden="false" customHeight="true" outlineLevel="0" collapsed="false">
      <c r="A12" s="101" t="s">
        <v>201</v>
      </c>
      <c r="B12" s="131" t="n">
        <v>502</v>
      </c>
      <c r="C12" s="134" t="n">
        <v>2.05569205569206</v>
      </c>
      <c r="D12" s="131" t="n">
        <v>330</v>
      </c>
      <c r="E12" s="134" t="n">
        <v>1.34545602805072</v>
      </c>
      <c r="F12" s="131" t="n">
        <v>232</v>
      </c>
      <c r="G12" s="134" t="n">
        <v>1.94761584956347</v>
      </c>
      <c r="H12" s="133" t="n">
        <v>566</v>
      </c>
      <c r="I12" s="134" t="n">
        <v>1.639106889461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918</v>
      </c>
      <c r="C13" s="134" t="n">
        <v>97.944307944308</v>
      </c>
      <c r="D13" s="131" t="n">
        <v>24197</v>
      </c>
      <c r="E13" s="134" t="n">
        <v>98.6545439719493</v>
      </c>
      <c r="F13" s="131" t="n">
        <v>11679</v>
      </c>
      <c r="G13" s="134" t="n">
        <v>98.0439892545332</v>
      </c>
      <c r="H13" s="133" t="n">
        <v>33965</v>
      </c>
      <c r="I13" s="134" t="n">
        <v>98.3608931105384</v>
      </c>
      <c r="J13" s="131" t="n">
        <v>61680</v>
      </c>
      <c r="K13" s="135" t="n">
        <v>93.4078415337786</v>
      </c>
    </row>
    <row r="14" customFormat="false" ht="30" hidden="false" customHeight="true" outlineLevel="0" collapsed="false">
      <c r="A14" s="101" t="s">
        <v>203</v>
      </c>
      <c r="B14" s="133" t="n">
        <v>7357</v>
      </c>
      <c r="C14" s="134" t="n">
        <v>30.7592608077598</v>
      </c>
      <c r="D14" s="133" t="n">
        <v>9944</v>
      </c>
      <c r="E14" s="134" t="n">
        <v>41.0960036368145</v>
      </c>
      <c r="F14" s="133" t="n">
        <v>2536</v>
      </c>
      <c r="G14" s="134" t="n">
        <v>21.7141878585495</v>
      </c>
      <c r="H14" s="133" t="n">
        <v>16172</v>
      </c>
      <c r="I14" s="134" t="n">
        <v>47.6137200058884</v>
      </c>
      <c r="J14" s="133" t="n">
        <v>15928</v>
      </c>
      <c r="K14" s="134" t="n">
        <v>25.8236057068742</v>
      </c>
    </row>
    <row r="15" customFormat="false" ht="21" hidden="false" customHeight="true" outlineLevel="0" collapsed="false">
      <c r="A15" s="101" t="s">
        <v>204</v>
      </c>
      <c r="B15" s="133" t="n">
        <v>4427</v>
      </c>
      <c r="C15" s="134" t="n">
        <v>18.5090726649385</v>
      </c>
      <c r="D15" s="133" t="n">
        <v>6099</v>
      </c>
      <c r="E15" s="134" t="n">
        <v>25.2056040004959</v>
      </c>
      <c r="F15" s="133" t="n">
        <v>2964</v>
      </c>
      <c r="G15" s="134" t="n">
        <v>25.3788851785256</v>
      </c>
      <c r="H15" s="133" t="n">
        <v>7608</v>
      </c>
      <c r="I15" s="134" t="n">
        <v>22.3995289268365</v>
      </c>
      <c r="J15" s="133" t="n">
        <v>19461</v>
      </c>
      <c r="K15" s="134" t="n">
        <v>31.5515564202335</v>
      </c>
    </row>
    <row r="16" customFormat="false" ht="21" hidden="false" customHeight="true" outlineLevel="0" collapsed="false">
      <c r="A16" s="101" t="s">
        <v>205</v>
      </c>
      <c r="B16" s="133" t="n">
        <v>7606</v>
      </c>
      <c r="C16" s="134" t="n">
        <v>31.8003177523204</v>
      </c>
      <c r="D16" s="133" t="n">
        <v>5592</v>
      </c>
      <c r="E16" s="134" t="n">
        <v>23.1103029301153</v>
      </c>
      <c r="F16" s="133" t="n">
        <v>3652</v>
      </c>
      <c r="G16" s="134" t="n">
        <v>31.2698004966179</v>
      </c>
      <c r="H16" s="133" t="n">
        <v>5892</v>
      </c>
      <c r="I16" s="134" t="n">
        <v>17.347269247755</v>
      </c>
      <c r="J16" s="133" t="n">
        <v>11464</v>
      </c>
      <c r="K16" s="134" t="n">
        <v>18.5862516212711</v>
      </c>
    </row>
    <row r="17" customFormat="false" ht="21" hidden="false" customHeight="true" outlineLevel="0" collapsed="false">
      <c r="A17" s="101" t="s">
        <v>206</v>
      </c>
      <c r="B17" s="133" t="n">
        <v>1635</v>
      </c>
      <c r="C17" s="134" t="n">
        <v>6.83585584078936</v>
      </c>
      <c r="D17" s="133" t="n">
        <v>1397</v>
      </c>
      <c r="E17" s="134" t="n">
        <v>5.7734429888002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26</v>
      </c>
      <c r="C18" s="134" t="n">
        <v>2.61727569194749</v>
      </c>
      <c r="D18" s="133" t="n">
        <v>309</v>
      </c>
      <c r="E18" s="134" t="n">
        <v>1.27701781212547</v>
      </c>
      <c r="F18" s="133" t="n">
        <v>602</v>
      </c>
      <c r="G18" s="134" t="n">
        <v>5.15455090333076</v>
      </c>
      <c r="H18" s="133" t="n">
        <v>1170</v>
      </c>
      <c r="I18" s="134" t="n">
        <v>3.4447225084646</v>
      </c>
      <c r="J18" s="133" t="n">
        <v>2179</v>
      </c>
      <c r="K18" s="134" t="n">
        <v>3.53274967574578</v>
      </c>
    </row>
    <row r="19" customFormat="false" ht="21" hidden="false" customHeight="true" outlineLevel="0" collapsed="false">
      <c r="A19" s="101" t="s">
        <v>208</v>
      </c>
      <c r="B19" s="133" t="n">
        <v>691</v>
      </c>
      <c r="C19" s="134" t="n">
        <v>2.88903754494523</v>
      </c>
      <c r="D19" s="133" t="n">
        <v>396</v>
      </c>
      <c r="E19" s="134" t="n">
        <v>1.63656651651031</v>
      </c>
      <c r="F19" s="133" t="n">
        <v>517</v>
      </c>
      <c r="G19" s="134" t="n">
        <v>4.42674886548506</v>
      </c>
      <c r="H19" s="133" t="n">
        <v>1855</v>
      </c>
      <c r="I19" s="134" t="n">
        <v>5.46150448991609</v>
      </c>
      <c r="J19" s="133" t="n">
        <v>3706</v>
      </c>
      <c r="K19" s="134" t="n">
        <v>6.00843060959793</v>
      </c>
    </row>
    <row r="20" customFormat="false" ht="21" hidden="false" customHeight="true" outlineLevel="0" collapsed="false">
      <c r="A20" s="101" t="s">
        <v>209</v>
      </c>
      <c r="B20" s="133" t="n">
        <v>216</v>
      </c>
      <c r="C20" s="134" t="n">
        <v>0.90308554226942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2</v>
      </c>
      <c r="C21" s="134" t="n">
        <v>0.21740948239819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129609499122</v>
      </c>
      <c r="D22" s="133" t="s">
        <v>199</v>
      </c>
      <c r="E22" s="134" t="s">
        <v>199</v>
      </c>
      <c r="F22" s="133" t="n">
        <v>33</v>
      </c>
      <c r="G22" s="134" t="n">
        <v>0.28255843822245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26799899657162</v>
      </c>
      <c r="D23" s="133" t="s">
        <v>199</v>
      </c>
      <c r="E23" s="134" t="s">
        <v>199</v>
      </c>
      <c r="F23" s="133" t="n">
        <v>153</v>
      </c>
      <c r="G23" s="134" t="n">
        <v>1.31004366812227</v>
      </c>
      <c r="H23" s="133" t="n">
        <v>152</v>
      </c>
      <c r="I23" s="134" t="n">
        <v>0.44751950537317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5</v>
      </c>
      <c r="C24" s="134" t="n">
        <v>2.65490425620871</v>
      </c>
      <c r="D24" s="133" t="s">
        <v>199</v>
      </c>
      <c r="E24" s="134" t="s">
        <v>199</v>
      </c>
      <c r="F24" s="133" t="n">
        <v>188</v>
      </c>
      <c r="G24" s="134" t="n">
        <v>1.6097268601763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37</v>
      </c>
      <c r="C25" s="134" t="n">
        <v>0.9908855255456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3</v>
      </c>
      <c r="C26" s="134" t="n">
        <v>0.26339994982858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0</v>
      </c>
      <c r="C27" s="134" t="n">
        <v>0.501714190149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6</v>
      </c>
      <c r="C28" s="134" t="n">
        <v>0.40137135211974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1</v>
      </c>
      <c r="K29" s="134" t="n">
        <v>0.14753566796368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0</v>
      </c>
      <c r="E30" s="134" t="n">
        <v>1.90106211513824</v>
      </c>
      <c r="F30" s="133" t="n">
        <v>1034</v>
      </c>
      <c r="G30" s="134" t="n">
        <v>8.85349773097012</v>
      </c>
      <c r="H30" s="133" t="n">
        <v>1116</v>
      </c>
      <c r="I30" s="134" t="n">
        <v>3.28573531576623</v>
      </c>
      <c r="J30" s="133" t="n">
        <v>8851</v>
      </c>
      <c r="K30" s="134" t="n">
        <v>14.349870298313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210</v>
      </c>
      <c r="C9" s="132" t="s">
        <v>199</v>
      </c>
      <c r="D9" s="131" t="n">
        <v>54569</v>
      </c>
      <c r="E9" s="132" t="s">
        <v>199</v>
      </c>
      <c r="F9" s="131" t="n">
        <v>53324</v>
      </c>
      <c r="G9" s="132" t="s">
        <v>199</v>
      </c>
      <c r="H9" s="133" t="n">
        <v>54031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992</v>
      </c>
      <c r="C10" s="134" t="n">
        <v>52.6066528847961</v>
      </c>
      <c r="D10" s="131" t="n">
        <v>27398</v>
      </c>
      <c r="E10" s="134" t="n">
        <v>50.2079935494512</v>
      </c>
      <c r="F10" s="131" t="n">
        <v>14011</v>
      </c>
      <c r="G10" s="134" t="n">
        <v>26.2752231640537</v>
      </c>
      <c r="H10" s="133" t="n">
        <v>38154</v>
      </c>
      <c r="I10" s="134" t="n">
        <v>70.6150173048805</v>
      </c>
      <c r="J10" s="131" t="n">
        <v>25370</v>
      </c>
      <c r="K10" s="134" t="n">
        <v>47.407268990002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0</v>
      </c>
      <c r="K11" s="135" t="n">
        <v>4.69057942451715</v>
      </c>
    </row>
    <row r="12" customFormat="false" ht="21" hidden="false" customHeight="true" outlineLevel="0" collapsed="false">
      <c r="A12" s="101" t="s">
        <v>201</v>
      </c>
      <c r="B12" s="131" t="n">
        <v>738</v>
      </c>
      <c r="C12" s="134" t="n">
        <v>2.63646756216062</v>
      </c>
      <c r="D12" s="131" t="n">
        <v>381</v>
      </c>
      <c r="E12" s="134" t="n">
        <v>1.39061245346376</v>
      </c>
      <c r="F12" s="131" t="n">
        <v>275</v>
      </c>
      <c r="G12" s="134" t="n">
        <v>1.9627435586325</v>
      </c>
      <c r="H12" s="133" t="n">
        <v>617</v>
      </c>
      <c r="I12" s="134" t="n">
        <v>1.6171305760863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254</v>
      </c>
      <c r="C13" s="134" t="n">
        <v>97.3635324378394</v>
      </c>
      <c r="D13" s="131" t="n">
        <v>27017</v>
      </c>
      <c r="E13" s="134" t="n">
        <v>98.6093875465362</v>
      </c>
      <c r="F13" s="131" t="n">
        <v>13736</v>
      </c>
      <c r="G13" s="134" t="n">
        <v>98.0372564413675</v>
      </c>
      <c r="H13" s="133" t="n">
        <v>37537</v>
      </c>
      <c r="I13" s="134" t="n">
        <v>98.3828694239136</v>
      </c>
      <c r="J13" s="131" t="n">
        <v>71189</v>
      </c>
      <c r="K13" s="135" t="n">
        <v>93.5343581658127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26.6492991854407</v>
      </c>
      <c r="D14" s="133" t="n">
        <v>11145</v>
      </c>
      <c r="E14" s="134" t="n">
        <v>41.2518044194396</v>
      </c>
      <c r="F14" s="133" t="n">
        <v>2934</v>
      </c>
      <c r="G14" s="134" t="n">
        <v>21.3599301106581</v>
      </c>
      <c r="H14" s="133" t="n">
        <v>17839</v>
      </c>
      <c r="I14" s="134" t="n">
        <v>47.5237765404801</v>
      </c>
      <c r="J14" s="133" t="n">
        <v>16955</v>
      </c>
      <c r="K14" s="134" t="n">
        <v>23.8168818216297</v>
      </c>
    </row>
    <row r="15" customFormat="false" ht="21" hidden="false" customHeight="true" outlineLevel="0" collapsed="false">
      <c r="A15" s="101" t="s">
        <v>204</v>
      </c>
      <c r="B15" s="133" t="n">
        <v>5294</v>
      </c>
      <c r="C15" s="134" t="n">
        <v>19.4246716078374</v>
      </c>
      <c r="D15" s="133" t="n">
        <v>7127</v>
      </c>
      <c r="E15" s="134" t="n">
        <v>26.3796868638265</v>
      </c>
      <c r="F15" s="133" t="n">
        <v>3775</v>
      </c>
      <c r="G15" s="134" t="n">
        <v>27.4825276645312</v>
      </c>
      <c r="H15" s="133" t="n">
        <v>8584</v>
      </c>
      <c r="I15" s="134" t="n">
        <v>22.8681034712417</v>
      </c>
      <c r="J15" s="133" t="n">
        <v>19616</v>
      </c>
      <c r="K15" s="134" t="n">
        <v>27.5548188624647</v>
      </c>
    </row>
    <row r="16" customFormat="false" ht="21" hidden="false" customHeight="true" outlineLevel="0" collapsed="false">
      <c r="A16" s="101" t="s">
        <v>205</v>
      </c>
      <c r="B16" s="133" t="n">
        <v>8560</v>
      </c>
      <c r="C16" s="134" t="n">
        <v>31.4082336537756</v>
      </c>
      <c r="D16" s="133" t="n">
        <v>6217</v>
      </c>
      <c r="E16" s="134" t="n">
        <v>23.0114372432172</v>
      </c>
      <c r="F16" s="133" t="n">
        <v>4158</v>
      </c>
      <c r="G16" s="134" t="n">
        <v>30.270821199767</v>
      </c>
      <c r="H16" s="133" t="n">
        <v>6812</v>
      </c>
      <c r="I16" s="134" t="n">
        <v>18.1474278711671</v>
      </c>
      <c r="J16" s="133" t="n">
        <v>13923</v>
      </c>
      <c r="K16" s="134" t="n">
        <v>19.557796850637</v>
      </c>
    </row>
    <row r="17" customFormat="false" ht="21" hidden="false" customHeight="true" outlineLevel="0" collapsed="false">
      <c r="A17" s="101" t="s">
        <v>206</v>
      </c>
      <c r="B17" s="133" t="n">
        <v>1933</v>
      </c>
      <c r="C17" s="134" t="n">
        <v>7.09253687532105</v>
      </c>
      <c r="D17" s="133" t="n">
        <v>1307</v>
      </c>
      <c r="E17" s="134" t="n">
        <v>4.8376947847651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77</v>
      </c>
      <c r="C18" s="134" t="n">
        <v>2.4840390401409</v>
      </c>
      <c r="D18" s="133" t="n">
        <v>313</v>
      </c>
      <c r="E18" s="134" t="n">
        <v>1.1585298145612</v>
      </c>
      <c r="F18" s="133" t="n">
        <v>656</v>
      </c>
      <c r="G18" s="134" t="n">
        <v>4.77577169481654</v>
      </c>
      <c r="H18" s="133" t="n">
        <v>1037</v>
      </c>
      <c r="I18" s="134" t="n">
        <v>2.76260756054027</v>
      </c>
      <c r="J18" s="133" t="n">
        <v>2733</v>
      </c>
      <c r="K18" s="134" t="n">
        <v>3.83907626178202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61047919571439</v>
      </c>
      <c r="D19" s="133" t="n">
        <v>372</v>
      </c>
      <c r="E19" s="134" t="n">
        <v>1.37691083391938</v>
      </c>
      <c r="F19" s="133" t="n">
        <v>602</v>
      </c>
      <c r="G19" s="134" t="n">
        <v>4.38264414676762</v>
      </c>
      <c r="H19" s="133" t="n">
        <v>1939</v>
      </c>
      <c r="I19" s="134" t="n">
        <v>5.16556997096198</v>
      </c>
      <c r="J19" s="133" t="n">
        <v>4315</v>
      </c>
      <c r="K19" s="134" t="n">
        <v>6.06132969981317</v>
      </c>
    </row>
    <row r="20" customFormat="false" ht="21" hidden="false" customHeight="true" outlineLevel="0" collapsed="false">
      <c r="A20" s="101" t="s">
        <v>209</v>
      </c>
      <c r="B20" s="133" t="n">
        <v>124</v>
      </c>
      <c r="C20" s="134" t="n">
        <v>0.454979085638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44903500403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7</v>
      </c>
      <c r="C22" s="134" t="n">
        <v>0.13575988845674</v>
      </c>
      <c r="D22" s="133" t="s">
        <v>199</v>
      </c>
      <c r="E22" s="134" t="s">
        <v>199</v>
      </c>
      <c r="F22" s="133" t="n">
        <v>37</v>
      </c>
      <c r="G22" s="134" t="n">
        <v>0.26936517181129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0377926175974</v>
      </c>
      <c r="D23" s="133" t="s">
        <v>199</v>
      </c>
      <c r="E23" s="134" t="s">
        <v>199</v>
      </c>
      <c r="F23" s="133" t="n">
        <v>153</v>
      </c>
      <c r="G23" s="134" t="n">
        <v>1.11386138613861</v>
      </c>
      <c r="H23" s="133" t="n">
        <v>157</v>
      </c>
      <c r="I23" s="134" t="n">
        <v>0.41825398939712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5</v>
      </c>
      <c r="C24" s="134" t="n">
        <v>3.02707859396786</v>
      </c>
      <c r="D24" s="133" t="s">
        <v>199</v>
      </c>
      <c r="E24" s="134" t="s">
        <v>199</v>
      </c>
      <c r="F24" s="133" t="n">
        <v>265</v>
      </c>
      <c r="G24" s="134" t="n">
        <v>1.929237041351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643</v>
      </c>
      <c r="C25" s="134" t="n">
        <v>2.3592867102076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45</v>
      </c>
      <c r="C26" s="134" t="n">
        <v>0.53203199530344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7</v>
      </c>
      <c r="C27" s="134" t="n">
        <v>0.39260292067219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18</v>
      </c>
      <c r="C28" s="134" t="n">
        <v>1.533719820943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36</v>
      </c>
      <c r="E30" s="134" t="n">
        <v>1.98393604027094</v>
      </c>
      <c r="F30" s="133" t="n">
        <v>1156</v>
      </c>
      <c r="G30" s="134" t="n">
        <v>8.41584158415842</v>
      </c>
      <c r="H30" s="133" t="n">
        <v>1169</v>
      </c>
      <c r="I30" s="134" t="n">
        <v>3.11426059621174</v>
      </c>
      <c r="J30" s="133" t="n">
        <v>13647</v>
      </c>
      <c r="K30" s="134" t="n">
        <v>19.170096503673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014</v>
      </c>
      <c r="C9" s="132" t="s">
        <v>199</v>
      </c>
      <c r="D9" s="131" t="n">
        <v>45308</v>
      </c>
      <c r="E9" s="132" t="s">
        <v>199</v>
      </c>
      <c r="F9" s="131" t="n">
        <v>42217</v>
      </c>
      <c r="G9" s="132" t="s">
        <v>199</v>
      </c>
      <c r="H9" s="133" t="n">
        <v>42891</v>
      </c>
      <c r="I9" s="134" t="s">
        <v>199</v>
      </c>
      <c r="J9" s="131" t="n">
        <v>4231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826</v>
      </c>
      <c r="C10" s="134" t="n">
        <v>54.3295092112153</v>
      </c>
      <c r="D10" s="131" t="n">
        <v>22756</v>
      </c>
      <c r="E10" s="134" t="n">
        <v>50.2251258055972</v>
      </c>
      <c r="F10" s="131" t="n">
        <v>10339</v>
      </c>
      <c r="G10" s="134" t="n">
        <v>24.4901343060852</v>
      </c>
      <c r="H10" s="133" t="n">
        <v>30279</v>
      </c>
      <c r="I10" s="134" t="n">
        <v>70.5952297684829</v>
      </c>
      <c r="J10" s="131" t="n">
        <v>18988</v>
      </c>
      <c r="K10" s="134" t="n">
        <v>44.874036961762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18</v>
      </c>
      <c r="K11" s="135" t="n">
        <v>3.78133558036655</v>
      </c>
    </row>
    <row r="12" customFormat="false" ht="21" hidden="false" customHeight="true" outlineLevel="0" collapsed="false">
      <c r="A12" s="101" t="s">
        <v>201</v>
      </c>
      <c r="B12" s="131" t="n">
        <v>483</v>
      </c>
      <c r="C12" s="134" t="n">
        <v>2.11600806098309</v>
      </c>
      <c r="D12" s="131" t="n">
        <v>262</v>
      </c>
      <c r="E12" s="134" t="n">
        <v>1.15134470029882</v>
      </c>
      <c r="F12" s="131" t="n">
        <v>198</v>
      </c>
      <c r="G12" s="134" t="n">
        <v>1.91507882773963</v>
      </c>
      <c r="H12" s="133" t="n">
        <v>402</v>
      </c>
      <c r="I12" s="134" t="n">
        <v>1.327652828693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343</v>
      </c>
      <c r="C13" s="134" t="n">
        <v>97.8839919390169</v>
      </c>
      <c r="D13" s="131" t="n">
        <v>22494</v>
      </c>
      <c r="E13" s="134" t="n">
        <v>98.8486552997012</v>
      </c>
      <c r="F13" s="131" t="n">
        <v>10140</v>
      </c>
      <c r="G13" s="134" t="n">
        <v>98.0752490569688</v>
      </c>
      <c r="H13" s="133" t="n">
        <v>29877</v>
      </c>
      <c r="I13" s="134" t="n">
        <v>98.6723471713069</v>
      </c>
      <c r="J13" s="131" t="n">
        <v>53921</v>
      </c>
      <c r="K13" s="135" t="n">
        <v>94.6580296327505</v>
      </c>
    </row>
    <row r="14" customFormat="false" ht="30" hidden="false" customHeight="true" outlineLevel="0" collapsed="false">
      <c r="A14" s="101" t="s">
        <v>203</v>
      </c>
      <c r="B14" s="133" t="n">
        <v>7103</v>
      </c>
      <c r="C14" s="134" t="n">
        <v>31.7907174506557</v>
      </c>
      <c r="D14" s="133" t="n">
        <v>9286</v>
      </c>
      <c r="E14" s="134" t="n">
        <v>41.2821196763581</v>
      </c>
      <c r="F14" s="133" t="n">
        <v>2405</v>
      </c>
      <c r="G14" s="134" t="n">
        <v>23.7179487179487</v>
      </c>
      <c r="H14" s="133" t="n">
        <v>15518</v>
      </c>
      <c r="I14" s="134" t="n">
        <v>51.9396191049972</v>
      </c>
      <c r="J14" s="133" t="n">
        <v>12677</v>
      </c>
      <c r="K14" s="134" t="n">
        <v>23.5103206542905</v>
      </c>
    </row>
    <row r="15" customFormat="false" ht="21" hidden="false" customHeight="true" outlineLevel="0" collapsed="false">
      <c r="A15" s="101" t="s">
        <v>204</v>
      </c>
      <c r="B15" s="133" t="n">
        <v>3586</v>
      </c>
      <c r="C15" s="134" t="n">
        <v>16.0497695027525</v>
      </c>
      <c r="D15" s="133" t="n">
        <v>4864</v>
      </c>
      <c r="E15" s="134" t="n">
        <v>21.6235440561928</v>
      </c>
      <c r="F15" s="133" t="n">
        <v>2214</v>
      </c>
      <c r="G15" s="134" t="n">
        <v>21.8343195266272</v>
      </c>
      <c r="H15" s="133" t="n">
        <v>5461</v>
      </c>
      <c r="I15" s="134" t="n">
        <v>18.2782742577903</v>
      </c>
      <c r="J15" s="133" t="n">
        <v>13649</v>
      </c>
      <c r="K15" s="134" t="n">
        <v>25.3129578457373</v>
      </c>
    </row>
    <row r="16" customFormat="false" ht="21" hidden="false" customHeight="true" outlineLevel="0" collapsed="false">
      <c r="A16" s="101" t="s">
        <v>205</v>
      </c>
      <c r="B16" s="133" t="n">
        <v>7015</v>
      </c>
      <c r="C16" s="134" t="n">
        <v>31.396858076355</v>
      </c>
      <c r="D16" s="133" t="n">
        <v>5857</v>
      </c>
      <c r="E16" s="134" t="n">
        <v>26.0380545923357</v>
      </c>
      <c r="F16" s="133" t="n">
        <v>3489</v>
      </c>
      <c r="G16" s="134" t="n">
        <v>34.4082840236686</v>
      </c>
      <c r="H16" s="133" t="n">
        <v>5412</v>
      </c>
      <c r="I16" s="134" t="n">
        <v>18.1142685008535</v>
      </c>
      <c r="J16" s="133" t="n">
        <v>11036</v>
      </c>
      <c r="K16" s="134" t="n">
        <v>20.4669794699653</v>
      </c>
    </row>
    <row r="17" customFormat="false" ht="21" hidden="false" customHeight="true" outlineLevel="0" collapsed="false">
      <c r="A17" s="101" t="s">
        <v>206</v>
      </c>
      <c r="B17" s="133" t="n">
        <v>1094</v>
      </c>
      <c r="C17" s="134" t="n">
        <v>4.89638813051067</v>
      </c>
      <c r="D17" s="133" t="n">
        <v>1053</v>
      </c>
      <c r="E17" s="134" t="n">
        <v>4.6812483328887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62466991899029</v>
      </c>
      <c r="D18" s="133" t="n">
        <v>257</v>
      </c>
      <c r="E18" s="134" t="n">
        <v>1.14252689606117</v>
      </c>
      <c r="F18" s="133" t="n">
        <v>372</v>
      </c>
      <c r="G18" s="134" t="n">
        <v>3.66863905325444</v>
      </c>
      <c r="H18" s="133" t="n">
        <v>843</v>
      </c>
      <c r="I18" s="134" t="n">
        <v>2.82156843056532</v>
      </c>
      <c r="J18" s="133" t="n">
        <v>1702</v>
      </c>
      <c r="K18" s="134" t="n">
        <v>3.15646965004358</v>
      </c>
    </row>
    <row r="19" customFormat="false" ht="21" hidden="false" customHeight="true" outlineLevel="0" collapsed="false">
      <c r="A19" s="101" t="s">
        <v>208</v>
      </c>
      <c r="B19" s="133" t="n">
        <v>840</v>
      </c>
      <c r="C19" s="134" t="n">
        <v>3.75956675468827</v>
      </c>
      <c r="D19" s="133" t="n">
        <v>680</v>
      </c>
      <c r="E19" s="134" t="n">
        <v>3.02302836311905</v>
      </c>
      <c r="F19" s="133" t="n">
        <v>465</v>
      </c>
      <c r="G19" s="134" t="n">
        <v>4.58579881656805</v>
      </c>
      <c r="H19" s="133" t="n">
        <v>1496</v>
      </c>
      <c r="I19" s="134" t="n">
        <v>5.00719617096763</v>
      </c>
      <c r="J19" s="133" t="n">
        <v>7029</v>
      </c>
      <c r="K19" s="134" t="n">
        <v>13.0357374677769</v>
      </c>
    </row>
    <row r="20" customFormat="false" ht="21" hidden="false" customHeight="true" outlineLevel="0" collapsed="false">
      <c r="A20" s="101" t="s">
        <v>209</v>
      </c>
      <c r="B20" s="133" t="n">
        <v>363</v>
      </c>
      <c r="C20" s="134" t="n">
        <v>1.6246699189902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3</v>
      </c>
      <c r="C21" s="134" t="n">
        <v>0.23721075952199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4</v>
      </c>
      <c r="C22" s="134" t="n">
        <v>0.331199928389205</v>
      </c>
      <c r="D22" s="133" t="s">
        <v>199</v>
      </c>
      <c r="E22" s="134" t="s">
        <v>199</v>
      </c>
      <c r="F22" s="133" t="n">
        <v>57</v>
      </c>
      <c r="G22" s="134" t="n">
        <v>0.56213017751479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88</v>
      </c>
      <c r="C23" s="134" t="n">
        <v>0.393859374300676</v>
      </c>
      <c r="D23" s="133" t="s">
        <v>199</v>
      </c>
      <c r="E23" s="134" t="s">
        <v>199</v>
      </c>
      <c r="F23" s="133" t="n">
        <v>116</v>
      </c>
      <c r="G23" s="134" t="n">
        <v>1.1439842209073</v>
      </c>
      <c r="H23" s="133" t="n">
        <v>124</v>
      </c>
      <c r="I23" s="134" t="n">
        <v>0.4150349767379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74</v>
      </c>
      <c r="C24" s="134" t="n">
        <v>3.01660475316654</v>
      </c>
      <c r="D24" s="133" t="s">
        <v>199</v>
      </c>
      <c r="E24" s="134" t="s">
        <v>199</v>
      </c>
      <c r="F24" s="133" t="n">
        <v>216</v>
      </c>
      <c r="G24" s="134" t="n">
        <v>2.130177514792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46</v>
      </c>
      <c r="C25" s="134" t="n">
        <v>3.7864208029360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34462695251309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9</v>
      </c>
      <c r="C27" s="134" t="n">
        <v>0.26406480776977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8337286845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7</v>
      </c>
      <c r="E30" s="134" t="n">
        <v>2.20947808304437</v>
      </c>
      <c r="F30" s="133" t="n">
        <v>806</v>
      </c>
      <c r="G30" s="134" t="n">
        <v>7.94871794871795</v>
      </c>
      <c r="H30" s="133" t="n">
        <v>1023</v>
      </c>
      <c r="I30" s="134" t="n">
        <v>3.42403855808816</v>
      </c>
      <c r="J30" s="133" t="n">
        <v>7828</v>
      </c>
      <c r="K30" s="134" t="n">
        <v>14.517534912186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902</v>
      </c>
      <c r="C9" s="132" t="s">
        <v>199</v>
      </c>
      <c r="D9" s="131" t="n">
        <v>49805</v>
      </c>
      <c r="E9" s="132" t="s">
        <v>199</v>
      </c>
      <c r="F9" s="131" t="n">
        <v>48785</v>
      </c>
      <c r="G9" s="132" t="s">
        <v>199</v>
      </c>
      <c r="H9" s="133" t="n">
        <v>48870</v>
      </c>
      <c r="I9" s="134" t="s">
        <v>199</v>
      </c>
      <c r="J9" s="131" t="n">
        <v>4887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11</v>
      </c>
      <c r="C10" s="134" t="n">
        <v>50.3271849822093</v>
      </c>
      <c r="D10" s="131" t="n">
        <v>22707</v>
      </c>
      <c r="E10" s="134" t="n">
        <v>45.5918080514005</v>
      </c>
      <c r="F10" s="131" t="n">
        <v>10302</v>
      </c>
      <c r="G10" s="134" t="n">
        <v>21.1171466639336</v>
      </c>
      <c r="H10" s="133" t="n">
        <v>33642</v>
      </c>
      <c r="I10" s="134" t="n">
        <v>68.8397790055249</v>
      </c>
      <c r="J10" s="131" t="n">
        <v>20607</v>
      </c>
      <c r="K10" s="134" t="n">
        <v>42.16611078144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68</v>
      </c>
      <c r="K11" s="135" t="n">
        <v>4.21216091619353</v>
      </c>
    </row>
    <row r="12" customFormat="false" ht="21" hidden="false" customHeight="true" outlineLevel="0" collapsed="false">
      <c r="A12" s="101" t="s">
        <v>201</v>
      </c>
      <c r="B12" s="131" t="n">
        <v>443</v>
      </c>
      <c r="C12" s="134" t="n">
        <v>1.80000812644752</v>
      </c>
      <c r="D12" s="131" t="n">
        <v>291</v>
      </c>
      <c r="E12" s="134" t="n">
        <v>1.28154313647774</v>
      </c>
      <c r="F12" s="131" t="n">
        <v>154</v>
      </c>
      <c r="G12" s="134" t="n">
        <v>1.49485536788973</v>
      </c>
      <c r="H12" s="133" t="n">
        <v>486</v>
      </c>
      <c r="I12" s="134" t="n">
        <v>1.444622792937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68</v>
      </c>
      <c r="C13" s="134" t="n">
        <v>98.1999918735525</v>
      </c>
      <c r="D13" s="131" t="n">
        <v>22417</v>
      </c>
      <c r="E13" s="134" t="n">
        <v>98.7228607918263</v>
      </c>
      <c r="F13" s="131" t="n">
        <v>10147</v>
      </c>
      <c r="G13" s="134" t="n">
        <v>98.495437779072</v>
      </c>
      <c r="H13" s="133" t="n">
        <v>33156</v>
      </c>
      <c r="I13" s="134" t="n">
        <v>98.5553772070626</v>
      </c>
      <c r="J13" s="131" t="n">
        <v>57303</v>
      </c>
      <c r="K13" s="135" t="n">
        <v>92.6918037560052</v>
      </c>
    </row>
    <row r="14" customFormat="false" ht="30" hidden="false" customHeight="true" outlineLevel="0" collapsed="false">
      <c r="A14" s="101" t="s">
        <v>203</v>
      </c>
      <c r="B14" s="133" t="n">
        <v>7822</v>
      </c>
      <c r="C14" s="134" t="n">
        <v>32.3651108904336</v>
      </c>
      <c r="D14" s="133" t="n">
        <v>7729</v>
      </c>
      <c r="E14" s="134" t="n">
        <v>34.47829772048</v>
      </c>
      <c r="F14" s="133" t="n">
        <v>2274</v>
      </c>
      <c r="G14" s="134" t="n">
        <v>22.4105646989258</v>
      </c>
      <c r="H14" s="133" t="n">
        <v>15831</v>
      </c>
      <c r="I14" s="134" t="n">
        <v>47.7470141150923</v>
      </c>
      <c r="J14" s="133" t="n">
        <v>11437</v>
      </c>
      <c r="K14" s="134" t="n">
        <v>19.9588154197861</v>
      </c>
    </row>
    <row r="15" customFormat="false" ht="21" hidden="false" customHeight="true" outlineLevel="0" collapsed="false">
      <c r="A15" s="101" t="s">
        <v>204</v>
      </c>
      <c r="B15" s="133" t="n">
        <v>3712</v>
      </c>
      <c r="C15" s="134" t="n">
        <v>15.3591525984773</v>
      </c>
      <c r="D15" s="133" t="n">
        <v>5570</v>
      </c>
      <c r="E15" s="134" t="n">
        <v>24.8472141678191</v>
      </c>
      <c r="F15" s="133" t="n">
        <v>2104</v>
      </c>
      <c r="G15" s="134" t="n">
        <v>20.7351926677836</v>
      </c>
      <c r="H15" s="133" t="n">
        <v>6160</v>
      </c>
      <c r="I15" s="134" t="n">
        <v>18.578839425745</v>
      </c>
      <c r="J15" s="133" t="n">
        <v>12090</v>
      </c>
      <c r="K15" s="134" t="n">
        <v>21.0983718129941</v>
      </c>
    </row>
    <row r="16" customFormat="false" ht="21" hidden="false" customHeight="true" outlineLevel="0" collapsed="false">
      <c r="A16" s="101" t="s">
        <v>205</v>
      </c>
      <c r="B16" s="133" t="n">
        <v>7978</v>
      </c>
      <c r="C16" s="134" t="n">
        <v>33.0105925190334</v>
      </c>
      <c r="D16" s="133" t="n">
        <v>6433</v>
      </c>
      <c r="E16" s="134" t="n">
        <v>28.6969710487576</v>
      </c>
      <c r="F16" s="133" t="n">
        <v>3577</v>
      </c>
      <c r="G16" s="134" t="n">
        <v>35.2517985611511</v>
      </c>
      <c r="H16" s="133" t="n">
        <v>6601</v>
      </c>
      <c r="I16" s="134" t="n">
        <v>19.9089154300881</v>
      </c>
      <c r="J16" s="133" t="n">
        <v>11916</v>
      </c>
      <c r="K16" s="134" t="n">
        <v>20.7947227893828</v>
      </c>
    </row>
    <row r="17" customFormat="false" ht="21" hidden="false" customHeight="true" outlineLevel="0" collapsed="false">
      <c r="A17" s="101" t="s">
        <v>206</v>
      </c>
      <c r="B17" s="133" t="n">
        <v>1165</v>
      </c>
      <c r="C17" s="134" t="n">
        <v>4.82042370076134</v>
      </c>
      <c r="D17" s="133" t="n">
        <v>878</v>
      </c>
      <c r="E17" s="134" t="n">
        <v>3.916670384083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08</v>
      </c>
      <c r="C18" s="134" t="n">
        <v>3.34326381992718</v>
      </c>
      <c r="D18" s="133" t="n">
        <v>458</v>
      </c>
      <c r="E18" s="134" t="n">
        <v>2.04309229602534</v>
      </c>
      <c r="F18" s="133" t="n">
        <v>745</v>
      </c>
      <c r="G18" s="134" t="n">
        <v>7.34207154824086</v>
      </c>
      <c r="H18" s="133" t="n">
        <v>1431</v>
      </c>
      <c r="I18" s="134" t="n">
        <v>4.31596091205212</v>
      </c>
      <c r="J18" s="133" t="n">
        <v>2831</v>
      </c>
      <c r="K18" s="134" t="n">
        <v>4.94040451634295</v>
      </c>
    </row>
    <row r="19" customFormat="false" ht="21" hidden="false" customHeight="true" outlineLevel="0" collapsed="false">
      <c r="A19" s="101" t="s">
        <v>208</v>
      </c>
      <c r="B19" s="133" t="n">
        <v>736</v>
      </c>
      <c r="C19" s="134" t="n">
        <v>3.04534922211188</v>
      </c>
      <c r="D19" s="133" t="n">
        <v>433</v>
      </c>
      <c r="E19" s="134" t="n">
        <v>1.93156979078378</v>
      </c>
      <c r="F19" s="133" t="n">
        <v>386</v>
      </c>
      <c r="G19" s="134" t="n">
        <v>3.80408002365231</v>
      </c>
      <c r="H19" s="133" t="n">
        <v>1761</v>
      </c>
      <c r="I19" s="134" t="n">
        <v>5.31125588128846</v>
      </c>
      <c r="J19" s="133" t="n">
        <v>4745</v>
      </c>
      <c r="K19" s="134" t="n">
        <v>8.28054377606757</v>
      </c>
    </row>
    <row r="20" customFormat="false" ht="21" hidden="false" customHeight="true" outlineLevel="0" collapsed="false">
      <c r="A20" s="101" t="s">
        <v>209</v>
      </c>
      <c r="B20" s="133" t="n">
        <v>261</v>
      </c>
      <c r="C20" s="134" t="n">
        <v>1.079940417080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11</v>
      </c>
      <c r="C21" s="134" t="n">
        <v>0.4592850049652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2</v>
      </c>
      <c r="C22" s="134" t="n">
        <v>0.173783515392254</v>
      </c>
      <c r="D22" s="133" t="s">
        <v>199</v>
      </c>
      <c r="E22" s="134" t="s">
        <v>199</v>
      </c>
      <c r="F22" s="133" t="n">
        <v>38</v>
      </c>
      <c r="G22" s="134" t="n">
        <v>0.3744949246082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3</v>
      </c>
      <c r="C23" s="134" t="n">
        <v>0.591691492883151</v>
      </c>
      <c r="D23" s="133" t="s">
        <v>199</v>
      </c>
      <c r="E23" s="134" t="s">
        <v>199</v>
      </c>
      <c r="F23" s="133" t="n">
        <v>142</v>
      </c>
      <c r="G23" s="134" t="n">
        <v>1.39942840248349</v>
      </c>
      <c r="H23" s="133" t="n">
        <v>192</v>
      </c>
      <c r="I23" s="134" t="n">
        <v>0.5790807093738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6</v>
      </c>
      <c r="C24" s="134" t="n">
        <v>2.01092353525323</v>
      </c>
      <c r="D24" s="133" t="s">
        <v>199</v>
      </c>
      <c r="E24" s="134" t="s">
        <v>199</v>
      </c>
      <c r="F24" s="133" t="n">
        <v>128</v>
      </c>
      <c r="G24" s="134" t="n">
        <v>1.2614565881541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507</v>
      </c>
      <c r="C25" s="134" t="n">
        <v>2.0978152929493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475670307845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2</v>
      </c>
      <c r="C27" s="134" t="n">
        <v>0.67030784508440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51</v>
      </c>
      <c r="C28" s="134" t="n">
        <v>0.62479311486262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55</v>
      </c>
      <c r="K29" s="134" t="n">
        <v>0.6195138125403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916</v>
      </c>
      <c r="E30" s="134" t="n">
        <v>4.08618459205068</v>
      </c>
      <c r="F30" s="133" t="n">
        <v>753</v>
      </c>
      <c r="G30" s="134" t="n">
        <v>7.42091258500049</v>
      </c>
      <c r="H30" s="133" t="n">
        <v>1180</v>
      </c>
      <c r="I30" s="134" t="n">
        <v>3.55893352636024</v>
      </c>
      <c r="J30" s="133" t="n">
        <v>13929</v>
      </c>
      <c r="K30" s="134" t="n">
        <v>24.30762787288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90</v>
      </c>
      <c r="C9" s="132" t="s">
        <v>199</v>
      </c>
      <c r="D9" s="131" t="n">
        <v>37349</v>
      </c>
      <c r="E9" s="132" t="s">
        <v>199</v>
      </c>
      <c r="F9" s="131" t="n">
        <v>43161</v>
      </c>
      <c r="G9" s="132" t="s">
        <v>199</v>
      </c>
      <c r="H9" s="133" t="n">
        <v>41642</v>
      </c>
      <c r="I9" s="134" t="s">
        <v>199</v>
      </c>
      <c r="J9" s="131" t="n">
        <v>4280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8</v>
      </c>
      <c r="C10" s="134" t="n">
        <v>57.5600823987182</v>
      </c>
      <c r="D10" s="131" t="n">
        <v>19625</v>
      </c>
      <c r="E10" s="134" t="n">
        <v>52.5449141877962</v>
      </c>
      <c r="F10" s="131" t="n">
        <v>12896</v>
      </c>
      <c r="G10" s="134" t="n">
        <v>29.8788257918028</v>
      </c>
      <c r="H10" s="133" t="n">
        <v>31659</v>
      </c>
      <c r="I10" s="134" t="n">
        <v>76.0266077517891</v>
      </c>
      <c r="J10" s="131" t="n">
        <v>18923</v>
      </c>
      <c r="K10" s="134" t="n">
        <v>44.21158384149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8</v>
      </c>
      <c r="K11" s="135" t="n">
        <v>3.53009565079533</v>
      </c>
    </row>
    <row r="12" customFormat="false" ht="21" hidden="false" customHeight="true" outlineLevel="0" collapsed="false">
      <c r="A12" s="101" t="s">
        <v>201</v>
      </c>
      <c r="B12" s="131" t="n">
        <v>563</v>
      </c>
      <c r="C12" s="134" t="n">
        <v>2.23874662000954</v>
      </c>
      <c r="D12" s="131" t="n">
        <v>200</v>
      </c>
      <c r="E12" s="134" t="n">
        <v>1.01910828025478</v>
      </c>
      <c r="F12" s="131" t="n">
        <v>298</v>
      </c>
      <c r="G12" s="134" t="n">
        <v>2.31079404466501</v>
      </c>
      <c r="H12" s="133" t="n">
        <v>376</v>
      </c>
      <c r="I12" s="134" t="n">
        <v>1.1876559588110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585</v>
      </c>
      <c r="C13" s="134" t="n">
        <v>97.7612533799905</v>
      </c>
      <c r="D13" s="131" t="n">
        <v>19425</v>
      </c>
      <c r="E13" s="134" t="n">
        <v>98.9808917197452</v>
      </c>
      <c r="F13" s="131" t="n">
        <v>12597</v>
      </c>
      <c r="G13" s="134" t="n">
        <v>97.6814516129032</v>
      </c>
      <c r="H13" s="133" t="n">
        <v>31283</v>
      </c>
      <c r="I13" s="134" t="n">
        <v>98.8123440411889</v>
      </c>
      <c r="J13" s="131" t="n">
        <v>53401</v>
      </c>
      <c r="K13" s="135" t="n">
        <v>94.0671845549508</v>
      </c>
    </row>
    <row r="14" customFormat="false" ht="30" hidden="false" customHeight="true" outlineLevel="0" collapsed="false">
      <c r="A14" s="101" t="s">
        <v>203</v>
      </c>
      <c r="B14" s="133" t="n">
        <v>6973</v>
      </c>
      <c r="C14" s="134" t="n">
        <v>28.3628228594672</v>
      </c>
      <c r="D14" s="133" t="n">
        <v>6976</v>
      </c>
      <c r="E14" s="134" t="n">
        <v>35.9124839124839</v>
      </c>
      <c r="F14" s="133" t="n">
        <v>2271</v>
      </c>
      <c r="G14" s="134" t="n">
        <v>18.0281019290307</v>
      </c>
      <c r="H14" s="133" t="n">
        <v>13037</v>
      </c>
      <c r="I14" s="134" t="n">
        <v>41.6743918422146</v>
      </c>
      <c r="J14" s="133" t="n">
        <v>11338</v>
      </c>
      <c r="K14" s="134" t="n">
        <v>21.2318121383495</v>
      </c>
    </row>
    <row r="15" customFormat="false" ht="21" hidden="false" customHeight="true" outlineLevel="0" collapsed="false">
      <c r="A15" s="101" t="s">
        <v>204</v>
      </c>
      <c r="B15" s="133" t="n">
        <v>4039</v>
      </c>
      <c r="C15" s="134" t="n">
        <v>16.4287166971731</v>
      </c>
      <c r="D15" s="133" t="n">
        <v>4418</v>
      </c>
      <c r="E15" s="134" t="n">
        <v>22.7438867438867</v>
      </c>
      <c r="F15" s="133" t="n">
        <v>2298</v>
      </c>
      <c r="G15" s="134" t="n">
        <v>18.2424386758752</v>
      </c>
      <c r="H15" s="133" t="n">
        <v>6234</v>
      </c>
      <c r="I15" s="134" t="n">
        <v>19.9277562893584</v>
      </c>
      <c r="J15" s="133" t="n">
        <v>12735</v>
      </c>
      <c r="K15" s="134" t="n">
        <v>23.8478680174529</v>
      </c>
    </row>
    <row r="16" customFormat="false" ht="21" hidden="false" customHeight="true" outlineLevel="0" collapsed="false">
      <c r="A16" s="101" t="s">
        <v>205</v>
      </c>
      <c r="B16" s="133" t="n">
        <v>8531</v>
      </c>
      <c r="C16" s="134" t="n">
        <v>34.7000203376042</v>
      </c>
      <c r="D16" s="133" t="n">
        <v>6152</v>
      </c>
      <c r="E16" s="134" t="n">
        <v>31.6705276705277</v>
      </c>
      <c r="F16" s="133" t="n">
        <v>4787</v>
      </c>
      <c r="G16" s="134" t="n">
        <v>38.0011113757244</v>
      </c>
      <c r="H16" s="133" t="n">
        <v>7061</v>
      </c>
      <c r="I16" s="134" t="n">
        <v>22.5713646389413</v>
      </c>
      <c r="J16" s="133" t="n">
        <v>17042</v>
      </c>
      <c r="K16" s="134" t="n">
        <v>31.9132600513099</v>
      </c>
    </row>
    <row r="17" customFormat="false" ht="21" hidden="false" customHeight="true" outlineLevel="0" collapsed="false">
      <c r="A17" s="101" t="s">
        <v>206</v>
      </c>
      <c r="B17" s="133" t="n">
        <v>1149</v>
      </c>
      <c r="C17" s="134" t="n">
        <v>4.67358145210494</v>
      </c>
      <c r="D17" s="133" t="n">
        <v>924</v>
      </c>
      <c r="E17" s="134" t="n">
        <v>4.756756756756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56</v>
      </c>
      <c r="C18" s="134" t="n">
        <v>4.29530201342282</v>
      </c>
      <c r="D18" s="133" t="n">
        <v>462</v>
      </c>
      <c r="E18" s="134" t="n">
        <v>2.37837837837838</v>
      </c>
      <c r="F18" s="133" t="n">
        <v>1105</v>
      </c>
      <c r="G18" s="134" t="n">
        <v>8.7719298245614</v>
      </c>
      <c r="H18" s="133" t="n">
        <v>1673</v>
      </c>
      <c r="I18" s="134" t="n">
        <v>5.34795256209443</v>
      </c>
      <c r="J18" s="133" t="n">
        <v>3231</v>
      </c>
      <c r="K18" s="134" t="n">
        <v>6.05044849347391</v>
      </c>
    </row>
    <row r="19" customFormat="false" ht="21" hidden="false" customHeight="true" outlineLevel="0" collapsed="false">
      <c r="A19" s="101" t="s">
        <v>208</v>
      </c>
      <c r="B19" s="133" t="n">
        <v>575</v>
      </c>
      <c r="C19" s="134" t="n">
        <v>2.33882448647549</v>
      </c>
      <c r="D19" s="133" t="n">
        <v>250</v>
      </c>
      <c r="E19" s="134" t="n">
        <v>1.28700128700129</v>
      </c>
      <c r="F19" s="133" t="n">
        <v>477</v>
      </c>
      <c r="G19" s="134" t="n">
        <v>3.78661586091927</v>
      </c>
      <c r="H19" s="133" t="n">
        <v>1610</v>
      </c>
      <c r="I19" s="134" t="n">
        <v>5.14656522712016</v>
      </c>
      <c r="J19" s="133" t="n">
        <v>1550</v>
      </c>
      <c r="K19" s="134" t="n">
        <v>2.90256736765229</v>
      </c>
    </row>
    <row r="20" customFormat="false" ht="21" hidden="false" customHeight="true" outlineLevel="0" collapsed="false">
      <c r="A20" s="101" t="s">
        <v>209</v>
      </c>
      <c r="B20" s="133" t="n">
        <v>102</v>
      </c>
      <c r="C20" s="134" t="n">
        <v>0.41488712629652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3538743136058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5</v>
      </c>
      <c r="C22" s="134" t="n">
        <v>0.345739271913769</v>
      </c>
      <c r="D22" s="133" t="s">
        <v>199</v>
      </c>
      <c r="E22" s="134" t="s">
        <v>199</v>
      </c>
      <c r="F22" s="133" t="n">
        <v>57</v>
      </c>
      <c r="G22" s="134" t="n">
        <v>0.4524886877828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57</v>
      </c>
      <c r="C23" s="134" t="n">
        <v>1.45210494203783</v>
      </c>
      <c r="D23" s="133" t="s">
        <v>199</v>
      </c>
      <c r="E23" s="134" t="s">
        <v>199</v>
      </c>
      <c r="F23" s="133" t="n">
        <v>313</v>
      </c>
      <c r="G23" s="134" t="n">
        <v>2.48471858378979</v>
      </c>
      <c r="H23" s="133" t="n">
        <v>226</v>
      </c>
      <c r="I23" s="134" t="n">
        <v>0.72243710641562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1</v>
      </c>
      <c r="C24" s="134" t="n">
        <v>2.15985356924954</v>
      </c>
      <c r="D24" s="133" t="s">
        <v>199</v>
      </c>
      <c r="E24" s="134" t="s">
        <v>199</v>
      </c>
      <c r="F24" s="133" t="n">
        <v>208</v>
      </c>
      <c r="G24" s="134" t="n">
        <v>1.651186790505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3</v>
      </c>
      <c r="C25" s="134" t="n">
        <v>0.50030506406345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2540166768354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4148871262965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5</v>
      </c>
      <c r="C28" s="134" t="n">
        <v>3.233679072605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6</v>
      </c>
      <c r="K29" s="134" t="n">
        <v>0.029961985730604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3</v>
      </c>
      <c r="E30" s="134" t="n">
        <v>1.25096525096525</v>
      </c>
      <c r="F30" s="133" t="n">
        <v>1081</v>
      </c>
      <c r="G30" s="134" t="n">
        <v>8.58140827181075</v>
      </c>
      <c r="H30" s="133" t="n">
        <v>1442</v>
      </c>
      <c r="I30" s="134" t="n">
        <v>4.60953233385545</v>
      </c>
      <c r="J30" s="133" t="n">
        <v>7489</v>
      </c>
      <c r="K30" s="134" t="n">
        <v>14.02408194603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906</v>
      </c>
      <c r="C9" s="132" t="s">
        <v>199</v>
      </c>
      <c r="D9" s="131" t="n">
        <v>45352</v>
      </c>
      <c r="E9" s="132" t="s">
        <v>199</v>
      </c>
      <c r="F9" s="131" t="n">
        <v>52410</v>
      </c>
      <c r="G9" s="132" t="s">
        <v>199</v>
      </c>
      <c r="H9" s="133" t="n">
        <v>50155</v>
      </c>
      <c r="I9" s="134" t="s">
        <v>199</v>
      </c>
      <c r="J9" s="131" t="n">
        <v>5180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966</v>
      </c>
      <c r="C10" s="134" t="n">
        <v>56.6400786300231</v>
      </c>
      <c r="D10" s="131" t="n">
        <v>23693</v>
      </c>
      <c r="E10" s="134" t="n">
        <v>52.2424589874757</v>
      </c>
      <c r="F10" s="131" t="n">
        <v>15016</v>
      </c>
      <c r="G10" s="134" t="n">
        <v>28.6510207975577</v>
      </c>
      <c r="H10" s="133" t="n">
        <v>37983</v>
      </c>
      <c r="I10" s="134" t="n">
        <v>75.7312331771508</v>
      </c>
      <c r="J10" s="131" t="n">
        <v>26952</v>
      </c>
      <c r="K10" s="134" t="n">
        <v>52.02486198509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50</v>
      </c>
      <c r="K11" s="135" t="n">
        <v>4.26684476105669</v>
      </c>
    </row>
    <row r="12" customFormat="false" ht="21" hidden="false" customHeight="true" outlineLevel="0" collapsed="false">
      <c r="A12" s="101" t="s">
        <v>201</v>
      </c>
      <c r="B12" s="131" t="n">
        <v>587</v>
      </c>
      <c r="C12" s="134" t="n">
        <v>1.95888673830341</v>
      </c>
      <c r="D12" s="131" t="n">
        <v>305</v>
      </c>
      <c r="E12" s="134" t="n">
        <v>1.28730004642721</v>
      </c>
      <c r="F12" s="131" t="n">
        <v>270</v>
      </c>
      <c r="G12" s="134" t="n">
        <v>1.79808204581779</v>
      </c>
      <c r="H12" s="133" t="n">
        <v>542</v>
      </c>
      <c r="I12" s="134" t="n">
        <v>1.4269541637048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379</v>
      </c>
      <c r="C13" s="134" t="n">
        <v>98.0411132616966</v>
      </c>
      <c r="D13" s="131" t="n">
        <v>23388</v>
      </c>
      <c r="E13" s="134" t="n">
        <v>98.7126999535728</v>
      </c>
      <c r="F13" s="131" t="n">
        <v>14746</v>
      </c>
      <c r="G13" s="134" t="n">
        <v>98.2019179541822</v>
      </c>
      <c r="H13" s="133" t="n">
        <v>37441</v>
      </c>
      <c r="I13" s="134" t="n">
        <v>98.5730458362952</v>
      </c>
      <c r="J13" s="131" t="n">
        <v>74337</v>
      </c>
      <c r="K13" s="135" t="n">
        <v>91.937518551499</v>
      </c>
    </row>
    <row r="14" customFormat="false" ht="30" hidden="false" customHeight="true" outlineLevel="0" collapsed="false">
      <c r="A14" s="101" t="s">
        <v>203</v>
      </c>
      <c r="B14" s="133" t="n">
        <v>8326</v>
      </c>
      <c r="C14" s="134" t="n">
        <v>28.3399707273903</v>
      </c>
      <c r="D14" s="133" t="n">
        <v>8432</v>
      </c>
      <c r="E14" s="134" t="n">
        <v>36.0526765862836</v>
      </c>
      <c r="F14" s="133" t="n">
        <v>2746</v>
      </c>
      <c r="G14" s="134" t="n">
        <v>18.62199918622</v>
      </c>
      <c r="H14" s="133" t="n">
        <v>15900</v>
      </c>
      <c r="I14" s="134" t="n">
        <v>42.4668144547421</v>
      </c>
      <c r="J14" s="133" t="n">
        <v>19651</v>
      </c>
      <c r="K14" s="134" t="n">
        <v>26.435018900413</v>
      </c>
    </row>
    <row r="15" customFormat="false" ht="21" hidden="false" customHeight="true" outlineLevel="0" collapsed="false">
      <c r="A15" s="101" t="s">
        <v>204</v>
      </c>
      <c r="B15" s="133" t="n">
        <v>5566</v>
      </c>
      <c r="C15" s="134" t="n">
        <v>18.9455052928963</v>
      </c>
      <c r="D15" s="133" t="n">
        <v>6184</v>
      </c>
      <c r="E15" s="134" t="n">
        <v>26.4409098683085</v>
      </c>
      <c r="F15" s="133" t="n">
        <v>3404</v>
      </c>
      <c r="G15" s="134" t="n">
        <v>23.0842262308423</v>
      </c>
      <c r="H15" s="133" t="n">
        <v>8199</v>
      </c>
      <c r="I15" s="134" t="n">
        <v>21.8984535669453</v>
      </c>
      <c r="J15" s="133" t="n">
        <v>19982</v>
      </c>
      <c r="K15" s="134" t="n">
        <v>26.8802884162665</v>
      </c>
    </row>
    <row r="16" customFormat="false" ht="21" hidden="false" customHeight="true" outlineLevel="0" collapsed="false">
      <c r="A16" s="101" t="s">
        <v>205</v>
      </c>
      <c r="B16" s="133" t="n">
        <v>9586</v>
      </c>
      <c r="C16" s="134" t="n">
        <v>32.6287484257463</v>
      </c>
      <c r="D16" s="133" t="n">
        <v>6014</v>
      </c>
      <c r="E16" s="134" t="n">
        <v>25.7140413887464</v>
      </c>
      <c r="F16" s="133" t="n">
        <v>5010</v>
      </c>
      <c r="G16" s="134" t="n">
        <v>33.9753153397532</v>
      </c>
      <c r="H16" s="133" t="n">
        <v>7556</v>
      </c>
      <c r="I16" s="134" t="n">
        <v>20.1810849069202</v>
      </c>
      <c r="J16" s="133" t="n">
        <v>16734</v>
      </c>
      <c r="K16" s="134" t="n">
        <v>22.510997215384</v>
      </c>
    </row>
    <row r="17" customFormat="false" ht="21" hidden="false" customHeight="true" outlineLevel="0" collapsed="false">
      <c r="A17" s="101" t="s">
        <v>206</v>
      </c>
      <c r="B17" s="133" t="n">
        <v>1703</v>
      </c>
      <c r="C17" s="134" t="n">
        <v>5.79665747642874</v>
      </c>
      <c r="D17" s="133" t="n">
        <v>1382</v>
      </c>
      <c r="E17" s="134" t="n">
        <v>5.909013169146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09</v>
      </c>
      <c r="C18" s="134" t="n">
        <v>3.43442595050887</v>
      </c>
      <c r="D18" s="133" t="n">
        <v>434</v>
      </c>
      <c r="E18" s="134" t="n">
        <v>1.85565247135283</v>
      </c>
      <c r="F18" s="133" t="n">
        <v>1095</v>
      </c>
      <c r="G18" s="134" t="n">
        <v>7.42574257425743</v>
      </c>
      <c r="H18" s="133" t="n">
        <v>1712</v>
      </c>
      <c r="I18" s="134" t="n">
        <v>4.57252744317727</v>
      </c>
      <c r="J18" s="133" t="n">
        <v>3451</v>
      </c>
      <c r="K18" s="134" t="n">
        <v>4.64237190093762</v>
      </c>
    </row>
    <row r="19" customFormat="false" ht="21" hidden="false" customHeight="true" outlineLevel="0" collapsed="false">
      <c r="A19" s="101" t="s">
        <v>208</v>
      </c>
      <c r="B19" s="133" t="n">
        <v>906</v>
      </c>
      <c r="C19" s="134" t="n">
        <v>3.08383539262739</v>
      </c>
      <c r="D19" s="133" t="n">
        <v>440</v>
      </c>
      <c r="E19" s="134" t="n">
        <v>1.88130665298444</v>
      </c>
      <c r="F19" s="133" t="n">
        <v>598</v>
      </c>
      <c r="G19" s="134" t="n">
        <v>4.05533704055337</v>
      </c>
      <c r="H19" s="133" t="n">
        <v>2147</v>
      </c>
      <c r="I19" s="134" t="n">
        <v>5.734355385807</v>
      </c>
      <c r="J19" s="133" t="n">
        <v>3116</v>
      </c>
      <c r="K19" s="134" t="n">
        <v>4.19172148459045</v>
      </c>
    </row>
    <row r="20" customFormat="false" ht="21" hidden="false" customHeight="true" outlineLevel="0" collapsed="false">
      <c r="A20" s="101" t="s">
        <v>209</v>
      </c>
      <c r="B20" s="133" t="n">
        <v>295</v>
      </c>
      <c r="C20" s="134" t="n">
        <v>1.0041185881071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1185881071513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3</v>
      </c>
      <c r="C22" s="134" t="n">
        <v>0.248476803158719</v>
      </c>
      <c r="D22" s="133" t="s">
        <v>199</v>
      </c>
      <c r="E22" s="134" t="s">
        <v>199</v>
      </c>
      <c r="F22" s="133" t="n">
        <v>68</v>
      </c>
      <c r="G22" s="134" t="n">
        <v>0.4611420046114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6</v>
      </c>
      <c r="C23" s="134" t="n">
        <v>1.00752237993124</v>
      </c>
      <c r="D23" s="133" t="s">
        <v>199</v>
      </c>
      <c r="E23" s="134" t="s">
        <v>199</v>
      </c>
      <c r="F23" s="133" t="n">
        <v>298</v>
      </c>
      <c r="G23" s="134" t="n">
        <v>2.02088702020887</v>
      </c>
      <c r="H23" s="133" t="n">
        <v>223</v>
      </c>
      <c r="I23" s="134" t="n">
        <v>0.59560374989984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55</v>
      </c>
      <c r="C24" s="134" t="n">
        <v>2.56986282718949</v>
      </c>
      <c r="D24" s="133" t="s">
        <v>199</v>
      </c>
      <c r="E24" s="134" t="s">
        <v>199</v>
      </c>
      <c r="F24" s="133" t="n">
        <v>231</v>
      </c>
      <c r="G24" s="134" t="n">
        <v>1.566526515665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64672044657748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2</v>
      </c>
      <c r="C26" s="134" t="n">
        <v>0.31314884781646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3</v>
      </c>
      <c r="C27" s="134" t="n">
        <v>0.1804009666768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08</v>
      </c>
      <c r="C28" s="134" t="n">
        <v>1.3887470642295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8</v>
      </c>
      <c r="K29" s="134" t="n">
        <v>0.024214052221639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02</v>
      </c>
      <c r="E30" s="134" t="n">
        <v>2.1463998631777</v>
      </c>
      <c r="F30" s="133" t="n">
        <v>1296</v>
      </c>
      <c r="G30" s="134" t="n">
        <v>8.78882408788824</v>
      </c>
      <c r="H30" s="133" t="n">
        <v>1704</v>
      </c>
      <c r="I30" s="134" t="n">
        <v>4.55116049250821</v>
      </c>
      <c r="J30" s="133" t="n">
        <v>11385</v>
      </c>
      <c r="K30" s="134" t="n">
        <v>15.31538803018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62</v>
      </c>
      <c r="B8" s="142"/>
      <c r="C8" s="142"/>
      <c r="D8" s="142"/>
      <c r="E8" s="126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524</v>
      </c>
      <c r="C9" s="132" t="s">
        <v>199</v>
      </c>
      <c r="D9" s="131" t="n">
        <v>43674</v>
      </c>
      <c r="E9" s="132" t="s">
        <v>199</v>
      </c>
      <c r="F9" s="131" t="n">
        <v>46575</v>
      </c>
      <c r="G9" s="132" t="s">
        <v>199</v>
      </c>
      <c r="H9" s="133" t="n">
        <v>45660</v>
      </c>
      <c r="I9" s="134" t="s">
        <v>199</v>
      </c>
      <c r="J9" s="131" t="n">
        <v>4649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49</v>
      </c>
      <c r="C10" s="134" t="n">
        <v>52.9812569856418</v>
      </c>
      <c r="D10" s="131" t="n">
        <v>23166</v>
      </c>
      <c r="E10" s="134" t="n">
        <v>53.0430004121445</v>
      </c>
      <c r="F10" s="131" t="n">
        <v>10281</v>
      </c>
      <c r="G10" s="134" t="n">
        <v>22.0740740740741</v>
      </c>
      <c r="H10" s="133" t="n">
        <v>32395</v>
      </c>
      <c r="I10" s="134" t="n">
        <v>70.9483136224266</v>
      </c>
      <c r="J10" s="131" t="n">
        <v>23777</v>
      </c>
      <c r="K10" s="134" t="n">
        <v>51.13553271108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66</v>
      </c>
      <c r="K11" s="135" t="n">
        <v>5.74504773520629</v>
      </c>
    </row>
    <row r="12" customFormat="false" ht="21" hidden="false" customHeight="true" outlineLevel="0" collapsed="false">
      <c r="A12" s="101" t="s">
        <v>201</v>
      </c>
      <c r="B12" s="131" t="n">
        <v>530</v>
      </c>
      <c r="C12" s="134" t="n">
        <v>2.15018864862672</v>
      </c>
      <c r="D12" s="131" t="n">
        <v>397</v>
      </c>
      <c r="E12" s="134" t="n">
        <v>1.71371838038505</v>
      </c>
      <c r="F12" s="131" t="n">
        <v>187</v>
      </c>
      <c r="G12" s="134" t="n">
        <v>1.81888921311157</v>
      </c>
      <c r="H12" s="133" t="n">
        <v>512</v>
      </c>
      <c r="I12" s="134" t="n">
        <v>1.5804908164840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19</v>
      </c>
      <c r="C13" s="134" t="n">
        <v>97.8498113513733</v>
      </c>
      <c r="D13" s="131" t="n">
        <v>22769</v>
      </c>
      <c r="E13" s="134" t="n">
        <v>98.286281619615</v>
      </c>
      <c r="F13" s="131" t="n">
        <v>10096</v>
      </c>
      <c r="G13" s="134" t="n">
        <v>98.2005641474565</v>
      </c>
      <c r="H13" s="133" t="n">
        <v>31883</v>
      </c>
      <c r="I13" s="134" t="n">
        <v>98.419509183516</v>
      </c>
      <c r="J13" s="131" t="n">
        <v>65105</v>
      </c>
      <c r="K13" s="135" t="n">
        <v>91.2716771109336</v>
      </c>
    </row>
    <row r="14" customFormat="false" ht="30" hidden="false" customHeight="true" outlineLevel="0" collapsed="false">
      <c r="A14" s="101" t="s">
        <v>203</v>
      </c>
      <c r="B14" s="133" t="n">
        <v>7808</v>
      </c>
      <c r="C14" s="134" t="n">
        <v>32.3728181102036</v>
      </c>
      <c r="D14" s="133" t="n">
        <v>8918</v>
      </c>
      <c r="E14" s="134" t="n">
        <v>39.1672888576573</v>
      </c>
      <c r="F14" s="133" t="n">
        <v>2322</v>
      </c>
      <c r="G14" s="134" t="n">
        <v>22.9992076069731</v>
      </c>
      <c r="H14" s="133" t="n">
        <v>14797</v>
      </c>
      <c r="I14" s="134" t="n">
        <v>46.4103127058307</v>
      </c>
      <c r="J14" s="133" t="n">
        <v>15103</v>
      </c>
      <c r="K14" s="134" t="n">
        <v>23.1979110667383</v>
      </c>
    </row>
    <row r="15" customFormat="false" ht="21" hidden="false" customHeight="true" outlineLevel="0" collapsed="false">
      <c r="A15" s="101" t="s">
        <v>204</v>
      </c>
      <c r="B15" s="133" t="n">
        <v>5262</v>
      </c>
      <c r="C15" s="134" t="n">
        <v>21.8168249098221</v>
      </c>
      <c r="D15" s="133" t="n">
        <v>6802</v>
      </c>
      <c r="E15" s="134" t="n">
        <v>29.8739514251834</v>
      </c>
      <c r="F15" s="133" t="n">
        <v>2752</v>
      </c>
      <c r="G15" s="134" t="n">
        <v>27.2583201267829</v>
      </c>
      <c r="H15" s="133" t="n">
        <v>7658</v>
      </c>
      <c r="I15" s="134" t="n">
        <v>24.0190697236772</v>
      </c>
      <c r="J15" s="133" t="n">
        <v>22163</v>
      </c>
      <c r="K15" s="134" t="n">
        <v>34.041932263267</v>
      </c>
    </row>
    <row r="16" customFormat="false" ht="21" hidden="false" customHeight="true" outlineLevel="0" collapsed="false">
      <c r="A16" s="101" t="s">
        <v>205</v>
      </c>
      <c r="B16" s="133" t="n">
        <v>6300</v>
      </c>
      <c r="C16" s="134" t="n">
        <v>26.1204859239604</v>
      </c>
      <c r="D16" s="133" t="n">
        <v>4755</v>
      </c>
      <c r="E16" s="134" t="n">
        <v>20.8836576046379</v>
      </c>
      <c r="F16" s="133" t="n">
        <v>2629</v>
      </c>
      <c r="G16" s="134" t="n">
        <v>26.0400158478605</v>
      </c>
      <c r="H16" s="133" t="n">
        <v>4937</v>
      </c>
      <c r="I16" s="134" t="n">
        <v>15.4847410845905</v>
      </c>
      <c r="J16" s="133" t="n">
        <v>9514</v>
      </c>
      <c r="K16" s="134" t="n">
        <v>14.613316949543</v>
      </c>
    </row>
    <row r="17" customFormat="false" ht="21" hidden="false" customHeight="true" outlineLevel="0" collapsed="false">
      <c r="A17" s="101" t="s">
        <v>206</v>
      </c>
      <c r="B17" s="133" t="n">
        <v>1606</v>
      </c>
      <c r="C17" s="134" t="n">
        <v>6.65865085617148</v>
      </c>
      <c r="D17" s="133" t="n">
        <v>1244</v>
      </c>
      <c r="E17" s="134" t="n">
        <v>5.463568887522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09</v>
      </c>
      <c r="K17" s="134" t="n">
        <v>2.31779433223255</v>
      </c>
    </row>
    <row r="18" customFormat="false" ht="21" hidden="false" customHeight="true" outlineLevel="0" collapsed="false">
      <c r="A18" s="101" t="s">
        <v>207</v>
      </c>
      <c r="B18" s="133" t="n">
        <v>648</v>
      </c>
      <c r="C18" s="134" t="n">
        <v>2.68667855217878</v>
      </c>
      <c r="D18" s="133" t="n">
        <v>340</v>
      </c>
      <c r="E18" s="134" t="n">
        <v>1.49325837761869</v>
      </c>
      <c r="F18" s="133" t="n">
        <v>661</v>
      </c>
      <c r="G18" s="134" t="n">
        <v>6.54714738510301</v>
      </c>
      <c r="H18" s="133" t="n">
        <v>1246</v>
      </c>
      <c r="I18" s="134" t="n">
        <v>3.9080387667409</v>
      </c>
      <c r="J18" s="133" t="n">
        <v>1693</v>
      </c>
      <c r="K18" s="134" t="n">
        <v>2.60041471469165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63199137609354</v>
      </c>
      <c r="D19" s="133" t="n">
        <v>453</v>
      </c>
      <c r="E19" s="134" t="n">
        <v>1.98954719135667</v>
      </c>
      <c r="F19" s="133" t="n">
        <v>545</v>
      </c>
      <c r="G19" s="134" t="n">
        <v>5.39817749603804</v>
      </c>
      <c r="H19" s="133" t="n">
        <v>2123</v>
      </c>
      <c r="I19" s="134" t="n">
        <v>6.65872094846784</v>
      </c>
      <c r="J19" s="133" t="n">
        <v>5149</v>
      </c>
      <c r="K19" s="134" t="n">
        <v>7.90876276783657</v>
      </c>
    </row>
    <row r="20" customFormat="false" ht="21" hidden="false" customHeight="true" outlineLevel="0" collapsed="false">
      <c r="A20" s="101" t="s">
        <v>209</v>
      </c>
      <c r="B20" s="133" t="n">
        <v>58</v>
      </c>
      <c r="C20" s="134" t="n">
        <v>0.24047431485550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7</v>
      </c>
      <c r="C21" s="134" t="n">
        <v>0.6924001824287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6091048550935</v>
      </c>
      <c r="D22" s="133" t="s">
        <v>199</v>
      </c>
      <c r="E22" s="134" t="s">
        <v>199</v>
      </c>
      <c r="F22" s="133" t="n">
        <v>33</v>
      </c>
      <c r="G22" s="134" t="n">
        <v>0.32686212361331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6</v>
      </c>
      <c r="C23" s="134" t="n">
        <v>1.26870931630665</v>
      </c>
      <c r="D23" s="133" t="s">
        <v>199</v>
      </c>
      <c r="E23" s="134" t="s">
        <v>199</v>
      </c>
      <c r="F23" s="133" t="n">
        <v>123</v>
      </c>
      <c r="G23" s="134" t="n">
        <v>1.21830427892235</v>
      </c>
      <c r="H23" s="133" t="n">
        <v>168</v>
      </c>
      <c r="I23" s="134" t="n">
        <v>0.5269265752909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1</v>
      </c>
      <c r="C24" s="134" t="n">
        <v>2.90642232265019</v>
      </c>
      <c r="D24" s="133" t="s">
        <v>199</v>
      </c>
      <c r="E24" s="134" t="s">
        <v>199</v>
      </c>
      <c r="F24" s="133" t="n">
        <v>190</v>
      </c>
      <c r="G24" s="134" t="n">
        <v>1.8819334389857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2</v>
      </c>
      <c r="C25" s="134" t="n">
        <v>0.3399809278991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38</v>
      </c>
      <c r="C26" s="134" t="n">
        <v>0.5721630250010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8</v>
      </c>
      <c r="C27" s="134" t="n">
        <v>0.074629959782743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1</v>
      </c>
      <c r="C28" s="134" t="n">
        <v>0.50167917409511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4</v>
      </c>
      <c r="K29" s="134" t="n">
        <v>0.021503724752323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7</v>
      </c>
      <c r="E30" s="134" t="n">
        <v>1.12872765602354</v>
      </c>
      <c r="F30" s="133" t="n">
        <v>841</v>
      </c>
      <c r="G30" s="134" t="n">
        <v>8.33003169572108</v>
      </c>
      <c r="H30" s="133" t="n">
        <v>954</v>
      </c>
      <c r="I30" s="134" t="n">
        <v>2.99219019540194</v>
      </c>
      <c r="J30" s="133" t="n">
        <v>9960</v>
      </c>
      <c r="K30" s="134" t="n">
        <v>15.29836418093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D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087</v>
      </c>
      <c r="C9" s="132" t="s">
        <v>199</v>
      </c>
      <c r="D9" s="131" t="n">
        <v>54877</v>
      </c>
      <c r="E9" s="132" t="s">
        <v>199</v>
      </c>
      <c r="F9" s="131" t="n">
        <v>52164</v>
      </c>
      <c r="G9" s="132" t="s">
        <v>199</v>
      </c>
      <c r="H9" s="133" t="n">
        <v>52815</v>
      </c>
      <c r="I9" s="134" t="s">
        <v>199</v>
      </c>
      <c r="J9" s="131" t="n">
        <v>523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550</v>
      </c>
      <c r="C10" s="134" t="n">
        <v>49.0525467007123</v>
      </c>
      <c r="D10" s="131" t="n">
        <v>26739</v>
      </c>
      <c r="E10" s="134" t="n">
        <v>48.7253311952184</v>
      </c>
      <c r="F10" s="131" t="n">
        <v>9766</v>
      </c>
      <c r="G10" s="134" t="n">
        <v>18.7217237941876</v>
      </c>
      <c r="H10" s="133" t="n">
        <v>35389</v>
      </c>
      <c r="I10" s="134" t="n">
        <v>67.0055855344126</v>
      </c>
      <c r="J10" s="131" t="n">
        <v>25440</v>
      </c>
      <c r="K10" s="134" t="n">
        <v>48.608059307946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5</v>
      </c>
      <c r="K11" s="135" t="n">
        <v>3.83254716981132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01174168297456</v>
      </c>
      <c r="D12" s="131" t="n">
        <v>316</v>
      </c>
      <c r="E12" s="134" t="n">
        <v>1.18179438273683</v>
      </c>
      <c r="F12" s="131" t="n">
        <v>183</v>
      </c>
      <c r="G12" s="134" t="n">
        <v>1.8738480442351</v>
      </c>
      <c r="H12" s="133" t="n">
        <v>535</v>
      </c>
      <c r="I12" s="134" t="n">
        <v>1.511769193817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036</v>
      </c>
      <c r="C13" s="134" t="n">
        <v>97.9882583170254</v>
      </c>
      <c r="D13" s="131" t="n">
        <v>26423</v>
      </c>
      <c r="E13" s="134" t="n">
        <v>98.8182056172632</v>
      </c>
      <c r="F13" s="131" t="n">
        <v>9587</v>
      </c>
      <c r="G13" s="134" t="n">
        <v>98.1671103829613</v>
      </c>
      <c r="H13" s="133" t="n">
        <v>34854</v>
      </c>
      <c r="I13" s="134" t="n">
        <v>98.4882308061827</v>
      </c>
      <c r="J13" s="131" t="n">
        <v>72208</v>
      </c>
      <c r="K13" s="135" t="n">
        <v>94.6121593291405</v>
      </c>
    </row>
    <row r="14" customFormat="false" ht="30" hidden="false" customHeight="true" outlineLevel="0" collapsed="false">
      <c r="A14" s="101" t="s">
        <v>203</v>
      </c>
      <c r="B14" s="133" t="n">
        <v>9293</v>
      </c>
      <c r="C14" s="134" t="n">
        <v>37.1185492890238</v>
      </c>
      <c r="D14" s="133" t="n">
        <v>11069</v>
      </c>
      <c r="E14" s="134" t="n">
        <v>41.8915338909284</v>
      </c>
      <c r="F14" s="133" t="n">
        <v>2310</v>
      </c>
      <c r="G14" s="134" t="n">
        <v>24.0951288202775</v>
      </c>
      <c r="H14" s="133" t="n">
        <v>17337</v>
      </c>
      <c r="I14" s="134" t="n">
        <v>49.7417799965571</v>
      </c>
      <c r="J14" s="133" t="n">
        <v>16444</v>
      </c>
      <c r="K14" s="134" t="n">
        <v>22.7730999335254</v>
      </c>
    </row>
    <row r="15" customFormat="false" ht="21" hidden="false" customHeight="true" outlineLevel="0" collapsed="false">
      <c r="A15" s="101" t="s">
        <v>204</v>
      </c>
      <c r="B15" s="133" t="n">
        <v>4983</v>
      </c>
      <c r="C15" s="134" t="n">
        <v>19.9033391915641</v>
      </c>
      <c r="D15" s="133" t="n">
        <v>6398</v>
      </c>
      <c r="E15" s="134" t="n">
        <v>24.2137531695871</v>
      </c>
      <c r="F15" s="133" t="n">
        <v>2223</v>
      </c>
      <c r="G15" s="134" t="n">
        <v>23.1876499426306</v>
      </c>
      <c r="H15" s="133" t="n">
        <v>7443</v>
      </c>
      <c r="I15" s="134" t="n">
        <v>21.3547942847306</v>
      </c>
      <c r="J15" s="133" t="n">
        <v>26807</v>
      </c>
      <c r="K15" s="134" t="n">
        <v>37.1246953246178</v>
      </c>
    </row>
    <row r="16" customFormat="false" ht="21" hidden="false" customHeight="true" outlineLevel="0" collapsed="false">
      <c r="A16" s="101" t="s">
        <v>205</v>
      </c>
      <c r="B16" s="133" t="n">
        <v>6339</v>
      </c>
      <c r="C16" s="134" t="n">
        <v>25.3195398625979</v>
      </c>
      <c r="D16" s="133" t="n">
        <v>6332</v>
      </c>
      <c r="E16" s="134" t="n">
        <v>23.9639707830299</v>
      </c>
      <c r="F16" s="133" t="n">
        <v>2838</v>
      </c>
      <c r="G16" s="134" t="n">
        <v>29.6025868363409</v>
      </c>
      <c r="H16" s="133" t="n">
        <v>5546</v>
      </c>
      <c r="I16" s="134" t="n">
        <v>15.9120904343834</v>
      </c>
      <c r="J16" s="133" t="n">
        <v>10455</v>
      </c>
      <c r="K16" s="134" t="n">
        <v>14.4790050963882</v>
      </c>
    </row>
    <row r="17" customFormat="false" ht="21" hidden="false" customHeight="true" outlineLevel="0" collapsed="false">
      <c r="A17" s="101" t="s">
        <v>206</v>
      </c>
      <c r="B17" s="133" t="n">
        <v>1445</v>
      </c>
      <c r="C17" s="134" t="n">
        <v>5.77168876817383</v>
      </c>
      <c r="D17" s="133" t="n">
        <v>1230</v>
      </c>
      <c r="E17" s="134" t="n">
        <v>4.65503538583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7</v>
      </c>
      <c r="C18" s="134" t="n">
        <v>2.90381850135804</v>
      </c>
      <c r="D18" s="133" t="n">
        <v>460</v>
      </c>
      <c r="E18" s="134" t="n">
        <v>1.74090754267116</v>
      </c>
      <c r="F18" s="133" t="n">
        <v>732</v>
      </c>
      <c r="G18" s="134" t="n">
        <v>7.63533952226974</v>
      </c>
      <c r="H18" s="133" t="n">
        <v>1503</v>
      </c>
      <c r="I18" s="134" t="n">
        <v>4.31227405749699</v>
      </c>
      <c r="J18" s="133" t="n">
        <v>2641</v>
      </c>
      <c r="K18" s="134" t="n">
        <v>3.65748947485043</v>
      </c>
    </row>
    <row r="19" customFormat="false" ht="21" hidden="false" customHeight="true" outlineLevel="0" collapsed="false">
      <c r="A19" s="101" t="s">
        <v>208</v>
      </c>
      <c r="B19" s="133" t="n">
        <v>726</v>
      </c>
      <c r="C19" s="134" t="n">
        <v>2.89982425307557</v>
      </c>
      <c r="D19" s="133" t="n">
        <v>512</v>
      </c>
      <c r="E19" s="134" t="n">
        <v>1.93770578662529</v>
      </c>
      <c r="F19" s="133" t="n">
        <v>447</v>
      </c>
      <c r="G19" s="134" t="n">
        <v>4.66256388859915</v>
      </c>
      <c r="H19" s="133" t="n">
        <v>1923</v>
      </c>
      <c r="I19" s="134" t="n">
        <v>5.51730074023068</v>
      </c>
      <c r="J19" s="133" t="n">
        <v>6068</v>
      </c>
      <c r="K19" s="134" t="n">
        <v>8.40350099711943</v>
      </c>
    </row>
    <row r="20" customFormat="false" ht="21" hidden="false" customHeight="true" outlineLevel="0" collapsed="false">
      <c r="A20" s="101" t="s">
        <v>209</v>
      </c>
      <c r="B20" s="133" t="n">
        <v>93</v>
      </c>
      <c r="C20" s="134" t="n">
        <v>0.37146509027001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7</v>
      </c>
      <c r="C21" s="134" t="n">
        <v>0.986579325770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5</v>
      </c>
      <c r="C22" s="134" t="n">
        <v>0.179741172711296</v>
      </c>
      <c r="D22" s="133" t="s">
        <v>199</v>
      </c>
      <c r="E22" s="134" t="s">
        <v>199</v>
      </c>
      <c r="F22" s="133" t="n">
        <v>29</v>
      </c>
      <c r="G22" s="134" t="n">
        <v>0.3024929592156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0</v>
      </c>
      <c r="C23" s="134" t="n">
        <v>1.07844703626777</v>
      </c>
      <c r="D23" s="133" t="s">
        <v>199</v>
      </c>
      <c r="E23" s="134" t="s">
        <v>199</v>
      </c>
      <c r="F23" s="133" t="n">
        <v>164</v>
      </c>
      <c r="G23" s="134" t="n">
        <v>1.71064983832273</v>
      </c>
      <c r="H23" s="133" t="n">
        <v>202</v>
      </c>
      <c r="I23" s="134" t="n">
        <v>0.5795604521719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9</v>
      </c>
      <c r="C24" s="134" t="n">
        <v>1.95318741012941</v>
      </c>
      <c r="D24" s="133" t="s">
        <v>199</v>
      </c>
      <c r="E24" s="134" t="s">
        <v>199</v>
      </c>
      <c r="F24" s="133" t="n">
        <v>119</v>
      </c>
      <c r="G24" s="134" t="n">
        <v>1.241264211953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0</v>
      </c>
      <c r="C25" s="134" t="n">
        <v>0.5991372423709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0</v>
      </c>
      <c r="C26" s="134" t="n">
        <v>0.23965489694839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3</v>
      </c>
      <c r="C27" s="134" t="n">
        <v>0.091867710496884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46</v>
      </c>
      <c r="C28" s="134" t="n">
        <v>0.5831602492410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3</v>
      </c>
      <c r="K29" s="134" t="n">
        <v>0.28113228451141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22</v>
      </c>
      <c r="E30" s="134" t="n">
        <v>1.59709344132006</v>
      </c>
      <c r="F30" s="133" t="n">
        <v>725</v>
      </c>
      <c r="G30" s="134" t="n">
        <v>7.56232398039011</v>
      </c>
      <c r="H30" s="133" t="n">
        <v>900</v>
      </c>
      <c r="I30" s="134" t="n">
        <v>2.58220003442933</v>
      </c>
      <c r="J30" s="133" t="n">
        <v>9590</v>
      </c>
      <c r="K30" s="134" t="n">
        <v>13.281076888987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81</v>
      </c>
      <c r="C9" s="132" t="s">
        <v>199</v>
      </c>
      <c r="D9" s="131" t="n">
        <v>46345</v>
      </c>
      <c r="E9" s="132" t="s">
        <v>199</v>
      </c>
      <c r="F9" s="131" t="n">
        <v>48240</v>
      </c>
      <c r="G9" s="132" t="s">
        <v>199</v>
      </c>
      <c r="H9" s="133" t="n">
        <v>47659</v>
      </c>
      <c r="I9" s="134" t="s">
        <v>199</v>
      </c>
      <c r="J9" s="131" t="n">
        <v>4806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394</v>
      </c>
      <c r="C10" s="134" t="n">
        <v>58.8098838052236</v>
      </c>
      <c r="D10" s="131" t="n">
        <v>26707</v>
      </c>
      <c r="E10" s="134" t="n">
        <v>57.6264969252347</v>
      </c>
      <c r="F10" s="131" t="n">
        <v>13457</v>
      </c>
      <c r="G10" s="134" t="n">
        <v>27.8959369817579</v>
      </c>
      <c r="H10" s="133" t="n">
        <v>35708</v>
      </c>
      <c r="I10" s="134" t="n">
        <v>74.9239388153339</v>
      </c>
      <c r="J10" s="131" t="n">
        <v>24503</v>
      </c>
      <c r="K10" s="134" t="n">
        <v>50.978882762925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58</v>
      </c>
      <c r="K11" s="135" t="n">
        <v>5.54217850875403</v>
      </c>
    </row>
    <row r="12" customFormat="false" ht="21" hidden="false" customHeight="true" outlineLevel="0" collapsed="false">
      <c r="A12" s="101" t="s">
        <v>201</v>
      </c>
      <c r="B12" s="131" t="n">
        <v>732</v>
      </c>
      <c r="C12" s="134" t="n">
        <v>2.57800943861379</v>
      </c>
      <c r="D12" s="131" t="n">
        <v>381</v>
      </c>
      <c r="E12" s="134" t="n">
        <v>1.42659227917774</v>
      </c>
      <c r="F12" s="131" t="n">
        <v>330</v>
      </c>
      <c r="G12" s="134" t="n">
        <v>2.45225533179758</v>
      </c>
      <c r="H12" s="133" t="n">
        <v>616</v>
      </c>
      <c r="I12" s="134" t="n">
        <v>1.725103618236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662</v>
      </c>
      <c r="C13" s="134" t="n">
        <v>97.4219905613862</v>
      </c>
      <c r="D13" s="131" t="n">
        <v>26326</v>
      </c>
      <c r="E13" s="134" t="n">
        <v>98.5734077208223</v>
      </c>
      <c r="F13" s="131" t="n">
        <v>13126</v>
      </c>
      <c r="G13" s="134" t="n">
        <v>97.5403135914394</v>
      </c>
      <c r="H13" s="133" t="n">
        <v>35092</v>
      </c>
      <c r="I13" s="134" t="n">
        <v>98.2748963817632</v>
      </c>
      <c r="J13" s="131" t="n">
        <v>66754</v>
      </c>
      <c r="K13" s="135" t="n">
        <v>90.8106490361724</v>
      </c>
    </row>
    <row r="14" customFormat="false" ht="30" hidden="false" customHeight="true" outlineLevel="0" collapsed="false">
      <c r="A14" s="101" t="s">
        <v>203</v>
      </c>
      <c r="B14" s="133" t="n">
        <v>9801</v>
      </c>
      <c r="C14" s="134" t="n">
        <v>35.4312775648905</v>
      </c>
      <c r="D14" s="133" t="n">
        <v>11120</v>
      </c>
      <c r="E14" s="134" t="n">
        <v>42.23961103092</v>
      </c>
      <c r="F14" s="133" t="n">
        <v>2985</v>
      </c>
      <c r="G14" s="134" t="n">
        <v>22.7411244857535</v>
      </c>
      <c r="H14" s="133" t="n">
        <v>16602</v>
      </c>
      <c r="I14" s="134" t="n">
        <v>47.309928188761</v>
      </c>
      <c r="J14" s="133" t="n">
        <v>15832</v>
      </c>
      <c r="K14" s="134" t="n">
        <v>23.716930820625</v>
      </c>
    </row>
    <row r="15" customFormat="false" ht="21" hidden="false" customHeight="true" outlineLevel="0" collapsed="false">
      <c r="A15" s="101" t="s">
        <v>204</v>
      </c>
      <c r="B15" s="133" t="n">
        <v>5274</v>
      </c>
      <c r="C15" s="134" t="n">
        <v>19.0658665317041</v>
      </c>
      <c r="D15" s="133" t="n">
        <v>7016</v>
      </c>
      <c r="E15" s="134" t="n">
        <v>26.6504596216668</v>
      </c>
      <c r="F15" s="133" t="n">
        <v>3339</v>
      </c>
      <c r="G15" s="134" t="n">
        <v>25.4380618619534</v>
      </c>
      <c r="H15" s="133" t="n">
        <v>7721</v>
      </c>
      <c r="I15" s="134" t="n">
        <v>22.0021657357802</v>
      </c>
      <c r="J15" s="133" t="n">
        <v>16510</v>
      </c>
      <c r="K15" s="134" t="n">
        <v>24.7326002936154</v>
      </c>
    </row>
    <row r="16" customFormat="false" ht="21" hidden="false" customHeight="true" outlineLevel="0" collapsed="false">
      <c r="A16" s="101" t="s">
        <v>205</v>
      </c>
      <c r="B16" s="133" t="n">
        <v>7099</v>
      </c>
      <c r="C16" s="134" t="n">
        <v>25.6633649049237</v>
      </c>
      <c r="D16" s="133" t="n">
        <v>5440</v>
      </c>
      <c r="E16" s="134" t="n">
        <v>20.6639823748386</v>
      </c>
      <c r="F16" s="133" t="n">
        <v>3526</v>
      </c>
      <c r="G16" s="134" t="n">
        <v>26.8627152216974</v>
      </c>
      <c r="H16" s="133" t="n">
        <v>5899</v>
      </c>
      <c r="I16" s="134" t="n">
        <v>16.8100991679015</v>
      </c>
      <c r="J16" s="133" t="n">
        <v>12853</v>
      </c>
      <c r="K16" s="134" t="n">
        <v>19.2542768972646</v>
      </c>
    </row>
    <row r="17" customFormat="false" ht="21" hidden="false" customHeight="true" outlineLevel="0" collapsed="false">
      <c r="A17" s="101" t="s">
        <v>206</v>
      </c>
      <c r="B17" s="133" t="n">
        <v>1408</v>
      </c>
      <c r="C17" s="134" t="n">
        <v>5.09001518328393</v>
      </c>
      <c r="D17" s="133" t="n">
        <v>1367</v>
      </c>
      <c r="E17" s="134" t="n">
        <v>5.1925852769125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82</v>
      </c>
      <c r="K17" s="134" t="n">
        <v>2.51969919405579</v>
      </c>
    </row>
    <row r="18" customFormat="false" ht="21" hidden="false" customHeight="true" outlineLevel="0" collapsed="false">
      <c r="A18" s="101" t="s">
        <v>207</v>
      </c>
      <c r="B18" s="133" t="n">
        <v>1117</v>
      </c>
      <c r="C18" s="134" t="n">
        <v>4.03803051117056</v>
      </c>
      <c r="D18" s="133" t="n">
        <v>504</v>
      </c>
      <c r="E18" s="134" t="n">
        <v>1.91445719061004</v>
      </c>
      <c r="F18" s="133" t="n">
        <v>1009</v>
      </c>
      <c r="G18" s="134" t="n">
        <v>7.68703336888618</v>
      </c>
      <c r="H18" s="133" t="n">
        <v>1646</v>
      </c>
      <c r="I18" s="134" t="n">
        <v>4.69052775561382</v>
      </c>
      <c r="J18" s="133" t="n">
        <v>2633</v>
      </c>
      <c r="K18" s="134" t="n">
        <v>3.94433292386973</v>
      </c>
    </row>
    <row r="19" customFormat="false" ht="21" hidden="false" customHeight="true" outlineLevel="0" collapsed="false">
      <c r="A19" s="101" t="s">
        <v>208</v>
      </c>
      <c r="B19" s="133" t="n">
        <v>981</v>
      </c>
      <c r="C19" s="134" t="n">
        <v>3.54638131733063</v>
      </c>
      <c r="D19" s="133" t="n">
        <v>534</v>
      </c>
      <c r="E19" s="134" t="n">
        <v>2.0284129757654</v>
      </c>
      <c r="F19" s="133" t="n">
        <v>718</v>
      </c>
      <c r="G19" s="134" t="n">
        <v>5.47005942404388</v>
      </c>
      <c r="H19" s="133" t="n">
        <v>2106</v>
      </c>
      <c r="I19" s="134" t="n">
        <v>6.00136783312436</v>
      </c>
      <c r="J19" s="133" t="n">
        <v>7484</v>
      </c>
      <c r="K19" s="134" t="n">
        <v>11.2113131797345</v>
      </c>
    </row>
    <row r="20" customFormat="false" ht="21" hidden="false" customHeight="true" outlineLevel="0" collapsed="false">
      <c r="A20" s="101" t="s">
        <v>209</v>
      </c>
      <c r="B20" s="133" t="n">
        <v>146</v>
      </c>
      <c r="C20" s="134" t="n">
        <v>0.5277998698575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3742317981346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2</v>
      </c>
      <c r="C22" s="134" t="n">
        <v>0.224134191309377</v>
      </c>
      <c r="D22" s="133" t="s">
        <v>199</v>
      </c>
      <c r="E22" s="134" t="s">
        <v>199</v>
      </c>
      <c r="F22" s="133" t="n">
        <v>53</v>
      </c>
      <c r="G22" s="134" t="n">
        <v>0.403778759713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561</v>
      </c>
      <c r="C23" s="134" t="n">
        <v>2.02805292458969</v>
      </c>
      <c r="D23" s="133" t="s">
        <v>199</v>
      </c>
      <c r="E23" s="134" t="s">
        <v>199</v>
      </c>
      <c r="F23" s="133" t="n">
        <v>159</v>
      </c>
      <c r="G23" s="134" t="n">
        <v>1.21133627914064</v>
      </c>
      <c r="H23" s="133" t="n">
        <v>167</v>
      </c>
      <c r="I23" s="134" t="n">
        <v>0.47589194118317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6</v>
      </c>
      <c r="C24" s="134" t="n">
        <v>2.47993637481021</v>
      </c>
      <c r="D24" s="133" t="s">
        <v>199</v>
      </c>
      <c r="E24" s="134" t="s">
        <v>199</v>
      </c>
      <c r="F24" s="133" t="n">
        <v>245</v>
      </c>
      <c r="G24" s="134" t="n">
        <v>1.866524455279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5</v>
      </c>
      <c r="C25" s="134" t="n">
        <v>0.45188345022051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1</v>
      </c>
      <c r="C26" s="134" t="n">
        <v>0.43742317981346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86761622442339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36</v>
      </c>
      <c r="C28" s="134" t="n">
        <v>0.4916491938399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192</v>
      </c>
      <c r="K29" s="134" t="n">
        <v>1.785660784372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45</v>
      </c>
      <c r="E30" s="134" t="n">
        <v>1.31049152928664</v>
      </c>
      <c r="F30" s="133" t="n">
        <v>1092</v>
      </c>
      <c r="G30" s="134" t="n">
        <v>8.31936614353192</v>
      </c>
      <c r="H30" s="133" t="n">
        <v>951</v>
      </c>
      <c r="I30" s="134" t="n">
        <v>2.71001937763593</v>
      </c>
      <c r="J30" s="133" t="n">
        <v>8568</v>
      </c>
      <c r="K30" s="134" t="n">
        <v>12.835185906462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1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2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07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91</v>
      </c>
      <c r="C12" s="103" t="n">
        <v>57.1565632832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30</v>
      </c>
      <c r="C13" s="103" t="n">
        <v>2.84334212599774</v>
      </c>
      <c r="D13" s="102" t="n">
        <v>615</v>
      </c>
      <c r="E13" s="103" t="n">
        <v>2.10681374396218</v>
      </c>
    </row>
    <row r="14" customFormat="false" ht="18" hidden="false" customHeight="true" outlineLevel="0" collapsed="false">
      <c r="A14" s="101" t="s">
        <v>202</v>
      </c>
      <c r="B14" s="102" t="n">
        <v>28361</v>
      </c>
      <c r="C14" s="103" t="n">
        <v>97.1566578740023</v>
      </c>
      <c r="D14" s="102" t="n">
        <v>28576</v>
      </c>
      <c r="E14" s="103" t="n">
        <v>97.893186256037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600</v>
      </c>
      <c r="C16" s="103" t="n">
        <v>37.3752688551179</v>
      </c>
      <c r="D16" s="102" t="n">
        <v>11336</v>
      </c>
      <c r="E16" s="103" t="n">
        <v>39.6696528555431</v>
      </c>
    </row>
    <row r="17" customFormat="false" ht="18" hidden="false" customHeight="true" outlineLevel="0" collapsed="false">
      <c r="A17" s="101" t="s">
        <v>204</v>
      </c>
      <c r="B17" s="102" t="n">
        <v>6349</v>
      </c>
      <c r="C17" s="103" t="n">
        <v>22.3863756567117</v>
      </c>
      <c r="D17" s="102" t="n">
        <v>5741</v>
      </c>
      <c r="E17" s="103" t="n">
        <v>20.0902855543113</v>
      </c>
    </row>
    <row r="18" customFormat="false" ht="18" hidden="false" customHeight="true" outlineLevel="0" collapsed="false">
      <c r="A18" s="101" t="s">
        <v>205</v>
      </c>
      <c r="B18" s="102" t="n">
        <v>7921</v>
      </c>
      <c r="C18" s="103" t="n">
        <v>27.9291985473009</v>
      </c>
      <c r="D18" s="102" t="n">
        <v>6919</v>
      </c>
      <c r="E18" s="103" t="n">
        <v>24.212625979843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78</v>
      </c>
      <c r="E19" s="103" t="n">
        <v>5.87206047032475</v>
      </c>
    </row>
    <row r="20" customFormat="false" ht="18" hidden="false" customHeight="true" outlineLevel="0" collapsed="false">
      <c r="A20" s="101" t="s">
        <v>207</v>
      </c>
      <c r="B20" s="102" t="n">
        <v>464</v>
      </c>
      <c r="C20" s="103" t="n">
        <v>1.63604950460139</v>
      </c>
      <c r="D20" s="102" t="n">
        <v>429</v>
      </c>
      <c r="E20" s="103" t="n">
        <v>1.50125979843225</v>
      </c>
    </row>
    <row r="21" customFormat="false" ht="18" hidden="false" customHeight="true" outlineLevel="0" collapsed="false">
      <c r="A21" s="101" t="s">
        <v>208</v>
      </c>
      <c r="B21" s="102" t="n">
        <v>874</v>
      </c>
      <c r="C21" s="103" t="n">
        <v>3.08169669616727</v>
      </c>
      <c r="D21" s="102" t="n">
        <v>774</v>
      </c>
      <c r="E21" s="103" t="n">
        <v>2.7085666293393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26</v>
      </c>
      <c r="E22" s="103" t="n">
        <v>0.0909854423292273</v>
      </c>
    </row>
    <row r="23" customFormat="false" ht="18" hidden="false" customHeight="true" outlineLevel="0" collapsed="false">
      <c r="A23" s="101" t="s">
        <v>210</v>
      </c>
      <c r="B23" s="102" t="n">
        <v>1586</v>
      </c>
      <c r="C23" s="103" t="n">
        <v>5.59218645322803</v>
      </c>
      <c r="D23" s="102" t="n">
        <v>641</v>
      </c>
      <c r="E23" s="103" t="n">
        <v>2.2431410974244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0487122060470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06</v>
      </c>
      <c r="E25" s="103" t="n">
        <v>0.37094064949608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3</v>
      </c>
      <c r="E26" s="103" t="n">
        <v>1.970184770436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6</v>
      </c>
      <c r="E27" s="103" t="n">
        <v>0.405935050391937</v>
      </c>
    </row>
    <row r="28" customFormat="false" ht="18" hidden="false" customHeight="true" outlineLevel="0" collapsed="false">
      <c r="A28" s="101" t="s">
        <v>215</v>
      </c>
      <c r="B28" s="102" t="n">
        <v>567</v>
      </c>
      <c r="C28" s="103" t="n">
        <v>1.99922428687282</v>
      </c>
      <c r="D28" s="102" t="n">
        <v>127</v>
      </c>
      <c r="E28" s="103" t="n">
        <v>0.4444288913773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7</v>
      </c>
      <c r="E29" s="103" t="n">
        <v>0.0944848824188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0</v>
      </c>
      <c r="E30" s="103" t="n">
        <v>0.24496080627099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26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227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23</v>
      </c>
      <c r="C9" s="132" t="s">
        <v>199</v>
      </c>
      <c r="D9" s="131" t="n">
        <v>37447</v>
      </c>
      <c r="E9" s="132" t="s">
        <v>199</v>
      </c>
      <c r="F9" s="131" t="n">
        <v>42572</v>
      </c>
      <c r="G9" s="132" t="s">
        <v>199</v>
      </c>
      <c r="H9" s="133" t="n">
        <v>41287</v>
      </c>
      <c r="I9" s="134" t="s">
        <v>199</v>
      </c>
      <c r="J9" s="131" t="n">
        <v>4220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83</v>
      </c>
      <c r="C10" s="134" t="n">
        <v>61.4658807632272</v>
      </c>
      <c r="D10" s="131" t="n">
        <v>22063</v>
      </c>
      <c r="E10" s="134" t="n">
        <v>58.9179373514567</v>
      </c>
      <c r="F10" s="131" t="n">
        <v>12500</v>
      </c>
      <c r="G10" s="134" t="n">
        <v>29.3620219862821</v>
      </c>
      <c r="H10" s="133" t="n">
        <v>32365</v>
      </c>
      <c r="I10" s="134" t="n">
        <v>78.3902923438371</v>
      </c>
      <c r="J10" s="131" t="n">
        <v>20479</v>
      </c>
      <c r="K10" s="134" t="n">
        <v>48.520387613429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1</v>
      </c>
      <c r="K11" s="135" t="n">
        <v>4.25313736022267</v>
      </c>
    </row>
    <row r="12" customFormat="false" ht="21" hidden="false" customHeight="true" outlineLevel="0" collapsed="false">
      <c r="A12" s="101" t="s">
        <v>201</v>
      </c>
      <c r="B12" s="131" t="n">
        <v>442</v>
      </c>
      <c r="C12" s="134" t="n">
        <v>1.67532122957965</v>
      </c>
      <c r="D12" s="131" t="n">
        <v>227</v>
      </c>
      <c r="E12" s="134" t="n">
        <v>1.02887186692653</v>
      </c>
      <c r="F12" s="131" t="n">
        <v>219</v>
      </c>
      <c r="G12" s="134" t="n">
        <v>1.752</v>
      </c>
      <c r="H12" s="133" t="n">
        <v>355</v>
      </c>
      <c r="I12" s="134" t="n">
        <v>1.096863896184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941</v>
      </c>
      <c r="C13" s="134" t="n">
        <v>98.3246787704204</v>
      </c>
      <c r="D13" s="131" t="n">
        <v>21836</v>
      </c>
      <c r="E13" s="134" t="n">
        <v>98.9711281330735</v>
      </c>
      <c r="F13" s="131" t="n">
        <v>12282</v>
      </c>
      <c r="G13" s="134" t="n">
        <v>98.256</v>
      </c>
      <c r="H13" s="133" t="n">
        <v>32010</v>
      </c>
      <c r="I13" s="134" t="n">
        <v>98.9031361038159</v>
      </c>
      <c r="J13" s="131" t="n">
        <v>57294</v>
      </c>
      <c r="K13" s="135" t="n">
        <v>93.2565066653645</v>
      </c>
    </row>
    <row r="14" customFormat="false" ht="30" hidden="false" customHeight="true" outlineLevel="0" collapsed="false">
      <c r="A14" s="101" t="s">
        <v>203</v>
      </c>
      <c r="B14" s="133" t="n">
        <v>8511</v>
      </c>
      <c r="C14" s="134" t="n">
        <v>32.8090667283451</v>
      </c>
      <c r="D14" s="133" t="n">
        <v>8169</v>
      </c>
      <c r="E14" s="134" t="n">
        <v>37.4106979300238</v>
      </c>
      <c r="F14" s="133" t="n">
        <v>2729</v>
      </c>
      <c r="G14" s="134" t="n">
        <v>22.2195082234164</v>
      </c>
      <c r="H14" s="133" t="n">
        <v>14145</v>
      </c>
      <c r="I14" s="134" t="n">
        <v>44.1893158388004</v>
      </c>
      <c r="J14" s="133" t="n">
        <v>11236</v>
      </c>
      <c r="K14" s="134" t="n">
        <v>19.6111285649457</v>
      </c>
    </row>
    <row r="15" customFormat="false" ht="21" hidden="false" customHeight="true" outlineLevel="0" collapsed="false">
      <c r="A15" s="101" t="s">
        <v>204</v>
      </c>
      <c r="B15" s="133" t="n">
        <v>5900</v>
      </c>
      <c r="C15" s="134" t="n">
        <v>22.7439188928723</v>
      </c>
      <c r="D15" s="133" t="n">
        <v>6448</v>
      </c>
      <c r="E15" s="134" t="n">
        <v>29.5292178054589</v>
      </c>
      <c r="F15" s="133" t="n">
        <v>2993</v>
      </c>
      <c r="G15" s="134" t="n">
        <v>24.3689952776421</v>
      </c>
      <c r="H15" s="133" t="n">
        <v>7435</v>
      </c>
      <c r="I15" s="134" t="n">
        <v>23.2271165260856</v>
      </c>
      <c r="J15" s="133" t="n">
        <v>17249</v>
      </c>
      <c r="K15" s="134" t="n">
        <v>30.1061193144134</v>
      </c>
    </row>
    <row r="16" customFormat="false" ht="21" hidden="false" customHeight="true" outlineLevel="0" collapsed="false">
      <c r="A16" s="101" t="s">
        <v>205</v>
      </c>
      <c r="B16" s="133" t="n">
        <v>6043</v>
      </c>
      <c r="C16" s="134" t="n">
        <v>23.2951698084114</v>
      </c>
      <c r="D16" s="133" t="n">
        <v>4807</v>
      </c>
      <c r="E16" s="134" t="n">
        <v>22.0141051474629</v>
      </c>
      <c r="F16" s="133" t="n">
        <v>3066</v>
      </c>
      <c r="G16" s="134" t="n">
        <v>24.9633610161212</v>
      </c>
      <c r="H16" s="133" t="n">
        <v>5015</v>
      </c>
      <c r="I16" s="134" t="n">
        <v>15.6669790690409</v>
      </c>
      <c r="J16" s="133" t="n">
        <v>9442</v>
      </c>
      <c r="K16" s="134" t="n">
        <v>16.4799106363668</v>
      </c>
    </row>
    <row r="17" customFormat="false" ht="21" hidden="false" customHeight="true" outlineLevel="0" collapsed="false">
      <c r="A17" s="101" t="s">
        <v>206</v>
      </c>
      <c r="B17" s="133" t="n">
        <v>1188</v>
      </c>
      <c r="C17" s="134" t="n">
        <v>4.57962299063259</v>
      </c>
      <c r="D17" s="133" t="n">
        <v>1068</v>
      </c>
      <c r="E17" s="134" t="n">
        <v>4.8910056786957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483</v>
      </c>
      <c r="K17" s="134" t="n">
        <v>2.5884036722868</v>
      </c>
    </row>
    <row r="18" customFormat="false" ht="21" hidden="false" customHeight="true" outlineLevel="0" collapsed="false">
      <c r="A18" s="101" t="s">
        <v>207</v>
      </c>
      <c r="B18" s="133" t="n">
        <v>1544</v>
      </c>
      <c r="C18" s="134" t="n">
        <v>5.95196792721946</v>
      </c>
      <c r="D18" s="133" t="n">
        <v>666</v>
      </c>
      <c r="E18" s="134" t="n">
        <v>3.05000915918666</v>
      </c>
      <c r="F18" s="133" t="n">
        <v>1566</v>
      </c>
      <c r="G18" s="134" t="n">
        <v>12.7503663898388</v>
      </c>
      <c r="H18" s="133" t="n">
        <v>2217</v>
      </c>
      <c r="I18" s="134" t="n">
        <v>6.92596063730084</v>
      </c>
      <c r="J18" s="133" t="n">
        <v>4015</v>
      </c>
      <c r="K18" s="134" t="n">
        <v>7.0077145948965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79322308315023</v>
      </c>
      <c r="D19" s="133" t="n">
        <v>447</v>
      </c>
      <c r="E19" s="134" t="n">
        <v>2.04707821945411</v>
      </c>
      <c r="F19" s="133" t="n">
        <v>730</v>
      </c>
      <c r="G19" s="134" t="n">
        <v>5.94365738479075</v>
      </c>
      <c r="H19" s="133" t="n">
        <v>2194</v>
      </c>
      <c r="I19" s="134" t="n">
        <v>6.85410809122149</v>
      </c>
      <c r="J19" s="133" t="n">
        <v>4505</v>
      </c>
      <c r="K19" s="134" t="n">
        <v>7.8629524906622</v>
      </c>
    </row>
    <row r="20" customFormat="false" ht="21" hidden="false" customHeight="true" outlineLevel="0" collapsed="false">
      <c r="A20" s="101" t="s">
        <v>209</v>
      </c>
      <c r="B20" s="133" t="n">
        <v>299</v>
      </c>
      <c r="C20" s="134" t="n">
        <v>1.152615550672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428587949577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07937242203462</v>
      </c>
      <c r="D22" s="133" t="s">
        <v>199</v>
      </c>
      <c r="E22" s="134" t="s">
        <v>199</v>
      </c>
      <c r="F22" s="133" t="n">
        <v>24</v>
      </c>
      <c r="G22" s="134" t="n">
        <v>0.195407914020518</v>
      </c>
      <c r="H22" s="133" t="s">
        <v>199</v>
      </c>
      <c r="I22" s="134" t="s">
        <v>199</v>
      </c>
      <c r="J22" s="133" t="n">
        <v>15</v>
      </c>
      <c r="K22" s="134" t="n">
        <v>0.026180751911194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86735283913496</v>
      </c>
      <c r="D23" s="133" t="s">
        <v>199</v>
      </c>
      <c r="E23" s="134" t="s">
        <v>199</v>
      </c>
      <c r="F23" s="133" t="n">
        <v>180</v>
      </c>
      <c r="G23" s="134" t="n">
        <v>1.46555935515388</v>
      </c>
      <c r="H23" s="133" t="n">
        <v>169</v>
      </c>
      <c r="I23" s="134" t="n">
        <v>0.52796001249609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95</v>
      </c>
      <c r="C24" s="134" t="n">
        <v>3.45013684900351</v>
      </c>
      <c r="D24" s="133" t="s">
        <v>199</v>
      </c>
      <c r="E24" s="134" t="s">
        <v>199</v>
      </c>
      <c r="F24" s="133" t="n">
        <v>225</v>
      </c>
      <c r="G24" s="134" t="n">
        <v>1.83194919394235</v>
      </c>
      <c r="H24" s="133" t="s">
        <v>199</v>
      </c>
      <c r="I24" s="134" t="s">
        <v>199</v>
      </c>
      <c r="J24" s="133" t="n">
        <v>340</v>
      </c>
      <c r="K24" s="134" t="n">
        <v>0.593430376653751</v>
      </c>
    </row>
    <row r="25" customFormat="false" ht="21" hidden="false" customHeight="true" outlineLevel="0" collapsed="false">
      <c r="A25" s="101" t="s">
        <v>640</v>
      </c>
      <c r="B25" s="133" t="n">
        <v>132</v>
      </c>
      <c r="C25" s="134" t="n">
        <v>0.5088469989591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0</v>
      </c>
      <c r="C26" s="134" t="n">
        <v>0.1927450753633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</v>
      </c>
      <c r="C27" s="134" t="n">
        <v>0.038549015072664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9</v>
      </c>
      <c r="C28" s="134" t="n">
        <v>0.26598820400138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</v>
      </c>
      <c r="K29" s="134" t="n">
        <v>0.034907669214926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1</v>
      </c>
      <c r="E30" s="134" t="n">
        <v>1.0578860597179</v>
      </c>
      <c r="F30" s="133" t="n">
        <v>769</v>
      </c>
      <c r="G30" s="134" t="n">
        <v>6.26119524507409</v>
      </c>
      <c r="H30" s="133" t="n">
        <v>835</v>
      </c>
      <c r="I30" s="134" t="n">
        <v>2.60855982505467</v>
      </c>
      <c r="J30" s="133" t="n">
        <v>8989</v>
      </c>
      <c r="K30" s="134" t="n">
        <v>15.689251928648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887</v>
      </c>
      <c r="C9" s="132" t="s">
        <v>199</v>
      </c>
      <c r="D9" s="131" t="n">
        <v>39453</v>
      </c>
      <c r="E9" s="132" t="s">
        <v>199</v>
      </c>
      <c r="F9" s="131" t="n">
        <v>45666</v>
      </c>
      <c r="G9" s="132" t="s">
        <v>199</v>
      </c>
      <c r="H9" s="133" t="n">
        <v>43822</v>
      </c>
      <c r="I9" s="134" t="s">
        <v>199</v>
      </c>
      <c r="J9" s="131" t="n">
        <v>4525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692</v>
      </c>
      <c r="C10" s="134" t="n">
        <v>66.8860461568636</v>
      </c>
      <c r="D10" s="131" t="n">
        <v>24759</v>
      </c>
      <c r="E10" s="134" t="n">
        <v>62.7556839784047</v>
      </c>
      <c r="F10" s="131" t="n">
        <v>17587</v>
      </c>
      <c r="G10" s="134" t="n">
        <v>38.5122410546139</v>
      </c>
      <c r="H10" s="133" t="n">
        <v>36014</v>
      </c>
      <c r="I10" s="134" t="n">
        <v>82.1824654283237</v>
      </c>
      <c r="J10" s="131" t="n">
        <v>23936</v>
      </c>
      <c r="K10" s="134" t="n">
        <v>52.897237569060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30</v>
      </c>
      <c r="K11" s="135" t="n">
        <v>3.04979946524064</v>
      </c>
    </row>
    <row r="12" customFormat="false" ht="21" hidden="false" customHeight="true" outlineLevel="0" collapsed="false">
      <c r="A12" s="101" t="s">
        <v>201</v>
      </c>
      <c r="B12" s="131" t="n">
        <v>407</v>
      </c>
      <c r="C12" s="134" t="n">
        <v>1.32607845692689</v>
      </c>
      <c r="D12" s="131" t="n">
        <v>249</v>
      </c>
      <c r="E12" s="134" t="n">
        <v>1.00569489882467</v>
      </c>
      <c r="F12" s="131" t="n">
        <v>271</v>
      </c>
      <c r="G12" s="134" t="n">
        <v>1.54091090009666</v>
      </c>
      <c r="H12" s="133" t="n">
        <v>326</v>
      </c>
      <c r="I12" s="134" t="n">
        <v>0.9052035319597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0285</v>
      </c>
      <c r="C13" s="134" t="n">
        <v>98.6739215430731</v>
      </c>
      <c r="D13" s="131" t="n">
        <v>24510</v>
      </c>
      <c r="E13" s="134" t="n">
        <v>98.9943051011753</v>
      </c>
      <c r="F13" s="131" t="n">
        <v>17316</v>
      </c>
      <c r="G13" s="134" t="n">
        <v>98.4590890999033</v>
      </c>
      <c r="H13" s="133" t="n">
        <v>35688</v>
      </c>
      <c r="I13" s="134" t="n">
        <v>99.0947964680402</v>
      </c>
      <c r="J13" s="131" t="n">
        <v>67920</v>
      </c>
      <c r="K13" s="135" t="n">
        <v>94.5855614973262</v>
      </c>
    </row>
    <row r="14" customFormat="false" ht="30" hidden="false" customHeight="true" outlineLevel="0" collapsed="false">
      <c r="A14" s="101" t="s">
        <v>203</v>
      </c>
      <c r="B14" s="133" t="n">
        <v>10579</v>
      </c>
      <c r="C14" s="134" t="n">
        <v>34.9314842331187</v>
      </c>
      <c r="D14" s="133" t="n">
        <v>9484</v>
      </c>
      <c r="E14" s="134" t="n">
        <v>38.6944104447164</v>
      </c>
      <c r="F14" s="133" t="n">
        <v>3712</v>
      </c>
      <c r="G14" s="134" t="n">
        <v>21.4368214368214</v>
      </c>
      <c r="H14" s="133" t="n">
        <v>15618</v>
      </c>
      <c r="I14" s="134" t="n">
        <v>43.7626092804304</v>
      </c>
      <c r="J14" s="133" t="n">
        <v>15963</v>
      </c>
      <c r="K14" s="134" t="n">
        <v>23.5026501766784</v>
      </c>
    </row>
    <row r="15" customFormat="false" ht="21" hidden="false" customHeight="true" outlineLevel="0" collapsed="false">
      <c r="A15" s="101" t="s">
        <v>204</v>
      </c>
      <c r="B15" s="133" t="n">
        <v>7376</v>
      </c>
      <c r="C15" s="134" t="n">
        <v>24.355291398382</v>
      </c>
      <c r="D15" s="133" t="n">
        <v>7251</v>
      </c>
      <c r="E15" s="134" t="n">
        <v>29.5838433292534</v>
      </c>
      <c r="F15" s="133" t="n">
        <v>4117</v>
      </c>
      <c r="G15" s="134" t="n">
        <v>23.7756987756988</v>
      </c>
      <c r="H15" s="133" t="n">
        <v>7811</v>
      </c>
      <c r="I15" s="134" t="n">
        <v>21.8869087648509</v>
      </c>
      <c r="J15" s="133" t="n">
        <v>19493</v>
      </c>
      <c r="K15" s="134" t="n">
        <v>28.6999411071849</v>
      </c>
    </row>
    <row r="16" customFormat="false" ht="21" hidden="false" customHeight="true" outlineLevel="0" collapsed="false">
      <c r="A16" s="101" t="s">
        <v>205</v>
      </c>
      <c r="B16" s="133" t="n">
        <v>5773</v>
      </c>
      <c r="C16" s="134" t="n">
        <v>19.0622420340102</v>
      </c>
      <c r="D16" s="133" t="n">
        <v>5295</v>
      </c>
      <c r="E16" s="134" t="n">
        <v>21.6034271725826</v>
      </c>
      <c r="F16" s="133" t="n">
        <v>3744</v>
      </c>
      <c r="G16" s="134" t="n">
        <v>21.6216216216216</v>
      </c>
      <c r="H16" s="133" t="n">
        <v>5411</v>
      </c>
      <c r="I16" s="134" t="n">
        <v>15.1619592019727</v>
      </c>
      <c r="J16" s="133" t="n">
        <v>13840</v>
      </c>
      <c r="K16" s="134" t="n">
        <v>20.37691401649</v>
      </c>
    </row>
    <row r="17" customFormat="false" ht="21" hidden="false" customHeight="true" outlineLevel="0" collapsed="false">
      <c r="A17" s="101" t="s">
        <v>206</v>
      </c>
      <c r="B17" s="133" t="n">
        <v>910</v>
      </c>
      <c r="C17" s="134" t="n">
        <v>3.00478784877002</v>
      </c>
      <c r="D17" s="133" t="n">
        <v>697</v>
      </c>
      <c r="E17" s="134" t="n">
        <v>2.84373725010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95</v>
      </c>
      <c r="K17" s="134" t="n">
        <v>1.31772673733804</v>
      </c>
    </row>
    <row r="18" customFormat="false" ht="21" hidden="false" customHeight="true" outlineLevel="0" collapsed="false">
      <c r="A18" s="101" t="s">
        <v>207</v>
      </c>
      <c r="B18" s="133" t="n">
        <v>2565</v>
      </c>
      <c r="C18" s="134" t="n">
        <v>8.46953937592868</v>
      </c>
      <c r="D18" s="133" t="n">
        <v>1022</v>
      </c>
      <c r="E18" s="134" t="n">
        <v>4.16972664218686</v>
      </c>
      <c r="F18" s="133" t="n">
        <v>2882</v>
      </c>
      <c r="G18" s="134" t="n">
        <v>16.6435666435666</v>
      </c>
      <c r="H18" s="133" t="n">
        <v>3392</v>
      </c>
      <c r="I18" s="134" t="n">
        <v>9.5045953822013</v>
      </c>
      <c r="J18" s="133" t="n">
        <v>7177</v>
      </c>
      <c r="K18" s="134" t="n">
        <v>10.5668433451119</v>
      </c>
    </row>
    <row r="19" customFormat="false" ht="21" hidden="false" customHeight="true" outlineLevel="0" collapsed="false">
      <c r="A19" s="101" t="s">
        <v>208</v>
      </c>
      <c r="B19" s="133" t="n">
        <v>1431</v>
      </c>
      <c r="C19" s="134" t="n">
        <v>4.72511144130758</v>
      </c>
      <c r="D19" s="133" t="n">
        <v>494</v>
      </c>
      <c r="E19" s="134" t="n">
        <v>2.01550387596899</v>
      </c>
      <c r="F19" s="133" t="n">
        <v>1253</v>
      </c>
      <c r="G19" s="134" t="n">
        <v>7.23608223608224</v>
      </c>
      <c r="H19" s="133" t="n">
        <v>2474</v>
      </c>
      <c r="I19" s="134" t="n">
        <v>6.93230217440036</v>
      </c>
      <c r="J19" s="133" t="n">
        <v>5405</v>
      </c>
      <c r="K19" s="134" t="n">
        <v>7.95789163722026</v>
      </c>
    </row>
    <row r="20" customFormat="false" ht="21" hidden="false" customHeight="true" outlineLevel="0" collapsed="false">
      <c r="A20" s="101" t="s">
        <v>209</v>
      </c>
      <c r="B20" s="133" t="n">
        <v>138</v>
      </c>
      <c r="C20" s="134" t="n">
        <v>0.4556711243189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0802377414561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08964834076275</v>
      </c>
      <c r="D22" s="133" t="s">
        <v>199</v>
      </c>
      <c r="E22" s="134" t="s">
        <v>199</v>
      </c>
      <c r="F22" s="133" t="n">
        <v>30</v>
      </c>
      <c r="G22" s="134" t="n">
        <v>0.17325017325017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0.934456001320786</v>
      </c>
      <c r="D23" s="133" t="s">
        <v>199</v>
      </c>
      <c r="E23" s="134" t="s">
        <v>199</v>
      </c>
      <c r="F23" s="133" t="n">
        <v>326</v>
      </c>
      <c r="G23" s="134" t="n">
        <v>1.88265188265188</v>
      </c>
      <c r="H23" s="133" t="n">
        <v>184</v>
      </c>
      <c r="I23" s="134" t="n">
        <v>0.5155794664873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7</v>
      </c>
      <c r="C24" s="134" t="n">
        <v>2.4665676077266</v>
      </c>
      <c r="D24" s="133" t="s">
        <v>199</v>
      </c>
      <c r="E24" s="134" t="s">
        <v>199</v>
      </c>
      <c r="F24" s="133" t="n">
        <v>260</v>
      </c>
      <c r="G24" s="134" t="n">
        <v>1.50150150150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7</v>
      </c>
      <c r="C25" s="134" t="n">
        <v>0.8155852732375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9</v>
      </c>
      <c r="C26" s="134" t="n">
        <v>0.1617962687799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</v>
      </c>
      <c r="C27" s="134" t="n">
        <v>0.05613339937262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4</v>
      </c>
      <c r="C28" s="134" t="n">
        <v>0.24434538550437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4</v>
      </c>
      <c r="K29" s="134" t="n">
        <v>0.050058892815076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7</v>
      </c>
      <c r="E30" s="134" t="n">
        <v>1.08935128518972</v>
      </c>
      <c r="F30" s="133" t="n">
        <v>992</v>
      </c>
      <c r="G30" s="134" t="n">
        <v>5.72880572880573</v>
      </c>
      <c r="H30" s="133" t="n">
        <v>798</v>
      </c>
      <c r="I30" s="134" t="n">
        <v>2.23604572965703</v>
      </c>
      <c r="J30" s="133" t="n">
        <v>5113</v>
      </c>
      <c r="K30" s="134" t="n">
        <v>7.5279740871613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6188</v>
      </c>
      <c r="C9" s="132" t="s">
        <v>199</v>
      </c>
      <c r="D9" s="131" t="n">
        <v>50163</v>
      </c>
      <c r="E9" s="132" t="s">
        <v>199</v>
      </c>
      <c r="F9" s="131" t="n">
        <v>55859</v>
      </c>
      <c r="G9" s="132" t="s">
        <v>199</v>
      </c>
      <c r="H9" s="133" t="n">
        <v>54026</v>
      </c>
      <c r="I9" s="134" t="s">
        <v>199</v>
      </c>
      <c r="J9" s="131" t="n">
        <v>5596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7602</v>
      </c>
      <c r="C10" s="134" t="n">
        <v>66.9217626539475</v>
      </c>
      <c r="D10" s="131" t="n">
        <v>31673</v>
      </c>
      <c r="E10" s="134" t="n">
        <v>63.140163068397</v>
      </c>
      <c r="F10" s="131" t="n">
        <v>20741</v>
      </c>
      <c r="G10" s="134" t="n">
        <v>37.1309905297266</v>
      </c>
      <c r="H10" s="133" t="n">
        <v>43373</v>
      </c>
      <c r="I10" s="134" t="n">
        <v>80.2817162107134</v>
      </c>
      <c r="J10" s="131" t="n">
        <v>27572</v>
      </c>
      <c r="K10" s="134" t="n">
        <v>49.262984866622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55</v>
      </c>
      <c r="K11" s="135" t="n">
        <v>2.37559843319309</v>
      </c>
    </row>
    <row r="12" customFormat="false" ht="21" hidden="false" customHeight="true" outlineLevel="0" collapsed="false">
      <c r="A12" s="101" t="s">
        <v>201</v>
      </c>
      <c r="B12" s="131" t="n">
        <v>596</v>
      </c>
      <c r="C12" s="134" t="n">
        <v>1.58502207329397</v>
      </c>
      <c r="D12" s="131" t="n">
        <v>296</v>
      </c>
      <c r="E12" s="134" t="n">
        <v>0.934549932118839</v>
      </c>
      <c r="F12" s="131" t="n">
        <v>289</v>
      </c>
      <c r="G12" s="134" t="n">
        <v>1.39337543994986</v>
      </c>
      <c r="H12" s="133" t="n">
        <v>610</v>
      </c>
      <c r="I12" s="134" t="n">
        <v>1.40640490627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7006</v>
      </c>
      <c r="C13" s="134" t="n">
        <v>98.414977926706</v>
      </c>
      <c r="D13" s="131" t="n">
        <v>31377</v>
      </c>
      <c r="E13" s="134" t="n">
        <v>99.0654500678812</v>
      </c>
      <c r="F13" s="131" t="n">
        <v>20452</v>
      </c>
      <c r="G13" s="134" t="n">
        <v>98.6066245600501</v>
      </c>
      <c r="H13" s="133" t="n">
        <v>42763</v>
      </c>
      <c r="I13" s="134" t="n">
        <v>98.5935950937219</v>
      </c>
      <c r="J13" s="131" t="n">
        <v>80180</v>
      </c>
      <c r="K13" s="135" t="n">
        <v>96.9340877218434</v>
      </c>
    </row>
    <row r="14" customFormat="false" ht="30" hidden="false" customHeight="true" outlineLevel="0" collapsed="false">
      <c r="A14" s="101" t="s">
        <v>203</v>
      </c>
      <c r="B14" s="133" t="n">
        <v>14054</v>
      </c>
      <c r="C14" s="134" t="n">
        <v>37.9776252499595</v>
      </c>
      <c r="D14" s="133" t="n">
        <v>11812</v>
      </c>
      <c r="E14" s="134" t="n">
        <v>37.64540905759</v>
      </c>
      <c r="F14" s="133" t="n">
        <v>4180</v>
      </c>
      <c r="G14" s="134" t="n">
        <v>20.4380989634266</v>
      </c>
      <c r="H14" s="133" t="n">
        <v>18983</v>
      </c>
      <c r="I14" s="134" t="n">
        <v>44.3911792905082</v>
      </c>
      <c r="J14" s="133" t="n">
        <v>19142</v>
      </c>
      <c r="K14" s="134" t="n">
        <v>23.8737839860314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15.5677457709561</v>
      </c>
      <c r="D15" s="133" t="n">
        <v>7114</v>
      </c>
      <c r="E15" s="134" t="n">
        <v>22.6726583166013</v>
      </c>
      <c r="F15" s="133" t="n">
        <v>3183</v>
      </c>
      <c r="G15" s="134" t="n">
        <v>15.5632700958341</v>
      </c>
      <c r="H15" s="133" t="n">
        <v>7437</v>
      </c>
      <c r="I15" s="134" t="n">
        <v>17.3912026752099</v>
      </c>
      <c r="J15" s="133" t="n">
        <v>16228</v>
      </c>
      <c r="K15" s="134" t="n">
        <v>20.2394612122724</v>
      </c>
    </row>
    <row r="16" customFormat="false" ht="21" hidden="false" customHeight="true" outlineLevel="0" collapsed="false">
      <c r="A16" s="101" t="s">
        <v>205</v>
      </c>
      <c r="B16" s="133" t="n">
        <v>9329</v>
      </c>
      <c r="C16" s="134" t="n">
        <v>25.2094254985678</v>
      </c>
      <c r="D16" s="133" t="n">
        <v>8981</v>
      </c>
      <c r="E16" s="134" t="n">
        <v>28.6228766293782</v>
      </c>
      <c r="F16" s="133" t="n">
        <v>6160</v>
      </c>
      <c r="G16" s="134" t="n">
        <v>30.119303735576</v>
      </c>
      <c r="H16" s="133" t="n">
        <v>8427</v>
      </c>
      <c r="I16" s="134" t="n">
        <v>19.7062881462947</v>
      </c>
      <c r="J16" s="133" t="n">
        <v>22267</v>
      </c>
      <c r="K16" s="134" t="n">
        <v>27.7712646545273</v>
      </c>
    </row>
    <row r="17" customFormat="false" ht="21" hidden="false" customHeight="true" outlineLevel="0" collapsed="false">
      <c r="A17" s="101" t="s">
        <v>206</v>
      </c>
      <c r="B17" s="133" t="n">
        <v>847</v>
      </c>
      <c r="C17" s="134" t="n">
        <v>2.28881802950873</v>
      </c>
      <c r="D17" s="133" t="n">
        <v>819</v>
      </c>
      <c r="E17" s="134" t="n">
        <v>2.610192178984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937</v>
      </c>
      <c r="K17" s="134" t="n">
        <v>1.16862060364181</v>
      </c>
    </row>
    <row r="18" customFormat="false" ht="21" hidden="false" customHeight="true" outlineLevel="0" collapsed="false">
      <c r="A18" s="101" t="s">
        <v>207</v>
      </c>
      <c r="B18" s="133" t="n">
        <v>3783</v>
      </c>
      <c r="C18" s="134" t="n">
        <v>10.2226665946063</v>
      </c>
      <c r="D18" s="133" t="n">
        <v>1814</v>
      </c>
      <c r="E18" s="134" t="n">
        <v>5.78130477738471</v>
      </c>
      <c r="F18" s="133" t="n">
        <v>4257</v>
      </c>
      <c r="G18" s="134" t="n">
        <v>20.8145902601213</v>
      </c>
      <c r="H18" s="133" t="n">
        <v>4592</v>
      </c>
      <c r="I18" s="134" t="n">
        <v>10.738255033557</v>
      </c>
      <c r="J18" s="133" t="n">
        <v>6691</v>
      </c>
      <c r="K18" s="134" t="n">
        <v>8.34497380892991</v>
      </c>
    </row>
    <row r="19" customFormat="false" ht="21" hidden="false" customHeight="true" outlineLevel="0" collapsed="false">
      <c r="A19" s="101" t="s">
        <v>208</v>
      </c>
      <c r="B19" s="133" t="n">
        <v>1024</v>
      </c>
      <c r="C19" s="134" t="n">
        <v>2.76711884559261</v>
      </c>
      <c r="D19" s="133" t="n">
        <v>558</v>
      </c>
      <c r="E19" s="134" t="n">
        <v>1.77837269337413</v>
      </c>
      <c r="F19" s="133" t="n">
        <v>965</v>
      </c>
      <c r="G19" s="134" t="n">
        <v>4.71836495208293</v>
      </c>
      <c r="H19" s="133" t="n">
        <v>2356</v>
      </c>
      <c r="I19" s="134" t="n">
        <v>5.5094357271473</v>
      </c>
      <c r="J19" s="133" t="n">
        <v>2034</v>
      </c>
      <c r="K19" s="134" t="n">
        <v>2.5367922175106</v>
      </c>
    </row>
    <row r="20" customFormat="false" ht="21" hidden="false" customHeight="true" outlineLevel="0" collapsed="false">
      <c r="A20" s="101" t="s">
        <v>209</v>
      </c>
      <c r="B20" s="133" t="n">
        <v>54</v>
      </c>
      <c r="C20" s="134" t="n">
        <v>0.1459222828730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5</v>
      </c>
      <c r="C21" s="134" t="n">
        <v>0.49991893206507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118</v>
      </c>
      <c r="C22" s="134" t="n">
        <v>0.318867210722586</v>
      </c>
      <c r="D22" s="133" t="s">
        <v>199</v>
      </c>
      <c r="E22" s="134" t="s">
        <v>199</v>
      </c>
      <c r="F22" s="133" t="n">
        <v>99</v>
      </c>
      <c r="G22" s="134" t="n">
        <v>0.484060238607471</v>
      </c>
      <c r="H22" s="133" t="s">
        <v>199</v>
      </c>
      <c r="I22" s="134" t="s">
        <v>199</v>
      </c>
      <c r="J22" s="133" t="n">
        <v>356</v>
      </c>
      <c r="K22" s="134" t="n">
        <v>0.444000997755051</v>
      </c>
    </row>
    <row r="23" customFormat="false" ht="21" hidden="false" customHeight="true" outlineLevel="0" collapsed="false">
      <c r="A23" s="101" t="s">
        <v>212</v>
      </c>
      <c r="B23" s="133" t="n">
        <v>313</v>
      </c>
      <c r="C23" s="134" t="n">
        <v>0.845808787764146</v>
      </c>
      <c r="D23" s="133" t="s">
        <v>199</v>
      </c>
      <c r="E23" s="134" t="s">
        <v>199</v>
      </c>
      <c r="F23" s="133" t="n">
        <v>269</v>
      </c>
      <c r="G23" s="134" t="n">
        <v>1.31527478975161</v>
      </c>
      <c r="H23" s="133" t="n">
        <v>201</v>
      </c>
      <c r="I23" s="134" t="n">
        <v>0.47003250473540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231</v>
      </c>
      <c r="C24" s="134" t="n">
        <v>3.32648759660596</v>
      </c>
      <c r="D24" s="133" t="s">
        <v>199</v>
      </c>
      <c r="E24" s="134" t="s">
        <v>199</v>
      </c>
      <c r="F24" s="133" t="n">
        <v>336</v>
      </c>
      <c r="G24" s="134" t="n">
        <v>1.6428711128496</v>
      </c>
      <c r="H24" s="133" t="s">
        <v>199</v>
      </c>
      <c r="I24" s="134" t="s">
        <v>199</v>
      </c>
      <c r="J24" s="133" t="n">
        <v>3075</v>
      </c>
      <c r="K24" s="134" t="n">
        <v>3.83512097779995</v>
      </c>
    </row>
    <row r="25" customFormat="false" ht="21" hidden="false" customHeight="true" outlineLevel="0" collapsed="false">
      <c r="A25" s="101" t="s">
        <v>640</v>
      </c>
      <c r="B25" s="133" t="n">
        <v>163</v>
      </c>
      <c r="C25" s="134" t="n">
        <v>0.44046911311679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9</v>
      </c>
      <c r="C26" s="134" t="n">
        <v>0.15943360536129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6485434794357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1</v>
      </c>
      <c r="C28" s="134" t="n">
        <v>0.16483813435659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9</v>
      </c>
      <c r="E30" s="134" t="n">
        <v>0.889186346687064</v>
      </c>
      <c r="F30" s="133" t="n">
        <v>1003</v>
      </c>
      <c r="G30" s="134" t="n">
        <v>4.90416585175044</v>
      </c>
      <c r="H30" s="133" t="n">
        <v>767</v>
      </c>
      <c r="I30" s="134" t="n">
        <v>1.79360662254753</v>
      </c>
      <c r="J30" s="133" t="n">
        <v>9450</v>
      </c>
      <c r="K30" s="134" t="n">
        <v>11.785981541531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02</v>
      </c>
      <c r="C9" s="132" t="s">
        <v>199</v>
      </c>
      <c r="D9" s="131" t="n">
        <v>53486</v>
      </c>
      <c r="E9" s="132" t="s">
        <v>199</v>
      </c>
      <c r="F9" s="131" t="n">
        <v>53504</v>
      </c>
      <c r="G9" s="132" t="s">
        <v>199</v>
      </c>
      <c r="H9" s="133" t="n">
        <v>53124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1675</v>
      </c>
      <c r="C10" s="134" t="n">
        <v>59.2033942656349</v>
      </c>
      <c r="D10" s="131" t="n">
        <v>30881</v>
      </c>
      <c r="E10" s="134" t="n">
        <v>57.7366039711326</v>
      </c>
      <c r="F10" s="131" t="n">
        <v>15499</v>
      </c>
      <c r="G10" s="134" t="n">
        <v>28.967927631579</v>
      </c>
      <c r="H10" s="133" t="n">
        <v>39523</v>
      </c>
      <c r="I10" s="134" t="n">
        <v>74.3976357202018</v>
      </c>
      <c r="J10" s="131" t="n">
        <v>22069</v>
      </c>
      <c r="K10" s="134" t="n">
        <v>41.238904979912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0</v>
      </c>
      <c r="K11" s="135" t="n">
        <v>2.71874575195976</v>
      </c>
    </row>
    <row r="12" customFormat="false" ht="21" hidden="false" customHeight="true" outlineLevel="0" collapsed="false">
      <c r="A12" s="101" t="s">
        <v>201</v>
      </c>
      <c r="B12" s="131" t="n">
        <v>619</v>
      </c>
      <c r="C12" s="134" t="n">
        <v>1.9542225730071</v>
      </c>
      <c r="D12" s="131" t="n">
        <v>243</v>
      </c>
      <c r="E12" s="134" t="n">
        <v>0.786891616204139</v>
      </c>
      <c r="F12" s="131" t="n">
        <v>299</v>
      </c>
      <c r="G12" s="134" t="n">
        <v>1.92915671978837</v>
      </c>
      <c r="H12" s="133" t="n">
        <v>643</v>
      </c>
      <c r="I12" s="134" t="n">
        <v>1.626900791943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056</v>
      </c>
      <c r="C13" s="134" t="n">
        <v>98.0457774269929</v>
      </c>
      <c r="D13" s="131" t="n">
        <v>30638</v>
      </c>
      <c r="E13" s="134" t="n">
        <v>99.2131083837959</v>
      </c>
      <c r="F13" s="131" t="n">
        <v>15200</v>
      </c>
      <c r="G13" s="134" t="n">
        <v>98.0708432802116</v>
      </c>
      <c r="H13" s="133" t="n">
        <v>38880</v>
      </c>
      <c r="I13" s="134" t="n">
        <v>98.3730992080561</v>
      </c>
      <c r="J13" s="131" t="n">
        <v>63923</v>
      </c>
      <c r="K13" s="135" t="n">
        <v>96.5502137236244</v>
      </c>
    </row>
    <row r="14" customFormat="false" ht="30" hidden="false" customHeight="true" outlineLevel="0" collapsed="false">
      <c r="A14" s="101" t="s">
        <v>203</v>
      </c>
      <c r="B14" s="133" t="n">
        <v>9959</v>
      </c>
      <c r="C14" s="134" t="n">
        <v>32.0678773827924</v>
      </c>
      <c r="D14" s="133" t="n">
        <v>11723</v>
      </c>
      <c r="E14" s="134" t="n">
        <v>38.2629414452641</v>
      </c>
      <c r="F14" s="133" t="n">
        <v>3188</v>
      </c>
      <c r="G14" s="134" t="n">
        <v>20.9736842105263</v>
      </c>
      <c r="H14" s="133" t="n">
        <v>18560</v>
      </c>
      <c r="I14" s="134" t="n">
        <v>47.7366255144033</v>
      </c>
      <c r="J14" s="133" t="n">
        <v>13728</v>
      </c>
      <c r="K14" s="134" t="n">
        <v>21.4758381177354</v>
      </c>
    </row>
    <row r="15" customFormat="false" ht="21" hidden="false" customHeight="true" outlineLevel="0" collapsed="false">
      <c r="A15" s="101" t="s">
        <v>204</v>
      </c>
      <c r="B15" s="133" t="n">
        <v>3562</v>
      </c>
      <c r="C15" s="134" t="n">
        <v>11.4696032972695</v>
      </c>
      <c r="D15" s="133" t="n">
        <v>5614</v>
      </c>
      <c r="E15" s="134" t="n">
        <v>18.323650368823</v>
      </c>
      <c r="F15" s="133" t="n">
        <v>2048</v>
      </c>
      <c r="G15" s="134" t="n">
        <v>13.4736842105263</v>
      </c>
      <c r="H15" s="133" t="n">
        <v>5894</v>
      </c>
      <c r="I15" s="134" t="n">
        <v>15.1594650205761</v>
      </c>
      <c r="J15" s="133" t="n">
        <v>10418</v>
      </c>
      <c r="K15" s="134" t="n">
        <v>16.2977332102686</v>
      </c>
    </row>
    <row r="16" customFormat="false" ht="21" hidden="false" customHeight="true" outlineLevel="0" collapsed="false">
      <c r="A16" s="101" t="s">
        <v>205</v>
      </c>
      <c r="B16" s="133" t="n">
        <v>11678</v>
      </c>
      <c r="C16" s="134" t="n">
        <v>37.6030396702731</v>
      </c>
      <c r="D16" s="133" t="n">
        <v>10684</v>
      </c>
      <c r="E16" s="134" t="n">
        <v>34.871727919577</v>
      </c>
      <c r="F16" s="133" t="n">
        <v>6321</v>
      </c>
      <c r="G16" s="134" t="n">
        <v>41.5855263157895</v>
      </c>
      <c r="H16" s="133" t="n">
        <v>9492</v>
      </c>
      <c r="I16" s="134" t="n">
        <v>24.4135802469136</v>
      </c>
      <c r="J16" s="133" t="n">
        <v>27925</v>
      </c>
      <c r="K16" s="134" t="n">
        <v>43.6853714625409</v>
      </c>
    </row>
    <row r="17" customFormat="false" ht="21" hidden="false" customHeight="true" outlineLevel="0" collapsed="false">
      <c r="A17" s="101" t="s">
        <v>206</v>
      </c>
      <c r="B17" s="133" t="n">
        <v>1227</v>
      </c>
      <c r="C17" s="134" t="n">
        <v>3.95092735703246</v>
      </c>
      <c r="D17" s="133" t="n">
        <v>989</v>
      </c>
      <c r="E17" s="134" t="n">
        <v>3.2280174946145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189</v>
      </c>
      <c r="K17" s="134" t="n">
        <v>1.86005037310514</v>
      </c>
    </row>
    <row r="18" customFormat="false" ht="21" hidden="false" customHeight="true" outlineLevel="0" collapsed="false">
      <c r="A18" s="101" t="s">
        <v>207</v>
      </c>
      <c r="B18" s="133" t="n">
        <v>1468</v>
      </c>
      <c r="C18" s="134" t="n">
        <v>4.7269448737764</v>
      </c>
      <c r="D18" s="133" t="n">
        <v>787</v>
      </c>
      <c r="E18" s="134" t="n">
        <v>2.56870552908153</v>
      </c>
      <c r="F18" s="133" t="n">
        <v>1486</v>
      </c>
      <c r="G18" s="134" t="n">
        <v>9.77631578947369</v>
      </c>
      <c r="H18" s="133" t="n">
        <v>2060</v>
      </c>
      <c r="I18" s="134" t="n">
        <v>5.29835390946502</v>
      </c>
      <c r="J18" s="133" t="n">
        <v>2308</v>
      </c>
      <c r="K18" s="134" t="n">
        <v>3.61059399590132</v>
      </c>
    </row>
    <row r="19" customFormat="false" ht="21" hidden="false" customHeight="true" outlineLevel="0" collapsed="false">
      <c r="A19" s="101" t="s">
        <v>208</v>
      </c>
      <c r="B19" s="133" t="n">
        <v>675</v>
      </c>
      <c r="C19" s="134" t="n">
        <v>2.17349304482226</v>
      </c>
      <c r="D19" s="133" t="n">
        <v>363</v>
      </c>
      <c r="E19" s="134" t="n">
        <v>1.18480318558653</v>
      </c>
      <c r="F19" s="133" t="n">
        <v>495</v>
      </c>
      <c r="G19" s="134" t="n">
        <v>3.25657894736842</v>
      </c>
      <c r="H19" s="133" t="n">
        <v>1713</v>
      </c>
      <c r="I19" s="134" t="n">
        <v>4.40586419753086</v>
      </c>
      <c r="J19" s="133" t="n">
        <v>1190</v>
      </c>
      <c r="K19" s="134" t="n">
        <v>1.86161475525241</v>
      </c>
    </row>
    <row r="20" customFormat="false" ht="21" hidden="false" customHeight="true" outlineLevel="0" collapsed="false">
      <c r="A20" s="101" t="s">
        <v>209</v>
      </c>
      <c r="B20" s="133" t="n">
        <v>74</v>
      </c>
      <c r="C20" s="134" t="n">
        <v>0.238279237506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3</v>
      </c>
      <c r="C21" s="134" t="n">
        <v>0.39605873261205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9</v>
      </c>
      <c r="C22" s="134" t="n">
        <v>0.286579082946935</v>
      </c>
      <c r="D22" s="133" t="s">
        <v>199</v>
      </c>
      <c r="E22" s="134" t="s">
        <v>199</v>
      </c>
      <c r="F22" s="133" t="n">
        <v>55</v>
      </c>
      <c r="G22" s="134" t="n">
        <v>0.361842105263158</v>
      </c>
      <c r="H22" s="133" t="s">
        <v>199</v>
      </c>
      <c r="I22" s="134" t="s">
        <v>199</v>
      </c>
      <c r="J22" s="133" t="n">
        <v>13</v>
      </c>
      <c r="K22" s="134" t="n">
        <v>0.0203369679145222</v>
      </c>
    </row>
    <row r="23" customFormat="false" ht="21" hidden="false" customHeight="true" outlineLevel="0" collapsed="false">
      <c r="A23" s="101" t="s">
        <v>212</v>
      </c>
      <c r="B23" s="133" t="n">
        <v>346</v>
      </c>
      <c r="C23" s="134" t="n">
        <v>1.11411643482741</v>
      </c>
      <c r="D23" s="133" t="s">
        <v>199</v>
      </c>
      <c r="E23" s="134" t="s">
        <v>199</v>
      </c>
      <c r="F23" s="133" t="n">
        <v>227</v>
      </c>
      <c r="G23" s="134" t="n">
        <v>1.49342105263158</v>
      </c>
      <c r="H23" s="133" t="n">
        <v>198</v>
      </c>
      <c r="I23" s="134" t="n">
        <v>0.5092592592592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449</v>
      </c>
      <c r="C24" s="134" t="n">
        <v>4.66576506955178</v>
      </c>
      <c r="D24" s="133" t="s">
        <v>199</v>
      </c>
      <c r="E24" s="134" t="s">
        <v>199</v>
      </c>
      <c r="F24" s="133" t="n">
        <v>429</v>
      </c>
      <c r="G24" s="134" t="n">
        <v>2.82236842105263</v>
      </c>
      <c r="H24" s="133" t="s">
        <v>199</v>
      </c>
      <c r="I24" s="134" t="s">
        <v>199</v>
      </c>
      <c r="J24" s="133" t="n">
        <v>3730</v>
      </c>
      <c r="K24" s="134" t="n">
        <v>5.83514540932059</v>
      </c>
    </row>
    <row r="25" customFormat="false" ht="21" hidden="false" customHeight="true" outlineLevel="0" collapsed="false">
      <c r="A25" s="101" t="s">
        <v>640</v>
      </c>
      <c r="B25" s="133" t="n">
        <v>239</v>
      </c>
      <c r="C25" s="134" t="n">
        <v>0.769577537351881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4471921689850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9</v>
      </c>
      <c r="C27" s="134" t="n">
        <v>0.093379701184956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2</v>
      </c>
      <c r="C28" s="134" t="n">
        <v>0.1996393611540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8</v>
      </c>
      <c r="E30" s="134" t="n">
        <v>1.56015405705333</v>
      </c>
      <c r="F30" s="133" t="n">
        <v>951</v>
      </c>
      <c r="G30" s="134" t="n">
        <v>6.25657894736842</v>
      </c>
      <c r="H30" s="133" t="n">
        <v>963</v>
      </c>
      <c r="I30" s="134" t="n">
        <v>2.47685185185185</v>
      </c>
      <c r="J30" s="133" t="n">
        <v>3422</v>
      </c>
      <c r="K30" s="134" t="n">
        <v>5.3533157079611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175</v>
      </c>
      <c r="C9" s="132" t="s">
        <v>199</v>
      </c>
      <c r="D9" s="131" t="n">
        <v>41804</v>
      </c>
      <c r="E9" s="132" t="s">
        <v>199</v>
      </c>
      <c r="F9" s="131" t="n">
        <v>44048</v>
      </c>
      <c r="G9" s="132" t="s">
        <v>199</v>
      </c>
      <c r="H9" s="133" t="n">
        <v>43389</v>
      </c>
      <c r="I9" s="134" t="s">
        <v>199</v>
      </c>
      <c r="J9" s="131" t="n">
        <v>4388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3</v>
      </c>
      <c r="C10" s="134" t="n">
        <v>56.9168081494058</v>
      </c>
      <c r="D10" s="131" t="n">
        <v>23146</v>
      </c>
      <c r="E10" s="134" t="n">
        <v>55.3679073772845</v>
      </c>
      <c r="F10" s="131" t="n">
        <v>12172</v>
      </c>
      <c r="G10" s="134" t="n">
        <v>27.6334907373774</v>
      </c>
      <c r="H10" s="133" t="n">
        <v>32395</v>
      </c>
      <c r="I10" s="134" t="n">
        <v>74.661780635645</v>
      </c>
      <c r="J10" s="131" t="n">
        <v>20261</v>
      </c>
      <c r="K10" s="134" t="n">
        <v>46.17049882642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61</v>
      </c>
      <c r="K11" s="135" t="n">
        <v>4.74310251221559</v>
      </c>
    </row>
    <row r="12" customFormat="false" ht="21" hidden="false" customHeight="true" outlineLevel="0" collapsed="false">
      <c r="A12" s="101" t="s">
        <v>201</v>
      </c>
      <c r="B12" s="131" t="n">
        <v>515</v>
      </c>
      <c r="C12" s="134" t="n">
        <v>2.04828381656922</v>
      </c>
      <c r="D12" s="131" t="n">
        <v>370</v>
      </c>
      <c r="E12" s="134" t="n">
        <v>1.59854834528644</v>
      </c>
      <c r="F12" s="131" t="n">
        <v>284</v>
      </c>
      <c r="G12" s="134" t="n">
        <v>2.33322379231022</v>
      </c>
      <c r="H12" s="133" t="n">
        <v>478</v>
      </c>
      <c r="I12" s="134" t="n">
        <v>1.4755363482018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628</v>
      </c>
      <c r="C13" s="134" t="n">
        <v>97.9517161834308</v>
      </c>
      <c r="D13" s="131" t="n">
        <v>22776</v>
      </c>
      <c r="E13" s="134" t="n">
        <v>98.4014516547136</v>
      </c>
      <c r="F13" s="131" t="n">
        <v>11888</v>
      </c>
      <c r="G13" s="134" t="n">
        <v>97.6667762076898</v>
      </c>
      <c r="H13" s="133" t="n">
        <v>31917</v>
      </c>
      <c r="I13" s="134" t="n">
        <v>98.5244636517981</v>
      </c>
      <c r="J13" s="131" t="n">
        <v>56528</v>
      </c>
      <c r="K13" s="135" t="n">
        <v>92.9996874125989</v>
      </c>
    </row>
    <row r="14" customFormat="false" ht="30" hidden="false" customHeight="true" outlineLevel="0" collapsed="false">
      <c r="A14" s="101" t="s">
        <v>203</v>
      </c>
      <c r="B14" s="133" t="n">
        <v>8517</v>
      </c>
      <c r="C14" s="134" t="n">
        <v>34.5825889231769</v>
      </c>
      <c r="D14" s="133" t="n">
        <v>9333</v>
      </c>
      <c r="E14" s="134" t="n">
        <v>40.977344573235</v>
      </c>
      <c r="F14" s="133" t="n">
        <v>2612</v>
      </c>
      <c r="G14" s="134" t="n">
        <v>21.971736204576</v>
      </c>
      <c r="H14" s="133" t="n">
        <v>14957</v>
      </c>
      <c r="I14" s="134" t="n">
        <v>46.8621737631983</v>
      </c>
      <c r="J14" s="133" t="n">
        <v>16765</v>
      </c>
      <c r="K14" s="134" t="n">
        <v>29.6578686668554</v>
      </c>
    </row>
    <row r="15" customFormat="false" ht="21" hidden="false" customHeight="true" outlineLevel="0" collapsed="false">
      <c r="A15" s="101" t="s">
        <v>204</v>
      </c>
      <c r="B15" s="133" t="n">
        <v>4946</v>
      </c>
      <c r="C15" s="134" t="n">
        <v>20.082832548319</v>
      </c>
      <c r="D15" s="133" t="n">
        <v>6115</v>
      </c>
      <c r="E15" s="134" t="n">
        <v>26.8484369511767</v>
      </c>
      <c r="F15" s="133" t="n">
        <v>2980</v>
      </c>
      <c r="G15" s="134" t="n">
        <v>25.0672947510094</v>
      </c>
      <c r="H15" s="133" t="n">
        <v>7259</v>
      </c>
      <c r="I15" s="134" t="n">
        <v>22.7433656045368</v>
      </c>
      <c r="J15" s="133" t="n">
        <v>14776</v>
      </c>
      <c r="K15" s="134" t="n">
        <v>26.1392584206057</v>
      </c>
    </row>
    <row r="16" customFormat="false" ht="21" hidden="false" customHeight="true" outlineLevel="0" collapsed="false">
      <c r="A16" s="101" t="s">
        <v>205</v>
      </c>
      <c r="B16" s="133" t="n">
        <v>6040</v>
      </c>
      <c r="C16" s="134" t="n">
        <v>24.5249309728764</v>
      </c>
      <c r="D16" s="133" t="n">
        <v>4812</v>
      </c>
      <c r="E16" s="134" t="n">
        <v>21.127502634352</v>
      </c>
      <c r="F16" s="133" t="n">
        <v>3275</v>
      </c>
      <c r="G16" s="134" t="n">
        <v>27.5487886944818</v>
      </c>
      <c r="H16" s="133" t="n">
        <v>4987</v>
      </c>
      <c r="I16" s="134" t="n">
        <v>15.6249020897954</v>
      </c>
      <c r="J16" s="133" t="n">
        <v>11575</v>
      </c>
      <c r="K16" s="134" t="n">
        <v>20.4765779790546</v>
      </c>
    </row>
    <row r="17" customFormat="false" ht="21" hidden="false" customHeight="true" outlineLevel="0" collapsed="false">
      <c r="A17" s="101" t="s">
        <v>206</v>
      </c>
      <c r="B17" s="133" t="n">
        <v>1418</v>
      </c>
      <c r="C17" s="134" t="n">
        <v>5.75767419197661</v>
      </c>
      <c r="D17" s="133" t="n">
        <v>1204</v>
      </c>
      <c r="E17" s="134" t="n">
        <v>5.2862662451703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64</v>
      </c>
      <c r="K17" s="134" t="n">
        <v>1.52844607981885</v>
      </c>
    </row>
    <row r="18" customFormat="false" ht="21" hidden="false" customHeight="true" outlineLevel="0" collapsed="false">
      <c r="A18" s="101" t="s">
        <v>207</v>
      </c>
      <c r="B18" s="133" t="n">
        <v>821</v>
      </c>
      <c r="C18" s="134" t="n">
        <v>3.33360402793568</v>
      </c>
      <c r="D18" s="133" t="n">
        <v>378</v>
      </c>
      <c r="E18" s="134" t="n">
        <v>1.65964172813488</v>
      </c>
      <c r="F18" s="133" t="n">
        <v>899</v>
      </c>
      <c r="G18" s="134" t="n">
        <v>7.56224764468372</v>
      </c>
      <c r="H18" s="133" t="n">
        <v>1600</v>
      </c>
      <c r="I18" s="134" t="n">
        <v>5.01300247516997</v>
      </c>
      <c r="J18" s="133" t="n">
        <v>1259</v>
      </c>
      <c r="K18" s="134" t="n">
        <v>2.22721483158789</v>
      </c>
    </row>
    <row r="19" customFormat="false" ht="21" hidden="false" customHeight="true" outlineLevel="0" collapsed="false">
      <c r="A19" s="101" t="s">
        <v>208</v>
      </c>
      <c r="B19" s="133" t="n">
        <v>928</v>
      </c>
      <c r="C19" s="134" t="n">
        <v>3.76806886470684</v>
      </c>
      <c r="D19" s="133" t="n">
        <v>527</v>
      </c>
      <c r="E19" s="134" t="n">
        <v>2.31383912890762</v>
      </c>
      <c r="F19" s="133" t="n">
        <v>600</v>
      </c>
      <c r="G19" s="134" t="n">
        <v>5.04710632570659</v>
      </c>
      <c r="H19" s="133" t="n">
        <v>1989</v>
      </c>
      <c r="I19" s="134" t="n">
        <v>6.23178870194567</v>
      </c>
      <c r="J19" s="133" t="n">
        <v>4757</v>
      </c>
      <c r="K19" s="134" t="n">
        <v>8.41529861307671</v>
      </c>
    </row>
    <row r="20" customFormat="false" ht="21" hidden="false" customHeight="true" outlineLevel="0" collapsed="false">
      <c r="A20" s="101" t="s">
        <v>209</v>
      </c>
      <c r="B20" s="133" t="n">
        <v>222</v>
      </c>
      <c r="C20" s="134" t="n">
        <v>0.90141302582426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8</v>
      </c>
      <c r="C21" s="134" t="n">
        <v>1.12879649179795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0</v>
      </c>
      <c r="C22" s="134" t="n">
        <v>0.121812571057333</v>
      </c>
      <c r="D22" s="133" t="s">
        <v>199</v>
      </c>
      <c r="E22" s="134" t="s">
        <v>199</v>
      </c>
      <c r="F22" s="133" t="n">
        <v>30</v>
      </c>
      <c r="G22" s="134" t="n">
        <v>0.252355316285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913594282929998</v>
      </c>
      <c r="D23" s="133" t="s">
        <v>199</v>
      </c>
      <c r="E23" s="134" t="s">
        <v>199</v>
      </c>
      <c r="F23" s="133" t="n">
        <v>221</v>
      </c>
      <c r="G23" s="134" t="n">
        <v>1.85901749663526</v>
      </c>
      <c r="H23" s="133" t="n">
        <v>171</v>
      </c>
      <c r="I23" s="134" t="n">
        <v>0.53576463953379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76</v>
      </c>
      <c r="C24" s="134" t="n">
        <v>3.15088517134968</v>
      </c>
      <c r="D24" s="133" t="s">
        <v>199</v>
      </c>
      <c r="E24" s="134" t="s">
        <v>199</v>
      </c>
      <c r="F24" s="133" t="n">
        <v>251</v>
      </c>
      <c r="G24" s="134" t="n">
        <v>2.111372812920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20</v>
      </c>
      <c r="C25" s="134" t="n">
        <v>0.8932921877537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9</v>
      </c>
      <c r="C26" s="134" t="n">
        <v>0.28016891343186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64771804450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93860646418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7</v>
      </c>
      <c r="E30" s="134" t="n">
        <v>1.78696873902353</v>
      </c>
      <c r="F30" s="133" t="n">
        <v>1020</v>
      </c>
      <c r="G30" s="134" t="n">
        <v>8.58008075370121</v>
      </c>
      <c r="H30" s="133" t="n">
        <v>954</v>
      </c>
      <c r="I30" s="134" t="n">
        <v>2.9890027258201</v>
      </c>
      <c r="J30" s="133" t="n">
        <v>6532</v>
      </c>
      <c r="K30" s="134" t="n">
        <v>11.555335409000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538</v>
      </c>
      <c r="C9" s="132" t="s">
        <v>199</v>
      </c>
      <c r="D9" s="131" t="n">
        <v>45163</v>
      </c>
      <c r="E9" s="132" t="s">
        <v>199</v>
      </c>
      <c r="F9" s="131" t="n">
        <v>44599</v>
      </c>
      <c r="G9" s="132" t="s">
        <v>199</v>
      </c>
      <c r="H9" s="133" t="n">
        <v>44828</v>
      </c>
      <c r="I9" s="134" t="s">
        <v>199</v>
      </c>
      <c r="J9" s="131" t="n">
        <v>447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97</v>
      </c>
      <c r="C10" s="134" t="n">
        <v>55.6760519107279</v>
      </c>
      <c r="D10" s="131" t="n">
        <v>24795</v>
      </c>
      <c r="E10" s="134" t="n">
        <v>54.9011358855701</v>
      </c>
      <c r="F10" s="131" t="n">
        <v>11719</v>
      </c>
      <c r="G10" s="134" t="n">
        <v>26.2763739097289</v>
      </c>
      <c r="H10" s="133" t="n">
        <v>32059</v>
      </c>
      <c r="I10" s="134" t="n">
        <v>71.5155706255019</v>
      </c>
      <c r="J10" s="131" t="n">
        <v>20617</v>
      </c>
      <c r="K10" s="134" t="n">
        <v>46.087986766218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6</v>
      </c>
      <c r="K11" s="135" t="n">
        <v>4.24892079351991</v>
      </c>
    </row>
    <row r="12" customFormat="false" ht="21" hidden="false" customHeight="true" outlineLevel="0" collapsed="false">
      <c r="A12" s="101" t="s">
        <v>201</v>
      </c>
      <c r="B12" s="131" t="n">
        <v>523</v>
      </c>
      <c r="C12" s="134" t="n">
        <v>2.10912610396419</v>
      </c>
      <c r="D12" s="131" t="n">
        <v>347</v>
      </c>
      <c r="E12" s="134" t="n">
        <v>1.39947570074612</v>
      </c>
      <c r="F12" s="131" t="n">
        <v>200</v>
      </c>
      <c r="G12" s="134" t="n">
        <v>1.70663025855448</v>
      </c>
      <c r="H12" s="133" t="n">
        <v>484</v>
      </c>
      <c r="I12" s="134" t="n">
        <v>1.5097164602763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274</v>
      </c>
      <c r="C13" s="134" t="n">
        <v>97.8908738960358</v>
      </c>
      <c r="D13" s="131" t="n">
        <v>24448</v>
      </c>
      <c r="E13" s="134" t="n">
        <v>98.6005242992539</v>
      </c>
      <c r="F13" s="131" t="n">
        <v>11519</v>
      </c>
      <c r="G13" s="134" t="n">
        <v>98.2933697414455</v>
      </c>
      <c r="H13" s="133" t="n">
        <v>31575</v>
      </c>
      <c r="I13" s="134" t="n">
        <v>98.4902835397236</v>
      </c>
      <c r="J13" s="131" t="n">
        <v>58056</v>
      </c>
      <c r="K13" s="135" t="n">
        <v>93.8642867536499</v>
      </c>
    </row>
    <row r="14" customFormat="false" ht="30" hidden="false" customHeight="true" outlineLevel="0" collapsed="false">
      <c r="A14" s="101" t="s">
        <v>203</v>
      </c>
      <c r="B14" s="133" t="n">
        <v>8430</v>
      </c>
      <c r="C14" s="134" t="n">
        <v>34.7285161077696</v>
      </c>
      <c r="D14" s="133" t="n">
        <v>10534</v>
      </c>
      <c r="E14" s="134" t="n">
        <v>43.0873691099476</v>
      </c>
      <c r="F14" s="133" t="n">
        <v>2680</v>
      </c>
      <c r="G14" s="134" t="n">
        <v>23.2659084990017</v>
      </c>
      <c r="H14" s="133" t="n">
        <v>15892</v>
      </c>
      <c r="I14" s="134" t="n">
        <v>50.3309580364212</v>
      </c>
      <c r="J14" s="133" t="n">
        <v>15949</v>
      </c>
      <c r="K14" s="134" t="n">
        <v>27.4717514124294</v>
      </c>
    </row>
    <row r="15" customFormat="false" ht="21" hidden="false" customHeight="true" outlineLevel="0" collapsed="false">
      <c r="A15" s="101" t="s">
        <v>204</v>
      </c>
      <c r="B15" s="133" t="n">
        <v>4330</v>
      </c>
      <c r="C15" s="134" t="n">
        <v>17.8380159841806</v>
      </c>
      <c r="D15" s="133" t="n">
        <v>6003</v>
      </c>
      <c r="E15" s="134" t="n">
        <v>24.5541557591623</v>
      </c>
      <c r="F15" s="133" t="n">
        <v>2791</v>
      </c>
      <c r="G15" s="134" t="n">
        <v>24.2295338136991</v>
      </c>
      <c r="H15" s="133" t="n">
        <v>6479</v>
      </c>
      <c r="I15" s="134" t="n">
        <v>20.5193982581156</v>
      </c>
      <c r="J15" s="133" t="n">
        <v>12661</v>
      </c>
      <c r="K15" s="134" t="n">
        <v>21.8082540994901</v>
      </c>
    </row>
    <row r="16" customFormat="false" ht="21" hidden="false" customHeight="true" outlineLevel="0" collapsed="false">
      <c r="A16" s="101" t="s">
        <v>205</v>
      </c>
      <c r="B16" s="133" t="n">
        <v>7170</v>
      </c>
      <c r="C16" s="134" t="n">
        <v>29.5377770453984</v>
      </c>
      <c r="D16" s="133" t="n">
        <v>5357</v>
      </c>
      <c r="E16" s="134" t="n">
        <v>21.9118128272251</v>
      </c>
      <c r="F16" s="133" t="n">
        <v>3740</v>
      </c>
      <c r="G16" s="134" t="n">
        <v>32.4680961889053</v>
      </c>
      <c r="H16" s="133" t="n">
        <v>5429</v>
      </c>
      <c r="I16" s="134" t="n">
        <v>17.193982581156</v>
      </c>
      <c r="J16" s="133" t="n">
        <v>14669</v>
      </c>
      <c r="K16" s="134" t="n">
        <v>25.2669836020394</v>
      </c>
    </row>
    <row r="17" customFormat="false" ht="21" hidden="false" customHeight="true" outlineLevel="0" collapsed="false">
      <c r="A17" s="101" t="s">
        <v>206</v>
      </c>
      <c r="B17" s="133" t="n">
        <v>1474</v>
      </c>
      <c r="C17" s="134" t="n">
        <v>6.07234077613908</v>
      </c>
      <c r="D17" s="133" t="n">
        <v>1490</v>
      </c>
      <c r="E17" s="134" t="n">
        <v>6.094568062827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90</v>
      </c>
      <c r="K17" s="134" t="n">
        <v>1.36075513297506</v>
      </c>
    </row>
    <row r="18" customFormat="false" ht="21" hidden="false" customHeight="true" outlineLevel="0" collapsed="false">
      <c r="A18" s="101" t="s">
        <v>207</v>
      </c>
      <c r="B18" s="133" t="n">
        <v>521</v>
      </c>
      <c r="C18" s="134" t="n">
        <v>2.14632940594875</v>
      </c>
      <c r="D18" s="133" t="n">
        <v>315</v>
      </c>
      <c r="E18" s="134" t="n">
        <v>1.28844895287958</v>
      </c>
      <c r="F18" s="133" t="n">
        <v>552</v>
      </c>
      <c r="G18" s="134" t="n">
        <v>4.79208264606303</v>
      </c>
      <c r="H18" s="133" t="n">
        <v>1128</v>
      </c>
      <c r="I18" s="134" t="n">
        <v>3.57244655581948</v>
      </c>
      <c r="J18" s="133" t="n">
        <v>498</v>
      </c>
      <c r="K18" s="134" t="n">
        <v>0.857792476229847</v>
      </c>
    </row>
    <row r="19" customFormat="false" ht="21" hidden="false" customHeight="true" outlineLevel="0" collapsed="false">
      <c r="A19" s="101" t="s">
        <v>208</v>
      </c>
      <c r="B19" s="133" t="n">
        <v>682</v>
      </c>
      <c r="C19" s="134" t="n">
        <v>2.80959050836286</v>
      </c>
      <c r="D19" s="133" t="n">
        <v>494</v>
      </c>
      <c r="E19" s="134" t="n">
        <v>2.02061518324607</v>
      </c>
      <c r="F19" s="133" t="n">
        <v>430</v>
      </c>
      <c r="G19" s="134" t="n">
        <v>3.73296293080997</v>
      </c>
      <c r="H19" s="133" t="n">
        <v>1631</v>
      </c>
      <c r="I19" s="134" t="n">
        <v>5.16547901821061</v>
      </c>
      <c r="J19" s="133" t="n">
        <v>3980</v>
      </c>
      <c r="K19" s="134" t="n">
        <v>6.85544991043131</v>
      </c>
    </row>
    <row r="20" customFormat="false" ht="21" hidden="false" customHeight="true" outlineLevel="0" collapsed="false">
      <c r="A20" s="101" t="s">
        <v>209</v>
      </c>
      <c r="B20" s="133" t="n">
        <v>235</v>
      </c>
      <c r="C20" s="134" t="n">
        <v>0.9681140314740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4</v>
      </c>
      <c r="C21" s="134" t="n">
        <v>0.75801268847326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3</v>
      </c>
      <c r="C22" s="134" t="n">
        <v>0.218340611353712</v>
      </c>
      <c r="D22" s="133" t="s">
        <v>199</v>
      </c>
      <c r="E22" s="134" t="s">
        <v>199</v>
      </c>
      <c r="F22" s="133" t="n">
        <v>44</v>
      </c>
      <c r="G22" s="134" t="n">
        <v>0.38197760222241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2</v>
      </c>
      <c r="C23" s="134" t="n">
        <v>0.790969761885145</v>
      </c>
      <c r="D23" s="133" t="s">
        <v>199</v>
      </c>
      <c r="E23" s="134" t="s">
        <v>199</v>
      </c>
      <c r="F23" s="133" t="n">
        <v>159</v>
      </c>
      <c r="G23" s="134" t="n">
        <v>1.38032815348555</v>
      </c>
      <c r="H23" s="133" t="n">
        <v>148</v>
      </c>
      <c r="I23" s="134" t="n">
        <v>0.46872525732383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19</v>
      </c>
      <c r="C24" s="134" t="n">
        <v>2.13809013759578</v>
      </c>
      <c r="D24" s="133" t="s">
        <v>199</v>
      </c>
      <c r="E24" s="134" t="s">
        <v>199</v>
      </c>
      <c r="F24" s="133" t="n">
        <v>183</v>
      </c>
      <c r="G24" s="134" t="n">
        <v>1.588679572879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14</v>
      </c>
      <c r="C25" s="134" t="n">
        <v>0.88160171376781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3</v>
      </c>
      <c r="C26" s="134" t="n">
        <v>0.30073329488341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1</v>
      </c>
      <c r="C27" s="134" t="n">
        <v>0.08651231770618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76</v>
      </c>
      <c r="C28" s="134" t="n">
        <v>0.72505561506138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5</v>
      </c>
      <c r="E30" s="134" t="n">
        <v>1.04303010471204</v>
      </c>
      <c r="F30" s="133" t="n">
        <v>940</v>
      </c>
      <c r="G30" s="134" t="n">
        <v>8.16043059293341</v>
      </c>
      <c r="H30" s="133" t="n">
        <v>868</v>
      </c>
      <c r="I30" s="134" t="n">
        <v>2.74901029295329</v>
      </c>
      <c r="J30" s="133" t="n">
        <v>9509</v>
      </c>
      <c r="K30" s="134" t="n">
        <v>16.379013366404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39</v>
      </c>
      <c r="C9" s="132" t="s">
        <v>199</v>
      </c>
      <c r="D9" s="131" t="n">
        <v>37549</v>
      </c>
      <c r="E9" s="132" t="s">
        <v>199</v>
      </c>
      <c r="F9" s="131" t="n">
        <v>43455</v>
      </c>
      <c r="G9" s="132" t="s">
        <v>199</v>
      </c>
      <c r="H9" s="133" t="n">
        <v>41892</v>
      </c>
      <c r="I9" s="134" t="s">
        <v>199</v>
      </c>
      <c r="J9" s="131" t="n">
        <v>4322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30</v>
      </c>
      <c r="C10" s="134" t="n">
        <v>58.2735626389239</v>
      </c>
      <c r="D10" s="131" t="n">
        <v>21372</v>
      </c>
      <c r="E10" s="134" t="n">
        <v>56.9176276332259</v>
      </c>
      <c r="F10" s="131" t="n">
        <v>12416</v>
      </c>
      <c r="G10" s="134" t="n">
        <v>28.5720860660453</v>
      </c>
      <c r="H10" s="133" t="n">
        <v>32285</v>
      </c>
      <c r="I10" s="134" t="n">
        <v>77.0672204716891</v>
      </c>
      <c r="J10" s="131" t="n">
        <v>20697</v>
      </c>
      <c r="K10" s="134" t="n">
        <v>47.879797348879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2</v>
      </c>
      <c r="K11" s="135" t="n">
        <v>4.40643571532106</v>
      </c>
    </row>
    <row r="12" customFormat="false" ht="21" hidden="false" customHeight="true" outlineLevel="0" collapsed="false">
      <c r="A12" s="101" t="s">
        <v>201</v>
      </c>
      <c r="B12" s="131" t="n">
        <v>548</v>
      </c>
      <c r="C12" s="134" t="n">
        <v>2.15493511600472</v>
      </c>
      <c r="D12" s="131" t="n">
        <v>307</v>
      </c>
      <c r="E12" s="134" t="n">
        <v>1.43645891821074</v>
      </c>
      <c r="F12" s="131" t="n">
        <v>316</v>
      </c>
      <c r="G12" s="134" t="n">
        <v>2.54510309278351</v>
      </c>
      <c r="H12" s="133" t="n">
        <v>588</v>
      </c>
      <c r="I12" s="134" t="n">
        <v>1.8212792318414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882</v>
      </c>
      <c r="C13" s="134" t="n">
        <v>97.8450648839953</v>
      </c>
      <c r="D13" s="131" t="n">
        <v>21065</v>
      </c>
      <c r="E13" s="134" t="n">
        <v>98.5635410817893</v>
      </c>
      <c r="F13" s="131" t="n">
        <v>12100</v>
      </c>
      <c r="G13" s="134" t="n">
        <v>97.4548969072165</v>
      </c>
      <c r="H13" s="133" t="n">
        <v>31697</v>
      </c>
      <c r="I13" s="134" t="n">
        <v>98.1787207681586</v>
      </c>
      <c r="J13" s="131" t="n">
        <v>58491</v>
      </c>
      <c r="K13" s="135" t="n">
        <v>94.2020582693144</v>
      </c>
    </row>
    <row r="14" customFormat="false" ht="30" hidden="false" customHeight="true" outlineLevel="0" collapsed="false">
      <c r="A14" s="101" t="s">
        <v>203</v>
      </c>
      <c r="B14" s="133" t="n">
        <v>7305</v>
      </c>
      <c r="C14" s="134" t="n">
        <v>29.3585724620207</v>
      </c>
      <c r="D14" s="133" t="n">
        <v>7436</v>
      </c>
      <c r="E14" s="134" t="n">
        <v>35.3002610966057</v>
      </c>
      <c r="F14" s="133" t="n">
        <v>2458</v>
      </c>
      <c r="G14" s="134" t="n">
        <v>20.3140495867769</v>
      </c>
      <c r="H14" s="133" t="n">
        <v>13935</v>
      </c>
      <c r="I14" s="134" t="n">
        <v>43.9631510868536</v>
      </c>
      <c r="J14" s="133" t="n">
        <v>14666</v>
      </c>
      <c r="K14" s="134" t="n">
        <v>25.0739429997777</v>
      </c>
    </row>
    <row r="15" customFormat="false" ht="21" hidden="false" customHeight="true" outlineLevel="0" collapsed="false">
      <c r="A15" s="101" t="s">
        <v>204</v>
      </c>
      <c r="B15" s="133" t="n">
        <v>5016</v>
      </c>
      <c r="C15" s="134" t="n">
        <v>20.159151193634</v>
      </c>
      <c r="D15" s="133" t="n">
        <v>5917</v>
      </c>
      <c r="E15" s="134" t="n">
        <v>28.0892475670544</v>
      </c>
      <c r="F15" s="133" t="n">
        <v>3036</v>
      </c>
      <c r="G15" s="134" t="n">
        <v>25.0909090909091</v>
      </c>
      <c r="H15" s="133" t="n">
        <v>7369</v>
      </c>
      <c r="I15" s="134" t="n">
        <v>23.2482569328328</v>
      </c>
      <c r="J15" s="133" t="n">
        <v>12955</v>
      </c>
      <c r="K15" s="134" t="n">
        <v>22.1487066386282</v>
      </c>
    </row>
    <row r="16" customFormat="false" ht="21" hidden="false" customHeight="true" outlineLevel="0" collapsed="false">
      <c r="A16" s="101" t="s">
        <v>205</v>
      </c>
      <c r="B16" s="133" t="n">
        <v>5692</v>
      </c>
      <c r="C16" s="134" t="n">
        <v>22.8759746001125</v>
      </c>
      <c r="D16" s="133" t="n">
        <v>4976</v>
      </c>
      <c r="E16" s="134" t="n">
        <v>23.6221220033231</v>
      </c>
      <c r="F16" s="133" t="n">
        <v>3098</v>
      </c>
      <c r="G16" s="134" t="n">
        <v>25.603305785124</v>
      </c>
      <c r="H16" s="133" t="n">
        <v>4878</v>
      </c>
      <c r="I16" s="134" t="n">
        <v>15.3894690349244</v>
      </c>
      <c r="J16" s="133" t="n">
        <v>9095</v>
      </c>
      <c r="K16" s="134" t="n">
        <v>15.5494007625105</v>
      </c>
    </row>
    <row r="17" customFormat="false" ht="21" hidden="false" customHeight="true" outlineLevel="0" collapsed="false">
      <c r="A17" s="101" t="s">
        <v>206</v>
      </c>
      <c r="B17" s="133" t="n">
        <v>1412</v>
      </c>
      <c r="C17" s="134" t="n">
        <v>5.67478498512981</v>
      </c>
      <c r="D17" s="133" t="n">
        <v>1162</v>
      </c>
      <c r="E17" s="134" t="n">
        <v>5.5162591977213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16</v>
      </c>
      <c r="K17" s="134" t="n">
        <v>1.22411995007779</v>
      </c>
    </row>
    <row r="18" customFormat="false" ht="21" hidden="false" customHeight="true" outlineLevel="0" collapsed="false">
      <c r="A18" s="101" t="s">
        <v>207</v>
      </c>
      <c r="B18" s="133" t="n">
        <v>1335</v>
      </c>
      <c r="C18" s="134" t="n">
        <v>5.36532433084157</v>
      </c>
      <c r="D18" s="133" t="n">
        <v>601</v>
      </c>
      <c r="E18" s="134" t="n">
        <v>2.85307381913126</v>
      </c>
      <c r="F18" s="133" t="n">
        <v>1290</v>
      </c>
      <c r="G18" s="134" t="n">
        <v>10.6611570247934</v>
      </c>
      <c r="H18" s="133" t="n">
        <v>2061</v>
      </c>
      <c r="I18" s="134" t="n">
        <v>6.50219263652712</v>
      </c>
      <c r="J18" s="133" t="n">
        <v>1798</v>
      </c>
      <c r="K18" s="134" t="n">
        <v>3.07397719307244</v>
      </c>
    </row>
    <row r="19" customFormat="false" ht="21" hidden="false" customHeight="true" outlineLevel="0" collapsed="false">
      <c r="A19" s="101" t="s">
        <v>208</v>
      </c>
      <c r="B19" s="133" t="n">
        <v>1074</v>
      </c>
      <c r="C19" s="134" t="n">
        <v>4.31637328189052</v>
      </c>
      <c r="D19" s="133" t="n">
        <v>427</v>
      </c>
      <c r="E19" s="134" t="n">
        <v>2.02705910277712</v>
      </c>
      <c r="F19" s="133" t="n">
        <v>665</v>
      </c>
      <c r="G19" s="134" t="n">
        <v>5.49586776859504</v>
      </c>
      <c r="H19" s="133" t="n">
        <v>2106</v>
      </c>
      <c r="I19" s="134" t="n">
        <v>6.64416190806701</v>
      </c>
      <c r="J19" s="133" t="n">
        <v>4575</v>
      </c>
      <c r="K19" s="134" t="n">
        <v>7.82171616146074</v>
      </c>
    </row>
    <row r="20" customFormat="false" ht="21" hidden="false" customHeight="true" outlineLevel="0" collapsed="false">
      <c r="A20" s="101" t="s">
        <v>209</v>
      </c>
      <c r="B20" s="133" t="n">
        <v>213</v>
      </c>
      <c r="C20" s="134" t="n">
        <v>0.8560405112129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7</v>
      </c>
      <c r="C21" s="134" t="n">
        <v>5.3733622699139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4</v>
      </c>
      <c r="C22" s="134" t="n">
        <v>0.17683465959328</v>
      </c>
      <c r="D22" s="133" t="s">
        <v>199</v>
      </c>
      <c r="E22" s="134" t="s">
        <v>199</v>
      </c>
      <c r="F22" s="133" t="n">
        <v>27</v>
      </c>
      <c r="G22" s="134" t="n">
        <v>0.22314049586776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4</v>
      </c>
      <c r="C23" s="134" t="n">
        <v>1.10119765292179</v>
      </c>
      <c r="D23" s="133" t="s">
        <v>199</v>
      </c>
      <c r="E23" s="134" t="s">
        <v>199</v>
      </c>
      <c r="F23" s="133" t="n">
        <v>289</v>
      </c>
      <c r="G23" s="134" t="n">
        <v>2.38842975206612</v>
      </c>
      <c r="H23" s="133" t="n">
        <v>250</v>
      </c>
      <c r="I23" s="134" t="n">
        <v>0.7887181752216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62</v>
      </c>
      <c r="C24" s="134" t="n">
        <v>3.06245478659272</v>
      </c>
      <c r="D24" s="133" t="s">
        <v>199</v>
      </c>
      <c r="E24" s="134" t="s">
        <v>199</v>
      </c>
      <c r="F24" s="133" t="n">
        <v>219</v>
      </c>
      <c r="G24" s="134" t="n">
        <v>1.80991735537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4</v>
      </c>
      <c r="C25" s="134" t="n">
        <v>0.6591110039385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7</v>
      </c>
      <c r="C26" s="134" t="n">
        <v>0.22908126356402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4</v>
      </c>
      <c r="C27" s="134" t="n">
        <v>0.41797283176593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3</v>
      </c>
      <c r="C28" s="134" t="n">
        <v>0.37376416686761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46</v>
      </c>
      <c r="E30" s="134" t="n">
        <v>2.59197721338714</v>
      </c>
      <c r="F30" s="133" t="n">
        <v>1018</v>
      </c>
      <c r="G30" s="134" t="n">
        <v>8.41322314049587</v>
      </c>
      <c r="H30" s="133" t="n">
        <v>1098</v>
      </c>
      <c r="I30" s="134" t="n">
        <v>3.4640502255734</v>
      </c>
      <c r="J30" s="133" t="n">
        <v>14686</v>
      </c>
      <c r="K30" s="134" t="n">
        <v>25.108136294472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451</v>
      </c>
      <c r="C9" s="132" t="s">
        <v>199</v>
      </c>
      <c r="D9" s="131" t="n">
        <v>43999</v>
      </c>
      <c r="E9" s="132" t="s">
        <v>199</v>
      </c>
      <c r="F9" s="131" t="n">
        <v>48232</v>
      </c>
      <c r="G9" s="132" t="s">
        <v>199</v>
      </c>
      <c r="H9" s="133" t="n">
        <v>47192</v>
      </c>
      <c r="I9" s="134" t="s">
        <v>199</v>
      </c>
      <c r="J9" s="131" t="n">
        <v>4764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735</v>
      </c>
      <c r="C10" s="134" t="n">
        <v>59.3073414377412</v>
      </c>
      <c r="D10" s="131" t="n">
        <v>24973</v>
      </c>
      <c r="E10" s="134" t="n">
        <v>56.7581081388213</v>
      </c>
      <c r="F10" s="131" t="n">
        <v>15821</v>
      </c>
      <c r="G10" s="134" t="n">
        <v>32.8018742743407</v>
      </c>
      <c r="H10" s="133" t="n">
        <v>37449</v>
      </c>
      <c r="I10" s="134" t="n">
        <v>79.3545516189185</v>
      </c>
      <c r="J10" s="131" t="n">
        <v>23988</v>
      </c>
      <c r="K10" s="134" t="n">
        <v>50.350531044036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63</v>
      </c>
      <c r="K11" s="135" t="n">
        <v>4.43138235784559</v>
      </c>
    </row>
    <row r="12" customFormat="false" ht="21" hidden="false" customHeight="true" outlineLevel="0" collapsed="false">
      <c r="A12" s="101" t="s">
        <v>201</v>
      </c>
      <c r="B12" s="131" t="n">
        <v>592</v>
      </c>
      <c r="C12" s="134" t="n">
        <v>2.06020532451714</v>
      </c>
      <c r="D12" s="131" t="n">
        <v>346</v>
      </c>
      <c r="E12" s="134" t="n">
        <v>1.38549633604293</v>
      </c>
      <c r="F12" s="131" t="n">
        <v>317</v>
      </c>
      <c r="G12" s="134" t="n">
        <v>2.00366601352633</v>
      </c>
      <c r="H12" s="133" t="n">
        <v>476</v>
      </c>
      <c r="I12" s="134" t="n">
        <v>1.27106197762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43</v>
      </c>
      <c r="C13" s="134" t="n">
        <v>97.9397946754829</v>
      </c>
      <c r="D13" s="131" t="n">
        <v>24627</v>
      </c>
      <c r="E13" s="134" t="n">
        <v>98.6145036639571</v>
      </c>
      <c r="F13" s="131" t="n">
        <v>15504</v>
      </c>
      <c r="G13" s="134" t="n">
        <v>97.9963339864737</v>
      </c>
      <c r="H13" s="133" t="n">
        <v>36973</v>
      </c>
      <c r="I13" s="134" t="n">
        <v>98.7289380223771</v>
      </c>
      <c r="J13" s="131" t="n">
        <v>67648</v>
      </c>
      <c r="K13" s="135" t="n">
        <v>94.0025568339725</v>
      </c>
    </row>
    <row r="14" customFormat="false" ht="30" hidden="false" customHeight="true" outlineLevel="0" collapsed="false">
      <c r="A14" s="101" t="s">
        <v>203</v>
      </c>
      <c r="B14" s="133" t="n">
        <v>8608</v>
      </c>
      <c r="C14" s="134" t="n">
        <v>30.5866467682905</v>
      </c>
      <c r="D14" s="133" t="n">
        <v>9200</v>
      </c>
      <c r="E14" s="134" t="n">
        <v>37.3573719900922</v>
      </c>
      <c r="F14" s="133" t="n">
        <v>3113</v>
      </c>
      <c r="G14" s="134" t="n">
        <v>20.078689370485</v>
      </c>
      <c r="H14" s="133" t="n">
        <v>16075</v>
      </c>
      <c r="I14" s="134" t="n">
        <v>43.4776728964379</v>
      </c>
      <c r="J14" s="133" t="n">
        <v>16595</v>
      </c>
      <c r="K14" s="134" t="n">
        <v>24.5313978240303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20.4704544646982</v>
      </c>
      <c r="D15" s="133" t="n">
        <v>6458</v>
      </c>
      <c r="E15" s="134" t="n">
        <v>26.2232509034799</v>
      </c>
      <c r="F15" s="133" t="n">
        <v>3640</v>
      </c>
      <c r="G15" s="134" t="n">
        <v>23.4778121775026</v>
      </c>
      <c r="H15" s="133" t="n">
        <v>8340</v>
      </c>
      <c r="I15" s="134" t="n">
        <v>22.5570010548238</v>
      </c>
      <c r="J15" s="133" t="n">
        <v>17741</v>
      </c>
      <c r="K15" s="134" t="n">
        <v>26.2254612109745</v>
      </c>
    </row>
    <row r="16" customFormat="false" ht="21" hidden="false" customHeight="true" outlineLevel="0" collapsed="false">
      <c r="A16" s="101" t="s">
        <v>205</v>
      </c>
      <c r="B16" s="133" t="n">
        <v>7357</v>
      </c>
      <c r="C16" s="134" t="n">
        <v>26.141491667555</v>
      </c>
      <c r="D16" s="133" t="n">
        <v>6388</v>
      </c>
      <c r="E16" s="134" t="n">
        <v>25.9390100296423</v>
      </c>
      <c r="F16" s="133" t="n">
        <v>4655</v>
      </c>
      <c r="G16" s="134" t="n">
        <v>30.0245098039216</v>
      </c>
      <c r="H16" s="133" t="n">
        <v>6522</v>
      </c>
      <c r="I16" s="134" t="n">
        <v>17.6398993860385</v>
      </c>
      <c r="J16" s="133" t="n">
        <v>15152</v>
      </c>
      <c r="K16" s="134" t="n">
        <v>22.3982970671712</v>
      </c>
    </row>
    <row r="17" customFormat="false" ht="21" hidden="false" customHeight="true" outlineLevel="0" collapsed="false">
      <c r="A17" s="101" t="s">
        <v>206</v>
      </c>
      <c r="B17" s="133" t="n">
        <v>1141</v>
      </c>
      <c r="C17" s="134" t="n">
        <v>4.05429414063888</v>
      </c>
      <c r="D17" s="133" t="n">
        <v>1115</v>
      </c>
      <c r="E17" s="134" t="n">
        <v>4.5275510618426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421</v>
      </c>
      <c r="C18" s="134" t="n">
        <v>5.04921294815762</v>
      </c>
      <c r="D18" s="133" t="n">
        <v>728</v>
      </c>
      <c r="E18" s="134" t="n">
        <v>2.95610508791164</v>
      </c>
      <c r="F18" s="133" t="n">
        <v>1484</v>
      </c>
      <c r="G18" s="134" t="n">
        <v>9.57172342621259</v>
      </c>
      <c r="H18" s="133" t="n">
        <v>2169</v>
      </c>
      <c r="I18" s="134" t="n">
        <v>5.86644308008547</v>
      </c>
      <c r="J18" s="133" t="n">
        <v>4286</v>
      </c>
      <c r="K18" s="134" t="n">
        <v>6.33573793755913</v>
      </c>
    </row>
    <row r="19" customFormat="false" ht="21" hidden="false" customHeight="true" outlineLevel="0" collapsed="false">
      <c r="A19" s="101" t="s">
        <v>208</v>
      </c>
      <c r="B19" s="133" t="n">
        <v>879</v>
      </c>
      <c r="C19" s="134" t="n">
        <v>3.12333439931777</v>
      </c>
      <c r="D19" s="133" t="n">
        <v>349</v>
      </c>
      <c r="E19" s="134" t="n">
        <v>1.41714378527632</v>
      </c>
      <c r="F19" s="133" t="n">
        <v>680</v>
      </c>
      <c r="G19" s="134" t="n">
        <v>4.3859649122807</v>
      </c>
      <c r="H19" s="133" t="n">
        <v>2258</v>
      </c>
      <c r="I19" s="134" t="n">
        <v>6.10715927839234</v>
      </c>
      <c r="J19" s="133" t="n">
        <v>2969</v>
      </c>
      <c r="K19" s="134" t="n">
        <v>4.38889545884579</v>
      </c>
    </row>
    <row r="20" customFormat="false" ht="21" hidden="false" customHeight="true" outlineLevel="0" collapsed="false">
      <c r="A20" s="101" t="s">
        <v>209</v>
      </c>
      <c r="B20" s="133" t="n">
        <v>546</v>
      </c>
      <c r="C20" s="134" t="n">
        <v>1.9400916746615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62</v>
      </c>
      <c r="C21" s="134" t="n">
        <v>3.4182567601179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5</v>
      </c>
      <c r="C22" s="134" t="n">
        <v>0.230963294602565</v>
      </c>
      <c r="D22" s="133" t="s">
        <v>199</v>
      </c>
      <c r="E22" s="134" t="s">
        <v>199</v>
      </c>
      <c r="F22" s="133" t="n">
        <v>64</v>
      </c>
      <c r="G22" s="134" t="n">
        <v>0.41279669762641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5</v>
      </c>
      <c r="C23" s="134" t="n">
        <v>1.29694773122979</v>
      </c>
      <c r="D23" s="133" t="s">
        <v>199</v>
      </c>
      <c r="E23" s="134" t="s">
        <v>199</v>
      </c>
      <c r="F23" s="133" t="n">
        <v>369</v>
      </c>
      <c r="G23" s="134" t="n">
        <v>2.38003095975232</v>
      </c>
      <c r="H23" s="133" t="n">
        <v>272</v>
      </c>
      <c r="I23" s="134" t="n">
        <v>0.7356719768479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9</v>
      </c>
      <c r="C24" s="134" t="n">
        <v>1.91521870447358</v>
      </c>
      <c r="D24" s="133" t="s">
        <v>199</v>
      </c>
      <c r="E24" s="134" t="s">
        <v>199</v>
      </c>
      <c r="F24" s="133" t="n">
        <v>258</v>
      </c>
      <c r="G24" s="134" t="n">
        <v>1.664086687306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9</v>
      </c>
      <c r="C25" s="134" t="n">
        <v>0.52943893685818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8</v>
      </c>
      <c r="C26" s="134" t="n">
        <v>0.3126887680773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3</v>
      </c>
      <c r="C27" s="134" t="n">
        <v>0.57918487723412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9</v>
      </c>
      <c r="C28" s="134" t="n">
        <v>0.35177486408698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72</v>
      </c>
      <c r="K29" s="134" t="n">
        <v>0.25425733207190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89</v>
      </c>
      <c r="E30" s="134" t="n">
        <v>1.57956714175498</v>
      </c>
      <c r="F30" s="133" t="n">
        <v>1241</v>
      </c>
      <c r="G30" s="134" t="n">
        <v>8.00438596491228</v>
      </c>
      <c r="H30" s="133" t="n">
        <v>1337</v>
      </c>
      <c r="I30" s="134" t="n">
        <v>3.61615232737403</v>
      </c>
      <c r="J30" s="133" t="n">
        <v>10733</v>
      </c>
      <c r="K30" s="134" t="n">
        <v>15.865953169347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353</v>
      </c>
      <c r="C9" s="132" t="s">
        <v>199</v>
      </c>
      <c r="D9" s="131" t="n">
        <v>48323</v>
      </c>
      <c r="E9" s="132" t="s">
        <v>199</v>
      </c>
      <c r="F9" s="131" t="n">
        <v>52370</v>
      </c>
      <c r="G9" s="132" t="s">
        <v>199</v>
      </c>
      <c r="H9" s="133" t="n">
        <v>50858</v>
      </c>
      <c r="I9" s="134" t="s">
        <v>199</v>
      </c>
      <c r="J9" s="131" t="n">
        <v>5136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106</v>
      </c>
      <c r="C10" s="134" t="n">
        <v>57.5057780833954</v>
      </c>
      <c r="D10" s="131" t="n">
        <v>27320</v>
      </c>
      <c r="E10" s="134" t="n">
        <v>56.5362249860315</v>
      </c>
      <c r="F10" s="131" t="n">
        <v>15652</v>
      </c>
      <c r="G10" s="134" t="n">
        <v>29.8873400801986</v>
      </c>
      <c r="H10" s="133" t="n">
        <v>38624</v>
      </c>
      <c r="I10" s="134" t="n">
        <v>75.9447874474026</v>
      </c>
      <c r="J10" s="131" t="n">
        <v>25008</v>
      </c>
      <c r="K10" s="134" t="n">
        <v>48.684005606603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252</v>
      </c>
      <c r="K11" s="135" t="n">
        <v>5.00639795265515</v>
      </c>
    </row>
    <row r="12" customFormat="false" ht="21" hidden="false" customHeight="true" outlineLevel="0" collapsed="false">
      <c r="A12" s="101" t="s">
        <v>201</v>
      </c>
      <c r="B12" s="131" t="n">
        <v>622</v>
      </c>
      <c r="C12" s="134" t="n">
        <v>2.06603334883412</v>
      </c>
      <c r="D12" s="131" t="n">
        <v>330</v>
      </c>
      <c r="E12" s="134" t="n">
        <v>1.20790629575403</v>
      </c>
      <c r="F12" s="131" t="n">
        <v>325</v>
      </c>
      <c r="G12" s="134" t="n">
        <v>2.07641196013289</v>
      </c>
      <c r="H12" s="133" t="n">
        <v>442</v>
      </c>
      <c r="I12" s="134" t="n">
        <v>1.144366197183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84</v>
      </c>
      <c r="C13" s="134" t="n">
        <v>97.9339666511659</v>
      </c>
      <c r="D13" s="131" t="n">
        <v>26990</v>
      </c>
      <c r="E13" s="134" t="n">
        <v>98.792093704246</v>
      </c>
      <c r="F13" s="131" t="n">
        <v>15327</v>
      </c>
      <c r="G13" s="134" t="n">
        <v>97.9235880398671</v>
      </c>
      <c r="H13" s="133" t="n">
        <v>38182</v>
      </c>
      <c r="I13" s="134" t="n">
        <v>98.8556338028169</v>
      </c>
      <c r="J13" s="131" t="n">
        <v>69938</v>
      </c>
      <c r="K13" s="135" t="n">
        <v>93.220835999147</v>
      </c>
    </row>
    <row r="14" customFormat="false" ht="30" hidden="false" customHeight="true" outlineLevel="0" collapsed="false">
      <c r="A14" s="101" t="s">
        <v>203</v>
      </c>
      <c r="B14" s="133" t="n">
        <v>9344</v>
      </c>
      <c r="C14" s="134" t="n">
        <v>31.6917650250984</v>
      </c>
      <c r="D14" s="133" t="n">
        <v>10271</v>
      </c>
      <c r="E14" s="134" t="n">
        <v>38.05483512412</v>
      </c>
      <c r="F14" s="133" t="n">
        <v>3059</v>
      </c>
      <c r="G14" s="134" t="n">
        <v>19.9582436223658</v>
      </c>
      <c r="H14" s="133" t="n">
        <v>17087</v>
      </c>
      <c r="I14" s="134" t="n">
        <v>44.7514535645068</v>
      </c>
      <c r="J14" s="133" t="n">
        <v>20177</v>
      </c>
      <c r="K14" s="134" t="n">
        <v>28.8498384283222</v>
      </c>
    </row>
    <row r="15" customFormat="false" ht="21" hidden="false" customHeight="true" outlineLevel="0" collapsed="false">
      <c r="A15" s="101" t="s">
        <v>204</v>
      </c>
      <c r="B15" s="133" t="n">
        <v>5160</v>
      </c>
      <c r="C15" s="134" t="n">
        <v>17.5010175010175</v>
      </c>
      <c r="D15" s="133" t="n">
        <v>6625</v>
      </c>
      <c r="E15" s="134" t="n">
        <v>24.546128195628</v>
      </c>
      <c r="F15" s="133" t="n">
        <v>3264</v>
      </c>
      <c r="G15" s="134" t="n">
        <v>21.2957525934625</v>
      </c>
      <c r="H15" s="133" t="n">
        <v>8203</v>
      </c>
      <c r="I15" s="134" t="n">
        <v>21.4839453145461</v>
      </c>
      <c r="J15" s="133" t="n">
        <v>15068</v>
      </c>
      <c r="K15" s="134" t="n">
        <v>21.5447968200406</v>
      </c>
    </row>
    <row r="16" customFormat="false" ht="21" hidden="false" customHeight="true" outlineLevel="0" collapsed="false">
      <c r="A16" s="101" t="s">
        <v>205</v>
      </c>
      <c r="B16" s="133" t="n">
        <v>9001</v>
      </c>
      <c r="C16" s="134" t="n">
        <v>30.5284221950889</v>
      </c>
      <c r="D16" s="133" t="n">
        <v>7077</v>
      </c>
      <c r="E16" s="134" t="n">
        <v>26.2208225268618</v>
      </c>
      <c r="F16" s="133" t="n">
        <v>5174</v>
      </c>
      <c r="G16" s="134" t="n">
        <v>33.7574215436811</v>
      </c>
      <c r="H16" s="133" t="n">
        <v>7447</v>
      </c>
      <c r="I16" s="134" t="n">
        <v>19.5039547430727</v>
      </c>
      <c r="J16" s="133" t="n">
        <v>16765</v>
      </c>
      <c r="K16" s="134" t="n">
        <v>23.9712316623295</v>
      </c>
    </row>
    <row r="17" customFormat="false" ht="21" hidden="false" customHeight="true" outlineLevel="0" collapsed="false">
      <c r="A17" s="101" t="s">
        <v>206</v>
      </c>
      <c r="B17" s="133" t="n">
        <v>1720</v>
      </c>
      <c r="C17" s="134" t="n">
        <v>5.83367250033917</v>
      </c>
      <c r="D17" s="133" t="n">
        <v>1524</v>
      </c>
      <c r="E17" s="134" t="n">
        <v>5.6465357539829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68</v>
      </c>
      <c r="K17" s="134" t="n">
        <v>0.526180331150448</v>
      </c>
    </row>
    <row r="18" customFormat="false" ht="21" hidden="false" customHeight="true" outlineLevel="0" collapsed="false">
      <c r="A18" s="101" t="s">
        <v>207</v>
      </c>
      <c r="B18" s="133" t="n">
        <v>897</v>
      </c>
      <c r="C18" s="134" t="n">
        <v>3.04232804232804</v>
      </c>
      <c r="D18" s="133" t="n">
        <v>511</v>
      </c>
      <c r="E18" s="134" t="n">
        <v>1.89329381252316</v>
      </c>
      <c r="F18" s="133" t="n">
        <v>965</v>
      </c>
      <c r="G18" s="134" t="n">
        <v>6.29607881516279</v>
      </c>
      <c r="H18" s="133" t="n">
        <v>1602</v>
      </c>
      <c r="I18" s="134" t="n">
        <v>4.19569430621759</v>
      </c>
      <c r="J18" s="133" t="n">
        <v>2346</v>
      </c>
      <c r="K18" s="134" t="n">
        <v>3.3543996110841</v>
      </c>
    </row>
    <row r="19" customFormat="false" ht="21" hidden="false" customHeight="true" outlineLevel="0" collapsed="false">
      <c r="A19" s="101" t="s">
        <v>208</v>
      </c>
      <c r="B19" s="133" t="n">
        <v>982</v>
      </c>
      <c r="C19" s="134" t="n">
        <v>3.33061999728666</v>
      </c>
      <c r="D19" s="133" t="n">
        <v>528</v>
      </c>
      <c r="E19" s="134" t="n">
        <v>1.95628010374213</v>
      </c>
      <c r="F19" s="133" t="n">
        <v>714</v>
      </c>
      <c r="G19" s="134" t="n">
        <v>4.65844587981993</v>
      </c>
      <c r="H19" s="133" t="n">
        <v>2231</v>
      </c>
      <c r="I19" s="134" t="n">
        <v>5.8430674139647</v>
      </c>
      <c r="J19" s="133" t="n">
        <v>4556</v>
      </c>
      <c r="K19" s="134" t="n">
        <v>6.51434127369956</v>
      </c>
    </row>
    <row r="20" customFormat="false" ht="21" hidden="false" customHeight="true" outlineLevel="0" collapsed="false">
      <c r="A20" s="101" t="s">
        <v>209</v>
      </c>
      <c r="B20" s="133" t="n">
        <v>634</v>
      </c>
      <c r="C20" s="134" t="n">
        <v>2.150318816985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5</v>
      </c>
      <c r="C21" s="134" t="n">
        <v>0.59354226020892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7</v>
      </c>
      <c r="C22" s="134" t="n">
        <v>0.193325193325193</v>
      </c>
      <c r="D22" s="133" t="s">
        <v>199</v>
      </c>
      <c r="E22" s="134" t="s">
        <v>199</v>
      </c>
      <c r="F22" s="133" t="n">
        <v>47</v>
      </c>
      <c r="G22" s="134" t="n">
        <v>0.30664839825145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2</v>
      </c>
      <c r="C23" s="134" t="n">
        <v>0.922534255867589</v>
      </c>
      <c r="D23" s="133" t="s">
        <v>199</v>
      </c>
      <c r="E23" s="134" t="s">
        <v>199</v>
      </c>
      <c r="F23" s="133" t="n">
        <v>292</v>
      </c>
      <c r="G23" s="134" t="n">
        <v>1.90513472956221</v>
      </c>
      <c r="H23" s="133" t="n">
        <v>259</v>
      </c>
      <c r="I23" s="134" t="n">
        <v>0.67833010318998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1</v>
      </c>
      <c r="C24" s="134" t="n">
        <v>2.47931081264415</v>
      </c>
      <c r="D24" s="133" t="s">
        <v>199</v>
      </c>
      <c r="E24" s="134" t="s">
        <v>199</v>
      </c>
      <c r="F24" s="133" t="n">
        <v>259</v>
      </c>
      <c r="G24" s="134" t="n">
        <v>1.6898284073856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8</v>
      </c>
      <c r="C25" s="134" t="n">
        <v>0.84113417446750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3</v>
      </c>
      <c r="C26" s="134" t="n">
        <v>0.28150861484194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7</v>
      </c>
      <c r="C27" s="134" t="n">
        <v>0.22724189390856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3832587165920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1</v>
      </c>
      <c r="K29" s="134" t="n">
        <v>0.10151848780348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4</v>
      </c>
      <c r="E30" s="134" t="n">
        <v>1.6821044831419</v>
      </c>
      <c r="F30" s="133" t="n">
        <v>1553</v>
      </c>
      <c r="G30" s="134" t="n">
        <v>10.1324460103086</v>
      </c>
      <c r="H30" s="133" t="n">
        <v>1353</v>
      </c>
      <c r="I30" s="134" t="n">
        <v>3.54355455450212</v>
      </c>
      <c r="J30" s="133" t="n">
        <v>10587</v>
      </c>
      <c r="K30" s="134" t="n">
        <v>15.137693385570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7340</v>
      </c>
      <c r="C9" s="132" t="s">
        <v>199</v>
      </c>
      <c r="D9" s="131" t="n">
        <v>56027</v>
      </c>
      <c r="E9" s="132" t="s">
        <v>199</v>
      </c>
      <c r="F9" s="131" t="n">
        <v>57323</v>
      </c>
      <c r="G9" s="132" t="s">
        <v>199</v>
      </c>
      <c r="H9" s="133" t="n">
        <v>57073</v>
      </c>
      <c r="I9" s="134" t="s">
        <v>199</v>
      </c>
      <c r="J9" s="131" t="n">
        <v>5720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3999</v>
      </c>
      <c r="C10" s="134" t="n">
        <v>59.2936867806069</v>
      </c>
      <c r="D10" s="131" t="n">
        <v>34211</v>
      </c>
      <c r="E10" s="134" t="n">
        <v>61.0616309993396</v>
      </c>
      <c r="F10" s="131" t="n">
        <v>16131</v>
      </c>
      <c r="G10" s="134" t="n">
        <v>28.1405369572423</v>
      </c>
      <c r="H10" s="133" t="n">
        <v>43045</v>
      </c>
      <c r="I10" s="134" t="n">
        <v>75.4209521139593</v>
      </c>
      <c r="J10" s="131" t="n">
        <v>31383</v>
      </c>
      <c r="K10" s="134" t="n">
        <v>54.86154814348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717</v>
      </c>
      <c r="K11" s="135" t="n">
        <v>5.47111493483733</v>
      </c>
    </row>
    <row r="12" customFormat="false" ht="21" hidden="false" customHeight="true" outlineLevel="0" collapsed="false">
      <c r="A12" s="101" t="s">
        <v>201</v>
      </c>
      <c r="B12" s="131" t="n">
        <v>801</v>
      </c>
      <c r="C12" s="134" t="n">
        <v>2.35595164563664</v>
      </c>
      <c r="D12" s="131" t="n">
        <v>582</v>
      </c>
      <c r="E12" s="134" t="n">
        <v>1.70120721405396</v>
      </c>
      <c r="F12" s="131" t="n">
        <v>335</v>
      </c>
      <c r="G12" s="134" t="n">
        <v>2.0767466369103</v>
      </c>
      <c r="H12" s="133" t="n">
        <v>800</v>
      </c>
      <c r="I12" s="134" t="n">
        <v>1.8585201533279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3198</v>
      </c>
      <c r="C13" s="134" t="n">
        <v>97.6440483543634</v>
      </c>
      <c r="D13" s="131" t="n">
        <v>33628</v>
      </c>
      <c r="E13" s="134" t="n">
        <v>98.2958697494958</v>
      </c>
      <c r="F13" s="131" t="n">
        <v>15796</v>
      </c>
      <c r="G13" s="134" t="n">
        <v>97.9232533630897</v>
      </c>
      <c r="H13" s="133" t="n">
        <v>42245</v>
      </c>
      <c r="I13" s="134" t="n">
        <v>98.1414798466721</v>
      </c>
      <c r="J13" s="131" t="n">
        <v>87163</v>
      </c>
      <c r="K13" s="135" t="n">
        <v>92.5798468385219</v>
      </c>
    </row>
    <row r="14" customFormat="false" ht="30" hidden="false" customHeight="true" outlineLevel="0" collapsed="false">
      <c r="A14" s="101" t="s">
        <v>203</v>
      </c>
      <c r="B14" s="133" t="n">
        <v>10635</v>
      </c>
      <c r="C14" s="134" t="n">
        <v>32.0350623531538</v>
      </c>
      <c r="D14" s="133" t="n">
        <v>14336</v>
      </c>
      <c r="E14" s="134" t="n">
        <v>42.6311407160699</v>
      </c>
      <c r="F14" s="133" t="n">
        <v>3328</v>
      </c>
      <c r="G14" s="134" t="n">
        <v>21.0686249683464</v>
      </c>
      <c r="H14" s="133" t="n">
        <v>19450</v>
      </c>
      <c r="I14" s="134" t="n">
        <v>46.0409515919044</v>
      </c>
      <c r="J14" s="133" t="n">
        <v>22287</v>
      </c>
      <c r="K14" s="134" t="n">
        <v>25.5693356125879</v>
      </c>
    </row>
    <row r="15" customFormat="false" ht="21" hidden="false" customHeight="true" outlineLevel="0" collapsed="false">
      <c r="A15" s="101" t="s">
        <v>204</v>
      </c>
      <c r="B15" s="133" t="n">
        <v>7077</v>
      </c>
      <c r="C15" s="134" t="n">
        <v>21.3175492499548</v>
      </c>
      <c r="D15" s="133" t="n">
        <v>9553</v>
      </c>
      <c r="E15" s="134" t="n">
        <v>28.407874390389</v>
      </c>
      <c r="F15" s="133" t="n">
        <v>4433</v>
      </c>
      <c r="G15" s="134" t="n">
        <v>28.0640668523677</v>
      </c>
      <c r="H15" s="133" t="n">
        <v>10378</v>
      </c>
      <c r="I15" s="134" t="n">
        <v>24.566220854539</v>
      </c>
      <c r="J15" s="133" t="n">
        <v>18485</v>
      </c>
      <c r="K15" s="134" t="n">
        <v>21.2073930452141</v>
      </c>
    </row>
    <row r="16" customFormat="false" ht="21" hidden="false" customHeight="true" outlineLevel="0" collapsed="false">
      <c r="A16" s="101" t="s">
        <v>205</v>
      </c>
      <c r="B16" s="133" t="n">
        <v>8537</v>
      </c>
      <c r="C16" s="134" t="n">
        <v>25.7154045424423</v>
      </c>
      <c r="D16" s="133" t="n">
        <v>5995</v>
      </c>
      <c r="E16" s="134" t="n">
        <v>17.8274057333175</v>
      </c>
      <c r="F16" s="133" t="n">
        <v>4434</v>
      </c>
      <c r="G16" s="134" t="n">
        <v>28.0703975690048</v>
      </c>
      <c r="H16" s="133" t="n">
        <v>6717</v>
      </c>
      <c r="I16" s="134" t="n">
        <v>15.9001065214818</v>
      </c>
      <c r="J16" s="133" t="n">
        <v>13282</v>
      </c>
      <c r="K16" s="134" t="n">
        <v>15.2381170909675</v>
      </c>
    </row>
    <row r="17" customFormat="false" ht="21" hidden="false" customHeight="true" outlineLevel="0" collapsed="false">
      <c r="A17" s="101" t="s">
        <v>206</v>
      </c>
      <c r="B17" s="133" t="n">
        <v>2472</v>
      </c>
      <c r="C17" s="134" t="n">
        <v>7.44623170070486</v>
      </c>
      <c r="D17" s="133" t="n">
        <v>2182</v>
      </c>
      <c r="E17" s="134" t="n">
        <v>6.488640418698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9</v>
      </c>
      <c r="C18" s="134" t="n">
        <v>2.19591541659136</v>
      </c>
      <c r="D18" s="133" t="n">
        <v>439</v>
      </c>
      <c r="E18" s="134" t="n">
        <v>1.30545973593434</v>
      </c>
      <c r="F18" s="133" t="n">
        <v>815</v>
      </c>
      <c r="G18" s="134" t="n">
        <v>5.15953405925551</v>
      </c>
      <c r="H18" s="133" t="n">
        <v>1445</v>
      </c>
      <c r="I18" s="134" t="n">
        <v>3.420523138833</v>
      </c>
      <c r="J18" s="133" t="n">
        <v>2488</v>
      </c>
      <c r="K18" s="134" t="n">
        <v>2.85442217454654</v>
      </c>
    </row>
    <row r="19" customFormat="false" ht="21" hidden="false" customHeight="true" outlineLevel="0" collapsed="false">
      <c r="A19" s="101" t="s">
        <v>208</v>
      </c>
      <c r="B19" s="133" t="n">
        <v>1172</v>
      </c>
      <c r="C19" s="134" t="n">
        <v>3.53033315259955</v>
      </c>
      <c r="D19" s="133" t="n">
        <v>665</v>
      </c>
      <c r="E19" s="134" t="n">
        <v>1.97751873438801</v>
      </c>
      <c r="F19" s="133" t="n">
        <v>763</v>
      </c>
      <c r="G19" s="134" t="n">
        <v>4.83033679412509</v>
      </c>
      <c r="H19" s="133" t="n">
        <v>2693</v>
      </c>
      <c r="I19" s="134" t="n">
        <v>6.37471890164517</v>
      </c>
      <c r="J19" s="133" t="n">
        <v>6343</v>
      </c>
      <c r="K19" s="134" t="n">
        <v>7.2771703589826</v>
      </c>
    </row>
    <row r="20" customFormat="false" ht="21" hidden="false" customHeight="true" outlineLevel="0" collapsed="false">
      <c r="A20" s="101" t="s">
        <v>209</v>
      </c>
      <c r="B20" s="133" t="n">
        <v>787</v>
      </c>
      <c r="C20" s="134" t="n">
        <v>2.3706247364299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0</v>
      </c>
      <c r="C21" s="134" t="n">
        <v>0.36146755828664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0</v>
      </c>
      <c r="C22" s="134" t="n">
        <v>0.150611482619435</v>
      </c>
      <c r="D22" s="133" t="s">
        <v>199</v>
      </c>
      <c r="E22" s="134" t="s">
        <v>199</v>
      </c>
      <c r="F22" s="133" t="n">
        <v>38</v>
      </c>
      <c r="G22" s="134" t="n">
        <v>0.2405672322106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9</v>
      </c>
      <c r="C23" s="134" t="n">
        <v>0.569311404301464</v>
      </c>
      <c r="D23" s="133" t="s">
        <v>199</v>
      </c>
      <c r="E23" s="134" t="s">
        <v>199</v>
      </c>
      <c r="F23" s="133" t="n">
        <v>207</v>
      </c>
      <c r="G23" s="134" t="n">
        <v>1.31045834388453</v>
      </c>
      <c r="H23" s="133" t="n">
        <v>227</v>
      </c>
      <c r="I23" s="134" t="n">
        <v>0.537341697242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84</v>
      </c>
      <c r="C24" s="134" t="n">
        <v>2.66281101271161</v>
      </c>
      <c r="D24" s="133" t="s">
        <v>199</v>
      </c>
      <c r="E24" s="134" t="s">
        <v>199</v>
      </c>
      <c r="F24" s="133" t="n">
        <v>301</v>
      </c>
      <c r="G24" s="134" t="n">
        <v>1.9055457077741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63</v>
      </c>
      <c r="C25" s="134" t="n">
        <v>0.7922163985782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7</v>
      </c>
      <c r="C26" s="134" t="n">
        <v>0.35243086932947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6</v>
      </c>
      <c r="C27" s="134" t="n">
        <v>0.1385625640098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0</v>
      </c>
      <c r="C28" s="134" t="n">
        <v>0.3614675582866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733</v>
      </c>
      <c r="K29" s="134" t="n">
        <v>5.430056331241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8</v>
      </c>
      <c r="E30" s="134" t="n">
        <v>1.36196027120257</v>
      </c>
      <c r="F30" s="133" t="n">
        <v>1477</v>
      </c>
      <c r="G30" s="134" t="n">
        <v>9.35046847303115</v>
      </c>
      <c r="H30" s="133" t="n">
        <v>1335</v>
      </c>
      <c r="I30" s="134" t="n">
        <v>3.16013729435436</v>
      </c>
      <c r="J30" s="133" t="n">
        <v>19545</v>
      </c>
      <c r="K30" s="134" t="n">
        <v>22.423505386459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3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3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38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445</v>
      </c>
      <c r="C12" s="103" t="n">
        <v>53.415725963409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3</v>
      </c>
      <c r="C13" s="103" t="n">
        <v>2.4157405720532</v>
      </c>
      <c r="D13" s="102" t="n">
        <v>536</v>
      </c>
      <c r="E13" s="103" t="n">
        <v>1.9529969028967</v>
      </c>
    </row>
    <row r="14" customFormat="false" ht="18" hidden="false" customHeight="true" outlineLevel="0" collapsed="false">
      <c r="A14" s="101" t="s">
        <v>202</v>
      </c>
      <c r="B14" s="102" t="n">
        <v>26782</v>
      </c>
      <c r="C14" s="103" t="n">
        <v>97.5842594279468</v>
      </c>
      <c r="D14" s="102" t="n">
        <v>26909</v>
      </c>
      <c r="E14" s="103" t="n">
        <v>98.04700309710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623</v>
      </c>
      <c r="C16" s="103" t="n">
        <v>28.463146889702</v>
      </c>
      <c r="D16" s="102" t="n">
        <v>8597</v>
      </c>
      <c r="E16" s="103" t="n">
        <v>31.9484187446579</v>
      </c>
    </row>
    <row r="17" customFormat="false" ht="18" hidden="false" customHeight="true" outlineLevel="0" collapsed="false">
      <c r="A17" s="101" t="s">
        <v>204</v>
      </c>
      <c r="B17" s="102" t="n">
        <v>6220</v>
      </c>
      <c r="C17" s="103" t="n">
        <v>23.2245538047943</v>
      </c>
      <c r="D17" s="102" t="n">
        <v>5464</v>
      </c>
      <c r="E17" s="103" t="n">
        <v>20.3054740049797</v>
      </c>
    </row>
    <row r="18" customFormat="false" ht="18" hidden="false" customHeight="true" outlineLevel="0" collapsed="false">
      <c r="A18" s="101" t="s">
        <v>205</v>
      </c>
      <c r="B18" s="102" t="n">
        <v>8773</v>
      </c>
      <c r="C18" s="103" t="n">
        <v>32.7570756478232</v>
      </c>
      <c r="D18" s="102" t="n">
        <v>8115</v>
      </c>
      <c r="E18" s="103" t="n">
        <v>30.157196477015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18</v>
      </c>
      <c r="E19" s="103" t="n">
        <v>4.89798952023487</v>
      </c>
    </row>
    <row r="20" customFormat="false" ht="18" hidden="false" customHeight="true" outlineLevel="0" collapsed="false">
      <c r="A20" s="101" t="s">
        <v>207</v>
      </c>
      <c r="B20" s="102" t="n">
        <v>606</v>
      </c>
      <c r="C20" s="103" t="n">
        <v>2.26271376297513</v>
      </c>
      <c r="D20" s="102" t="n">
        <v>565</v>
      </c>
      <c r="E20" s="103" t="n">
        <v>2.09966925563938</v>
      </c>
    </row>
    <row r="21" customFormat="false" ht="18" hidden="false" customHeight="true" outlineLevel="0" collapsed="false">
      <c r="A21" s="101" t="s">
        <v>208</v>
      </c>
      <c r="B21" s="102" t="n">
        <v>1579</v>
      </c>
      <c r="C21" s="103" t="n">
        <v>5.89575087745501</v>
      </c>
      <c r="D21" s="102" t="n">
        <v>1062</v>
      </c>
      <c r="E21" s="103" t="n">
        <v>3.94663495484782</v>
      </c>
    </row>
    <row r="22" customFormat="false" ht="18" hidden="false" customHeight="true" outlineLevel="0" collapsed="false">
      <c r="A22" s="101" t="s">
        <v>209</v>
      </c>
      <c r="B22" s="102" t="n">
        <v>450</v>
      </c>
      <c r="C22" s="103" t="n">
        <v>1.68023299230827</v>
      </c>
      <c r="D22" s="102" t="n">
        <v>171</v>
      </c>
      <c r="E22" s="103" t="n">
        <v>0.635475119848378</v>
      </c>
    </row>
    <row r="23" customFormat="false" ht="18" hidden="false" customHeight="true" outlineLevel="0" collapsed="false">
      <c r="A23" s="101" t="s">
        <v>210</v>
      </c>
      <c r="B23" s="102" t="n">
        <v>742</v>
      </c>
      <c r="C23" s="103" t="n">
        <v>2.77051751176163</v>
      </c>
      <c r="D23" s="102" t="n">
        <v>272</v>
      </c>
      <c r="E23" s="103" t="n">
        <v>1.010814225723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5473261733992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743431565647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8</v>
      </c>
      <c r="E26" s="103" t="n">
        <v>2.556765394477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0</v>
      </c>
      <c r="E27" s="103" t="n">
        <v>0.408785164814746</v>
      </c>
    </row>
    <row r="28" customFormat="false" ht="18" hidden="false" customHeight="true" outlineLevel="0" collapsed="false">
      <c r="A28" s="101" t="s">
        <v>215</v>
      </c>
      <c r="B28" s="102" t="n">
        <v>472</v>
      </c>
      <c r="C28" s="103" t="n">
        <v>1.76237771637667</v>
      </c>
      <c r="D28" s="102" t="n">
        <v>245</v>
      </c>
      <c r="E28" s="103" t="n">
        <v>0.910476048905571</v>
      </c>
    </row>
    <row r="29" customFormat="false" ht="18" hidden="false" customHeight="true" outlineLevel="0" collapsed="false">
      <c r="A29" s="101" t="s">
        <v>216</v>
      </c>
      <c r="B29" s="102" t="n">
        <v>194</v>
      </c>
      <c r="C29" s="103" t="n">
        <v>0.724367112239564</v>
      </c>
      <c r="D29" s="102" t="n">
        <v>45</v>
      </c>
      <c r="E29" s="103" t="n">
        <v>0.16723029469694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12163216767624</v>
      </c>
    </row>
    <row r="31" customFormat="false" ht="18" hidden="false" customHeight="true" outlineLevel="0" collapsed="false">
      <c r="A31" s="101" t="s">
        <v>218</v>
      </c>
      <c r="B31" s="102" t="n">
        <v>123</v>
      </c>
      <c r="C31" s="103" t="n">
        <v>0.45926368456426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3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3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3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3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3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3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238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239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240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24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6</v>
      </c>
      <c r="B48" s="114" t="s">
        <v>234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891</v>
      </c>
      <c r="C9" s="132" t="s">
        <v>199</v>
      </c>
      <c r="D9" s="131" t="n">
        <v>55743</v>
      </c>
      <c r="E9" s="132" t="s">
        <v>199</v>
      </c>
      <c r="F9" s="131" t="n">
        <v>54241</v>
      </c>
      <c r="G9" s="132" t="s">
        <v>199</v>
      </c>
      <c r="H9" s="133" t="n">
        <v>55031</v>
      </c>
      <c r="I9" s="134" t="s">
        <v>199</v>
      </c>
      <c r="J9" s="131" t="n">
        <v>5439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556</v>
      </c>
      <c r="C10" s="134" t="n">
        <v>56.6996344473103</v>
      </c>
      <c r="D10" s="131" t="n">
        <v>29076</v>
      </c>
      <c r="E10" s="134" t="n">
        <v>52.1608094289866</v>
      </c>
      <c r="F10" s="131" t="n">
        <v>13425</v>
      </c>
      <c r="G10" s="134" t="n">
        <v>24.750649877399</v>
      </c>
      <c r="H10" s="133" t="n">
        <v>39738</v>
      </c>
      <c r="I10" s="134" t="n">
        <v>72.2102087914085</v>
      </c>
      <c r="J10" s="131" t="n">
        <v>24244</v>
      </c>
      <c r="K10" s="134" t="n">
        <v>44.572731284012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1</v>
      </c>
      <c r="K11" s="135" t="n">
        <v>4.66507177033493</v>
      </c>
    </row>
    <row r="12" customFormat="false" ht="21" hidden="false" customHeight="true" outlineLevel="0" collapsed="false">
      <c r="A12" s="101" t="s">
        <v>201</v>
      </c>
      <c r="B12" s="131" t="n">
        <v>1065</v>
      </c>
      <c r="C12" s="134" t="n">
        <v>3.48540384867129</v>
      </c>
      <c r="D12" s="131" t="n">
        <v>369</v>
      </c>
      <c r="E12" s="134" t="n">
        <v>1.26908790755262</v>
      </c>
      <c r="F12" s="131" t="n">
        <v>284</v>
      </c>
      <c r="G12" s="134" t="n">
        <v>2.11545623836127</v>
      </c>
      <c r="H12" s="133" t="n">
        <v>530</v>
      </c>
      <c r="I12" s="134" t="n">
        <v>1.3337359706074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91</v>
      </c>
      <c r="C13" s="134" t="n">
        <v>96.5145961513287</v>
      </c>
      <c r="D13" s="131" t="n">
        <v>28707</v>
      </c>
      <c r="E13" s="134" t="n">
        <v>98.7309120924474</v>
      </c>
      <c r="F13" s="131" t="n">
        <v>13141</v>
      </c>
      <c r="G13" s="134" t="n">
        <v>97.8845437616387</v>
      </c>
      <c r="H13" s="133" t="n">
        <v>39208</v>
      </c>
      <c r="I13" s="134" t="n">
        <v>98.6662640293925</v>
      </c>
      <c r="J13" s="131" t="n">
        <v>68135</v>
      </c>
      <c r="K13" s="135" t="n">
        <v>93.6795358301711</v>
      </c>
    </row>
    <row r="14" customFormat="false" ht="30" hidden="false" customHeight="true" outlineLevel="0" collapsed="false">
      <c r="A14" s="101" t="s">
        <v>203</v>
      </c>
      <c r="B14" s="133" t="n">
        <v>8392</v>
      </c>
      <c r="C14" s="134" t="n">
        <v>28.4561391611</v>
      </c>
      <c r="D14" s="133" t="n">
        <v>10482</v>
      </c>
      <c r="E14" s="134" t="n">
        <v>36.5137422928206</v>
      </c>
      <c r="F14" s="133" t="n">
        <v>2371</v>
      </c>
      <c r="G14" s="134" t="n">
        <v>18.0427669127159</v>
      </c>
      <c r="H14" s="133" t="n">
        <v>17936</v>
      </c>
      <c r="I14" s="134" t="n">
        <v>45.7457661701694</v>
      </c>
      <c r="J14" s="133" t="n">
        <v>16404</v>
      </c>
      <c r="K14" s="134" t="n">
        <v>24.0757320026418</v>
      </c>
    </row>
    <row r="15" customFormat="false" ht="21" hidden="false" customHeight="true" outlineLevel="0" collapsed="false">
      <c r="A15" s="101" t="s">
        <v>204</v>
      </c>
      <c r="B15" s="133" t="n">
        <v>5535</v>
      </c>
      <c r="C15" s="134" t="n">
        <v>18.76843782849</v>
      </c>
      <c r="D15" s="133" t="n">
        <v>7657</v>
      </c>
      <c r="E15" s="134" t="n">
        <v>26.6729369143415</v>
      </c>
      <c r="F15" s="133" t="n">
        <v>3082</v>
      </c>
      <c r="G15" s="134" t="n">
        <v>23.4533140552469</v>
      </c>
      <c r="H15" s="133" t="n">
        <v>9053</v>
      </c>
      <c r="I15" s="134" t="n">
        <v>23.089675576413</v>
      </c>
      <c r="J15" s="133" t="n">
        <v>17324</v>
      </c>
      <c r="K15" s="134" t="n">
        <v>25.4259925148602</v>
      </c>
    </row>
    <row r="16" customFormat="false" ht="21" hidden="false" customHeight="true" outlineLevel="0" collapsed="false">
      <c r="A16" s="101" t="s">
        <v>205</v>
      </c>
      <c r="B16" s="133" t="n">
        <v>8491</v>
      </c>
      <c r="C16" s="134" t="n">
        <v>28.7918347970567</v>
      </c>
      <c r="D16" s="133" t="n">
        <v>7070</v>
      </c>
      <c r="E16" s="134" t="n">
        <v>24.6281394781761</v>
      </c>
      <c r="F16" s="133" t="n">
        <v>4591</v>
      </c>
      <c r="G16" s="134" t="n">
        <v>34.9364584126018</v>
      </c>
      <c r="H16" s="133" t="n">
        <v>7240</v>
      </c>
      <c r="I16" s="134" t="n">
        <v>18.4656192613752</v>
      </c>
      <c r="J16" s="133" t="n">
        <v>14920</v>
      </c>
      <c r="K16" s="134" t="n">
        <v>21.8977030894548</v>
      </c>
    </row>
    <row r="17" customFormat="false" ht="21" hidden="false" customHeight="true" outlineLevel="0" collapsed="false">
      <c r="A17" s="101" t="s">
        <v>206</v>
      </c>
      <c r="B17" s="133" t="n">
        <v>2057</v>
      </c>
      <c r="C17" s="134" t="n">
        <v>6.97500932487878</v>
      </c>
      <c r="D17" s="133" t="n">
        <v>1946</v>
      </c>
      <c r="E17" s="134" t="n">
        <v>6.7788344306266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17</v>
      </c>
      <c r="K17" s="134" t="n">
        <v>0.905555147868203</v>
      </c>
    </row>
    <row r="18" customFormat="false" ht="21" hidden="false" customHeight="true" outlineLevel="0" collapsed="false">
      <c r="A18" s="101" t="s">
        <v>207</v>
      </c>
      <c r="B18" s="133" t="n">
        <v>559</v>
      </c>
      <c r="C18" s="134" t="n">
        <v>1.89549354040216</v>
      </c>
      <c r="D18" s="133" t="n">
        <v>323</v>
      </c>
      <c r="E18" s="134" t="n">
        <v>1.12516111053053</v>
      </c>
      <c r="F18" s="133" t="n">
        <v>575</v>
      </c>
      <c r="G18" s="134" t="n">
        <v>4.37561829388935</v>
      </c>
      <c r="H18" s="133" t="n">
        <v>1290</v>
      </c>
      <c r="I18" s="134" t="n">
        <v>3.29014486839421</v>
      </c>
      <c r="J18" s="133" t="n">
        <v>1210</v>
      </c>
      <c r="K18" s="134" t="n">
        <v>1.77588610846114</v>
      </c>
    </row>
    <row r="19" customFormat="false" ht="21" hidden="false" customHeight="true" outlineLevel="0" collapsed="false">
      <c r="A19" s="101" t="s">
        <v>208</v>
      </c>
      <c r="B19" s="133" t="n">
        <v>842</v>
      </c>
      <c r="C19" s="134" t="n">
        <v>2.85510833813706</v>
      </c>
      <c r="D19" s="133" t="n">
        <v>708</v>
      </c>
      <c r="E19" s="134" t="n">
        <v>2.46629741874804</v>
      </c>
      <c r="F19" s="133" t="n">
        <v>528</v>
      </c>
      <c r="G19" s="134" t="n">
        <v>4.01795905943231</v>
      </c>
      <c r="H19" s="133" t="n">
        <v>2114</v>
      </c>
      <c r="I19" s="134" t="n">
        <v>5.39175678432973</v>
      </c>
      <c r="J19" s="133" t="n">
        <v>4018</v>
      </c>
      <c r="K19" s="134" t="n">
        <v>5.89711601966684</v>
      </c>
    </row>
    <row r="20" customFormat="false" ht="21" hidden="false" customHeight="true" outlineLevel="0" collapsed="false">
      <c r="A20" s="101" t="s">
        <v>209</v>
      </c>
      <c r="B20" s="133" t="n">
        <v>873</v>
      </c>
      <c r="C20" s="134" t="n">
        <v>2.960225153436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02</v>
      </c>
      <c r="C21" s="134" t="n">
        <v>0.68495473195212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4</v>
      </c>
      <c r="C22" s="134" t="n">
        <v>0.217015360618494</v>
      </c>
      <c r="D22" s="133" t="s">
        <v>199</v>
      </c>
      <c r="E22" s="134" t="s">
        <v>199</v>
      </c>
      <c r="F22" s="133" t="n">
        <v>41</v>
      </c>
      <c r="G22" s="134" t="n">
        <v>0.31200060878167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6</v>
      </c>
      <c r="C23" s="134" t="n">
        <v>1.24105659353701</v>
      </c>
      <c r="D23" s="133" t="s">
        <v>199</v>
      </c>
      <c r="E23" s="134" t="s">
        <v>199</v>
      </c>
      <c r="F23" s="133" t="n">
        <v>195</v>
      </c>
      <c r="G23" s="134" t="n">
        <v>1.48390533444943</v>
      </c>
      <c r="H23" s="133" t="n">
        <v>333</v>
      </c>
      <c r="I23" s="134" t="n">
        <v>0.84931646602734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174</v>
      </c>
      <c r="C24" s="134" t="n">
        <v>3.9808755213455</v>
      </c>
      <c r="D24" s="133" t="s">
        <v>199</v>
      </c>
      <c r="E24" s="134" t="s">
        <v>199</v>
      </c>
      <c r="F24" s="133" t="n">
        <v>276</v>
      </c>
      <c r="G24" s="134" t="n">
        <v>2.1002967810668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28</v>
      </c>
      <c r="C25" s="134" t="n">
        <v>1.451290224136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96</v>
      </c>
      <c r="C26" s="134" t="n">
        <v>0.6646095418941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8</v>
      </c>
      <c r="C27" s="134" t="n">
        <v>0.2305788206571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44</v>
      </c>
      <c r="C28" s="134" t="n">
        <v>0.8273710623580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1</v>
      </c>
      <c r="E30" s="134" t="n">
        <v>1.81488835475668</v>
      </c>
      <c r="F30" s="133" t="n">
        <v>1482</v>
      </c>
      <c r="G30" s="134" t="n">
        <v>11.2776805418157</v>
      </c>
      <c r="H30" s="133" t="n">
        <v>1242</v>
      </c>
      <c r="I30" s="134" t="n">
        <v>3.16772087329117</v>
      </c>
      <c r="J30" s="133" t="n">
        <v>13642</v>
      </c>
      <c r="K30" s="134" t="n">
        <v>20.02201511704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421</v>
      </c>
      <c r="C9" s="132" t="s">
        <v>199</v>
      </c>
      <c r="D9" s="131" t="n">
        <v>51734</v>
      </c>
      <c r="E9" s="132" t="s">
        <v>199</v>
      </c>
      <c r="F9" s="131" t="n">
        <v>53354</v>
      </c>
      <c r="G9" s="132" t="s">
        <v>199</v>
      </c>
      <c r="H9" s="133" t="n">
        <v>53058</v>
      </c>
      <c r="I9" s="134" t="s">
        <v>199</v>
      </c>
      <c r="J9" s="131" t="n">
        <v>5321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19</v>
      </c>
      <c r="C10" s="134" t="n">
        <v>54.3213343067333</v>
      </c>
      <c r="D10" s="131" t="n">
        <v>26617</v>
      </c>
      <c r="E10" s="134" t="n">
        <v>51.4497235860363</v>
      </c>
      <c r="F10" s="131" t="n">
        <v>14319</v>
      </c>
      <c r="G10" s="134" t="n">
        <v>26.8377253814147</v>
      </c>
      <c r="H10" s="133" t="n">
        <v>37839</v>
      </c>
      <c r="I10" s="134" t="n">
        <v>71.3162953748728</v>
      </c>
      <c r="J10" s="131" t="n">
        <v>23490</v>
      </c>
      <c r="K10" s="134" t="n">
        <v>44.14003044140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5</v>
      </c>
      <c r="K11" s="135" t="n">
        <v>4.32098765432099</v>
      </c>
    </row>
    <row r="12" customFormat="false" ht="21" hidden="false" customHeight="true" outlineLevel="0" collapsed="false">
      <c r="A12" s="101" t="s">
        <v>201</v>
      </c>
      <c r="B12" s="131" t="n">
        <v>671</v>
      </c>
      <c r="C12" s="134" t="n">
        <v>2.31227816258314</v>
      </c>
      <c r="D12" s="131" t="n">
        <v>328</v>
      </c>
      <c r="E12" s="134" t="n">
        <v>1.23229514971635</v>
      </c>
      <c r="F12" s="131" t="n">
        <v>313</v>
      </c>
      <c r="G12" s="134" t="n">
        <v>2.18590683706963</v>
      </c>
      <c r="H12" s="133" t="n">
        <v>540</v>
      </c>
      <c r="I12" s="134" t="n">
        <v>1.4270990248156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48</v>
      </c>
      <c r="C13" s="134" t="n">
        <v>97.6877218374169</v>
      </c>
      <c r="D13" s="131" t="n">
        <v>26289</v>
      </c>
      <c r="E13" s="134" t="n">
        <v>98.7677048502837</v>
      </c>
      <c r="F13" s="131" t="n">
        <v>14006</v>
      </c>
      <c r="G13" s="134" t="n">
        <v>97.8140931629304</v>
      </c>
      <c r="H13" s="133" t="n">
        <v>37299</v>
      </c>
      <c r="I13" s="134" t="n">
        <v>98.5729009751843</v>
      </c>
      <c r="J13" s="131" t="n">
        <v>66052</v>
      </c>
      <c r="K13" s="135" t="n">
        <v>93.7306655314318</v>
      </c>
    </row>
    <row r="14" customFormat="false" ht="30" hidden="false" customHeight="true" outlineLevel="0" collapsed="false">
      <c r="A14" s="101" t="s">
        <v>203</v>
      </c>
      <c r="B14" s="133" t="n">
        <v>8472</v>
      </c>
      <c r="C14" s="134" t="n">
        <v>29.8857062226612</v>
      </c>
      <c r="D14" s="133" t="n">
        <v>10024</v>
      </c>
      <c r="E14" s="134" t="n">
        <v>38.1300163566511</v>
      </c>
      <c r="F14" s="133" t="n">
        <v>2892</v>
      </c>
      <c r="G14" s="134" t="n">
        <v>20.6482935884621</v>
      </c>
      <c r="H14" s="133" t="n">
        <v>17229</v>
      </c>
      <c r="I14" s="134" t="n">
        <v>46.1915869058152</v>
      </c>
      <c r="J14" s="133" t="n">
        <v>17578</v>
      </c>
      <c r="K14" s="134" t="n">
        <v>26.6123660146551</v>
      </c>
    </row>
    <row r="15" customFormat="false" ht="21" hidden="false" customHeight="true" outlineLevel="0" collapsed="false">
      <c r="A15" s="101" t="s">
        <v>204</v>
      </c>
      <c r="B15" s="133" t="n">
        <v>5263</v>
      </c>
      <c r="C15" s="134" t="n">
        <v>18.5656836461126</v>
      </c>
      <c r="D15" s="133" t="n">
        <v>6770</v>
      </c>
      <c r="E15" s="134" t="n">
        <v>25.7522157556392</v>
      </c>
      <c r="F15" s="133" t="n">
        <v>2939</v>
      </c>
      <c r="G15" s="134" t="n">
        <v>20.9838640582607</v>
      </c>
      <c r="H15" s="133" t="n">
        <v>8094</v>
      </c>
      <c r="I15" s="134" t="n">
        <v>21.7003136813319</v>
      </c>
      <c r="J15" s="133" t="n">
        <v>15686</v>
      </c>
      <c r="K15" s="134" t="n">
        <v>23.7479561557561</v>
      </c>
    </row>
    <row r="16" customFormat="false" ht="21" hidden="false" customHeight="true" outlineLevel="0" collapsed="false">
      <c r="A16" s="101" t="s">
        <v>205</v>
      </c>
      <c r="B16" s="133" t="n">
        <v>8876</v>
      </c>
      <c r="C16" s="134" t="n">
        <v>31.3108508536757</v>
      </c>
      <c r="D16" s="133" t="n">
        <v>6337</v>
      </c>
      <c r="E16" s="134" t="n">
        <v>24.1051390315341</v>
      </c>
      <c r="F16" s="133" t="n">
        <v>4562</v>
      </c>
      <c r="G16" s="134" t="n">
        <v>32.5717549621591</v>
      </c>
      <c r="H16" s="133" t="n">
        <v>6611</v>
      </c>
      <c r="I16" s="134" t="n">
        <v>17.724335773077</v>
      </c>
      <c r="J16" s="133" t="n">
        <v>14171</v>
      </c>
      <c r="K16" s="134" t="n">
        <v>21.4543087264579</v>
      </c>
    </row>
    <row r="17" customFormat="false" ht="21" hidden="false" customHeight="true" outlineLevel="0" collapsed="false">
      <c r="A17" s="101" t="s">
        <v>206</v>
      </c>
      <c r="B17" s="133" t="n">
        <v>1879</v>
      </c>
      <c r="C17" s="134" t="n">
        <v>6.62833356850572</v>
      </c>
      <c r="D17" s="133" t="n">
        <v>1458</v>
      </c>
      <c r="E17" s="134" t="n">
        <v>5.546045874700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96</v>
      </c>
      <c r="K17" s="134" t="n">
        <v>1.05371525464785</v>
      </c>
    </row>
    <row r="18" customFormat="false" ht="21" hidden="false" customHeight="true" outlineLevel="0" collapsed="false">
      <c r="A18" s="101" t="s">
        <v>207</v>
      </c>
      <c r="B18" s="133" t="n">
        <v>884</v>
      </c>
      <c r="C18" s="134" t="n">
        <v>3.11838577677438</v>
      </c>
      <c r="D18" s="133" t="n">
        <v>468</v>
      </c>
      <c r="E18" s="134" t="n">
        <v>1.78021225607669</v>
      </c>
      <c r="F18" s="133" t="n">
        <v>856</v>
      </c>
      <c r="G18" s="134" t="n">
        <v>6.11166642867343</v>
      </c>
      <c r="H18" s="133" t="n">
        <v>1463</v>
      </c>
      <c r="I18" s="134" t="n">
        <v>3.92235716775249</v>
      </c>
      <c r="J18" s="133" t="n">
        <v>2127</v>
      </c>
      <c r="K18" s="134" t="n">
        <v>3.22019015321262</v>
      </c>
    </row>
    <row r="19" customFormat="false" ht="21" hidden="false" customHeight="true" outlineLevel="0" collapsed="false">
      <c r="A19" s="101" t="s">
        <v>208</v>
      </c>
      <c r="B19" s="133" t="n">
        <v>905</v>
      </c>
      <c r="C19" s="134" t="n">
        <v>3.19246507690137</v>
      </c>
      <c r="D19" s="133" t="n">
        <v>596</v>
      </c>
      <c r="E19" s="134" t="n">
        <v>2.26710791585834</v>
      </c>
      <c r="F19" s="133" t="n">
        <v>677</v>
      </c>
      <c r="G19" s="134" t="n">
        <v>4.83364272454662</v>
      </c>
      <c r="H19" s="133" t="n">
        <v>2098</v>
      </c>
      <c r="I19" s="134" t="n">
        <v>5.62481567870452</v>
      </c>
      <c r="J19" s="133" t="n">
        <v>5570</v>
      </c>
      <c r="K19" s="134" t="n">
        <v>8.43274995458124</v>
      </c>
    </row>
    <row r="20" customFormat="false" ht="21" hidden="false" customHeight="true" outlineLevel="0" collapsed="false">
      <c r="A20" s="101" t="s">
        <v>209</v>
      </c>
      <c r="B20" s="133" t="n">
        <v>320</v>
      </c>
      <c r="C20" s="134" t="n">
        <v>1.1288274305065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1</v>
      </c>
      <c r="C21" s="134" t="n">
        <v>0.56794130097361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26993085931988</v>
      </c>
      <c r="D22" s="133" t="s">
        <v>199</v>
      </c>
      <c r="E22" s="134" t="s">
        <v>199</v>
      </c>
      <c r="F22" s="133" t="n">
        <v>40</v>
      </c>
      <c r="G22" s="134" t="n">
        <v>0.2855918891903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1</v>
      </c>
      <c r="C23" s="134" t="n">
        <v>0.779596444193594</v>
      </c>
      <c r="D23" s="133" t="s">
        <v>199</v>
      </c>
      <c r="E23" s="134" t="s">
        <v>199</v>
      </c>
      <c r="F23" s="133" t="n">
        <v>209</v>
      </c>
      <c r="G23" s="134" t="n">
        <v>1.49221762101956</v>
      </c>
      <c r="H23" s="133" t="n">
        <v>268</v>
      </c>
      <c r="I23" s="134" t="n">
        <v>0.71851792273251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7</v>
      </c>
      <c r="C24" s="134" t="n">
        <v>2.42345138986877</v>
      </c>
      <c r="D24" s="133" t="s">
        <v>199</v>
      </c>
      <c r="E24" s="134" t="s">
        <v>199</v>
      </c>
      <c r="F24" s="133" t="n">
        <v>277</v>
      </c>
      <c r="G24" s="134" t="n">
        <v>1.977723832643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54</v>
      </c>
      <c r="C25" s="134" t="n">
        <v>1.2487653449978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7</v>
      </c>
      <c r="C26" s="134" t="n">
        <v>0.3068999576689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35981374347396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1</v>
      </c>
      <c r="C28" s="134" t="n">
        <v>0.35628615775363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36</v>
      </c>
      <c r="E30" s="134" t="n">
        <v>2.41926280954011</v>
      </c>
      <c r="F30" s="133" t="n">
        <v>1554</v>
      </c>
      <c r="G30" s="134" t="n">
        <v>11.095244895045</v>
      </c>
      <c r="H30" s="133" t="n">
        <v>1536</v>
      </c>
      <c r="I30" s="134" t="n">
        <v>4.11807287058634</v>
      </c>
      <c r="J30" s="133" t="n">
        <v>10224</v>
      </c>
      <c r="K30" s="134" t="n">
        <v>15.478713740689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949</v>
      </c>
      <c r="C9" s="132" t="s">
        <v>199</v>
      </c>
      <c r="D9" s="131" t="n">
        <v>43476</v>
      </c>
      <c r="E9" s="132" t="s">
        <v>199</v>
      </c>
      <c r="F9" s="131" t="n">
        <v>50614</v>
      </c>
      <c r="G9" s="132" t="s">
        <v>199</v>
      </c>
      <c r="H9" s="133" t="n">
        <v>48670</v>
      </c>
      <c r="I9" s="134" t="s">
        <v>199</v>
      </c>
      <c r="J9" s="131" t="n">
        <v>4988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603</v>
      </c>
      <c r="C10" s="134" t="n">
        <v>58.1032012404561</v>
      </c>
      <c r="D10" s="131" t="n">
        <v>23896</v>
      </c>
      <c r="E10" s="134" t="n">
        <v>54.9636581102217</v>
      </c>
      <c r="F10" s="131" t="n">
        <v>16171</v>
      </c>
      <c r="G10" s="134" t="n">
        <v>31.9496581973367</v>
      </c>
      <c r="H10" s="133" t="n">
        <v>38580</v>
      </c>
      <c r="I10" s="134" t="n">
        <v>79.2685432504623</v>
      </c>
      <c r="J10" s="131" t="n">
        <v>22453</v>
      </c>
      <c r="K10" s="134" t="n">
        <v>45.010424184107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1</v>
      </c>
      <c r="K11" s="135" t="n">
        <v>2.67670244510756</v>
      </c>
    </row>
    <row r="12" customFormat="false" ht="21" hidden="false" customHeight="true" outlineLevel="0" collapsed="false">
      <c r="A12" s="101" t="s">
        <v>201</v>
      </c>
      <c r="B12" s="131" t="n">
        <v>423</v>
      </c>
      <c r="C12" s="134" t="n">
        <v>1.42890923217242</v>
      </c>
      <c r="D12" s="131" t="n">
        <v>225</v>
      </c>
      <c r="E12" s="134" t="n">
        <v>0.941580180783395</v>
      </c>
      <c r="F12" s="131" t="n">
        <v>244</v>
      </c>
      <c r="G12" s="134" t="n">
        <v>1.50887391008596</v>
      </c>
      <c r="H12" s="133" t="n">
        <v>364</v>
      </c>
      <c r="I12" s="134" t="n">
        <v>0.943494038361846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180</v>
      </c>
      <c r="C13" s="134" t="n">
        <v>98.5710907678276</v>
      </c>
      <c r="D13" s="131" t="n">
        <v>23671</v>
      </c>
      <c r="E13" s="134" t="n">
        <v>99.0584198192166</v>
      </c>
      <c r="F13" s="131" t="n">
        <v>15925</v>
      </c>
      <c r="G13" s="134" t="n">
        <v>98.4787582709789</v>
      </c>
      <c r="H13" s="133" t="n">
        <v>38216</v>
      </c>
      <c r="I13" s="134" t="n">
        <v>99.0565059616382</v>
      </c>
      <c r="J13" s="131" t="n">
        <v>64985</v>
      </c>
      <c r="K13" s="135" t="n">
        <v>96.4756008848112</v>
      </c>
    </row>
    <row r="14" customFormat="false" ht="30" hidden="false" customHeight="true" outlineLevel="0" collapsed="false">
      <c r="A14" s="101" t="s">
        <v>203</v>
      </c>
      <c r="B14" s="133" t="n">
        <v>9224</v>
      </c>
      <c r="C14" s="134" t="n">
        <v>31.6106922549692</v>
      </c>
      <c r="D14" s="133" t="n">
        <v>9160</v>
      </c>
      <c r="E14" s="134" t="n">
        <v>38.697139960289</v>
      </c>
      <c r="F14" s="133" t="n">
        <v>3252</v>
      </c>
      <c r="G14" s="134" t="n">
        <v>20.4207221350079</v>
      </c>
      <c r="H14" s="133" t="n">
        <v>16144</v>
      </c>
      <c r="I14" s="134" t="n">
        <v>42.2440862465983</v>
      </c>
      <c r="J14" s="133" t="n">
        <v>16496</v>
      </c>
      <c r="K14" s="134" t="n">
        <v>25.3843194583365</v>
      </c>
    </row>
    <row r="15" customFormat="false" ht="21" hidden="false" customHeight="true" outlineLevel="0" collapsed="false">
      <c r="A15" s="101" t="s">
        <v>204</v>
      </c>
      <c r="B15" s="133" t="n">
        <v>5452</v>
      </c>
      <c r="C15" s="134" t="n">
        <v>18.6840301576422</v>
      </c>
      <c r="D15" s="133" t="n">
        <v>5462</v>
      </c>
      <c r="E15" s="134" t="n">
        <v>23.0746483038317</v>
      </c>
      <c r="F15" s="133" t="n">
        <v>3110</v>
      </c>
      <c r="G15" s="134" t="n">
        <v>19.5290423861852</v>
      </c>
      <c r="H15" s="133" t="n">
        <v>7959</v>
      </c>
      <c r="I15" s="134" t="n">
        <v>20.8263554532133</v>
      </c>
      <c r="J15" s="133" t="n">
        <v>16484</v>
      </c>
      <c r="K15" s="134" t="n">
        <v>25.3658536585366</v>
      </c>
    </row>
    <row r="16" customFormat="false" ht="21" hidden="false" customHeight="true" outlineLevel="0" collapsed="false">
      <c r="A16" s="101" t="s">
        <v>205</v>
      </c>
      <c r="B16" s="133" t="n">
        <v>8855</v>
      </c>
      <c r="C16" s="134" t="n">
        <v>30.3461274845785</v>
      </c>
      <c r="D16" s="133" t="n">
        <v>6487</v>
      </c>
      <c r="E16" s="134" t="n">
        <v>27.4048413670736</v>
      </c>
      <c r="F16" s="133" t="n">
        <v>5422</v>
      </c>
      <c r="G16" s="134" t="n">
        <v>34.0470957613815</v>
      </c>
      <c r="H16" s="133" t="n">
        <v>7947</v>
      </c>
      <c r="I16" s="134" t="n">
        <v>20.7949549926732</v>
      </c>
      <c r="J16" s="133" t="n">
        <v>18191</v>
      </c>
      <c r="K16" s="134" t="n">
        <v>27.99261368008</v>
      </c>
    </row>
    <row r="17" customFormat="false" ht="21" hidden="false" customHeight="true" outlineLevel="0" collapsed="false">
      <c r="A17" s="101" t="s">
        <v>206</v>
      </c>
      <c r="B17" s="133" t="n">
        <v>1221</v>
      </c>
      <c r="C17" s="134" t="n">
        <v>4.184372858122</v>
      </c>
      <c r="D17" s="133" t="n">
        <v>1229</v>
      </c>
      <c r="E17" s="134" t="n">
        <v>5.1920070972920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0</v>
      </c>
      <c r="K17" s="134" t="n">
        <v>1.200276986997</v>
      </c>
    </row>
    <row r="18" customFormat="false" ht="21" hidden="false" customHeight="true" outlineLevel="0" collapsed="false">
      <c r="A18" s="101" t="s">
        <v>207</v>
      </c>
      <c r="B18" s="133" t="n">
        <v>1375</v>
      </c>
      <c r="C18" s="134" t="n">
        <v>4.71213159698424</v>
      </c>
      <c r="D18" s="133" t="n">
        <v>571</v>
      </c>
      <c r="E18" s="134" t="n">
        <v>2.41223437962063</v>
      </c>
      <c r="F18" s="133" t="n">
        <v>1601</v>
      </c>
      <c r="G18" s="134" t="n">
        <v>10.0533751962323</v>
      </c>
      <c r="H18" s="133" t="n">
        <v>2265</v>
      </c>
      <c r="I18" s="134" t="n">
        <v>5.9268369269416</v>
      </c>
      <c r="J18" s="133" t="n">
        <v>3563</v>
      </c>
      <c r="K18" s="134" t="n">
        <v>5.48280372393629</v>
      </c>
    </row>
    <row r="19" customFormat="false" ht="21" hidden="false" customHeight="true" outlineLevel="0" collapsed="false">
      <c r="A19" s="101" t="s">
        <v>208</v>
      </c>
      <c r="B19" s="133" t="n">
        <v>892</v>
      </c>
      <c r="C19" s="134" t="n">
        <v>3.05688827964359</v>
      </c>
      <c r="D19" s="133" t="n">
        <v>412</v>
      </c>
      <c r="E19" s="134" t="n">
        <v>1.74052638249335</v>
      </c>
      <c r="F19" s="133" t="n">
        <v>670</v>
      </c>
      <c r="G19" s="134" t="n">
        <v>4.20722135007849</v>
      </c>
      <c r="H19" s="133" t="n">
        <v>2262</v>
      </c>
      <c r="I19" s="134" t="n">
        <v>5.91898681180657</v>
      </c>
      <c r="J19" s="133" t="n">
        <v>3452</v>
      </c>
      <c r="K19" s="134" t="n">
        <v>5.31199507578672</v>
      </c>
    </row>
    <row r="20" customFormat="false" ht="21" hidden="false" customHeight="true" outlineLevel="0" collapsed="false">
      <c r="A20" s="101" t="s">
        <v>209</v>
      </c>
      <c r="B20" s="133" t="n">
        <v>258</v>
      </c>
      <c r="C20" s="134" t="n">
        <v>0.8841672378341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2</v>
      </c>
      <c r="C21" s="134" t="n">
        <v>1.514736120630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8</v>
      </c>
      <c r="C22" s="134" t="n">
        <v>0.233036326250857</v>
      </c>
      <c r="D22" s="133" t="s">
        <v>199</v>
      </c>
      <c r="E22" s="134" t="s">
        <v>199</v>
      </c>
      <c r="F22" s="133" t="n">
        <v>63</v>
      </c>
      <c r="G22" s="134" t="n">
        <v>0.39560439560439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7</v>
      </c>
      <c r="C23" s="134" t="n">
        <v>1.39479095270733</v>
      </c>
      <c r="D23" s="133" t="s">
        <v>199</v>
      </c>
      <c r="E23" s="134" t="s">
        <v>199</v>
      </c>
      <c r="F23" s="133" t="n">
        <v>336</v>
      </c>
      <c r="G23" s="134" t="n">
        <v>2.10989010989011</v>
      </c>
      <c r="H23" s="133" t="n">
        <v>285</v>
      </c>
      <c r="I23" s="134" t="n">
        <v>0.7457609378270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48</v>
      </c>
      <c r="C24" s="134" t="n">
        <v>1.87799862919808</v>
      </c>
      <c r="D24" s="133" t="s">
        <v>199</v>
      </c>
      <c r="E24" s="134" t="s">
        <v>199</v>
      </c>
      <c r="F24" s="133" t="n">
        <v>269</v>
      </c>
      <c r="G24" s="134" t="n">
        <v>1.6891679748822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36</v>
      </c>
      <c r="C25" s="134" t="n">
        <v>0.4660726525017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26387936943111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50</v>
      </c>
      <c r="C27" s="134" t="n">
        <v>0.51405071967100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5</v>
      </c>
      <c r="C28" s="134" t="n">
        <v>0.25702535983550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</v>
      </c>
      <c r="K29" s="134" t="n">
        <v>0.01538816649996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0</v>
      </c>
      <c r="E30" s="134" t="n">
        <v>1.47860250939969</v>
      </c>
      <c r="F30" s="133" t="n">
        <v>1202</v>
      </c>
      <c r="G30" s="134" t="n">
        <v>7.54788069073783</v>
      </c>
      <c r="H30" s="133" t="n">
        <v>1354</v>
      </c>
      <c r="I30" s="134" t="n">
        <v>3.54301863093992</v>
      </c>
      <c r="J30" s="133" t="n">
        <v>6009</v>
      </c>
      <c r="K30" s="134" t="n">
        <v>9.2467492498268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299</v>
      </c>
      <c r="C9" s="132" t="s">
        <v>199</v>
      </c>
      <c r="D9" s="131" t="n">
        <v>43096</v>
      </c>
      <c r="E9" s="132" t="s">
        <v>199</v>
      </c>
      <c r="F9" s="131" t="n">
        <v>46187</v>
      </c>
      <c r="G9" s="132" t="s">
        <v>199</v>
      </c>
      <c r="H9" s="133" t="n">
        <v>45097</v>
      </c>
      <c r="I9" s="134" t="s">
        <v>199</v>
      </c>
      <c r="J9" s="131" t="n">
        <v>458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03</v>
      </c>
      <c r="C10" s="134" t="n">
        <v>54.8672757510961</v>
      </c>
      <c r="D10" s="131" t="n">
        <v>22554</v>
      </c>
      <c r="E10" s="134" t="n">
        <v>52.3343233710785</v>
      </c>
      <c r="F10" s="131" t="n">
        <v>12599</v>
      </c>
      <c r="G10" s="134" t="n">
        <v>27.278238465369</v>
      </c>
      <c r="H10" s="133" t="n">
        <v>33085</v>
      </c>
      <c r="I10" s="134" t="n">
        <v>73.3640818679735</v>
      </c>
      <c r="J10" s="131" t="n">
        <v>19375</v>
      </c>
      <c r="K10" s="134" t="n">
        <v>42.269345725069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83</v>
      </c>
      <c r="K11" s="135" t="n">
        <v>4.04129032258065</v>
      </c>
    </row>
    <row r="12" customFormat="false" ht="21" hidden="false" customHeight="true" outlineLevel="0" collapsed="false">
      <c r="A12" s="101" t="s">
        <v>201</v>
      </c>
      <c r="B12" s="131" t="n">
        <v>499</v>
      </c>
      <c r="C12" s="134" t="n">
        <v>1.96433492107231</v>
      </c>
      <c r="D12" s="131" t="n">
        <v>283</v>
      </c>
      <c r="E12" s="134" t="n">
        <v>1.25476633856522</v>
      </c>
      <c r="F12" s="131" t="n">
        <v>244</v>
      </c>
      <c r="G12" s="134" t="n">
        <v>1.93666163981268</v>
      </c>
      <c r="H12" s="133" t="n">
        <v>398</v>
      </c>
      <c r="I12" s="134" t="n">
        <v>1.202962067402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904</v>
      </c>
      <c r="C13" s="134" t="n">
        <v>98.0356650789277</v>
      </c>
      <c r="D13" s="131" t="n">
        <v>22271</v>
      </c>
      <c r="E13" s="134" t="n">
        <v>98.7452336614348</v>
      </c>
      <c r="F13" s="131" t="n">
        <v>12356</v>
      </c>
      <c r="G13" s="134" t="n">
        <v>98.0712754980554</v>
      </c>
      <c r="H13" s="133" t="n">
        <v>32687</v>
      </c>
      <c r="I13" s="134" t="n">
        <v>98.7970379325979</v>
      </c>
      <c r="J13" s="131" t="n">
        <v>54924</v>
      </c>
      <c r="K13" s="135" t="n">
        <v>94.4929032258065</v>
      </c>
    </row>
    <row r="14" customFormat="false" ht="30" hidden="false" customHeight="true" outlineLevel="0" collapsed="false">
      <c r="A14" s="101" t="s">
        <v>203</v>
      </c>
      <c r="B14" s="133" t="n">
        <v>7163</v>
      </c>
      <c r="C14" s="134" t="n">
        <v>28.7624477995503</v>
      </c>
      <c r="D14" s="133" t="n">
        <v>8004</v>
      </c>
      <c r="E14" s="134" t="n">
        <v>35.939113645548</v>
      </c>
      <c r="F14" s="133" t="n">
        <v>2165</v>
      </c>
      <c r="G14" s="134" t="n">
        <v>17.5218517319521</v>
      </c>
      <c r="H14" s="133" t="n">
        <v>14541</v>
      </c>
      <c r="I14" s="134" t="n">
        <v>44.4855753051672</v>
      </c>
      <c r="J14" s="133" t="n">
        <v>11452</v>
      </c>
      <c r="K14" s="134" t="n">
        <v>20.8506299614012</v>
      </c>
    </row>
    <row r="15" customFormat="false" ht="21" hidden="false" customHeight="true" outlineLevel="0" collapsed="false">
      <c r="A15" s="101" t="s">
        <v>204</v>
      </c>
      <c r="B15" s="133" t="n">
        <v>4019</v>
      </c>
      <c r="C15" s="134" t="n">
        <v>16.1379698040475</v>
      </c>
      <c r="D15" s="133" t="n">
        <v>5021</v>
      </c>
      <c r="E15" s="134" t="n">
        <v>22.5450136949396</v>
      </c>
      <c r="F15" s="133" t="n">
        <v>2233</v>
      </c>
      <c r="G15" s="134" t="n">
        <v>18.0721916477825</v>
      </c>
      <c r="H15" s="133" t="n">
        <v>6478</v>
      </c>
      <c r="I15" s="134" t="n">
        <v>19.8182763789886</v>
      </c>
      <c r="J15" s="133" t="n">
        <v>13528</v>
      </c>
      <c r="K15" s="134" t="n">
        <v>24.6303983686549</v>
      </c>
    </row>
    <row r="16" customFormat="false" ht="21" hidden="false" customHeight="true" outlineLevel="0" collapsed="false">
      <c r="A16" s="101" t="s">
        <v>205</v>
      </c>
      <c r="B16" s="133" t="n">
        <v>9071</v>
      </c>
      <c r="C16" s="134" t="n">
        <v>36.4238676517829</v>
      </c>
      <c r="D16" s="133" t="n">
        <v>6881</v>
      </c>
      <c r="E16" s="134" t="n">
        <v>30.8966817834853</v>
      </c>
      <c r="F16" s="133" t="n">
        <v>5298</v>
      </c>
      <c r="G16" s="134" t="n">
        <v>42.8779540304306</v>
      </c>
      <c r="H16" s="133" t="n">
        <v>7227</v>
      </c>
      <c r="I16" s="134" t="n">
        <v>22.109707223055</v>
      </c>
      <c r="J16" s="133" t="n">
        <v>17448</v>
      </c>
      <c r="K16" s="134" t="n">
        <v>31.7675333187678</v>
      </c>
    </row>
    <row r="17" customFormat="false" ht="21" hidden="false" customHeight="true" outlineLevel="0" collapsed="false">
      <c r="A17" s="101" t="s">
        <v>206</v>
      </c>
      <c r="B17" s="133" t="n">
        <v>1598</v>
      </c>
      <c r="C17" s="134" t="n">
        <v>6.41663989720527</v>
      </c>
      <c r="D17" s="133" t="n">
        <v>1332</v>
      </c>
      <c r="E17" s="134" t="n">
        <v>5.9808719859907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49</v>
      </c>
      <c r="K17" s="134" t="n">
        <v>3.00233049304494</v>
      </c>
    </row>
    <row r="18" customFormat="false" ht="21" hidden="false" customHeight="true" outlineLevel="0" collapsed="false">
      <c r="A18" s="101" t="s">
        <v>207</v>
      </c>
      <c r="B18" s="133" t="n">
        <v>672</v>
      </c>
      <c r="C18" s="134" t="n">
        <v>2.69836170896242</v>
      </c>
      <c r="D18" s="133" t="n">
        <v>350</v>
      </c>
      <c r="E18" s="134" t="n">
        <v>1.57155044676934</v>
      </c>
      <c r="F18" s="133" t="n">
        <v>733</v>
      </c>
      <c r="G18" s="134" t="n">
        <v>5.93234056328909</v>
      </c>
      <c r="H18" s="133" t="n">
        <v>1328</v>
      </c>
      <c r="I18" s="134" t="n">
        <v>4.06277725089485</v>
      </c>
      <c r="J18" s="133" t="n">
        <v>1877</v>
      </c>
      <c r="K18" s="134" t="n">
        <v>3.41744956667395</v>
      </c>
    </row>
    <row r="19" customFormat="false" ht="21" hidden="false" customHeight="true" outlineLevel="0" collapsed="false">
      <c r="A19" s="101" t="s">
        <v>208</v>
      </c>
      <c r="B19" s="133" t="n">
        <v>593</v>
      </c>
      <c r="C19" s="134" t="n">
        <v>2.38114359139094</v>
      </c>
      <c r="D19" s="133" t="n">
        <v>247</v>
      </c>
      <c r="E19" s="134" t="n">
        <v>1.10906560100579</v>
      </c>
      <c r="F19" s="133" t="n">
        <v>446</v>
      </c>
      <c r="G19" s="134" t="n">
        <v>3.60958238912269</v>
      </c>
      <c r="H19" s="133" t="n">
        <v>1701</v>
      </c>
      <c r="I19" s="134" t="n">
        <v>5.2039036925995</v>
      </c>
      <c r="J19" s="133" t="n">
        <v>1756</v>
      </c>
      <c r="K19" s="134" t="n">
        <v>3.19714514601995</v>
      </c>
    </row>
    <row r="20" customFormat="false" ht="21" hidden="false" customHeight="true" outlineLevel="0" collapsed="false">
      <c r="A20" s="101" t="s">
        <v>209</v>
      </c>
      <c r="B20" s="133" t="n">
        <v>379</v>
      </c>
      <c r="C20" s="134" t="n">
        <v>1.5218438805011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42</v>
      </c>
      <c r="C21" s="134" t="n">
        <v>0.57018952778670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94</v>
      </c>
      <c r="C22" s="134" t="n">
        <v>0.377449405717957</v>
      </c>
      <c r="D22" s="133" t="s">
        <v>199</v>
      </c>
      <c r="E22" s="134" t="s">
        <v>199</v>
      </c>
      <c r="F22" s="133" t="n">
        <v>61</v>
      </c>
      <c r="G22" s="134" t="n">
        <v>0.49368727743606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3</v>
      </c>
      <c r="C23" s="134" t="n">
        <v>1.17651782846129</v>
      </c>
      <c r="D23" s="133" t="s">
        <v>199</v>
      </c>
      <c r="E23" s="134" t="s">
        <v>199</v>
      </c>
      <c r="F23" s="133" t="n">
        <v>292</v>
      </c>
      <c r="G23" s="134" t="n">
        <v>2.36322434444804</v>
      </c>
      <c r="H23" s="133" t="n">
        <v>199</v>
      </c>
      <c r="I23" s="134" t="n">
        <v>0.60880472359041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53</v>
      </c>
      <c r="C24" s="134" t="n">
        <v>1.81898490202377</v>
      </c>
      <c r="D24" s="133" t="s">
        <v>199</v>
      </c>
      <c r="E24" s="134" t="s">
        <v>199</v>
      </c>
      <c r="F24" s="133" t="n">
        <v>186</v>
      </c>
      <c r="G24" s="134" t="n">
        <v>1.5053415344771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7</v>
      </c>
      <c r="C25" s="134" t="n">
        <v>0.590266623835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8</v>
      </c>
      <c r="C26" s="134" t="n">
        <v>0.27304850626405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8</v>
      </c>
      <c r="C27" s="134" t="n">
        <v>0.51397365884998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3729521362030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28</v>
      </c>
      <c r="K29" s="134" t="n">
        <v>0.4151190736290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36</v>
      </c>
      <c r="E30" s="134" t="n">
        <v>1.95770284226124</v>
      </c>
      <c r="F30" s="133" t="n">
        <v>942</v>
      </c>
      <c r="G30" s="134" t="n">
        <v>7.62382648106183</v>
      </c>
      <c r="H30" s="133" t="n">
        <v>1213</v>
      </c>
      <c r="I30" s="134" t="n">
        <v>3.71095542570441</v>
      </c>
      <c r="J30" s="133" t="n">
        <v>6986</v>
      </c>
      <c r="K30" s="134" t="n">
        <v>12.719394071808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019</v>
      </c>
      <c r="C9" s="132" t="s">
        <v>199</v>
      </c>
      <c r="D9" s="131" t="n">
        <v>42016</v>
      </c>
      <c r="E9" s="132" t="s">
        <v>199</v>
      </c>
      <c r="F9" s="131" t="n">
        <v>44870</v>
      </c>
      <c r="G9" s="132" t="s">
        <v>199</v>
      </c>
      <c r="H9" s="133" t="n">
        <v>44050</v>
      </c>
      <c r="I9" s="134" t="s">
        <v>199</v>
      </c>
      <c r="J9" s="131" t="n">
        <v>446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741</v>
      </c>
      <c r="C10" s="134" t="n">
        <v>52.7355116728492</v>
      </c>
      <c r="D10" s="131" t="n">
        <v>20791</v>
      </c>
      <c r="E10" s="134" t="n">
        <v>49.4835300837776</v>
      </c>
      <c r="F10" s="131" t="n">
        <v>11105</v>
      </c>
      <c r="G10" s="134" t="n">
        <v>24.7492756853131</v>
      </c>
      <c r="H10" s="133" t="n">
        <v>30891</v>
      </c>
      <c r="I10" s="134" t="n">
        <v>70.1271282633371</v>
      </c>
      <c r="J10" s="131" t="n">
        <v>19844</v>
      </c>
      <c r="K10" s="134" t="n">
        <v>44.45440086023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7</v>
      </c>
      <c r="K11" s="135" t="n">
        <v>3.76436202378553</v>
      </c>
    </row>
    <row r="12" customFormat="false" ht="21" hidden="false" customHeight="true" outlineLevel="0" collapsed="false">
      <c r="A12" s="101" t="s">
        <v>201</v>
      </c>
      <c r="B12" s="131" t="n">
        <v>504</v>
      </c>
      <c r="C12" s="134" t="n">
        <v>2.12290973421507</v>
      </c>
      <c r="D12" s="131" t="n">
        <v>370</v>
      </c>
      <c r="E12" s="134" t="n">
        <v>1.77961618007792</v>
      </c>
      <c r="F12" s="131" t="n">
        <v>250</v>
      </c>
      <c r="G12" s="134" t="n">
        <v>2.25123818099955</v>
      </c>
      <c r="H12" s="133" t="n">
        <v>430</v>
      </c>
      <c r="I12" s="134" t="n">
        <v>1.39199119484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7</v>
      </c>
      <c r="C13" s="134" t="n">
        <v>97.8770902657849</v>
      </c>
      <c r="D13" s="131" t="n">
        <v>20421</v>
      </c>
      <c r="E13" s="134" t="n">
        <v>98.2203838199221</v>
      </c>
      <c r="F13" s="131" t="n">
        <v>10855</v>
      </c>
      <c r="G13" s="134" t="n">
        <v>97.7487618190005</v>
      </c>
      <c r="H13" s="133" t="n">
        <v>30461</v>
      </c>
      <c r="I13" s="134" t="n">
        <v>98.6080088051536</v>
      </c>
      <c r="J13" s="131" t="n">
        <v>56145</v>
      </c>
      <c r="K13" s="135" t="n">
        <v>94.3106228582947</v>
      </c>
    </row>
    <row r="14" customFormat="false" ht="30" hidden="false" customHeight="true" outlineLevel="0" collapsed="false">
      <c r="A14" s="101" t="s">
        <v>203</v>
      </c>
      <c r="B14" s="133" t="n">
        <v>7101</v>
      </c>
      <c r="C14" s="134" t="n">
        <v>30.5590222489994</v>
      </c>
      <c r="D14" s="133" t="n">
        <v>8229</v>
      </c>
      <c r="E14" s="134" t="n">
        <v>40.2967533421478</v>
      </c>
      <c r="F14" s="133" t="n">
        <v>2025</v>
      </c>
      <c r="G14" s="134" t="n">
        <v>18.6549976969139</v>
      </c>
      <c r="H14" s="133" t="n">
        <v>13722</v>
      </c>
      <c r="I14" s="134" t="n">
        <v>45.0477659958636</v>
      </c>
      <c r="J14" s="133" t="n">
        <v>13541</v>
      </c>
      <c r="K14" s="134" t="n">
        <v>24.1179089856621</v>
      </c>
    </row>
    <row r="15" customFormat="false" ht="21" hidden="false" customHeight="true" outlineLevel="0" collapsed="false">
      <c r="A15" s="101" t="s">
        <v>204</v>
      </c>
      <c r="B15" s="133" t="n">
        <v>4228</v>
      </c>
      <c r="C15" s="134" t="n">
        <v>18.1951198519602</v>
      </c>
      <c r="D15" s="133" t="n">
        <v>5191</v>
      </c>
      <c r="E15" s="134" t="n">
        <v>25.419910876059</v>
      </c>
      <c r="F15" s="133" t="n">
        <v>2522</v>
      </c>
      <c r="G15" s="134" t="n">
        <v>23.2335329341317</v>
      </c>
      <c r="H15" s="133" t="n">
        <v>6780</v>
      </c>
      <c r="I15" s="134" t="n">
        <v>22.2579692065264</v>
      </c>
      <c r="J15" s="133" t="n">
        <v>13998</v>
      </c>
      <c r="K15" s="134" t="n">
        <v>24.9318728292813</v>
      </c>
    </row>
    <row r="16" customFormat="false" ht="21" hidden="false" customHeight="true" outlineLevel="0" collapsed="false">
      <c r="A16" s="101" t="s">
        <v>205</v>
      </c>
      <c r="B16" s="133" t="n">
        <v>7187</v>
      </c>
      <c r="C16" s="134" t="n">
        <v>30.9291216594225</v>
      </c>
      <c r="D16" s="133" t="n">
        <v>4625</v>
      </c>
      <c r="E16" s="134" t="n">
        <v>22.648254248078</v>
      </c>
      <c r="F16" s="133" t="n">
        <v>3719</v>
      </c>
      <c r="G16" s="134" t="n">
        <v>34.2607093505297</v>
      </c>
      <c r="H16" s="133" t="n">
        <v>5579</v>
      </c>
      <c r="I16" s="134" t="n">
        <v>18.3152227438364</v>
      </c>
      <c r="J16" s="133" t="n">
        <v>10839</v>
      </c>
      <c r="K16" s="134" t="n">
        <v>19.3053700240449</v>
      </c>
    </row>
    <row r="17" customFormat="false" ht="21" hidden="false" customHeight="true" outlineLevel="0" collapsed="false">
      <c r="A17" s="101" t="s">
        <v>206</v>
      </c>
      <c r="B17" s="136" t="n">
        <v>1716</v>
      </c>
      <c r="C17" s="143" t="n">
        <v>7.38477428239446</v>
      </c>
      <c r="D17" s="133" t="n">
        <v>1412</v>
      </c>
      <c r="E17" s="134" t="n">
        <v>6.914450810440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342</v>
      </c>
      <c r="K17" s="134" t="n">
        <v>2.39023955828658</v>
      </c>
    </row>
    <row r="18" customFormat="false" ht="21" hidden="false" customHeight="true" outlineLevel="0" collapsed="false">
      <c r="A18" s="101" t="s">
        <v>207</v>
      </c>
      <c r="B18" s="136" t="n">
        <v>618</v>
      </c>
      <c r="C18" s="143" t="n">
        <v>2.65955157722598</v>
      </c>
      <c r="D18" s="133" t="n">
        <v>305</v>
      </c>
      <c r="E18" s="134" t="n">
        <v>1.49356055041379</v>
      </c>
      <c r="F18" s="133" t="n">
        <v>656</v>
      </c>
      <c r="G18" s="134" t="n">
        <v>6.04329801934592</v>
      </c>
      <c r="H18" s="133" t="n">
        <v>1175</v>
      </c>
      <c r="I18" s="134" t="n">
        <v>3.85739141853518</v>
      </c>
      <c r="J18" s="133" t="n">
        <v>1662</v>
      </c>
      <c r="K18" s="134" t="n">
        <v>2.96019235907026</v>
      </c>
    </row>
    <row r="19" customFormat="false" ht="21" hidden="false" customHeight="true" outlineLevel="0" collapsed="false">
      <c r="A19" s="101" t="s">
        <v>208</v>
      </c>
      <c r="B19" s="133" t="n">
        <v>752</v>
      </c>
      <c r="C19" s="134" t="n">
        <v>3.23621810044326</v>
      </c>
      <c r="D19" s="133" t="n">
        <v>382</v>
      </c>
      <c r="E19" s="134" t="n">
        <v>1.8706233778953</v>
      </c>
      <c r="F19" s="133" t="n">
        <v>545</v>
      </c>
      <c r="G19" s="134" t="n">
        <v>5.02072777521879</v>
      </c>
      <c r="H19" s="133" t="n">
        <v>1757</v>
      </c>
      <c r="I19" s="134" t="n">
        <v>5.76803125307771</v>
      </c>
      <c r="J19" s="133" t="n">
        <v>4861</v>
      </c>
      <c r="K19" s="134" t="n">
        <v>8.65793926440467</v>
      </c>
    </row>
    <row r="20" customFormat="false" ht="21" hidden="false" customHeight="true" outlineLevel="0" collapsed="false">
      <c r="A20" s="101" t="s">
        <v>209</v>
      </c>
      <c r="B20" s="133" t="n">
        <v>144</v>
      </c>
      <c r="C20" s="134" t="n">
        <v>0.61970133838275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3</v>
      </c>
      <c r="C21" s="134" t="n">
        <v>0.35718896587339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6</v>
      </c>
      <c r="C22" s="134" t="n">
        <v>0.284029780092095</v>
      </c>
      <c r="D22" s="133" t="s">
        <v>199</v>
      </c>
      <c r="E22" s="134" t="s">
        <v>199</v>
      </c>
      <c r="F22" s="133" t="n">
        <v>48</v>
      </c>
      <c r="G22" s="134" t="n">
        <v>0.4421925380009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5</v>
      </c>
      <c r="C23" s="134" t="n">
        <v>0.839178895726643</v>
      </c>
      <c r="D23" s="133" t="s">
        <v>199</v>
      </c>
      <c r="E23" s="134" t="s">
        <v>199</v>
      </c>
      <c r="F23" s="133" t="n">
        <v>164</v>
      </c>
      <c r="G23" s="134" t="n">
        <v>1.51082450483648</v>
      </c>
      <c r="H23" s="133" t="n">
        <v>172</v>
      </c>
      <c r="I23" s="134" t="n">
        <v>0.564656445947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4</v>
      </c>
      <c r="C24" s="134" t="n">
        <v>2.72840728149073</v>
      </c>
      <c r="D24" s="133" t="s">
        <v>199</v>
      </c>
      <c r="E24" s="134" t="s">
        <v>199</v>
      </c>
      <c r="F24" s="133" t="n">
        <v>166</v>
      </c>
      <c r="G24" s="134" t="n">
        <v>1.5292491939198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8</v>
      </c>
      <c r="C25" s="134" t="n">
        <v>0.7229848947798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700994104230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4</v>
      </c>
      <c r="C27" s="134" t="n">
        <v>0.70577096871368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5</v>
      </c>
      <c r="C28" s="134" t="n">
        <v>0.4088307440719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40</v>
      </c>
      <c r="K29" s="134" t="n">
        <v>0.78368510107756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7</v>
      </c>
      <c r="E30" s="134" t="n">
        <v>1.35644679496597</v>
      </c>
      <c r="F30" s="133" t="n">
        <v>1010</v>
      </c>
      <c r="G30" s="134" t="n">
        <v>9.30446798710272</v>
      </c>
      <c r="H30" s="133" t="n">
        <v>1276</v>
      </c>
      <c r="I30" s="134" t="n">
        <v>4.18896293621352</v>
      </c>
      <c r="J30" s="133" t="n">
        <v>9462</v>
      </c>
      <c r="K30" s="134" t="n">
        <v>16.852791878172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942</v>
      </c>
      <c r="C9" s="132" t="s">
        <v>199</v>
      </c>
      <c r="D9" s="131" t="n">
        <v>40671</v>
      </c>
      <c r="E9" s="132" t="s">
        <v>199</v>
      </c>
      <c r="F9" s="131" t="n">
        <v>41980</v>
      </c>
      <c r="G9" s="132" t="s">
        <v>199</v>
      </c>
      <c r="H9" s="133" t="n">
        <v>41751</v>
      </c>
      <c r="I9" s="134" t="s">
        <v>199</v>
      </c>
      <c r="J9" s="131" t="n">
        <v>4192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28</v>
      </c>
      <c r="C10" s="134" t="n">
        <v>58.9576081255067</v>
      </c>
      <c r="D10" s="131" t="n">
        <v>21872</v>
      </c>
      <c r="E10" s="134" t="n">
        <v>53.7778761279536</v>
      </c>
      <c r="F10" s="131" t="n">
        <v>11753</v>
      </c>
      <c r="G10" s="134" t="n">
        <v>27.9966650786089</v>
      </c>
      <c r="H10" s="133" t="n">
        <v>30050</v>
      </c>
      <c r="I10" s="134" t="n">
        <v>71.9743239682882</v>
      </c>
      <c r="J10" s="131" t="n">
        <v>22736</v>
      </c>
      <c r="K10" s="134" t="n">
        <v>54.234053718811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3</v>
      </c>
      <c r="K11" s="135" t="n">
        <v>4.98328641801548</v>
      </c>
    </row>
    <row r="12" customFormat="false" ht="21" hidden="false" customHeight="true" outlineLevel="0" collapsed="false">
      <c r="A12" s="101" t="s">
        <v>201</v>
      </c>
      <c r="B12" s="131" t="n">
        <v>683</v>
      </c>
      <c r="C12" s="134" t="n">
        <v>2.76205111614364</v>
      </c>
      <c r="D12" s="131" t="n">
        <v>419</v>
      </c>
      <c r="E12" s="134" t="n">
        <v>1.91569129480614</v>
      </c>
      <c r="F12" s="131" t="n">
        <v>276</v>
      </c>
      <c r="G12" s="134" t="n">
        <v>2.34833659491194</v>
      </c>
      <c r="H12" s="133" t="n">
        <v>587</v>
      </c>
      <c r="I12" s="134" t="n">
        <v>1.9534109816971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045</v>
      </c>
      <c r="C13" s="134" t="n">
        <v>97.2379488838564</v>
      </c>
      <c r="D13" s="131" t="n">
        <v>21453</v>
      </c>
      <c r="E13" s="134" t="n">
        <v>98.0843087051939</v>
      </c>
      <c r="F13" s="131" t="n">
        <v>11476</v>
      </c>
      <c r="G13" s="134" t="n">
        <v>97.6431549391645</v>
      </c>
      <c r="H13" s="133" t="n">
        <v>29463</v>
      </c>
      <c r="I13" s="134" t="n">
        <v>98.0465890183028</v>
      </c>
      <c r="J13" s="131" t="n">
        <v>63248</v>
      </c>
      <c r="K13" s="135" t="n">
        <v>92.7281257330519</v>
      </c>
    </row>
    <row r="14" customFormat="false" ht="30" hidden="false" customHeight="true" outlineLevel="0" collapsed="false">
      <c r="A14" s="101" t="s">
        <v>203</v>
      </c>
      <c r="B14" s="133" t="n">
        <v>6553</v>
      </c>
      <c r="C14" s="134" t="n">
        <v>27.2530671657309</v>
      </c>
      <c r="D14" s="133" t="n">
        <v>8410</v>
      </c>
      <c r="E14" s="134" t="n">
        <v>39.2019764135552</v>
      </c>
      <c r="F14" s="133" t="n">
        <v>2199</v>
      </c>
      <c r="G14" s="134" t="n">
        <v>19.1617288253747</v>
      </c>
      <c r="H14" s="133" t="n">
        <v>13436</v>
      </c>
      <c r="I14" s="134" t="n">
        <v>45.6029596442996</v>
      </c>
      <c r="J14" s="133" t="n">
        <v>13899</v>
      </c>
      <c r="K14" s="134" t="n">
        <v>21.975398431571</v>
      </c>
    </row>
    <row r="15" customFormat="false" ht="21" hidden="false" customHeight="true" outlineLevel="0" collapsed="false">
      <c r="A15" s="101" t="s">
        <v>204</v>
      </c>
      <c r="B15" s="133" t="n">
        <v>4661</v>
      </c>
      <c r="C15" s="134" t="n">
        <v>19.3844874194219</v>
      </c>
      <c r="D15" s="133" t="n">
        <v>5464</v>
      </c>
      <c r="E15" s="134" t="n">
        <v>25.4696312869995</v>
      </c>
      <c r="F15" s="133" t="n">
        <v>2624</v>
      </c>
      <c r="G15" s="134" t="n">
        <v>22.8651097943534</v>
      </c>
      <c r="H15" s="133" t="n">
        <v>6464</v>
      </c>
      <c r="I15" s="134" t="n">
        <v>21.9393815972576</v>
      </c>
      <c r="J15" s="133" t="n">
        <v>17730</v>
      </c>
      <c r="K15" s="134" t="n">
        <v>28.0325069567417</v>
      </c>
    </row>
    <row r="16" customFormat="false" ht="21" hidden="false" customHeight="true" outlineLevel="0" collapsed="false">
      <c r="A16" s="101" t="s">
        <v>205</v>
      </c>
      <c r="B16" s="133" t="n">
        <v>7730</v>
      </c>
      <c r="C16" s="134" t="n">
        <v>32.1480557288418</v>
      </c>
      <c r="D16" s="133" t="n">
        <v>4970</v>
      </c>
      <c r="E16" s="134" t="n">
        <v>23.1669230410665</v>
      </c>
      <c r="F16" s="133" t="n">
        <v>4061</v>
      </c>
      <c r="G16" s="134" t="n">
        <v>35.3868943882886</v>
      </c>
      <c r="H16" s="133" t="n">
        <v>5601</v>
      </c>
      <c r="I16" s="134" t="n">
        <v>19.0102840851237</v>
      </c>
      <c r="J16" s="133" t="n">
        <v>13627</v>
      </c>
      <c r="K16" s="134" t="n">
        <v>21.5453453073615</v>
      </c>
    </row>
    <row r="17" customFormat="false" ht="21" hidden="false" customHeight="true" outlineLevel="0" collapsed="false">
      <c r="A17" s="101" t="s">
        <v>206</v>
      </c>
      <c r="B17" s="133" t="n">
        <v>1878</v>
      </c>
      <c r="C17" s="134" t="n">
        <v>7.81035558328135</v>
      </c>
      <c r="D17" s="133" t="n">
        <v>1452</v>
      </c>
      <c r="E17" s="134" t="n">
        <v>6.7682841560620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52</v>
      </c>
      <c r="K17" s="134" t="n">
        <v>2.45383253225398</v>
      </c>
    </row>
    <row r="18" customFormat="false" ht="21" hidden="false" customHeight="true" outlineLevel="0" collapsed="false">
      <c r="A18" s="101" t="s">
        <v>207</v>
      </c>
      <c r="B18" s="133" t="n">
        <v>604</v>
      </c>
      <c r="C18" s="134" t="n">
        <v>2.51195674776461</v>
      </c>
      <c r="D18" s="133" t="n">
        <v>338</v>
      </c>
      <c r="E18" s="134" t="n">
        <v>1.57553722090151</v>
      </c>
      <c r="F18" s="133" t="n">
        <v>655</v>
      </c>
      <c r="G18" s="134" t="n">
        <v>5.70756361101429</v>
      </c>
      <c r="H18" s="133" t="n">
        <v>1046</v>
      </c>
      <c r="I18" s="134" t="n">
        <v>3.55021552455622</v>
      </c>
      <c r="J18" s="133" t="n">
        <v>1567</v>
      </c>
      <c r="K18" s="134" t="n">
        <v>2.47754869719201</v>
      </c>
    </row>
    <row r="19" customFormat="false" ht="21" hidden="false" customHeight="true" outlineLevel="0" collapsed="false">
      <c r="A19" s="101" t="s">
        <v>208</v>
      </c>
      <c r="B19" s="133" t="n">
        <v>655</v>
      </c>
      <c r="C19" s="134" t="n">
        <v>2.72405905593679</v>
      </c>
      <c r="D19" s="133" t="n">
        <v>405</v>
      </c>
      <c r="E19" s="134" t="n">
        <v>1.88784785344707</v>
      </c>
      <c r="F19" s="133" t="n">
        <v>453</v>
      </c>
      <c r="G19" s="134" t="n">
        <v>3.94736842105263</v>
      </c>
      <c r="H19" s="133" t="n">
        <v>1585</v>
      </c>
      <c r="I19" s="134" t="n">
        <v>5.37962868682755</v>
      </c>
      <c r="J19" s="133" t="n">
        <v>2694</v>
      </c>
      <c r="K19" s="134" t="n">
        <v>4.25942322286871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1.0438760657101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04</v>
      </c>
      <c r="C21" s="134" t="n">
        <v>0.43252235391973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49719276356831</v>
      </c>
      <c r="D22" s="133" t="s">
        <v>199</v>
      </c>
      <c r="E22" s="134" t="s">
        <v>199</v>
      </c>
      <c r="F22" s="133" t="n">
        <v>30</v>
      </c>
      <c r="G22" s="134" t="n">
        <v>0.2614151272220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62</v>
      </c>
      <c r="C23" s="134" t="n">
        <v>0.673736743605739</v>
      </c>
      <c r="D23" s="133" t="s">
        <v>199</v>
      </c>
      <c r="E23" s="134" t="s">
        <v>199</v>
      </c>
      <c r="F23" s="133" t="n">
        <v>132</v>
      </c>
      <c r="G23" s="134" t="n">
        <v>1.15022655977693</v>
      </c>
      <c r="H23" s="133" t="n">
        <v>141</v>
      </c>
      <c r="I23" s="134" t="n">
        <v>0.47856633744017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3</v>
      </c>
      <c r="C24" s="134" t="n">
        <v>3.42274901226866</v>
      </c>
      <c r="D24" s="133" t="s">
        <v>199</v>
      </c>
      <c r="E24" s="134" t="s">
        <v>199</v>
      </c>
      <c r="F24" s="133" t="n">
        <v>208</v>
      </c>
      <c r="G24" s="134" t="n">
        <v>1.8124782154060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77</v>
      </c>
      <c r="C25" s="134" t="n">
        <v>0.73611977542108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327095030151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23</v>
      </c>
      <c r="C27" s="134" t="n">
        <v>0.9274277396548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491578290704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6</v>
      </c>
      <c r="K29" s="134" t="n">
        <v>0.12016190235264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14</v>
      </c>
      <c r="E30" s="134" t="n">
        <v>1.92980002796812</v>
      </c>
      <c r="F30" s="133" t="n">
        <v>1114</v>
      </c>
      <c r="G30" s="134" t="n">
        <v>9.70721505751133</v>
      </c>
      <c r="H30" s="133" t="n">
        <v>1190</v>
      </c>
      <c r="I30" s="134" t="n">
        <v>4.03896412449513</v>
      </c>
      <c r="J30" s="133" t="n">
        <v>12103</v>
      </c>
      <c r="K30" s="134" t="n">
        <v>19.13578294965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32</v>
      </c>
      <c r="C9" s="132" t="s">
        <v>199</v>
      </c>
      <c r="D9" s="131" t="n">
        <v>58707</v>
      </c>
      <c r="E9" s="132" t="s">
        <v>199</v>
      </c>
      <c r="F9" s="131" t="n">
        <v>53905</v>
      </c>
      <c r="G9" s="132" t="s">
        <v>199</v>
      </c>
      <c r="H9" s="133" t="n">
        <v>55138</v>
      </c>
      <c r="I9" s="134" t="s">
        <v>199</v>
      </c>
      <c r="J9" s="131" t="n">
        <v>542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40</v>
      </c>
      <c r="C10" s="134" t="n">
        <v>54.2479264738848</v>
      </c>
      <c r="D10" s="131" t="n">
        <v>30342</v>
      </c>
      <c r="E10" s="134" t="n">
        <v>51.6837855792325</v>
      </c>
      <c r="F10" s="131" t="n">
        <v>14243</v>
      </c>
      <c r="G10" s="134" t="n">
        <v>26.4224097950097</v>
      </c>
      <c r="H10" s="133" t="n">
        <v>38900</v>
      </c>
      <c r="I10" s="134" t="n">
        <v>70.5502557220066</v>
      </c>
      <c r="J10" s="131" t="n">
        <v>20728</v>
      </c>
      <c r="K10" s="134" t="n">
        <v>38.216043806117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6</v>
      </c>
      <c r="K11" s="135" t="n">
        <v>4.41914318795832</v>
      </c>
    </row>
    <row r="12" customFormat="false" ht="21" hidden="false" customHeight="true" outlineLevel="0" collapsed="false">
      <c r="A12" s="101" t="s">
        <v>201</v>
      </c>
      <c r="B12" s="131" t="n">
        <v>685</v>
      </c>
      <c r="C12" s="134" t="n">
        <v>2.35881542699725</v>
      </c>
      <c r="D12" s="131" t="n">
        <v>355</v>
      </c>
      <c r="E12" s="134" t="n">
        <v>1.16999538593369</v>
      </c>
      <c r="F12" s="131" t="n">
        <v>313</v>
      </c>
      <c r="G12" s="134" t="n">
        <v>2.19757073650214</v>
      </c>
      <c r="H12" s="133" t="n">
        <v>371</v>
      </c>
      <c r="I12" s="134" t="n">
        <v>0.95372750642673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55</v>
      </c>
      <c r="C13" s="134" t="n">
        <v>97.6411845730028</v>
      </c>
      <c r="D13" s="131" t="n">
        <v>29987</v>
      </c>
      <c r="E13" s="134" t="n">
        <v>98.8300046140663</v>
      </c>
      <c r="F13" s="131" t="n">
        <v>13930</v>
      </c>
      <c r="G13" s="134" t="n">
        <v>97.8024292634979</v>
      </c>
      <c r="H13" s="133" t="n">
        <v>38529</v>
      </c>
      <c r="I13" s="134" t="n">
        <v>99.0462724935733</v>
      </c>
      <c r="J13" s="131" t="n">
        <v>58899</v>
      </c>
      <c r="K13" s="135" t="n">
        <v>94.7172906213817</v>
      </c>
    </row>
    <row r="14" customFormat="false" ht="30" hidden="false" customHeight="true" outlineLevel="0" collapsed="false">
      <c r="A14" s="101" t="s">
        <v>203</v>
      </c>
      <c r="B14" s="133" t="n">
        <v>8106</v>
      </c>
      <c r="C14" s="134" t="n">
        <v>28.5875506965262</v>
      </c>
      <c r="D14" s="133" t="n">
        <v>10778</v>
      </c>
      <c r="E14" s="134" t="n">
        <v>35.9422416380432</v>
      </c>
      <c r="F14" s="133" t="n">
        <v>2626</v>
      </c>
      <c r="G14" s="134" t="n">
        <v>18.851399856425</v>
      </c>
      <c r="H14" s="133" t="n">
        <v>17759</v>
      </c>
      <c r="I14" s="134" t="n">
        <v>46.0925536608788</v>
      </c>
      <c r="J14" s="133" t="n">
        <v>8851</v>
      </c>
      <c r="K14" s="134" t="n">
        <v>15.0274198203705</v>
      </c>
    </row>
    <row r="15" customFormat="false" ht="21" hidden="false" customHeight="true" outlineLevel="0" collapsed="false">
      <c r="A15" s="101" t="s">
        <v>204</v>
      </c>
      <c r="B15" s="133" t="n">
        <v>4999</v>
      </c>
      <c r="C15" s="134" t="n">
        <v>17.6300476106507</v>
      </c>
      <c r="D15" s="133" t="n">
        <v>7721</v>
      </c>
      <c r="E15" s="134" t="n">
        <v>25.7478240570914</v>
      </c>
      <c r="F15" s="133" t="n">
        <v>2741</v>
      </c>
      <c r="G15" s="134" t="n">
        <v>19.6769562096195</v>
      </c>
      <c r="H15" s="133" t="n">
        <v>8050</v>
      </c>
      <c r="I15" s="134" t="n">
        <v>20.893353058735</v>
      </c>
      <c r="J15" s="133" t="n">
        <v>15918</v>
      </c>
      <c r="K15" s="134" t="n">
        <v>27.0259257372791</v>
      </c>
    </row>
    <row r="16" customFormat="false" ht="21" hidden="false" customHeight="true" outlineLevel="0" collapsed="false">
      <c r="A16" s="101" t="s">
        <v>205</v>
      </c>
      <c r="B16" s="133" t="n">
        <v>9408</v>
      </c>
      <c r="C16" s="134" t="n">
        <v>33.1793334508905</v>
      </c>
      <c r="D16" s="133" t="n">
        <v>8612</v>
      </c>
      <c r="E16" s="134" t="n">
        <v>28.7191116150332</v>
      </c>
      <c r="F16" s="133" t="n">
        <v>5426</v>
      </c>
      <c r="G16" s="134" t="n">
        <v>38.9519023689878</v>
      </c>
      <c r="H16" s="133" t="n">
        <v>7781</v>
      </c>
      <c r="I16" s="134" t="n">
        <v>20.1951776583872</v>
      </c>
      <c r="J16" s="133" t="n">
        <v>19976</v>
      </c>
      <c r="K16" s="134" t="n">
        <v>33.9156861746379</v>
      </c>
    </row>
    <row r="17" customFormat="false" ht="21" hidden="false" customHeight="true" outlineLevel="0" collapsed="false">
      <c r="A17" s="101" t="s">
        <v>206</v>
      </c>
      <c r="B17" s="133" t="n">
        <v>1345</v>
      </c>
      <c r="C17" s="134" t="n">
        <v>4.74343149356375</v>
      </c>
      <c r="D17" s="133" t="n">
        <v>1138</v>
      </c>
      <c r="E17" s="134" t="n">
        <v>3.794977823723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86</v>
      </c>
      <c r="C18" s="134" t="n">
        <v>3.47734085699171</v>
      </c>
      <c r="D18" s="133" t="n">
        <v>608</v>
      </c>
      <c r="E18" s="134" t="n">
        <v>2.02754526961683</v>
      </c>
      <c r="F18" s="133" t="n">
        <v>994</v>
      </c>
      <c r="G18" s="134" t="n">
        <v>7.1356783919598</v>
      </c>
      <c r="H18" s="133" t="n">
        <v>1859</v>
      </c>
      <c r="I18" s="134" t="n">
        <v>4.82493706039607</v>
      </c>
      <c r="J18" s="133" t="n">
        <v>1779</v>
      </c>
      <c r="K18" s="134" t="n">
        <v>3.02042479498803</v>
      </c>
    </row>
    <row r="19" customFormat="false" ht="21" hidden="false" customHeight="true" outlineLevel="0" collapsed="false">
      <c r="A19" s="101" t="s">
        <v>208</v>
      </c>
      <c r="B19" s="133" t="n">
        <v>887</v>
      </c>
      <c r="C19" s="134" t="n">
        <v>3.1281960853465</v>
      </c>
      <c r="D19" s="133" t="n">
        <v>436</v>
      </c>
      <c r="E19" s="134" t="n">
        <v>1.45396338413312</v>
      </c>
      <c r="F19" s="133" t="n">
        <v>548</v>
      </c>
      <c r="G19" s="134" t="n">
        <v>3.93395549174444</v>
      </c>
      <c r="H19" s="133" t="n">
        <v>1823</v>
      </c>
      <c r="I19" s="134" t="n">
        <v>4.73150094733837</v>
      </c>
      <c r="J19" s="133" t="n">
        <v>3594</v>
      </c>
      <c r="K19" s="134" t="n">
        <v>6.10197117098762</v>
      </c>
    </row>
    <row r="20" customFormat="false" ht="21" hidden="false" customHeight="true" outlineLevel="0" collapsed="false">
      <c r="A20" s="101" t="s">
        <v>209</v>
      </c>
      <c r="B20" s="133" t="n">
        <v>422</v>
      </c>
      <c r="C20" s="134" t="n">
        <v>1.4882736730735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7</v>
      </c>
      <c r="C21" s="134" t="n">
        <v>0.62422853112325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6</v>
      </c>
      <c r="C22" s="134" t="n">
        <v>0.197496032445777</v>
      </c>
      <c r="D22" s="133" t="s">
        <v>199</v>
      </c>
      <c r="E22" s="134" t="s">
        <v>199</v>
      </c>
      <c r="F22" s="133" t="n">
        <v>43</v>
      </c>
      <c r="G22" s="134" t="n">
        <v>0.3086862885857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5</v>
      </c>
      <c r="C23" s="134" t="n">
        <v>0.969846587903368</v>
      </c>
      <c r="D23" s="133" t="s">
        <v>199</v>
      </c>
      <c r="E23" s="134" t="s">
        <v>199</v>
      </c>
      <c r="F23" s="133" t="n">
        <v>204</v>
      </c>
      <c r="G23" s="134" t="n">
        <v>1.46446518305815</v>
      </c>
      <c r="H23" s="133" t="n">
        <v>260</v>
      </c>
      <c r="I23" s="134" t="n">
        <v>0.6748163720833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1</v>
      </c>
      <c r="C24" s="134" t="n">
        <v>2.61329571504144</v>
      </c>
      <c r="D24" s="133" t="s">
        <v>199</v>
      </c>
      <c r="E24" s="134" t="s">
        <v>199</v>
      </c>
      <c r="F24" s="133" t="n">
        <v>199</v>
      </c>
      <c r="G24" s="134" t="n">
        <v>1.4285714285714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93</v>
      </c>
      <c r="C25" s="134" t="n">
        <v>1.738670428495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032974783988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7</v>
      </c>
      <c r="C27" s="134" t="n">
        <v>0.8710985716804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7</v>
      </c>
      <c r="C28" s="134" t="n">
        <v>0.4478927878681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94</v>
      </c>
      <c r="E30" s="134" t="n">
        <v>2.31433621235869</v>
      </c>
      <c r="F30" s="133" t="n">
        <v>1149</v>
      </c>
      <c r="G30" s="134" t="n">
        <v>8.2483847810481</v>
      </c>
      <c r="H30" s="133" t="n">
        <v>997</v>
      </c>
      <c r="I30" s="134" t="n">
        <v>2.58766124218121</v>
      </c>
      <c r="J30" s="133" t="n">
        <v>8781</v>
      </c>
      <c r="K30" s="134" t="n">
        <v>14.90857230173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4593</v>
      </c>
      <c r="C9" s="132" t="s">
        <v>199</v>
      </c>
      <c r="D9" s="131" t="n">
        <v>56049</v>
      </c>
      <c r="E9" s="132" t="s">
        <v>199</v>
      </c>
      <c r="F9" s="131" t="n">
        <v>54656</v>
      </c>
      <c r="G9" s="132" t="s">
        <v>199</v>
      </c>
      <c r="H9" s="133" t="n">
        <v>54963</v>
      </c>
      <c r="I9" s="134" t="s">
        <v>199</v>
      </c>
      <c r="J9" s="131" t="n">
        <v>5476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2014</v>
      </c>
      <c r="C10" s="134" t="n">
        <v>58.6412177385379</v>
      </c>
      <c r="D10" s="131" t="n">
        <v>32335</v>
      </c>
      <c r="E10" s="134" t="n">
        <v>57.6905921604311</v>
      </c>
      <c r="F10" s="131" t="n">
        <v>13879</v>
      </c>
      <c r="G10" s="134" t="n">
        <v>25.3933694379391</v>
      </c>
      <c r="H10" s="133" t="n">
        <v>41102</v>
      </c>
      <c r="I10" s="134" t="n">
        <v>74.7812164547059</v>
      </c>
      <c r="J10" s="131" t="n">
        <v>26867</v>
      </c>
      <c r="K10" s="134" t="n">
        <v>49.062288855207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4</v>
      </c>
      <c r="K11" s="135" t="n">
        <v>3.77414672274538</v>
      </c>
    </row>
    <row r="12" customFormat="false" ht="21" hidden="false" customHeight="true" outlineLevel="0" collapsed="false">
      <c r="A12" s="101" t="s">
        <v>201</v>
      </c>
      <c r="B12" s="131" t="n">
        <v>700</v>
      </c>
      <c r="C12" s="134" t="n">
        <v>2.18654338726807</v>
      </c>
      <c r="D12" s="131" t="n">
        <v>379</v>
      </c>
      <c r="E12" s="134" t="n">
        <v>1.17210453069429</v>
      </c>
      <c r="F12" s="131" t="n">
        <v>322</v>
      </c>
      <c r="G12" s="134" t="n">
        <v>2.32005187693638</v>
      </c>
      <c r="H12" s="133" t="n">
        <v>638</v>
      </c>
      <c r="I12" s="134" t="n">
        <v>1.552235900929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314</v>
      </c>
      <c r="C13" s="134" t="n">
        <v>97.8134566127319</v>
      </c>
      <c r="D13" s="131" t="n">
        <v>31956</v>
      </c>
      <c r="E13" s="134" t="n">
        <v>98.8278954693057</v>
      </c>
      <c r="F13" s="131" t="n">
        <v>13557</v>
      </c>
      <c r="G13" s="134" t="n">
        <v>97.6799481230636</v>
      </c>
      <c r="H13" s="133" t="n">
        <v>40464</v>
      </c>
      <c r="I13" s="134" t="n">
        <v>98.4477640990706</v>
      </c>
      <c r="J13" s="131" t="n">
        <v>76068</v>
      </c>
      <c r="K13" s="135" t="n">
        <v>94.3760002977631</v>
      </c>
    </row>
    <row r="14" customFormat="false" ht="30" hidden="false" customHeight="true" outlineLevel="0" collapsed="false">
      <c r="A14" s="101" t="s">
        <v>203</v>
      </c>
      <c r="B14" s="133" t="n">
        <v>10082</v>
      </c>
      <c r="C14" s="134" t="n">
        <v>32.1964616465479</v>
      </c>
      <c r="D14" s="133" t="n">
        <v>12104</v>
      </c>
      <c r="E14" s="134" t="n">
        <v>37.8770809863562</v>
      </c>
      <c r="F14" s="133" t="n">
        <v>2670</v>
      </c>
      <c r="G14" s="134" t="n">
        <v>19.6946227041381</v>
      </c>
      <c r="H14" s="133" t="n">
        <v>19327</v>
      </c>
      <c r="I14" s="134" t="n">
        <v>47.7634440490312</v>
      </c>
      <c r="J14" s="133" t="n">
        <v>14866</v>
      </c>
      <c r="K14" s="134" t="n">
        <v>19.5430404375033</v>
      </c>
    </row>
    <row r="15" customFormat="false" ht="21" hidden="false" customHeight="true" outlineLevel="0" collapsed="false">
      <c r="A15" s="101" t="s">
        <v>204</v>
      </c>
      <c r="B15" s="133" t="n">
        <v>7047</v>
      </c>
      <c r="C15" s="134" t="n">
        <v>22.5043111707224</v>
      </c>
      <c r="D15" s="133" t="n">
        <v>10019</v>
      </c>
      <c r="E15" s="134" t="n">
        <v>31.3524846664163</v>
      </c>
      <c r="F15" s="133" t="n">
        <v>4124</v>
      </c>
      <c r="G15" s="134" t="n">
        <v>30.4197093752305</v>
      </c>
      <c r="H15" s="133" t="n">
        <v>10202</v>
      </c>
      <c r="I15" s="134" t="n">
        <v>25.2125345986556</v>
      </c>
      <c r="J15" s="133" t="n">
        <v>26583</v>
      </c>
      <c r="K15" s="134" t="n">
        <v>34.946363779776</v>
      </c>
    </row>
    <row r="16" customFormat="false" ht="21" hidden="false" customHeight="true" outlineLevel="0" collapsed="false">
      <c r="A16" s="101" t="s">
        <v>205</v>
      </c>
      <c r="B16" s="133" t="n">
        <v>8035</v>
      </c>
      <c r="C16" s="134" t="n">
        <v>25.6594494475315</v>
      </c>
      <c r="D16" s="133" t="n">
        <v>6397</v>
      </c>
      <c r="E16" s="134" t="n">
        <v>20.0181499561898</v>
      </c>
      <c r="F16" s="133" t="n">
        <v>3788</v>
      </c>
      <c r="G16" s="134" t="n">
        <v>27.9412849450468</v>
      </c>
      <c r="H16" s="133" t="n">
        <v>6069</v>
      </c>
      <c r="I16" s="134" t="n">
        <v>14.9985172004745</v>
      </c>
      <c r="J16" s="133" t="n">
        <v>13336</v>
      </c>
      <c r="K16" s="134" t="n">
        <v>17.5316821791029</v>
      </c>
    </row>
    <row r="17" customFormat="false" ht="21" hidden="false" customHeight="true" outlineLevel="0" collapsed="false">
      <c r="A17" s="101" t="s">
        <v>206</v>
      </c>
      <c r="B17" s="133" t="n">
        <v>2428</v>
      </c>
      <c r="C17" s="134" t="n">
        <v>7.75372038066041</v>
      </c>
      <c r="D17" s="133" t="n">
        <v>1938</v>
      </c>
      <c r="E17" s="134" t="n">
        <v>6.0645888096132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97</v>
      </c>
      <c r="K17" s="134" t="n">
        <v>2.88820529000368</v>
      </c>
    </row>
    <row r="18" customFormat="false" ht="21" hidden="false" customHeight="true" outlineLevel="0" collapsed="false">
      <c r="A18" s="101" t="s">
        <v>207</v>
      </c>
      <c r="B18" s="133" t="n">
        <v>558</v>
      </c>
      <c r="C18" s="134" t="n">
        <v>1.78195056524238</v>
      </c>
      <c r="D18" s="133" t="n">
        <v>413</v>
      </c>
      <c r="E18" s="134" t="n">
        <v>1.29240205282263</v>
      </c>
      <c r="F18" s="133" t="n">
        <v>533</v>
      </c>
      <c r="G18" s="134" t="n">
        <v>3.93154827764255</v>
      </c>
      <c r="H18" s="133" t="n">
        <v>1073</v>
      </c>
      <c r="I18" s="134" t="n">
        <v>2.65173981810992</v>
      </c>
      <c r="J18" s="133" t="n">
        <v>916</v>
      </c>
      <c r="K18" s="134" t="n">
        <v>1.20418572855866</v>
      </c>
    </row>
    <row r="19" customFormat="false" ht="21" hidden="false" customHeight="true" outlineLevel="0" collapsed="false">
      <c r="A19" s="101" t="s">
        <v>208</v>
      </c>
      <c r="B19" s="133" t="n">
        <v>1211</v>
      </c>
      <c r="C19" s="134" t="n">
        <v>3.86727981094718</v>
      </c>
      <c r="D19" s="133" t="n">
        <v>623</v>
      </c>
      <c r="E19" s="134" t="n">
        <v>1.94955563900363</v>
      </c>
      <c r="F19" s="133" t="n">
        <v>656</v>
      </c>
      <c r="G19" s="134" t="n">
        <v>4.83882864940621</v>
      </c>
      <c r="H19" s="133" t="n">
        <v>2629</v>
      </c>
      <c r="I19" s="134" t="n">
        <v>6.49713325425069</v>
      </c>
      <c r="J19" s="133" t="n">
        <v>5080</v>
      </c>
      <c r="K19" s="134" t="n">
        <v>6.67823526318557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0.8398799259117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27783100210768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0989972536245769</v>
      </c>
      <c r="D22" s="133" t="s">
        <v>199</v>
      </c>
      <c r="E22" s="134" t="s">
        <v>199</v>
      </c>
      <c r="F22" s="133" t="n">
        <v>17</v>
      </c>
      <c r="G22" s="134" t="n">
        <v>0.12539647414619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07760107300249</v>
      </c>
      <c r="D23" s="133" t="s">
        <v>199</v>
      </c>
      <c r="E23" s="134" t="s">
        <v>199</v>
      </c>
      <c r="F23" s="133" t="n">
        <v>145</v>
      </c>
      <c r="G23" s="134" t="n">
        <v>1.06955816183521</v>
      </c>
      <c r="H23" s="133" t="n">
        <v>169</v>
      </c>
      <c r="I23" s="134" t="n">
        <v>0.4176551996836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04</v>
      </c>
      <c r="C24" s="134" t="n">
        <v>2.56754167465032</v>
      </c>
      <c r="D24" s="133" t="s">
        <v>199</v>
      </c>
      <c r="E24" s="134" t="s">
        <v>199</v>
      </c>
      <c r="F24" s="133" t="n">
        <v>274</v>
      </c>
      <c r="G24" s="134" t="n">
        <v>2.0210961127093</v>
      </c>
      <c r="H24" s="133" t="s">
        <v>199</v>
      </c>
      <c r="I24" s="134" t="s">
        <v>199</v>
      </c>
      <c r="J24" s="133" t="n">
        <v>20</v>
      </c>
      <c r="K24" s="134" t="n">
        <v>0.0262922648156912</v>
      </c>
    </row>
    <row r="25" customFormat="false" ht="21" hidden="false" customHeight="true" outlineLevel="0" collapsed="false">
      <c r="A25" s="101" t="s">
        <v>640</v>
      </c>
      <c r="B25" s="133" t="n">
        <v>350</v>
      </c>
      <c r="C25" s="134" t="n">
        <v>1.1177109280194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4</v>
      </c>
      <c r="C26" s="134" t="n">
        <v>0.3959890144983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095803793830235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3353132784058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0</v>
      </c>
      <c r="K29" s="134" t="n">
        <v>0.1314613240784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2</v>
      </c>
      <c r="E30" s="134" t="n">
        <v>1.4457378895982</v>
      </c>
      <c r="F30" s="133" t="n">
        <v>1350</v>
      </c>
      <c r="G30" s="134" t="n">
        <v>9.9579552998451</v>
      </c>
      <c r="H30" s="133" t="n">
        <v>995</v>
      </c>
      <c r="I30" s="134" t="n">
        <v>2.45897587979439</v>
      </c>
      <c r="J30" s="133" t="n">
        <v>12970</v>
      </c>
      <c r="K30" s="134" t="n">
        <v>17.050533732975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155</v>
      </c>
      <c r="C9" s="132" t="s">
        <v>199</v>
      </c>
      <c r="D9" s="131" t="n">
        <v>51304</v>
      </c>
      <c r="E9" s="132" t="s">
        <v>199</v>
      </c>
      <c r="F9" s="131" t="n">
        <v>50134</v>
      </c>
      <c r="G9" s="132" t="s">
        <v>199</v>
      </c>
      <c r="H9" s="133" t="n">
        <v>50713</v>
      </c>
      <c r="I9" s="134" t="s">
        <v>199</v>
      </c>
      <c r="J9" s="131" t="n">
        <v>503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24</v>
      </c>
      <c r="C10" s="134" t="n">
        <v>58.0679892333765</v>
      </c>
      <c r="D10" s="131" t="n">
        <v>28706</v>
      </c>
      <c r="E10" s="134" t="n">
        <v>55.952752222049</v>
      </c>
      <c r="F10" s="131" t="n">
        <v>14378</v>
      </c>
      <c r="G10" s="134" t="n">
        <v>28.6791399050545</v>
      </c>
      <c r="H10" s="133" t="n">
        <v>37614</v>
      </c>
      <c r="I10" s="134" t="n">
        <v>74.1703310788161</v>
      </c>
      <c r="J10" s="131" t="n">
        <v>24438</v>
      </c>
      <c r="K10" s="134" t="n">
        <v>48.551674812254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8</v>
      </c>
      <c r="K11" s="135" t="n">
        <v>4.08380391194042</v>
      </c>
    </row>
    <row r="12" customFormat="false" ht="21" hidden="false" customHeight="true" outlineLevel="0" collapsed="false">
      <c r="A12" s="101" t="s">
        <v>201</v>
      </c>
      <c r="B12" s="131" t="n">
        <v>692</v>
      </c>
      <c r="C12" s="134" t="n">
        <v>2.37604724625738</v>
      </c>
      <c r="D12" s="131" t="n">
        <v>404</v>
      </c>
      <c r="E12" s="134" t="n">
        <v>1.40737128126524</v>
      </c>
      <c r="F12" s="131" t="n">
        <v>443</v>
      </c>
      <c r="G12" s="134" t="n">
        <v>3.0810961190708</v>
      </c>
      <c r="H12" s="133" t="n">
        <v>731</v>
      </c>
      <c r="I12" s="134" t="n">
        <v>1.9434253203594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432</v>
      </c>
      <c r="C13" s="134" t="n">
        <v>97.6239527537426</v>
      </c>
      <c r="D13" s="131" t="n">
        <v>28302</v>
      </c>
      <c r="E13" s="134" t="n">
        <v>98.5926287187348</v>
      </c>
      <c r="F13" s="131" t="n">
        <v>13935</v>
      </c>
      <c r="G13" s="134" t="n">
        <v>96.9189038809292</v>
      </c>
      <c r="H13" s="133" t="n">
        <v>36883</v>
      </c>
      <c r="I13" s="134" t="n">
        <v>98.0565746796406</v>
      </c>
      <c r="J13" s="131" t="n">
        <v>68606</v>
      </c>
      <c r="K13" s="135" t="n">
        <v>93.5783070082113</v>
      </c>
    </row>
    <row r="14" customFormat="false" ht="30" hidden="false" customHeight="true" outlineLevel="0" collapsed="false">
      <c r="A14" s="101" t="s">
        <v>203</v>
      </c>
      <c r="B14" s="133" t="n">
        <v>8765</v>
      </c>
      <c r="C14" s="134" t="n">
        <v>30.8279403489026</v>
      </c>
      <c r="D14" s="133" t="n">
        <v>9710</v>
      </c>
      <c r="E14" s="134" t="n">
        <v>34.3085294325489</v>
      </c>
      <c r="F14" s="133" t="n">
        <v>2444</v>
      </c>
      <c r="G14" s="134" t="n">
        <v>17.5385719411554</v>
      </c>
      <c r="H14" s="133" t="n">
        <v>16332</v>
      </c>
      <c r="I14" s="134" t="n">
        <v>44.2805628609386</v>
      </c>
      <c r="J14" s="133" t="n">
        <v>13811</v>
      </c>
      <c r="K14" s="134" t="n">
        <v>20.1308923417777</v>
      </c>
    </row>
    <row r="15" customFormat="false" ht="21" hidden="false" customHeight="true" outlineLevel="0" collapsed="false">
      <c r="A15" s="101" t="s">
        <v>204</v>
      </c>
      <c r="B15" s="133" t="n">
        <v>6707</v>
      </c>
      <c r="C15" s="134" t="n">
        <v>23.589617332583</v>
      </c>
      <c r="D15" s="133" t="n">
        <v>9321</v>
      </c>
      <c r="E15" s="134" t="n">
        <v>32.9340682637269</v>
      </c>
      <c r="F15" s="133" t="n">
        <v>4962</v>
      </c>
      <c r="G15" s="134" t="n">
        <v>35.6081808396125</v>
      </c>
      <c r="H15" s="133" t="n">
        <v>10642</v>
      </c>
      <c r="I15" s="134" t="n">
        <v>28.85340129599</v>
      </c>
      <c r="J15" s="133" t="n">
        <v>26565</v>
      </c>
      <c r="K15" s="134" t="n">
        <v>38.7211031105151</v>
      </c>
    </row>
    <row r="16" customFormat="false" ht="21" hidden="false" customHeight="true" outlineLevel="0" collapsed="false">
      <c r="A16" s="101" t="s">
        <v>205</v>
      </c>
      <c r="B16" s="133" t="n">
        <v>6303</v>
      </c>
      <c r="C16" s="134" t="n">
        <v>22.1686831738886</v>
      </c>
      <c r="D16" s="133" t="n">
        <v>5139</v>
      </c>
      <c r="E16" s="134" t="n">
        <v>18.1577273690905</v>
      </c>
      <c r="F16" s="133" t="n">
        <v>3383</v>
      </c>
      <c r="G16" s="134" t="n">
        <v>24.2770003588088</v>
      </c>
      <c r="H16" s="133" t="n">
        <v>5206</v>
      </c>
      <c r="I16" s="134" t="n">
        <v>14.1149038852588</v>
      </c>
      <c r="J16" s="133" t="n">
        <v>10578</v>
      </c>
      <c r="K16" s="134" t="n">
        <v>15.4184765180888</v>
      </c>
    </row>
    <row r="17" customFormat="false" ht="21" hidden="false" customHeight="true" outlineLevel="0" collapsed="false">
      <c r="A17" s="101" t="s">
        <v>206</v>
      </c>
      <c r="B17" s="133" t="n">
        <v>3225</v>
      </c>
      <c r="C17" s="134" t="n">
        <v>11.3428531232414</v>
      </c>
      <c r="D17" s="133" t="n">
        <v>2015</v>
      </c>
      <c r="E17" s="134" t="n">
        <v>7.1196381881139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127</v>
      </c>
      <c r="K17" s="134" t="n">
        <v>4.55791038684663</v>
      </c>
    </row>
    <row r="18" customFormat="false" ht="21" hidden="false" customHeight="true" outlineLevel="0" collapsed="false">
      <c r="A18" s="101" t="s">
        <v>207</v>
      </c>
      <c r="B18" s="133" t="n">
        <v>444</v>
      </c>
      <c r="C18" s="134" t="n">
        <v>1.56162070906021</v>
      </c>
      <c r="D18" s="133" t="n">
        <v>265</v>
      </c>
      <c r="E18" s="134" t="n">
        <v>0.936329588014981</v>
      </c>
      <c r="F18" s="133" t="n">
        <v>463</v>
      </c>
      <c r="G18" s="134" t="n">
        <v>3.32256907068533</v>
      </c>
      <c r="H18" s="133" t="n">
        <v>892</v>
      </c>
      <c r="I18" s="134" t="n">
        <v>2.41845836835398</v>
      </c>
      <c r="J18" s="133" t="n">
        <v>846</v>
      </c>
      <c r="K18" s="134" t="n">
        <v>1.23312829781652</v>
      </c>
    </row>
    <row r="19" customFormat="false" ht="21" hidden="false" customHeight="true" outlineLevel="0" collapsed="false">
      <c r="A19" s="101" t="s">
        <v>208</v>
      </c>
      <c r="B19" s="133" t="n">
        <v>958</v>
      </c>
      <c r="C19" s="134" t="n">
        <v>3.36944288126055</v>
      </c>
      <c r="D19" s="133" t="n">
        <v>542</v>
      </c>
      <c r="E19" s="134" t="n">
        <v>1.91505900643064</v>
      </c>
      <c r="F19" s="133" t="n">
        <v>584</v>
      </c>
      <c r="G19" s="134" t="n">
        <v>4.19088625762469</v>
      </c>
      <c r="H19" s="133" t="n">
        <v>2426</v>
      </c>
      <c r="I19" s="134" t="n">
        <v>6.57755605563539</v>
      </c>
      <c r="J19" s="133" t="n">
        <v>931</v>
      </c>
      <c r="K19" s="134" t="n">
        <v>1.35702416698248</v>
      </c>
    </row>
    <row r="20" customFormat="false" ht="21" hidden="false" customHeight="true" outlineLevel="0" collapsed="false">
      <c r="A20" s="101" t="s">
        <v>209</v>
      </c>
      <c r="B20" s="133" t="n">
        <v>382</v>
      </c>
      <c r="C20" s="134" t="n">
        <v>1.343556555993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5</v>
      </c>
      <c r="C21" s="134" t="n">
        <v>0.26378728193584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4420371412493</v>
      </c>
      <c r="D22" s="133" t="s">
        <v>199</v>
      </c>
      <c r="E22" s="134" t="s">
        <v>199</v>
      </c>
      <c r="F22" s="133" t="n">
        <v>39</v>
      </c>
      <c r="G22" s="134" t="n">
        <v>0.27987082884822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12</v>
      </c>
      <c r="C23" s="134" t="n">
        <v>0.393922341024198</v>
      </c>
      <c r="D23" s="133" t="s">
        <v>199</v>
      </c>
      <c r="E23" s="134" t="s">
        <v>199</v>
      </c>
      <c r="F23" s="133" t="n">
        <v>121</v>
      </c>
      <c r="G23" s="134" t="n">
        <v>0.868317186939361</v>
      </c>
      <c r="H23" s="133" t="n">
        <v>147</v>
      </c>
      <c r="I23" s="134" t="n">
        <v>0.3985576010628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942</v>
      </c>
      <c r="C24" s="134" t="n">
        <v>3.31316826111424</v>
      </c>
      <c r="D24" s="133" t="s">
        <v>199</v>
      </c>
      <c r="E24" s="134" t="s">
        <v>199</v>
      </c>
      <c r="F24" s="133" t="n">
        <v>343</v>
      </c>
      <c r="G24" s="134" t="n">
        <v>2.46142805884464</v>
      </c>
      <c r="H24" s="133" t="s">
        <v>199</v>
      </c>
      <c r="I24" s="134" t="s">
        <v>199</v>
      </c>
      <c r="J24" s="133" t="n">
        <v>782</v>
      </c>
      <c r="K24" s="134" t="n">
        <v>1.13984199632685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7777152504220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7</v>
      </c>
      <c r="C26" s="134" t="n">
        <v>0.34116488463702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</v>
      </c>
      <c r="C27" s="134" t="n">
        <v>0.0211029825548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41164884637029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31</v>
      </c>
      <c r="K29" s="134" t="n">
        <v>1.3570241669824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310</v>
      </c>
      <c r="E30" s="134" t="n">
        <v>4.62864815207406</v>
      </c>
      <c r="F30" s="133" t="n">
        <v>1596</v>
      </c>
      <c r="G30" s="134" t="n">
        <v>11.4531754574812</v>
      </c>
      <c r="H30" s="133" t="n">
        <v>1238</v>
      </c>
      <c r="I30" s="134" t="n">
        <v>3.35655993276035</v>
      </c>
      <c r="J30" s="133" t="n">
        <v>11035</v>
      </c>
      <c r="K30" s="134" t="n">
        <v>16.084599014663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147</v>
      </c>
      <c r="C9" s="132" t="s">
        <v>199</v>
      </c>
      <c r="D9" s="131" t="n">
        <v>43291</v>
      </c>
      <c r="E9" s="132" t="s">
        <v>199</v>
      </c>
      <c r="F9" s="131" t="n">
        <v>41224</v>
      </c>
      <c r="G9" s="132" t="s">
        <v>199</v>
      </c>
      <c r="H9" s="133" t="n">
        <v>41963</v>
      </c>
      <c r="I9" s="134" t="s">
        <v>199</v>
      </c>
      <c r="J9" s="131" t="n">
        <v>4146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8</v>
      </c>
      <c r="C10" s="134" t="n">
        <v>57.1803533671957</v>
      </c>
      <c r="D10" s="131" t="n">
        <v>23420</v>
      </c>
      <c r="E10" s="134" t="n">
        <v>54.0990044120025</v>
      </c>
      <c r="F10" s="131" t="n">
        <v>9345</v>
      </c>
      <c r="G10" s="134" t="n">
        <v>22.6688336891131</v>
      </c>
      <c r="H10" s="133" t="n">
        <v>30229</v>
      </c>
      <c r="I10" s="134" t="n">
        <v>72.0372709291519</v>
      </c>
      <c r="J10" s="131" t="n">
        <v>18234</v>
      </c>
      <c r="K10" s="134" t="n">
        <v>43.97231533508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3</v>
      </c>
      <c r="K11" s="135" t="n">
        <v>5.33618514862345</v>
      </c>
    </row>
    <row r="12" customFormat="false" ht="21" hidden="false" customHeight="true" outlineLevel="0" collapsed="false">
      <c r="A12" s="101" t="s">
        <v>201</v>
      </c>
      <c r="B12" s="131" t="n">
        <v>608</v>
      </c>
      <c r="C12" s="134" t="n">
        <v>2.58415504930296</v>
      </c>
      <c r="D12" s="131" t="n">
        <v>475</v>
      </c>
      <c r="E12" s="134" t="n">
        <v>2.02818104184458</v>
      </c>
      <c r="F12" s="131" t="n">
        <v>238</v>
      </c>
      <c r="G12" s="134" t="n">
        <v>2.54681647940075</v>
      </c>
      <c r="H12" s="133" t="n">
        <v>560</v>
      </c>
      <c r="I12" s="134" t="n">
        <v>1.8525257203347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0</v>
      </c>
      <c r="C13" s="134" t="n">
        <v>97.415844950697</v>
      </c>
      <c r="D13" s="131" t="n">
        <v>22945</v>
      </c>
      <c r="E13" s="134" t="n">
        <v>97.9718189581554</v>
      </c>
      <c r="F13" s="131" t="n">
        <v>9107</v>
      </c>
      <c r="G13" s="134" t="n">
        <v>97.4531835205993</v>
      </c>
      <c r="H13" s="133" t="n">
        <v>29668</v>
      </c>
      <c r="I13" s="134" t="n">
        <v>98.1441661980218</v>
      </c>
      <c r="J13" s="131" t="n">
        <v>50356</v>
      </c>
      <c r="K13" s="135" t="n">
        <v>92.0551350956089</v>
      </c>
    </row>
    <row r="14" customFormat="false" ht="30" hidden="false" customHeight="true" outlineLevel="0" collapsed="false">
      <c r="A14" s="101" t="s">
        <v>203</v>
      </c>
      <c r="B14" s="133" t="n">
        <v>5762</v>
      </c>
      <c r="C14" s="134" t="n">
        <v>25.1396160558464</v>
      </c>
      <c r="D14" s="133" t="n">
        <v>8974</v>
      </c>
      <c r="E14" s="134" t="n">
        <v>39.1109174112007</v>
      </c>
      <c r="F14" s="133" t="n">
        <v>1636</v>
      </c>
      <c r="G14" s="134" t="n">
        <v>17.9642033600527</v>
      </c>
      <c r="H14" s="133" t="n">
        <v>12882</v>
      </c>
      <c r="I14" s="134" t="n">
        <v>43.4205204260483</v>
      </c>
      <c r="J14" s="133" t="n">
        <v>10835</v>
      </c>
      <c r="K14" s="134" t="n">
        <v>21.5168003812853</v>
      </c>
    </row>
    <row r="15" customFormat="false" ht="21" hidden="false" customHeight="true" outlineLevel="0" collapsed="false">
      <c r="A15" s="101" t="s">
        <v>204</v>
      </c>
      <c r="B15" s="133" t="n">
        <v>5520</v>
      </c>
      <c r="C15" s="134" t="n">
        <v>24.0837696335079</v>
      </c>
      <c r="D15" s="133" t="n">
        <v>7239</v>
      </c>
      <c r="E15" s="134" t="n">
        <v>31.5493571584223</v>
      </c>
      <c r="F15" s="133" t="n">
        <v>2795</v>
      </c>
      <c r="G15" s="134" t="n">
        <v>30.6906775008235</v>
      </c>
      <c r="H15" s="133" t="n">
        <v>8085</v>
      </c>
      <c r="I15" s="134" t="n">
        <v>27.251584198463</v>
      </c>
      <c r="J15" s="133" t="n">
        <v>18947</v>
      </c>
      <c r="K15" s="134" t="n">
        <v>37.626102152673</v>
      </c>
    </row>
    <row r="16" customFormat="false" ht="21" hidden="false" customHeight="true" outlineLevel="0" collapsed="false">
      <c r="A16" s="101" t="s">
        <v>205</v>
      </c>
      <c r="B16" s="133" t="n">
        <v>5846</v>
      </c>
      <c r="C16" s="134" t="n">
        <v>25.5061082024433</v>
      </c>
      <c r="D16" s="133" t="n">
        <v>4192</v>
      </c>
      <c r="E16" s="134" t="n">
        <v>18.2697755502288</v>
      </c>
      <c r="F16" s="133" t="n">
        <v>2614</v>
      </c>
      <c r="G16" s="134" t="n">
        <v>28.7031953442407</v>
      </c>
      <c r="H16" s="133" t="n">
        <v>4883</v>
      </c>
      <c r="I16" s="134" t="n">
        <v>16.4588108399623</v>
      </c>
      <c r="J16" s="133" t="n">
        <v>7732</v>
      </c>
      <c r="K16" s="134" t="n">
        <v>15.3546747160219</v>
      </c>
    </row>
    <row r="17" customFormat="false" ht="21" hidden="false" customHeight="true" outlineLevel="0" collapsed="false">
      <c r="A17" s="101" t="s">
        <v>206</v>
      </c>
      <c r="B17" s="133" t="n">
        <v>2800</v>
      </c>
      <c r="C17" s="134" t="n">
        <v>12.216404886562</v>
      </c>
      <c r="D17" s="133" t="n">
        <v>1669</v>
      </c>
      <c r="E17" s="134" t="n">
        <v>7.273915885813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74</v>
      </c>
      <c r="K17" s="134" t="n">
        <v>5.70736357137183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58376963350785</v>
      </c>
      <c r="D18" s="133" t="n">
        <v>199</v>
      </c>
      <c r="E18" s="134" t="n">
        <v>0.867291348877751</v>
      </c>
      <c r="F18" s="133" t="n">
        <v>301</v>
      </c>
      <c r="G18" s="134" t="n">
        <v>3.30514988470407</v>
      </c>
      <c r="H18" s="133" t="n">
        <v>765</v>
      </c>
      <c r="I18" s="134" t="n">
        <v>2.57853579614399</v>
      </c>
      <c r="J18" s="133" t="n">
        <v>1561</v>
      </c>
      <c r="K18" s="134" t="n">
        <v>3.09992850901581</v>
      </c>
    </row>
    <row r="19" customFormat="false" ht="21" hidden="false" customHeight="true" outlineLevel="0" collapsed="false">
      <c r="A19" s="101" t="s">
        <v>208</v>
      </c>
      <c r="B19" s="133" t="n">
        <v>941</v>
      </c>
      <c r="C19" s="134" t="n">
        <v>4.10558464223386</v>
      </c>
      <c r="D19" s="133" t="n">
        <v>436</v>
      </c>
      <c r="E19" s="134" t="n">
        <v>1.90019612115929</v>
      </c>
      <c r="F19" s="133" t="n">
        <v>454</v>
      </c>
      <c r="G19" s="134" t="n">
        <v>4.98517623805864</v>
      </c>
      <c r="H19" s="133" t="n">
        <v>1781</v>
      </c>
      <c r="I19" s="134" t="n">
        <v>6.00310098422543</v>
      </c>
      <c r="J19" s="133" t="n">
        <v>3388</v>
      </c>
      <c r="K19" s="134" t="n">
        <v>6.72809595678767</v>
      </c>
    </row>
    <row r="20" customFormat="false" ht="21" hidden="false" customHeight="true" outlineLevel="0" collapsed="false">
      <c r="A20" s="101" t="s">
        <v>209</v>
      </c>
      <c r="B20" s="133" t="n">
        <v>56</v>
      </c>
      <c r="C20" s="134" t="n">
        <v>0.24432809773123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39441535776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9</v>
      </c>
      <c r="C22" s="134" t="n">
        <v>0.12652705061082</v>
      </c>
      <c r="D22" s="133" t="s">
        <v>199</v>
      </c>
      <c r="E22" s="134" t="s">
        <v>199</v>
      </c>
      <c r="F22" s="133" t="n">
        <v>25</v>
      </c>
      <c r="G22" s="134" t="n">
        <v>0.27451411002525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49738219895288</v>
      </c>
      <c r="D23" s="133" t="s">
        <v>199</v>
      </c>
      <c r="E23" s="134" t="s">
        <v>199</v>
      </c>
      <c r="F23" s="133" t="n">
        <v>97</v>
      </c>
      <c r="G23" s="134" t="n">
        <v>1.06511474689799</v>
      </c>
      <c r="H23" s="133" t="n">
        <v>117</v>
      </c>
      <c r="I23" s="134" t="n">
        <v>0.39436429823378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4</v>
      </c>
      <c r="C24" s="134" t="n">
        <v>3.20244328097731</v>
      </c>
      <c r="D24" s="133" t="s">
        <v>199</v>
      </c>
      <c r="E24" s="134" t="s">
        <v>199</v>
      </c>
      <c r="F24" s="133" t="n">
        <v>161</v>
      </c>
      <c r="G24" s="134" t="n">
        <v>1.7678708685626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16</v>
      </c>
      <c r="C25" s="134" t="n">
        <v>1.8150087260034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7556719022687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5</v>
      </c>
      <c r="C27" s="134" t="n">
        <v>0.10907504363001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45811518324607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6</v>
      </c>
      <c r="E30" s="134" t="n">
        <v>1.02854652429723</v>
      </c>
      <c r="F30" s="133" t="n">
        <v>1024</v>
      </c>
      <c r="G30" s="134" t="n">
        <v>11.2440979466345</v>
      </c>
      <c r="H30" s="133" t="n">
        <v>1155</v>
      </c>
      <c r="I30" s="134" t="n">
        <v>3.89308345692328</v>
      </c>
      <c r="J30" s="133" t="n">
        <v>5019</v>
      </c>
      <c r="K30" s="134" t="n">
        <v>9.9670347128445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4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4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74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13</v>
      </c>
      <c r="C12" s="103" t="n">
        <v>51.857472261090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7</v>
      </c>
      <c r="C13" s="103" t="n">
        <v>3.4469653783301</v>
      </c>
      <c r="D13" s="102" t="n">
        <v>641</v>
      </c>
      <c r="E13" s="103" t="n">
        <v>2.43605822217155</v>
      </c>
    </row>
    <row r="14" customFormat="false" ht="18" hidden="false" customHeight="true" outlineLevel="0" collapsed="false">
      <c r="A14" s="101" t="s">
        <v>202</v>
      </c>
      <c r="B14" s="102" t="n">
        <v>25406</v>
      </c>
      <c r="C14" s="103" t="n">
        <v>96.5530346216699</v>
      </c>
      <c r="D14" s="102" t="n">
        <v>25672</v>
      </c>
      <c r="E14" s="103" t="n">
        <v>97.563941777828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86</v>
      </c>
      <c r="C16" s="103" t="n">
        <v>19.2316775564827</v>
      </c>
      <c r="D16" s="102" t="n">
        <v>9047</v>
      </c>
      <c r="E16" s="103" t="n">
        <v>35.2407291991275</v>
      </c>
    </row>
    <row r="17" customFormat="false" ht="18" hidden="false" customHeight="true" outlineLevel="0" collapsed="false">
      <c r="A17" s="101" t="s">
        <v>204</v>
      </c>
      <c r="B17" s="102" t="n">
        <v>4949</v>
      </c>
      <c r="C17" s="103" t="n">
        <v>19.4796504762654</v>
      </c>
      <c r="D17" s="102" t="n">
        <v>4440</v>
      </c>
      <c r="E17" s="103" t="n">
        <v>17.2951075101278</v>
      </c>
    </row>
    <row r="18" customFormat="false" ht="18" hidden="false" customHeight="true" outlineLevel="0" collapsed="false">
      <c r="A18" s="101" t="s">
        <v>205</v>
      </c>
      <c r="B18" s="102" t="n">
        <v>11195</v>
      </c>
      <c r="C18" s="103" t="n">
        <v>44.0643942375817</v>
      </c>
      <c r="D18" s="102" t="n">
        <v>7108</v>
      </c>
      <c r="E18" s="103" t="n">
        <v>27.68775319414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59</v>
      </c>
      <c r="E19" s="103" t="n">
        <v>5.68323465253973</v>
      </c>
    </row>
    <row r="20" customFormat="false" ht="18" hidden="false" customHeight="true" outlineLevel="0" collapsed="false">
      <c r="A20" s="101" t="s">
        <v>207</v>
      </c>
      <c r="B20" s="102" t="n">
        <v>1408</v>
      </c>
      <c r="C20" s="103" t="n">
        <v>5.54199795323939</v>
      </c>
      <c r="D20" s="102" t="n">
        <v>1085</v>
      </c>
      <c r="E20" s="103" t="n">
        <v>4.2263945154253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15626230024404</v>
      </c>
      <c r="D21" s="102" t="n">
        <v>876</v>
      </c>
      <c r="E21" s="103" t="n">
        <v>3.4122779682144</v>
      </c>
    </row>
    <row r="22" customFormat="false" ht="18" hidden="false" customHeight="true" outlineLevel="0" collapsed="false">
      <c r="A22" s="101" t="s">
        <v>209</v>
      </c>
      <c r="B22" s="102" t="n">
        <v>751</v>
      </c>
      <c r="C22" s="103" t="n">
        <v>2.9559946469338</v>
      </c>
      <c r="D22" s="102" t="n">
        <v>169</v>
      </c>
      <c r="E22" s="103" t="n">
        <v>0.65830476784044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1</v>
      </c>
      <c r="E23" s="103" t="n">
        <v>0.2765659083826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5</v>
      </c>
      <c r="E24" s="103" t="n">
        <v>0.13633530694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6</v>
      </c>
      <c r="E25" s="103" t="n">
        <v>0.7634777189155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6</v>
      </c>
      <c r="E26" s="103" t="n">
        <v>2.4774072919912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650514178871923</v>
      </c>
    </row>
    <row r="28" customFormat="false" ht="18" hidden="false" customHeight="true" outlineLevel="0" collapsed="false">
      <c r="A28" s="101" t="s">
        <v>215</v>
      </c>
      <c r="B28" s="102" t="n">
        <v>468</v>
      </c>
      <c r="C28" s="103" t="n">
        <v>1.84208454695741</v>
      </c>
      <c r="D28" s="102" t="n">
        <v>159</v>
      </c>
      <c r="E28" s="103" t="n">
        <v>0.619351822997819</v>
      </c>
    </row>
    <row r="29" customFormat="false" ht="18" hidden="false" customHeight="true" outlineLevel="0" collapsed="false">
      <c r="A29" s="101" t="s">
        <v>216</v>
      </c>
      <c r="B29" s="102" t="n">
        <v>439</v>
      </c>
      <c r="C29" s="103" t="n">
        <v>1.72793828229552</v>
      </c>
      <c r="D29" s="102" t="n">
        <v>111</v>
      </c>
      <c r="E29" s="103" t="n">
        <v>0.43237768775319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4401682767217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4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4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4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4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4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4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50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251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246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5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185</v>
      </c>
      <c r="C9" s="132" t="s">
        <v>199</v>
      </c>
      <c r="D9" s="131" t="n">
        <v>47748</v>
      </c>
      <c r="E9" s="132" t="s">
        <v>199</v>
      </c>
      <c r="F9" s="131" t="n">
        <v>45298</v>
      </c>
      <c r="G9" s="132" t="s">
        <v>199</v>
      </c>
      <c r="H9" s="133" t="n">
        <v>46133</v>
      </c>
      <c r="I9" s="134" t="s">
        <v>199</v>
      </c>
      <c r="J9" s="131" t="n">
        <v>4549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382</v>
      </c>
      <c r="C10" s="134" t="n">
        <v>56.1735089078234</v>
      </c>
      <c r="D10" s="131" t="n">
        <v>26189</v>
      </c>
      <c r="E10" s="134" t="n">
        <v>54.8483706123817</v>
      </c>
      <c r="F10" s="131" t="n">
        <v>10735</v>
      </c>
      <c r="G10" s="134" t="n">
        <v>23.6986180405316</v>
      </c>
      <c r="H10" s="133" t="n">
        <v>32730</v>
      </c>
      <c r="I10" s="134" t="n">
        <v>70.9470444150608</v>
      </c>
      <c r="J10" s="131" t="n">
        <v>18412</v>
      </c>
      <c r="K10" s="134" t="n">
        <v>40.4694918234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46</v>
      </c>
      <c r="K11" s="135" t="n">
        <v>5.13795350858136</v>
      </c>
    </row>
    <row r="12" customFormat="false" ht="21" hidden="false" customHeight="true" outlineLevel="0" collapsed="false">
      <c r="A12" s="101" t="s">
        <v>201</v>
      </c>
      <c r="B12" s="131" t="n">
        <v>646</v>
      </c>
      <c r="C12" s="134" t="n">
        <v>2.54511070837601</v>
      </c>
      <c r="D12" s="131" t="n">
        <v>392</v>
      </c>
      <c r="E12" s="134" t="n">
        <v>1.49681163847417</v>
      </c>
      <c r="F12" s="131" t="n">
        <v>228</v>
      </c>
      <c r="G12" s="134" t="n">
        <v>2.12389380530973</v>
      </c>
      <c r="H12" s="133" t="n">
        <v>604</v>
      </c>
      <c r="I12" s="134" t="n">
        <v>1.8454017720745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36</v>
      </c>
      <c r="C13" s="134" t="n">
        <v>97.454889291624</v>
      </c>
      <c r="D13" s="131" t="n">
        <v>25797</v>
      </c>
      <c r="E13" s="134" t="n">
        <v>98.5031883615258</v>
      </c>
      <c r="F13" s="131" t="n">
        <v>10507</v>
      </c>
      <c r="G13" s="134" t="n">
        <v>97.8761061946903</v>
      </c>
      <c r="H13" s="133" t="n">
        <v>32126</v>
      </c>
      <c r="I13" s="134" t="n">
        <v>98.1545982279255</v>
      </c>
      <c r="J13" s="131" t="n">
        <v>51539</v>
      </c>
      <c r="K13" s="135" t="n">
        <v>93.3069012962561</v>
      </c>
    </row>
    <row r="14" customFormat="false" ht="30" hidden="false" customHeight="true" outlineLevel="0" collapsed="false">
      <c r="A14" s="101" t="s">
        <v>203</v>
      </c>
      <c r="B14" s="133" t="n">
        <v>7112</v>
      </c>
      <c r="C14" s="134" t="n">
        <v>28.751617076326</v>
      </c>
      <c r="D14" s="133" t="n">
        <v>10465</v>
      </c>
      <c r="E14" s="134" t="n">
        <v>40.5667325658022</v>
      </c>
      <c r="F14" s="133" t="n">
        <v>2031</v>
      </c>
      <c r="G14" s="134" t="n">
        <v>19.3299704958599</v>
      </c>
      <c r="H14" s="133" t="n">
        <v>14760</v>
      </c>
      <c r="I14" s="134" t="n">
        <v>45.9440951254436</v>
      </c>
      <c r="J14" s="133" t="n">
        <v>13599</v>
      </c>
      <c r="K14" s="134" t="n">
        <v>26.3858437299909</v>
      </c>
    </row>
    <row r="15" customFormat="false" ht="21" hidden="false" customHeight="true" outlineLevel="0" collapsed="false">
      <c r="A15" s="101" t="s">
        <v>204</v>
      </c>
      <c r="B15" s="133" t="n">
        <v>4695</v>
      </c>
      <c r="C15" s="134" t="n">
        <v>18.9804333764554</v>
      </c>
      <c r="D15" s="133" t="n">
        <v>7297</v>
      </c>
      <c r="E15" s="134" t="n">
        <v>28.2862348335078</v>
      </c>
      <c r="F15" s="133" t="n">
        <v>2636</v>
      </c>
      <c r="G15" s="134" t="n">
        <v>25.0880365470639</v>
      </c>
      <c r="H15" s="133" t="n">
        <v>7554</v>
      </c>
      <c r="I15" s="134" t="n">
        <v>23.5136649442819</v>
      </c>
      <c r="J15" s="133" t="n">
        <v>15954</v>
      </c>
      <c r="K15" s="134" t="n">
        <v>30.9551989755331</v>
      </c>
    </row>
    <row r="16" customFormat="false" ht="21" hidden="false" customHeight="true" outlineLevel="0" collapsed="false">
      <c r="A16" s="101" t="s">
        <v>205</v>
      </c>
      <c r="B16" s="133" t="n">
        <v>7210</v>
      </c>
      <c r="C16" s="134" t="n">
        <v>29.1478007761966</v>
      </c>
      <c r="D16" s="133" t="n">
        <v>5542</v>
      </c>
      <c r="E16" s="134" t="n">
        <v>21.4831181920378</v>
      </c>
      <c r="F16" s="133" t="n">
        <v>3621</v>
      </c>
      <c r="G16" s="134" t="n">
        <v>34.4627391262968</v>
      </c>
      <c r="H16" s="133" t="n">
        <v>5839</v>
      </c>
      <c r="I16" s="134" t="n">
        <v>18.1753097179854</v>
      </c>
      <c r="J16" s="133" t="n">
        <v>11788</v>
      </c>
      <c r="K16" s="134" t="n">
        <v>22.8719998447777</v>
      </c>
    </row>
    <row r="17" customFormat="false" ht="21" hidden="false" customHeight="true" outlineLevel="0" collapsed="false">
      <c r="A17" s="101" t="s">
        <v>206</v>
      </c>
      <c r="B17" s="133" t="n">
        <v>2318</v>
      </c>
      <c r="C17" s="134" t="n">
        <v>9.37095730918499</v>
      </c>
      <c r="D17" s="133" t="n">
        <v>1630</v>
      </c>
      <c r="E17" s="134" t="n">
        <v>6.3185641741287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84</v>
      </c>
      <c r="K17" s="134" t="n">
        <v>4.23756766720348</v>
      </c>
    </row>
    <row r="18" customFormat="false" ht="21" hidden="false" customHeight="true" outlineLevel="0" collapsed="false">
      <c r="A18" s="101" t="s">
        <v>207</v>
      </c>
      <c r="B18" s="133" t="n">
        <v>443</v>
      </c>
      <c r="C18" s="134" t="n">
        <v>1.79091203104787</v>
      </c>
      <c r="D18" s="133" t="n">
        <v>234</v>
      </c>
      <c r="E18" s="134" t="n">
        <v>0.907082218862659</v>
      </c>
      <c r="F18" s="133" t="n">
        <v>435</v>
      </c>
      <c r="G18" s="134" t="n">
        <v>4.14009707813838</v>
      </c>
      <c r="H18" s="133" t="n">
        <v>866</v>
      </c>
      <c r="I18" s="134" t="n">
        <v>2.6956359335118</v>
      </c>
      <c r="J18" s="133" t="n">
        <v>2023</v>
      </c>
      <c r="K18" s="134" t="n">
        <v>3.92518287122373</v>
      </c>
    </row>
    <row r="19" customFormat="false" ht="21" hidden="false" customHeight="true" outlineLevel="0" collapsed="false">
      <c r="A19" s="101" t="s">
        <v>208</v>
      </c>
      <c r="B19" s="133" t="n">
        <v>709</v>
      </c>
      <c r="C19" s="134" t="n">
        <v>2.86626778783959</v>
      </c>
      <c r="D19" s="133" t="n">
        <v>302</v>
      </c>
      <c r="E19" s="134" t="n">
        <v>1.17067876109625</v>
      </c>
      <c r="F19" s="133" t="n">
        <v>392</v>
      </c>
      <c r="G19" s="134" t="n">
        <v>3.73084610259827</v>
      </c>
      <c r="H19" s="133" t="n">
        <v>1799</v>
      </c>
      <c r="I19" s="134" t="n">
        <v>5.59982568635996</v>
      </c>
      <c r="J19" s="133" t="n">
        <v>1573</v>
      </c>
      <c r="K19" s="134" t="n">
        <v>3.05205766506917</v>
      </c>
    </row>
    <row r="20" customFormat="false" ht="21" hidden="false" customHeight="true" outlineLevel="0" collapsed="false">
      <c r="A20" s="101" t="s">
        <v>209</v>
      </c>
      <c r="B20" s="133" t="n">
        <v>88</v>
      </c>
      <c r="C20" s="134" t="n">
        <v>0.35575679172056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</v>
      </c>
      <c r="C21" s="134" t="n">
        <v>0.5376778783958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3195342820181</v>
      </c>
      <c r="D22" s="133" t="s">
        <v>199</v>
      </c>
      <c r="E22" s="134" t="s">
        <v>199</v>
      </c>
      <c r="F22" s="133" t="n">
        <v>26</v>
      </c>
      <c r="G22" s="134" t="n">
        <v>0.2474540782335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5</v>
      </c>
      <c r="C23" s="134" t="n">
        <v>0.707470892626132</v>
      </c>
      <c r="D23" s="133" t="s">
        <v>199</v>
      </c>
      <c r="E23" s="134" t="s">
        <v>199</v>
      </c>
      <c r="F23" s="133" t="n">
        <v>132</v>
      </c>
      <c r="G23" s="134" t="n">
        <v>1.25630532026268</v>
      </c>
      <c r="H23" s="133" t="n">
        <v>148</v>
      </c>
      <c r="I23" s="134" t="n">
        <v>0.4606860486833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6</v>
      </c>
      <c r="C24" s="134" t="n">
        <v>2.85413971539457</v>
      </c>
      <c r="D24" s="133" t="s">
        <v>199</v>
      </c>
      <c r="E24" s="134" t="s">
        <v>199</v>
      </c>
      <c r="F24" s="133" t="n">
        <v>195</v>
      </c>
      <c r="G24" s="134" t="n">
        <v>1.855905586751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746</v>
      </c>
      <c r="C25" s="134" t="n">
        <v>3.0158473479948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3</v>
      </c>
      <c r="C26" s="134" t="n">
        <v>0.456824062095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6</v>
      </c>
      <c r="C27" s="134" t="n">
        <v>0.67108667529107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4</v>
      </c>
      <c r="C28" s="134" t="n">
        <v>0.3800129366106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</v>
      </c>
      <c r="K29" s="134" t="n">
        <v>0.0038805564717980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26758925456448</v>
      </c>
      <c r="F30" s="133" t="n">
        <v>1039</v>
      </c>
      <c r="G30" s="134" t="n">
        <v>9.8886456647949</v>
      </c>
      <c r="H30" s="133" t="n">
        <v>1160</v>
      </c>
      <c r="I30" s="134" t="n">
        <v>3.61078254373405</v>
      </c>
      <c r="J30" s="133" t="n">
        <v>4416</v>
      </c>
      <c r="K30" s="134" t="n">
        <v>8.5682686897301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6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615</v>
      </c>
      <c r="C9" s="132" t="s">
        <v>199</v>
      </c>
      <c r="D9" s="131" t="n">
        <v>49292</v>
      </c>
      <c r="E9" s="132" t="s">
        <v>199</v>
      </c>
      <c r="F9" s="131" t="n">
        <v>48682</v>
      </c>
      <c r="G9" s="132" t="s">
        <v>199</v>
      </c>
      <c r="H9" s="133" t="n">
        <v>49176</v>
      </c>
      <c r="I9" s="134" t="s">
        <v>199</v>
      </c>
      <c r="J9" s="131" t="n">
        <v>4885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802</v>
      </c>
      <c r="C10" s="134" t="n">
        <v>59.2450889643114</v>
      </c>
      <c r="D10" s="131" t="n">
        <v>29236</v>
      </c>
      <c r="E10" s="134" t="n">
        <v>59.3118558792502</v>
      </c>
      <c r="F10" s="131" t="n">
        <v>12377</v>
      </c>
      <c r="G10" s="134" t="n">
        <v>25.4241814222916</v>
      </c>
      <c r="H10" s="133" t="n">
        <v>37120</v>
      </c>
      <c r="I10" s="134" t="n">
        <v>75.4839759232146</v>
      </c>
      <c r="J10" s="131" t="n">
        <v>22443</v>
      </c>
      <c r="K10" s="134" t="n">
        <v>45.94174121307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83</v>
      </c>
      <c r="K11" s="135" t="n">
        <v>4.82555808047053</v>
      </c>
    </row>
    <row r="12" customFormat="false" ht="21" hidden="false" customHeight="true" outlineLevel="0" collapsed="false">
      <c r="A12" s="101" t="s">
        <v>201</v>
      </c>
      <c r="B12" s="131" t="n">
        <v>688</v>
      </c>
      <c r="C12" s="134" t="n">
        <v>2.38872300534685</v>
      </c>
      <c r="D12" s="131" t="n">
        <v>436</v>
      </c>
      <c r="E12" s="134" t="n">
        <v>1.49131208099603</v>
      </c>
      <c r="F12" s="131" t="n">
        <v>269</v>
      </c>
      <c r="G12" s="134" t="n">
        <v>2.17338611941504</v>
      </c>
      <c r="H12" s="133" t="n">
        <v>549</v>
      </c>
      <c r="I12" s="134" t="n">
        <v>1.4789870689655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14</v>
      </c>
      <c r="C13" s="134" t="n">
        <v>97.6112769946532</v>
      </c>
      <c r="D13" s="131" t="n">
        <v>28800</v>
      </c>
      <c r="E13" s="134" t="n">
        <v>98.508687919004</v>
      </c>
      <c r="F13" s="131" t="n">
        <v>12108</v>
      </c>
      <c r="G13" s="134" t="n">
        <v>97.826613880585</v>
      </c>
      <c r="H13" s="133" t="n">
        <v>36571</v>
      </c>
      <c r="I13" s="134" t="n">
        <v>98.5210129310345</v>
      </c>
      <c r="J13" s="131" t="n">
        <v>62392</v>
      </c>
      <c r="K13" s="135" t="n">
        <v>92.6673498789526</v>
      </c>
    </row>
    <row r="14" customFormat="false" ht="30" hidden="false" customHeight="true" outlineLevel="0" collapsed="false">
      <c r="A14" s="101" t="s">
        <v>203</v>
      </c>
      <c r="B14" s="133" t="n">
        <v>9441</v>
      </c>
      <c r="C14" s="134" t="n">
        <v>33.5811339546134</v>
      </c>
      <c r="D14" s="133" t="n">
        <v>12332</v>
      </c>
      <c r="E14" s="134" t="n">
        <v>42.8194444444444</v>
      </c>
      <c r="F14" s="133" t="n">
        <v>2692</v>
      </c>
      <c r="G14" s="134" t="n">
        <v>22.2332342253056</v>
      </c>
      <c r="H14" s="133" t="n">
        <v>17714</v>
      </c>
      <c r="I14" s="134" t="n">
        <v>48.4372863744497</v>
      </c>
      <c r="J14" s="133" t="n">
        <v>17331</v>
      </c>
      <c r="K14" s="134" t="n">
        <v>27.7775996922682</v>
      </c>
    </row>
    <row r="15" customFormat="false" ht="21" hidden="false" customHeight="true" outlineLevel="0" collapsed="false">
      <c r="A15" s="101" t="s">
        <v>204</v>
      </c>
      <c r="B15" s="133" t="n">
        <v>6140</v>
      </c>
      <c r="C15" s="134" t="n">
        <v>21.8396528420004</v>
      </c>
      <c r="D15" s="133" t="n">
        <v>8410</v>
      </c>
      <c r="E15" s="134" t="n">
        <v>29.2013888888889</v>
      </c>
      <c r="F15" s="133" t="n">
        <v>3311</v>
      </c>
      <c r="G15" s="134" t="n">
        <v>27.3455566567559</v>
      </c>
      <c r="H15" s="133" t="n">
        <v>8956</v>
      </c>
      <c r="I15" s="134" t="n">
        <v>24.4893494845643</v>
      </c>
      <c r="J15" s="133" t="n">
        <v>20360</v>
      </c>
      <c r="K15" s="134" t="n">
        <v>32.6323887677907</v>
      </c>
    </row>
    <row r="16" customFormat="false" ht="21" hidden="false" customHeight="true" outlineLevel="0" collapsed="false">
      <c r="A16" s="101" t="s">
        <v>205</v>
      </c>
      <c r="B16" s="133" t="n">
        <v>7069</v>
      </c>
      <c r="C16" s="134" t="n">
        <v>25.144056342036</v>
      </c>
      <c r="D16" s="133" t="n">
        <v>5228</v>
      </c>
      <c r="E16" s="134" t="n">
        <v>18.1527777777778</v>
      </c>
      <c r="F16" s="133" t="n">
        <v>3497</v>
      </c>
      <c r="G16" s="134" t="n">
        <v>28.8817310868847</v>
      </c>
      <c r="H16" s="133" t="n">
        <v>5351</v>
      </c>
      <c r="I16" s="134" t="n">
        <v>14.6318120915479</v>
      </c>
      <c r="J16" s="133" t="n">
        <v>11736</v>
      </c>
      <c r="K16" s="134" t="n">
        <v>18.8101038594692</v>
      </c>
    </row>
    <row r="17" customFormat="false" ht="21" hidden="false" customHeight="true" outlineLevel="0" collapsed="false">
      <c r="A17" s="101" t="s">
        <v>206</v>
      </c>
      <c r="B17" s="133" t="n">
        <v>1800</v>
      </c>
      <c r="C17" s="134" t="n">
        <v>6.40250409048872</v>
      </c>
      <c r="D17" s="133" t="n">
        <v>1445</v>
      </c>
      <c r="E17" s="134" t="n">
        <v>5.0173611111111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1</v>
      </c>
      <c r="K17" s="134" t="n">
        <v>1.25176304654443</v>
      </c>
    </row>
    <row r="18" customFormat="false" ht="21" hidden="false" customHeight="true" outlineLevel="0" collapsed="false">
      <c r="A18" s="101" t="s">
        <v>207</v>
      </c>
      <c r="B18" s="133" t="n">
        <v>691</v>
      </c>
      <c r="C18" s="134" t="n">
        <v>2.45785018140428</v>
      </c>
      <c r="D18" s="133" t="n">
        <v>419</v>
      </c>
      <c r="E18" s="134" t="n">
        <v>1.45486111111111</v>
      </c>
      <c r="F18" s="133" t="n">
        <v>602</v>
      </c>
      <c r="G18" s="134" t="n">
        <v>4.97191939213743</v>
      </c>
      <c r="H18" s="133" t="n">
        <v>1265</v>
      </c>
      <c r="I18" s="134" t="n">
        <v>3.45902491044817</v>
      </c>
      <c r="J18" s="133" t="n">
        <v>2771</v>
      </c>
      <c r="K18" s="134" t="n">
        <v>4.44127452237466</v>
      </c>
    </row>
    <row r="19" customFormat="false" ht="21" hidden="false" customHeight="true" outlineLevel="0" collapsed="false">
      <c r="A19" s="101" t="s">
        <v>208</v>
      </c>
      <c r="B19" s="133" t="n">
        <v>898</v>
      </c>
      <c r="C19" s="134" t="n">
        <v>3.19413815181049</v>
      </c>
      <c r="D19" s="133" t="n">
        <v>563</v>
      </c>
      <c r="E19" s="134" t="n">
        <v>1.95486111111111</v>
      </c>
      <c r="F19" s="133" t="n">
        <v>588</v>
      </c>
      <c r="G19" s="134" t="n">
        <v>4.85629335976214</v>
      </c>
      <c r="H19" s="133" t="n">
        <v>2186</v>
      </c>
      <c r="I19" s="134" t="n">
        <v>5.97741379781794</v>
      </c>
      <c r="J19" s="133" t="n">
        <v>3062</v>
      </c>
      <c r="K19" s="134" t="n">
        <v>4.90768047185537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0.89279362595148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25</v>
      </c>
      <c r="C21" s="134" t="n">
        <v>1.156007683004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20936188375898</v>
      </c>
      <c r="D22" s="133" t="s">
        <v>199</v>
      </c>
      <c r="E22" s="134" t="s">
        <v>199</v>
      </c>
      <c r="F22" s="133" t="n">
        <v>16</v>
      </c>
      <c r="G22" s="134" t="n">
        <v>0.132144037000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65554527993171</v>
      </c>
      <c r="D23" s="133" t="s">
        <v>199</v>
      </c>
      <c r="E23" s="134" t="s">
        <v>199</v>
      </c>
      <c r="F23" s="133" t="n">
        <v>125</v>
      </c>
      <c r="G23" s="134" t="n">
        <v>1.03237528906508</v>
      </c>
      <c r="H23" s="133" t="n">
        <v>187</v>
      </c>
      <c r="I23" s="134" t="n">
        <v>0.51133411719668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92</v>
      </c>
      <c r="C24" s="134" t="n">
        <v>2.81710179981504</v>
      </c>
      <c r="D24" s="133" t="s">
        <v>199</v>
      </c>
      <c r="E24" s="134" t="s">
        <v>199</v>
      </c>
      <c r="F24" s="133" t="n">
        <v>227</v>
      </c>
      <c r="G24" s="134" t="n">
        <v>1.874793524942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13</v>
      </c>
      <c r="C25" s="134" t="n">
        <v>1.1133243224016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7032795048730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8</v>
      </c>
      <c r="C27" s="134" t="n">
        <v>0.17073344241303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7</v>
      </c>
      <c r="C28" s="134" t="n">
        <v>0.273884897204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</v>
      </c>
      <c r="K29" s="134" t="n">
        <v>0.049685857161174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3</v>
      </c>
      <c r="E30" s="134" t="n">
        <v>1.39930555555556</v>
      </c>
      <c r="F30" s="133" t="n">
        <v>1050</v>
      </c>
      <c r="G30" s="134" t="n">
        <v>8.67195242814668</v>
      </c>
      <c r="H30" s="133" t="n">
        <v>912</v>
      </c>
      <c r="I30" s="134" t="n">
        <v>2.49377922397528</v>
      </c>
      <c r="J30" s="133" t="n">
        <v>6320</v>
      </c>
      <c r="K30" s="134" t="n">
        <v>10.12950378253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460</v>
      </c>
      <c r="C9" s="132" t="s">
        <v>199</v>
      </c>
      <c r="D9" s="131" t="n">
        <v>55212</v>
      </c>
      <c r="E9" s="132" t="s">
        <v>199</v>
      </c>
      <c r="F9" s="131" t="n">
        <v>51651</v>
      </c>
      <c r="G9" s="132" t="s">
        <v>199</v>
      </c>
      <c r="H9" s="133" t="n">
        <v>52957</v>
      </c>
      <c r="I9" s="134" t="s">
        <v>199</v>
      </c>
      <c r="J9" s="131" t="n">
        <v>5233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803</v>
      </c>
      <c r="C10" s="134" t="n">
        <v>54.028371550719</v>
      </c>
      <c r="D10" s="131" t="n">
        <v>29595</v>
      </c>
      <c r="E10" s="134" t="n">
        <v>53.6024777222343</v>
      </c>
      <c r="F10" s="131" t="n">
        <v>11297</v>
      </c>
      <c r="G10" s="134" t="n">
        <v>21.8717933825095</v>
      </c>
      <c r="H10" s="133" t="n">
        <v>37910</v>
      </c>
      <c r="I10" s="134" t="n">
        <v>71.5863814037804</v>
      </c>
      <c r="J10" s="131" t="n">
        <v>22310</v>
      </c>
      <c r="K10" s="134" t="n">
        <v>42.628401100580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40</v>
      </c>
      <c r="K11" s="135" t="n">
        <v>4.66158673240699</v>
      </c>
    </row>
    <row r="12" customFormat="false" ht="21" hidden="false" customHeight="true" outlineLevel="0" collapsed="false">
      <c r="A12" s="101" t="s">
        <v>201</v>
      </c>
      <c r="B12" s="131" t="n">
        <v>737</v>
      </c>
      <c r="C12" s="134" t="n">
        <v>2.65079307988347</v>
      </c>
      <c r="D12" s="131" t="n">
        <v>337</v>
      </c>
      <c r="E12" s="134" t="n">
        <v>1.13870586247677</v>
      </c>
      <c r="F12" s="131" t="n">
        <v>255</v>
      </c>
      <c r="G12" s="134" t="n">
        <v>2.25723643445162</v>
      </c>
      <c r="H12" s="133" t="n">
        <v>555</v>
      </c>
      <c r="I12" s="134" t="n">
        <v>1.4639936692165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066</v>
      </c>
      <c r="C13" s="134" t="n">
        <v>97.3492069201165</v>
      </c>
      <c r="D13" s="131" t="n">
        <v>29258</v>
      </c>
      <c r="E13" s="134" t="n">
        <v>98.8612941375232</v>
      </c>
      <c r="F13" s="131" t="n">
        <v>11041</v>
      </c>
      <c r="G13" s="134" t="n">
        <v>97.7339116579623</v>
      </c>
      <c r="H13" s="133" t="n">
        <v>37355</v>
      </c>
      <c r="I13" s="134" t="n">
        <v>98.5360063307834</v>
      </c>
      <c r="J13" s="131" t="n">
        <v>62809</v>
      </c>
      <c r="K13" s="135" t="n">
        <v>93.8428208576124</v>
      </c>
    </row>
    <row r="14" customFormat="false" ht="30" hidden="false" customHeight="true" outlineLevel="0" collapsed="false">
      <c r="A14" s="101" t="s">
        <v>203</v>
      </c>
      <c r="B14" s="133" t="n">
        <v>8285</v>
      </c>
      <c r="C14" s="134" t="n">
        <v>30.6103598610803</v>
      </c>
      <c r="D14" s="133" t="n">
        <v>11600</v>
      </c>
      <c r="E14" s="134" t="n">
        <v>39.6472759587122</v>
      </c>
      <c r="F14" s="133" t="n">
        <v>2024</v>
      </c>
      <c r="G14" s="134" t="n">
        <v>18.3316728557196</v>
      </c>
      <c r="H14" s="133" t="n">
        <v>17716</v>
      </c>
      <c r="I14" s="134" t="n">
        <v>47.4260473832151</v>
      </c>
      <c r="J14" s="133" t="n">
        <v>12106</v>
      </c>
      <c r="K14" s="134" t="n">
        <v>19.2743078221274</v>
      </c>
    </row>
    <row r="15" customFormat="false" ht="21" hidden="false" customHeight="true" outlineLevel="0" collapsed="false">
      <c r="A15" s="101" t="s">
        <v>204</v>
      </c>
      <c r="B15" s="133" t="n">
        <v>5349</v>
      </c>
      <c r="C15" s="134" t="n">
        <v>19.7628020394591</v>
      </c>
      <c r="D15" s="133" t="n">
        <v>8105</v>
      </c>
      <c r="E15" s="134" t="n">
        <v>27.7018251418415</v>
      </c>
      <c r="F15" s="133" t="n">
        <v>2750</v>
      </c>
      <c r="G15" s="134" t="n">
        <v>24.9071642061408</v>
      </c>
      <c r="H15" s="133" t="n">
        <v>8818</v>
      </c>
      <c r="I15" s="134" t="n">
        <v>23.6059429795208</v>
      </c>
      <c r="J15" s="133" t="n">
        <v>18328</v>
      </c>
      <c r="K15" s="134" t="n">
        <v>29.1805314524988</v>
      </c>
    </row>
    <row r="16" customFormat="false" ht="21" hidden="false" customHeight="true" outlineLevel="0" collapsed="false">
      <c r="A16" s="101" t="s">
        <v>205</v>
      </c>
      <c r="B16" s="133" t="n">
        <v>7724</v>
      </c>
      <c r="C16" s="134" t="n">
        <v>28.5376487105594</v>
      </c>
      <c r="D16" s="133" t="n">
        <v>6180</v>
      </c>
      <c r="E16" s="134" t="n">
        <v>21.1224280538656</v>
      </c>
      <c r="F16" s="133" t="n">
        <v>3749</v>
      </c>
      <c r="G16" s="134" t="n">
        <v>33.9552576759352</v>
      </c>
      <c r="H16" s="133" t="n">
        <v>6021</v>
      </c>
      <c r="I16" s="134" t="n">
        <v>16.1183241868558</v>
      </c>
      <c r="J16" s="133" t="n">
        <v>14200</v>
      </c>
      <c r="K16" s="134" t="n">
        <v>22.6082249359168</v>
      </c>
    </row>
    <row r="17" customFormat="false" ht="21" hidden="false" customHeight="true" outlineLevel="0" collapsed="false">
      <c r="A17" s="101" t="s">
        <v>206</v>
      </c>
      <c r="B17" s="133" t="n">
        <v>1951</v>
      </c>
      <c r="C17" s="134" t="n">
        <v>7.20830562329121</v>
      </c>
      <c r="D17" s="133" t="n">
        <v>2035</v>
      </c>
      <c r="E17" s="134" t="n">
        <v>6.9553626358602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19</v>
      </c>
      <c r="C18" s="134" t="n">
        <v>1.91753491465307</v>
      </c>
      <c r="D18" s="133" t="n">
        <v>346</v>
      </c>
      <c r="E18" s="134" t="n">
        <v>1.1825825415271</v>
      </c>
      <c r="F18" s="133" t="n">
        <v>484</v>
      </c>
      <c r="G18" s="134" t="n">
        <v>4.38366090028077</v>
      </c>
      <c r="H18" s="133" t="n">
        <v>955</v>
      </c>
      <c r="I18" s="134" t="n">
        <v>2.55655200107081</v>
      </c>
      <c r="J18" s="133" t="n">
        <v>952</v>
      </c>
      <c r="K18" s="134" t="n">
        <v>1.5157063478164</v>
      </c>
    </row>
    <row r="19" customFormat="false" ht="21" hidden="false" customHeight="true" outlineLevel="0" collapsed="false">
      <c r="A19" s="101" t="s">
        <v>208</v>
      </c>
      <c r="B19" s="133" t="n">
        <v>990</v>
      </c>
      <c r="C19" s="134" t="n">
        <v>3.65772555974285</v>
      </c>
      <c r="D19" s="133" t="n">
        <v>515</v>
      </c>
      <c r="E19" s="134" t="n">
        <v>1.76020233782213</v>
      </c>
      <c r="F19" s="133" t="n">
        <v>541</v>
      </c>
      <c r="G19" s="134" t="n">
        <v>4.89991848564442</v>
      </c>
      <c r="H19" s="133" t="n">
        <v>2045</v>
      </c>
      <c r="I19" s="134" t="n">
        <v>5.47450140543435</v>
      </c>
      <c r="J19" s="133" t="n">
        <v>5612</v>
      </c>
      <c r="K19" s="134" t="n">
        <v>8.93502523523699</v>
      </c>
    </row>
    <row r="20" customFormat="false" ht="21" hidden="false" customHeight="true" outlineLevel="0" collapsed="false">
      <c r="A20" s="101" t="s">
        <v>209</v>
      </c>
      <c r="B20" s="133" t="n">
        <v>392</v>
      </c>
      <c r="C20" s="134" t="n">
        <v>1.4483115347668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3</v>
      </c>
      <c r="C21" s="134" t="n">
        <v>0.8978053646641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3</v>
      </c>
      <c r="C22" s="134" t="n">
        <v>0.158870908150447</v>
      </c>
      <c r="D22" s="133" t="s">
        <v>199</v>
      </c>
      <c r="E22" s="134" t="s">
        <v>199</v>
      </c>
      <c r="F22" s="133" t="n">
        <v>16</v>
      </c>
      <c r="G22" s="134" t="n">
        <v>0.14491440992663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0</v>
      </c>
      <c r="C23" s="134" t="n">
        <v>1.10840168477056</v>
      </c>
      <c r="D23" s="133" t="s">
        <v>199</v>
      </c>
      <c r="E23" s="134" t="s">
        <v>199</v>
      </c>
      <c r="F23" s="133" t="n">
        <v>180</v>
      </c>
      <c r="G23" s="134" t="n">
        <v>1.63028711167467</v>
      </c>
      <c r="H23" s="133" t="n">
        <v>373</v>
      </c>
      <c r="I23" s="134" t="n">
        <v>0.9985276402088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4</v>
      </c>
      <c r="C24" s="134" t="n">
        <v>2.60104928692825</v>
      </c>
      <c r="D24" s="133" t="s">
        <v>199</v>
      </c>
      <c r="E24" s="134" t="s">
        <v>199</v>
      </c>
      <c r="F24" s="133" t="n">
        <v>167</v>
      </c>
      <c r="G24" s="134" t="n">
        <v>1.512544153609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55</v>
      </c>
      <c r="C25" s="134" t="n">
        <v>0.9421414320549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3</v>
      </c>
      <c r="C26" s="134" t="n">
        <v>0.38055124510455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8</v>
      </c>
      <c r="C27" s="134" t="n">
        <v>0.39902460651740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0</v>
      </c>
      <c r="C28" s="134" t="n">
        <v>0.3694672282568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8</v>
      </c>
      <c r="K29" s="134" t="n">
        <v>0.50629686828320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7</v>
      </c>
      <c r="E30" s="134" t="n">
        <v>1.63032333037118</v>
      </c>
      <c r="F30" s="133" t="n">
        <v>1130</v>
      </c>
      <c r="G30" s="134" t="n">
        <v>10.2345802010687</v>
      </c>
      <c r="H30" s="133" t="n">
        <v>1427</v>
      </c>
      <c r="I30" s="134" t="n">
        <v>3.82010440369428</v>
      </c>
      <c r="J30" s="133" t="n">
        <v>11293</v>
      </c>
      <c r="K30" s="134" t="n">
        <v>17.979907338120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549</v>
      </c>
      <c r="C9" s="132" t="s">
        <v>199</v>
      </c>
      <c r="D9" s="131" t="n">
        <v>42953</v>
      </c>
      <c r="E9" s="132" t="s">
        <v>199</v>
      </c>
      <c r="F9" s="131" t="n">
        <v>42595</v>
      </c>
      <c r="G9" s="132" t="s">
        <v>199</v>
      </c>
      <c r="H9" s="133" t="n">
        <v>42940</v>
      </c>
      <c r="I9" s="134" t="s">
        <v>199</v>
      </c>
      <c r="J9" s="131" t="n">
        <v>4269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033</v>
      </c>
      <c r="C10" s="134" t="n">
        <v>58.8333450844908</v>
      </c>
      <c r="D10" s="131" t="n">
        <v>24667</v>
      </c>
      <c r="E10" s="134" t="n">
        <v>57.4278862943217</v>
      </c>
      <c r="F10" s="131" t="n">
        <v>10408</v>
      </c>
      <c r="G10" s="134" t="n">
        <v>24.4347928160582</v>
      </c>
      <c r="H10" s="133" t="n">
        <v>31714</v>
      </c>
      <c r="I10" s="134" t="n">
        <v>73.8565440149045</v>
      </c>
      <c r="J10" s="131" t="n">
        <v>18895</v>
      </c>
      <c r="K10" s="134" t="n">
        <v>44.25369463896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33</v>
      </c>
      <c r="K11" s="135" t="n">
        <v>4.40857369674517</v>
      </c>
    </row>
    <row r="12" customFormat="false" ht="21" hidden="false" customHeight="true" outlineLevel="0" collapsed="false">
      <c r="A12" s="101" t="s">
        <v>201</v>
      </c>
      <c r="B12" s="131" t="n">
        <v>644</v>
      </c>
      <c r="C12" s="134" t="n">
        <v>2.57260416250549</v>
      </c>
      <c r="D12" s="131" t="n">
        <v>359</v>
      </c>
      <c r="E12" s="134" t="n">
        <v>1.45538573803057</v>
      </c>
      <c r="F12" s="131" t="n">
        <v>289</v>
      </c>
      <c r="G12" s="134" t="n">
        <v>2.77671022290546</v>
      </c>
      <c r="H12" s="133" t="n">
        <v>479</v>
      </c>
      <c r="I12" s="134" t="n">
        <v>1.5103739673330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389</v>
      </c>
      <c r="C13" s="134" t="n">
        <v>97.4273958374945</v>
      </c>
      <c r="D13" s="131" t="n">
        <v>24308</v>
      </c>
      <c r="E13" s="134" t="n">
        <v>98.5446142619694</v>
      </c>
      <c r="F13" s="131" t="n">
        <v>10119</v>
      </c>
      <c r="G13" s="134" t="n">
        <v>97.2232897770945</v>
      </c>
      <c r="H13" s="133" t="n">
        <v>31235</v>
      </c>
      <c r="I13" s="134" t="n">
        <v>98.489626032667</v>
      </c>
      <c r="J13" s="131" t="n">
        <v>53210</v>
      </c>
      <c r="K13" s="135" t="n">
        <v>93.8696304136897</v>
      </c>
    </row>
    <row r="14" customFormat="false" ht="30" hidden="false" customHeight="true" outlineLevel="0" collapsed="false">
      <c r="A14" s="101" t="s">
        <v>203</v>
      </c>
      <c r="B14" s="133" t="n">
        <v>6963</v>
      </c>
      <c r="C14" s="134" t="n">
        <v>28.5497560375579</v>
      </c>
      <c r="D14" s="133" t="n">
        <v>9646</v>
      </c>
      <c r="E14" s="134" t="n">
        <v>39.6824090834293</v>
      </c>
      <c r="F14" s="133" t="n">
        <v>1837</v>
      </c>
      <c r="G14" s="134" t="n">
        <v>18.1539677833778</v>
      </c>
      <c r="H14" s="133" t="n">
        <v>13977</v>
      </c>
      <c r="I14" s="134" t="n">
        <v>44.7478789819113</v>
      </c>
      <c r="J14" s="133" t="n">
        <v>10992</v>
      </c>
      <c r="K14" s="134" t="n">
        <v>20.6577710956587</v>
      </c>
    </row>
    <row r="15" customFormat="false" ht="21" hidden="false" customHeight="true" outlineLevel="0" collapsed="false">
      <c r="A15" s="101" t="s">
        <v>204</v>
      </c>
      <c r="B15" s="133" t="n">
        <v>5332</v>
      </c>
      <c r="C15" s="134" t="n">
        <v>21.8623149780639</v>
      </c>
      <c r="D15" s="133" t="n">
        <v>7011</v>
      </c>
      <c r="E15" s="134" t="n">
        <v>28.842356425868</v>
      </c>
      <c r="F15" s="133" t="n">
        <v>2812</v>
      </c>
      <c r="G15" s="134" t="n">
        <v>27.7893072437988</v>
      </c>
      <c r="H15" s="133" t="n">
        <v>7926</v>
      </c>
      <c r="I15" s="134" t="n">
        <v>25.3753801824876</v>
      </c>
      <c r="J15" s="133" t="n">
        <v>22297</v>
      </c>
      <c r="K15" s="134" t="n">
        <v>41.9037774854351</v>
      </c>
    </row>
    <row r="16" customFormat="false" ht="21" hidden="false" customHeight="true" outlineLevel="0" collapsed="false">
      <c r="A16" s="101" t="s">
        <v>205</v>
      </c>
      <c r="B16" s="133" t="n">
        <v>6484</v>
      </c>
      <c r="C16" s="134" t="n">
        <v>26.5857558735496</v>
      </c>
      <c r="D16" s="133" t="n">
        <v>5042</v>
      </c>
      <c r="E16" s="134" t="n">
        <v>20.7421425045253</v>
      </c>
      <c r="F16" s="133" t="n">
        <v>3178</v>
      </c>
      <c r="G16" s="134" t="n">
        <v>31.4062654412491</v>
      </c>
      <c r="H16" s="133" t="n">
        <v>5347</v>
      </c>
      <c r="I16" s="134" t="n">
        <v>17.1186169361293</v>
      </c>
      <c r="J16" s="133" t="n">
        <v>9479</v>
      </c>
      <c r="K16" s="134" t="n">
        <v>17.8143206164255</v>
      </c>
    </row>
    <row r="17" customFormat="false" ht="21" hidden="false" customHeight="true" outlineLevel="0" collapsed="false">
      <c r="A17" s="101" t="s">
        <v>206</v>
      </c>
      <c r="B17" s="133" t="n">
        <v>2323</v>
      </c>
      <c r="C17" s="134" t="n">
        <v>9.52478576407397</v>
      </c>
      <c r="D17" s="133" t="n">
        <v>1637</v>
      </c>
      <c r="E17" s="134" t="n">
        <v>6.734408425209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5</v>
      </c>
      <c r="C18" s="134" t="n">
        <v>1.74258887203247</v>
      </c>
      <c r="D18" s="133" t="n">
        <v>260</v>
      </c>
      <c r="E18" s="134" t="n">
        <v>1.06960671383907</v>
      </c>
      <c r="F18" s="133" t="n">
        <v>379</v>
      </c>
      <c r="G18" s="134" t="n">
        <v>3.74542939025595</v>
      </c>
      <c r="H18" s="133" t="n">
        <v>781</v>
      </c>
      <c r="I18" s="134" t="n">
        <v>2.5004001920922</v>
      </c>
      <c r="J18" s="133" t="n">
        <v>941</v>
      </c>
      <c r="K18" s="134" t="n">
        <v>1.76846457432813</v>
      </c>
    </row>
    <row r="19" customFormat="false" ht="21" hidden="false" customHeight="true" outlineLevel="0" collapsed="false">
      <c r="A19" s="101" t="s">
        <v>208</v>
      </c>
      <c r="B19" s="133" t="n">
        <v>692</v>
      </c>
      <c r="C19" s="134" t="n">
        <v>2.83734470457993</v>
      </c>
      <c r="D19" s="133" t="n">
        <v>341</v>
      </c>
      <c r="E19" s="134" t="n">
        <v>1.4028303439197</v>
      </c>
      <c r="F19" s="133" t="n">
        <v>473</v>
      </c>
      <c r="G19" s="134" t="n">
        <v>4.674374938235</v>
      </c>
      <c r="H19" s="133" t="n">
        <v>1843</v>
      </c>
      <c r="I19" s="134" t="n">
        <v>5.90043220745958</v>
      </c>
      <c r="J19" s="133" t="n">
        <v>3105</v>
      </c>
      <c r="K19" s="134" t="n">
        <v>5.83536929148656</v>
      </c>
    </row>
    <row r="20" customFormat="false" ht="21" hidden="false" customHeight="true" outlineLevel="0" collapsed="false">
      <c r="A20" s="101" t="s">
        <v>209</v>
      </c>
      <c r="B20" s="133" t="n">
        <v>323</v>
      </c>
      <c r="C20" s="134" t="n">
        <v>1.324367542744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06</v>
      </c>
      <c r="C21" s="134" t="n">
        <v>1.2546639878633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0</v>
      </c>
      <c r="C22" s="134" t="n">
        <v>0.164008364426586</v>
      </c>
      <c r="D22" s="133" t="s">
        <v>199</v>
      </c>
      <c r="E22" s="134" t="s">
        <v>199</v>
      </c>
      <c r="F22" s="133" t="n">
        <v>23</v>
      </c>
      <c r="G22" s="134" t="n">
        <v>0.227295187271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4</v>
      </c>
      <c r="C23" s="134" t="n">
        <v>0.713436385255648</v>
      </c>
      <c r="D23" s="133" t="s">
        <v>199</v>
      </c>
      <c r="E23" s="134" t="s">
        <v>199</v>
      </c>
      <c r="F23" s="133" t="n">
        <v>99</v>
      </c>
      <c r="G23" s="134" t="n">
        <v>0.978357545211978</v>
      </c>
      <c r="H23" s="133" t="n">
        <v>272</v>
      </c>
      <c r="I23" s="134" t="n">
        <v>0.8708179926364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90</v>
      </c>
      <c r="C24" s="134" t="n">
        <v>2.8291442863586</v>
      </c>
      <c r="D24" s="133" t="s">
        <v>199</v>
      </c>
      <c r="E24" s="134" t="s">
        <v>199</v>
      </c>
      <c r="F24" s="133" t="n">
        <v>185</v>
      </c>
      <c r="G24" s="134" t="n">
        <v>1.8282438976183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1</v>
      </c>
      <c r="C25" s="134" t="n">
        <v>1.1111566689901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4692279306244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5</v>
      </c>
      <c r="C27" s="134" t="n">
        <v>0.7175365943663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2</v>
      </c>
      <c r="C28" s="134" t="n">
        <v>0.3362171470745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86</v>
      </c>
      <c r="K29" s="134" t="n">
        <v>1.665100545010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71</v>
      </c>
      <c r="E30" s="134" t="n">
        <v>1.52624650320882</v>
      </c>
      <c r="F30" s="133" t="n">
        <v>1133</v>
      </c>
      <c r="G30" s="134" t="n">
        <v>11.1967585729815</v>
      </c>
      <c r="H30" s="133" t="n">
        <v>1089</v>
      </c>
      <c r="I30" s="134" t="n">
        <v>3.4864735072835</v>
      </c>
      <c r="J30" s="133" t="n">
        <v>5510</v>
      </c>
      <c r="K30" s="134" t="n">
        <v>10.355196391655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449</v>
      </c>
      <c r="C9" s="132" t="s">
        <v>199</v>
      </c>
      <c r="D9" s="131" t="n">
        <v>44979</v>
      </c>
      <c r="E9" s="132" t="s">
        <v>199</v>
      </c>
      <c r="F9" s="131" t="n">
        <v>44500</v>
      </c>
      <c r="G9" s="132" t="s">
        <v>199</v>
      </c>
      <c r="H9" s="133" t="n">
        <v>44670</v>
      </c>
      <c r="I9" s="134" t="s">
        <v>199</v>
      </c>
      <c r="J9" s="131" t="n">
        <v>4458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6</v>
      </c>
      <c r="C10" s="134" t="n">
        <v>52.9280748723256</v>
      </c>
      <c r="D10" s="131" t="n">
        <v>25254</v>
      </c>
      <c r="E10" s="134" t="n">
        <v>56.1462015607283</v>
      </c>
      <c r="F10" s="131" t="n">
        <v>10069</v>
      </c>
      <c r="G10" s="134" t="n">
        <v>22.6269662921348</v>
      </c>
      <c r="H10" s="133" t="n">
        <v>32513</v>
      </c>
      <c r="I10" s="134" t="n">
        <v>72.784866800985</v>
      </c>
      <c r="J10" s="131" t="n">
        <v>12828</v>
      </c>
      <c r="K10" s="134" t="n">
        <v>28.774590072003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59</v>
      </c>
      <c r="K11" s="135" t="n">
        <v>1.23947614593078</v>
      </c>
    </row>
    <row r="12" customFormat="false" ht="21" hidden="false" customHeight="true" outlineLevel="0" collapsed="false">
      <c r="A12" s="101" t="s">
        <v>201</v>
      </c>
      <c r="B12" s="131" t="n">
        <v>291</v>
      </c>
      <c r="C12" s="134" t="n">
        <v>1.23692935475644</v>
      </c>
      <c r="D12" s="131" t="n">
        <v>232</v>
      </c>
      <c r="E12" s="134" t="n">
        <v>0.918666349885167</v>
      </c>
      <c r="F12" s="131" t="n">
        <v>111</v>
      </c>
      <c r="G12" s="134" t="n">
        <v>1.10239348495382</v>
      </c>
      <c r="H12" s="133" t="n">
        <v>104</v>
      </c>
      <c r="I12" s="134" t="n">
        <v>0.31987205117952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5</v>
      </c>
      <c r="C13" s="134" t="n">
        <v>98.7630706452436</v>
      </c>
      <c r="D13" s="131" t="n">
        <v>25022</v>
      </c>
      <c r="E13" s="134" t="n">
        <v>99.0813336501148</v>
      </c>
      <c r="F13" s="131" t="n">
        <v>9959</v>
      </c>
      <c r="G13" s="134" t="n">
        <v>98.9075379878836</v>
      </c>
      <c r="H13" s="133" t="n">
        <v>32409</v>
      </c>
      <c r="I13" s="134" t="n">
        <v>99.6801279488205</v>
      </c>
      <c r="J13" s="131" t="n">
        <v>37906</v>
      </c>
      <c r="K13" s="135" t="n">
        <v>98.4980771229602</v>
      </c>
    </row>
    <row r="14" customFormat="false" ht="30" hidden="false" customHeight="true" outlineLevel="0" collapsed="false">
      <c r="A14" s="101" t="s">
        <v>203</v>
      </c>
      <c r="B14" s="133" t="n">
        <v>7848</v>
      </c>
      <c r="C14" s="134" t="n">
        <v>33.7766300839251</v>
      </c>
      <c r="D14" s="133" t="n">
        <v>10380</v>
      </c>
      <c r="E14" s="134" t="n">
        <v>41.4834945248182</v>
      </c>
      <c r="F14" s="133" t="n">
        <v>2080</v>
      </c>
      <c r="G14" s="134" t="n">
        <v>20.8856310874586</v>
      </c>
      <c r="H14" s="133" t="n">
        <v>16731</v>
      </c>
      <c r="I14" s="134" t="n">
        <v>51.6245487364621</v>
      </c>
      <c r="J14" s="133" t="n">
        <v>7622</v>
      </c>
      <c r="K14" s="134" t="n">
        <v>20.1076346752493</v>
      </c>
    </row>
    <row r="15" customFormat="false" ht="21" hidden="false" customHeight="true" outlineLevel="0" collapsed="false">
      <c r="A15" s="101" t="s">
        <v>204</v>
      </c>
      <c r="B15" s="133" t="n">
        <v>4131</v>
      </c>
      <c r="C15" s="134" t="n">
        <v>17.7792123950936</v>
      </c>
      <c r="D15" s="133" t="n">
        <v>5937</v>
      </c>
      <c r="E15" s="134" t="n">
        <v>23.7271201342818</v>
      </c>
      <c r="F15" s="133" t="n">
        <v>1969</v>
      </c>
      <c r="G15" s="134" t="n">
        <v>19.7710613515413</v>
      </c>
      <c r="H15" s="133" t="n">
        <v>6401</v>
      </c>
      <c r="I15" s="134" t="n">
        <v>19.7506865376901</v>
      </c>
      <c r="J15" s="133" t="n">
        <v>9673</v>
      </c>
      <c r="K15" s="134" t="n">
        <v>25.5183875903551</v>
      </c>
    </row>
    <row r="16" customFormat="false" ht="21" hidden="false" customHeight="true" outlineLevel="0" collapsed="false">
      <c r="A16" s="101" t="s">
        <v>205</v>
      </c>
      <c r="B16" s="133" t="n">
        <v>6674</v>
      </c>
      <c r="C16" s="134" t="n">
        <v>28.7239078975683</v>
      </c>
      <c r="D16" s="133" t="n">
        <v>6405</v>
      </c>
      <c r="E16" s="134" t="n">
        <v>25.597474222684</v>
      </c>
      <c r="F16" s="133" t="n">
        <v>3609</v>
      </c>
      <c r="G16" s="134" t="n">
        <v>36.238578170499</v>
      </c>
      <c r="H16" s="133" t="n">
        <v>5525</v>
      </c>
      <c r="I16" s="134" t="n">
        <v>17.0477336542319</v>
      </c>
      <c r="J16" s="133" t="n">
        <v>10387</v>
      </c>
      <c r="K16" s="134" t="n">
        <v>27.4019944072179</v>
      </c>
    </row>
    <row r="17" customFormat="false" ht="21" hidden="false" customHeight="true" outlineLevel="0" collapsed="false">
      <c r="A17" s="101" t="s">
        <v>206</v>
      </c>
      <c r="B17" s="133" t="n">
        <v>1208</v>
      </c>
      <c r="C17" s="134" t="n">
        <v>5.19905315257155</v>
      </c>
      <c r="D17" s="133" t="n">
        <v>972</v>
      </c>
      <c r="E17" s="134" t="n">
        <v>3.8845815682199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41</v>
      </c>
      <c r="C18" s="134" t="n">
        <v>3.61953948784162</v>
      </c>
      <c r="D18" s="133" t="n">
        <v>546</v>
      </c>
      <c r="E18" s="134" t="n">
        <v>2.18207976980257</v>
      </c>
      <c r="F18" s="133" t="n">
        <v>916</v>
      </c>
      <c r="G18" s="134" t="n">
        <v>9.19771061351541</v>
      </c>
      <c r="H18" s="133" t="n">
        <v>1231</v>
      </c>
      <c r="I18" s="134" t="n">
        <v>3.79832762504243</v>
      </c>
      <c r="J18" s="133" t="n">
        <v>2523</v>
      </c>
      <c r="K18" s="134" t="n">
        <v>6.65593837387221</v>
      </c>
    </row>
    <row r="19" customFormat="false" ht="21" hidden="false" customHeight="true" outlineLevel="0" collapsed="false">
      <c r="A19" s="101" t="s">
        <v>208</v>
      </c>
      <c r="B19" s="133" t="n">
        <v>741</v>
      </c>
      <c r="C19" s="134" t="n">
        <v>3.18915429309232</v>
      </c>
      <c r="D19" s="133" t="n">
        <v>523</v>
      </c>
      <c r="E19" s="134" t="n">
        <v>2.09016065862041</v>
      </c>
      <c r="F19" s="133" t="n">
        <v>464</v>
      </c>
      <c r="G19" s="134" t="n">
        <v>4.65910231950999</v>
      </c>
      <c r="H19" s="133" t="n">
        <v>1692</v>
      </c>
      <c r="I19" s="134" t="n">
        <v>5.22077200777562</v>
      </c>
      <c r="J19" s="133" t="n">
        <v>1945</v>
      </c>
      <c r="K19" s="134" t="n">
        <v>5.13111380784045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1.131913062190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12</v>
      </c>
      <c r="C21" s="134" t="n">
        <v>2.633957391865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76457929847213</v>
      </c>
      <c r="D22" s="133" t="s">
        <v>199</v>
      </c>
      <c r="E22" s="134" t="s">
        <v>199</v>
      </c>
      <c r="F22" s="133" t="n">
        <v>35</v>
      </c>
      <c r="G22" s="134" t="n">
        <v>0.3514409077216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5</v>
      </c>
      <c r="C23" s="134" t="n">
        <v>0.624058532386486</v>
      </c>
      <c r="D23" s="133" t="s">
        <v>199</v>
      </c>
      <c r="E23" s="134" t="s">
        <v>199</v>
      </c>
      <c r="F23" s="133" t="n">
        <v>116</v>
      </c>
      <c r="G23" s="134" t="n">
        <v>1.1647755798775</v>
      </c>
      <c r="H23" s="133" t="n">
        <v>181</v>
      </c>
      <c r="I23" s="134" t="n">
        <v>0.5584868400752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41</v>
      </c>
      <c r="C24" s="134" t="n">
        <v>1.89799870884442</v>
      </c>
      <c r="D24" s="133" t="s">
        <v>199</v>
      </c>
      <c r="E24" s="134" t="s">
        <v>199</v>
      </c>
      <c r="F24" s="133" t="n">
        <v>117</v>
      </c>
      <c r="G24" s="134" t="n">
        <v>1.1748167486695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2</v>
      </c>
      <c r="C25" s="134" t="n">
        <v>0.6972240154938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5</v>
      </c>
      <c r="C26" s="134" t="n">
        <v>0.193673337637185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9367333763718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38</v>
      </c>
      <c r="C28" s="134" t="n">
        <v>0.16354637400473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9</v>
      </c>
      <c r="E30" s="134" t="n">
        <v>1.03508912157302</v>
      </c>
      <c r="F30" s="133" t="n">
        <v>653</v>
      </c>
      <c r="G30" s="134" t="n">
        <v>6.55688322120695</v>
      </c>
      <c r="H30" s="133" t="n">
        <v>648</v>
      </c>
      <c r="I30" s="134" t="n">
        <v>1.99944459872258</v>
      </c>
      <c r="J30" s="133" t="n">
        <v>5756</v>
      </c>
      <c r="K30" s="134" t="n">
        <v>15.184931145465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9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212</v>
      </c>
      <c r="C9" s="132" t="s">
        <v>199</v>
      </c>
      <c r="D9" s="131" t="n">
        <v>47833</v>
      </c>
      <c r="E9" s="132" t="s">
        <v>199</v>
      </c>
      <c r="F9" s="131" t="n">
        <v>43548</v>
      </c>
      <c r="G9" s="132" t="s">
        <v>199</v>
      </c>
      <c r="H9" s="133" t="n">
        <v>44697</v>
      </c>
      <c r="I9" s="134" t="s">
        <v>199</v>
      </c>
      <c r="J9" s="131" t="n">
        <v>4377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782</v>
      </c>
      <c r="C10" s="134" t="n">
        <v>52.7214662593724</v>
      </c>
      <c r="D10" s="131" t="n">
        <v>26552</v>
      </c>
      <c r="E10" s="134" t="n">
        <v>55.5097944933414</v>
      </c>
      <c r="F10" s="131" t="n">
        <v>9801</v>
      </c>
      <c r="G10" s="134" t="n">
        <v>22.5062000551116</v>
      </c>
      <c r="H10" s="133" t="n">
        <v>31731</v>
      </c>
      <c r="I10" s="134" t="n">
        <v>70.9913417007853</v>
      </c>
      <c r="J10" s="131" t="n">
        <v>12269</v>
      </c>
      <c r="K10" s="134" t="n">
        <v>28.029333820707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208</v>
      </c>
      <c r="K11" s="135" t="n">
        <v>1.69532969272149</v>
      </c>
    </row>
    <row r="12" customFormat="false" ht="21" hidden="false" customHeight="true" outlineLevel="0" collapsed="false">
      <c r="A12" s="101" t="s">
        <v>201</v>
      </c>
      <c r="B12" s="131" t="n">
        <v>280</v>
      </c>
      <c r="C12" s="134" t="n">
        <v>1.22904047054692</v>
      </c>
      <c r="D12" s="131" t="n">
        <v>276</v>
      </c>
      <c r="E12" s="134" t="n">
        <v>1.03946971979512</v>
      </c>
      <c r="F12" s="131" t="n">
        <v>85</v>
      </c>
      <c r="G12" s="134" t="n">
        <v>0.867258443016019</v>
      </c>
      <c r="H12" s="133" t="n">
        <v>111</v>
      </c>
      <c r="I12" s="134" t="n">
        <v>0.34981563770445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502</v>
      </c>
      <c r="C13" s="134" t="n">
        <v>98.7709595294531</v>
      </c>
      <c r="D13" s="131" t="n">
        <v>26276</v>
      </c>
      <c r="E13" s="134" t="n">
        <v>98.9605302802049</v>
      </c>
      <c r="F13" s="131" t="n">
        <v>9715</v>
      </c>
      <c r="G13" s="134" t="n">
        <v>99.1225385164779</v>
      </c>
      <c r="H13" s="133" t="n">
        <v>31621</v>
      </c>
      <c r="I13" s="134" t="n">
        <v>99.6533358545271</v>
      </c>
      <c r="J13" s="131" t="n">
        <v>36073</v>
      </c>
      <c r="K13" s="135" t="n">
        <v>98.0058141114462</v>
      </c>
    </row>
    <row r="14" customFormat="false" ht="30" hidden="false" customHeight="true" outlineLevel="0" collapsed="false">
      <c r="A14" s="101" t="s">
        <v>203</v>
      </c>
      <c r="B14" s="133" t="n">
        <v>7740</v>
      </c>
      <c r="C14" s="134" t="n">
        <v>34.3969424940005</v>
      </c>
      <c r="D14" s="133" t="n">
        <v>10954</v>
      </c>
      <c r="E14" s="134" t="n">
        <v>41.6882326077028</v>
      </c>
      <c r="F14" s="133" t="n">
        <v>2095</v>
      </c>
      <c r="G14" s="134" t="n">
        <v>21.5645908389089</v>
      </c>
      <c r="H14" s="133" t="n">
        <v>16596</v>
      </c>
      <c r="I14" s="134" t="n">
        <v>52.4841086619652</v>
      </c>
      <c r="J14" s="133" t="n">
        <v>7161</v>
      </c>
      <c r="K14" s="134" t="n">
        <v>19.8514124137166</v>
      </c>
    </row>
    <row r="15" customFormat="false" ht="21" hidden="false" customHeight="true" outlineLevel="0" collapsed="false">
      <c r="A15" s="101" t="s">
        <v>204</v>
      </c>
      <c r="B15" s="133" t="n">
        <v>3474</v>
      </c>
      <c r="C15" s="134" t="n">
        <v>15.4386276775398</v>
      </c>
      <c r="D15" s="133" t="n">
        <v>5954</v>
      </c>
      <c r="E15" s="134" t="n">
        <v>22.6594611051911</v>
      </c>
      <c r="F15" s="133" t="n">
        <v>1896</v>
      </c>
      <c r="G15" s="134" t="n">
        <v>19.5162120432321</v>
      </c>
      <c r="H15" s="133" t="n">
        <v>6001</v>
      </c>
      <c r="I15" s="134" t="n">
        <v>18.9778944372411</v>
      </c>
      <c r="J15" s="133" t="n">
        <v>8188</v>
      </c>
      <c r="K15" s="134" t="n">
        <v>22.6984170986611</v>
      </c>
    </row>
    <row r="16" customFormat="false" ht="21" hidden="false" customHeight="true" outlineLevel="0" collapsed="false">
      <c r="A16" s="101" t="s">
        <v>205</v>
      </c>
      <c r="B16" s="133" t="n">
        <v>6738</v>
      </c>
      <c r="C16" s="134" t="n">
        <v>29.9440049773353</v>
      </c>
      <c r="D16" s="133" t="n">
        <v>6970</v>
      </c>
      <c r="E16" s="134" t="n">
        <v>26.5261074745014</v>
      </c>
      <c r="F16" s="133" t="n">
        <v>3565</v>
      </c>
      <c r="G16" s="134" t="n">
        <v>36.6958311888832</v>
      </c>
      <c r="H16" s="133" t="n">
        <v>5450</v>
      </c>
      <c r="I16" s="134" t="n">
        <v>17.2353815502356</v>
      </c>
      <c r="J16" s="133" t="n">
        <v>9413</v>
      </c>
      <c r="K16" s="134" t="n">
        <v>26.0943087627866</v>
      </c>
    </row>
    <row r="17" customFormat="false" ht="21" hidden="false" customHeight="true" outlineLevel="0" collapsed="false">
      <c r="A17" s="101" t="s">
        <v>206</v>
      </c>
      <c r="B17" s="133" t="n">
        <v>1139</v>
      </c>
      <c r="C17" s="134" t="n">
        <v>5.06177228690783</v>
      </c>
      <c r="D17" s="133" t="n">
        <v>1090</v>
      </c>
      <c r="E17" s="134" t="n">
        <v>4.148272187547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1</v>
      </c>
      <c r="C18" s="134" t="n">
        <v>3.20415963025509</v>
      </c>
      <c r="D18" s="133" t="n">
        <v>457</v>
      </c>
      <c r="E18" s="134" t="n">
        <v>1.73922971532958</v>
      </c>
      <c r="F18" s="133" t="n">
        <v>800</v>
      </c>
      <c r="G18" s="134" t="n">
        <v>8.23468862583634</v>
      </c>
      <c r="H18" s="133" t="n">
        <v>1110</v>
      </c>
      <c r="I18" s="134" t="n">
        <v>3.51032541665349</v>
      </c>
      <c r="J18" s="133" t="n">
        <v>1990</v>
      </c>
      <c r="K18" s="134" t="n">
        <v>5.51659135641616</v>
      </c>
    </row>
    <row r="19" customFormat="false" ht="21" hidden="false" customHeight="true" outlineLevel="0" collapsed="false">
      <c r="A19" s="101" t="s">
        <v>208</v>
      </c>
      <c r="B19" s="133" t="n">
        <v>677</v>
      </c>
      <c r="C19" s="134" t="n">
        <v>3.00862145587059</v>
      </c>
      <c r="D19" s="133" t="n">
        <v>589</v>
      </c>
      <c r="E19" s="134" t="n">
        <v>2.24158928299589</v>
      </c>
      <c r="F19" s="133" t="n">
        <v>454</v>
      </c>
      <c r="G19" s="134" t="n">
        <v>4.67318579516212</v>
      </c>
      <c r="H19" s="133" t="n">
        <v>1665</v>
      </c>
      <c r="I19" s="134" t="n">
        <v>5.26548812498023</v>
      </c>
      <c r="J19" s="133" t="n">
        <v>1576</v>
      </c>
      <c r="K19" s="134" t="n">
        <v>4.36891858176475</v>
      </c>
    </row>
    <row r="20" customFormat="false" ht="21" hidden="false" customHeight="true" outlineLevel="0" collapsed="false">
      <c r="A20" s="101" t="s">
        <v>209</v>
      </c>
      <c r="B20" s="133" t="n">
        <v>172</v>
      </c>
      <c r="C20" s="134" t="n">
        <v>0.76437649986667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47</v>
      </c>
      <c r="C21" s="134" t="n">
        <v>3.764109856901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1</v>
      </c>
      <c r="C22" s="134" t="n">
        <v>0.271087014487601</v>
      </c>
      <c r="D22" s="133" t="s">
        <v>199</v>
      </c>
      <c r="E22" s="134" t="s">
        <v>199</v>
      </c>
      <c r="F22" s="133" t="n">
        <v>26</v>
      </c>
      <c r="G22" s="134" t="n">
        <v>0.26762738033968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8</v>
      </c>
      <c r="C23" s="134" t="n">
        <v>0.702159808017065</v>
      </c>
      <c r="D23" s="133" t="s">
        <v>199</v>
      </c>
      <c r="E23" s="134" t="s">
        <v>199</v>
      </c>
      <c r="F23" s="133" t="n">
        <v>116</v>
      </c>
      <c r="G23" s="134" t="n">
        <v>1.19402985074627</v>
      </c>
      <c r="H23" s="133" t="n">
        <v>205</v>
      </c>
      <c r="I23" s="134" t="n">
        <v>0.64830334271528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71</v>
      </c>
      <c r="C24" s="134" t="n">
        <v>2.09314727579771</v>
      </c>
      <c r="D24" s="133" t="s">
        <v>199</v>
      </c>
      <c r="E24" s="134" t="s">
        <v>199</v>
      </c>
      <c r="F24" s="133" t="n">
        <v>104</v>
      </c>
      <c r="G24" s="134" t="n">
        <v>1.0705095213587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3</v>
      </c>
      <c r="C25" s="134" t="n">
        <v>0.6799395609279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6</v>
      </c>
      <c r="C26" s="134" t="n">
        <v>0.20442627322015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0</v>
      </c>
      <c r="C27" s="134" t="n">
        <v>0.22220247089147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5</v>
      </c>
      <c r="C28" s="134" t="n">
        <v>0.244422717980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2</v>
      </c>
      <c r="E30" s="134" t="n">
        <v>0.997107626731618</v>
      </c>
      <c r="F30" s="133" t="n">
        <v>659</v>
      </c>
      <c r="G30" s="134" t="n">
        <v>6.78332475553268</v>
      </c>
      <c r="H30" s="133" t="n">
        <v>594</v>
      </c>
      <c r="I30" s="134" t="n">
        <v>1.87849846620916</v>
      </c>
      <c r="J30" s="133" t="n">
        <v>7745</v>
      </c>
      <c r="K30" s="134" t="n">
        <v>21.47035178665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91.7"/>
    <col collapsed="false" customWidth="true" hidden="false" outlineLevel="0" max="2" min="2" style="68" width="28.56"/>
    <col collapsed="false" customWidth="true" hidden="false" outlineLevel="0" max="3" min="3" style="145" width="15.99"/>
    <col collapsed="false" customWidth="true" hidden="false" outlineLevel="0" max="4" min="4" style="68" width="20.41"/>
    <col collapsed="false" customWidth="false" hidden="false" outlineLevel="0" max="257" min="5" style="68" width="11.42"/>
  </cols>
  <sheetData>
    <row r="1" customFormat="false" ht="12.75" hidden="false" customHeight="false" outlineLevel="0" collapsed="false">
      <c r="A1" s="85" t="s">
        <v>76</v>
      </c>
      <c r="B1" s="146"/>
      <c r="C1" s="147" t="s">
        <v>691</v>
      </c>
      <c r="D1" s="148"/>
    </row>
    <row r="2" customFormat="false" ht="12.75" hidden="false" customHeight="false" outlineLevel="0" collapsed="false">
      <c r="A2" s="55"/>
      <c r="B2" s="149"/>
      <c r="C2" s="150"/>
      <c r="D2" s="151" t="s">
        <v>692</v>
      </c>
    </row>
    <row r="3" customFormat="false" ht="12.75" hidden="false" customHeight="false" outlineLevel="0" collapsed="false">
      <c r="A3" s="55"/>
      <c r="B3" s="149"/>
      <c r="C3" s="152"/>
      <c r="D3" s="151" t="s">
        <v>692</v>
      </c>
    </row>
    <row r="4" customFormat="false" ht="12.75" hidden="false" customHeight="false" outlineLevel="0" collapsed="false">
      <c r="A4" s="55"/>
      <c r="B4" s="149"/>
      <c r="C4" s="153" t="s">
        <v>693</v>
      </c>
      <c r="D4" s="154" t="n">
        <v>52.72</v>
      </c>
    </row>
    <row r="5" customFormat="false" ht="12.75" hidden="false" customHeight="false" outlineLevel="0" collapsed="false">
      <c r="A5" s="55"/>
      <c r="B5" s="149"/>
      <c r="C5" s="153" t="s">
        <v>694</v>
      </c>
      <c r="D5" s="154" t="n">
        <v>52.93</v>
      </c>
    </row>
    <row r="6" customFormat="false" ht="12.75" hidden="false" customHeight="false" outlineLevel="0" collapsed="false">
      <c r="A6" s="55"/>
      <c r="B6" s="149"/>
      <c r="C6" s="153" t="s">
        <v>695</v>
      </c>
      <c r="D6" s="154" t="n">
        <v>58.83</v>
      </c>
    </row>
    <row r="7" customFormat="false" ht="12.75" hidden="false" customHeight="false" outlineLevel="0" collapsed="false">
      <c r="A7" s="55"/>
      <c r="B7" s="149"/>
      <c r="C7" s="153" t="s">
        <v>696</v>
      </c>
      <c r="D7" s="154" t="n">
        <v>54.03</v>
      </c>
    </row>
    <row r="8" customFormat="false" ht="12.75" hidden="false" customHeight="false" outlineLevel="0" collapsed="false">
      <c r="A8" s="55"/>
      <c r="B8" s="149"/>
      <c r="C8" s="153" t="s">
        <v>697</v>
      </c>
      <c r="D8" s="154" t="n">
        <v>59.25</v>
      </c>
    </row>
    <row r="9" customFormat="false" ht="12.75" hidden="false" customHeight="false" outlineLevel="0" collapsed="false">
      <c r="A9" s="55"/>
      <c r="B9" s="149"/>
      <c r="C9" s="153" t="s">
        <v>698</v>
      </c>
      <c r="D9" s="154" t="n">
        <v>56.17</v>
      </c>
    </row>
    <row r="10" customFormat="false" ht="12.75" hidden="false" customHeight="false" outlineLevel="0" collapsed="false">
      <c r="A10" s="55"/>
      <c r="B10" s="149"/>
      <c r="C10" s="153" t="s">
        <v>699</v>
      </c>
      <c r="D10" s="154" t="n">
        <v>57.18</v>
      </c>
    </row>
    <row r="11" customFormat="false" ht="12.75" hidden="false" customHeight="false" outlineLevel="0" collapsed="false">
      <c r="A11" s="55"/>
      <c r="B11" s="149"/>
      <c r="C11" s="153" t="s">
        <v>700</v>
      </c>
      <c r="D11" s="154" t="n">
        <v>58.07</v>
      </c>
    </row>
    <row r="12" customFormat="false" ht="12.75" hidden="false" customHeight="false" outlineLevel="0" collapsed="false">
      <c r="A12" s="55"/>
      <c r="B12" s="149"/>
      <c r="C12" s="153" t="s">
        <v>701</v>
      </c>
      <c r="D12" s="154" t="n">
        <v>58.64</v>
      </c>
    </row>
    <row r="13" customFormat="false" ht="12.75" hidden="false" customHeight="false" outlineLevel="0" collapsed="false">
      <c r="A13" s="55"/>
      <c r="B13" s="149"/>
      <c r="C13" s="153" t="s">
        <v>702</v>
      </c>
      <c r="D13" s="154" t="n">
        <v>54.25</v>
      </c>
    </row>
    <row r="14" customFormat="false" ht="12.75" hidden="false" customHeight="false" outlineLevel="0" collapsed="false">
      <c r="A14" s="55"/>
      <c r="B14" s="149"/>
      <c r="C14" s="153" t="s">
        <v>703</v>
      </c>
      <c r="D14" s="154" t="n">
        <v>58.96</v>
      </c>
    </row>
    <row r="15" customFormat="false" ht="12.75" hidden="false" customHeight="false" outlineLevel="0" collapsed="false">
      <c r="A15" s="55"/>
      <c r="B15" s="149"/>
      <c r="C15" s="153" t="s">
        <v>704</v>
      </c>
      <c r="D15" s="154" t="n">
        <v>52.74</v>
      </c>
    </row>
    <row r="16" customFormat="false" ht="12.75" hidden="false" customHeight="false" outlineLevel="0" collapsed="false">
      <c r="A16" s="55"/>
      <c r="B16" s="149"/>
      <c r="C16" s="153" t="s">
        <v>705</v>
      </c>
      <c r="D16" s="154" t="n">
        <v>54.87</v>
      </c>
    </row>
    <row r="17" customFormat="false" ht="12.75" hidden="false" customHeight="false" outlineLevel="0" collapsed="false">
      <c r="A17" s="55"/>
      <c r="B17" s="149"/>
      <c r="C17" s="153" t="s">
        <v>706</v>
      </c>
      <c r="D17" s="154" t="n">
        <v>58.1</v>
      </c>
    </row>
    <row r="18" customFormat="false" ht="12.75" hidden="false" customHeight="false" outlineLevel="0" collapsed="false">
      <c r="A18" s="55"/>
      <c r="B18" s="149"/>
      <c r="C18" s="153" t="s">
        <v>707</v>
      </c>
      <c r="D18" s="154" t="n">
        <v>54.32</v>
      </c>
    </row>
    <row r="19" customFormat="false" ht="12.75" hidden="false" customHeight="false" outlineLevel="0" collapsed="false">
      <c r="A19" s="55"/>
      <c r="B19" s="149"/>
      <c r="C19" s="153" t="s">
        <v>708</v>
      </c>
      <c r="D19" s="154" t="n">
        <v>56.7</v>
      </c>
    </row>
    <row r="20" customFormat="false" ht="12.75" hidden="false" customHeight="false" outlineLevel="0" collapsed="false">
      <c r="A20" s="55"/>
      <c r="B20" s="149"/>
      <c r="C20" s="153" t="s">
        <v>709</v>
      </c>
      <c r="D20" s="154" t="n">
        <v>59.29</v>
      </c>
    </row>
    <row r="21" customFormat="false" ht="12.75" hidden="false" customHeight="false" outlineLevel="0" collapsed="false">
      <c r="A21" s="55"/>
      <c r="B21" s="149"/>
      <c r="C21" s="153" t="s">
        <v>710</v>
      </c>
      <c r="D21" s="154" t="n">
        <v>57.51</v>
      </c>
    </row>
    <row r="22" customFormat="false" ht="12.75" hidden="false" customHeight="false" outlineLevel="0" collapsed="false">
      <c r="A22" s="55"/>
      <c r="B22" s="149"/>
      <c r="C22" s="153" t="s">
        <v>711</v>
      </c>
      <c r="D22" s="154" t="n">
        <v>59.31</v>
      </c>
    </row>
    <row r="23" customFormat="false" ht="12.75" hidden="false" customHeight="false" outlineLevel="0" collapsed="false">
      <c r="A23" s="55"/>
      <c r="B23" s="149"/>
      <c r="C23" s="153" t="s">
        <v>712</v>
      </c>
      <c r="D23" s="154" t="n">
        <v>58.27</v>
      </c>
    </row>
    <row r="24" customFormat="false" ht="12.75" hidden="false" customHeight="false" outlineLevel="0" collapsed="false">
      <c r="A24" s="55"/>
      <c r="B24" s="149"/>
      <c r="C24" s="153" t="s">
        <v>713</v>
      </c>
      <c r="D24" s="154" t="n">
        <v>55.68</v>
      </c>
    </row>
    <row r="25" customFormat="false" ht="12.75" hidden="false" customHeight="false" outlineLevel="0" collapsed="false">
      <c r="A25" s="55"/>
      <c r="B25" s="149"/>
      <c r="C25" s="153" t="s">
        <v>714</v>
      </c>
      <c r="D25" s="154" t="n">
        <v>56.92</v>
      </c>
    </row>
    <row r="26" customFormat="false" ht="12.75" hidden="false" customHeight="false" outlineLevel="0" collapsed="false">
      <c r="A26" s="55"/>
      <c r="B26" s="149"/>
      <c r="C26" s="153" t="s">
        <v>715</v>
      </c>
      <c r="D26" s="154" t="n">
        <v>59.2</v>
      </c>
    </row>
    <row r="27" customFormat="false" ht="12.75" hidden="false" customHeight="false" outlineLevel="0" collapsed="false">
      <c r="A27" s="55"/>
      <c r="B27" s="149"/>
      <c r="C27" s="153" t="s">
        <v>716</v>
      </c>
      <c r="D27" s="154" t="n">
        <v>66.92</v>
      </c>
    </row>
    <row r="28" customFormat="false" ht="12.75" hidden="false" customHeight="false" outlineLevel="0" collapsed="false">
      <c r="A28" s="55"/>
      <c r="B28" s="149"/>
      <c r="C28" s="153" t="s">
        <v>717</v>
      </c>
      <c r="D28" s="154" t="n">
        <v>66.89</v>
      </c>
    </row>
    <row r="29" customFormat="false" ht="12.75" hidden="false" customHeight="false" outlineLevel="0" collapsed="false">
      <c r="A29" s="55"/>
      <c r="B29" s="149"/>
      <c r="C29" s="153" t="s">
        <v>718</v>
      </c>
      <c r="D29" s="154" t="n">
        <v>61.47</v>
      </c>
    </row>
    <row r="30" customFormat="false" ht="12.75" hidden="false" customHeight="false" outlineLevel="0" collapsed="false">
      <c r="A30" s="55"/>
      <c r="B30" s="149"/>
      <c r="C30" s="153" t="s">
        <v>719</v>
      </c>
      <c r="D30" s="154" t="n">
        <v>58.81</v>
      </c>
    </row>
    <row r="31" customFormat="false" ht="12.75" hidden="false" customHeight="false" outlineLevel="0" collapsed="false">
      <c r="A31" s="55"/>
      <c r="B31" s="149"/>
      <c r="C31" s="153" t="s">
        <v>720</v>
      </c>
      <c r="D31" s="154" t="n">
        <v>49.05</v>
      </c>
    </row>
    <row r="32" customFormat="false" ht="12.75" hidden="false" customHeight="false" outlineLevel="0" collapsed="false">
      <c r="A32" s="55"/>
      <c r="B32" s="149"/>
      <c r="C32" s="153" t="s">
        <v>721</v>
      </c>
      <c r="D32" s="154" t="n">
        <v>52.98</v>
      </c>
    </row>
    <row r="33" customFormat="false" ht="12.75" hidden="false" customHeight="false" outlineLevel="0" collapsed="false">
      <c r="A33" s="55"/>
      <c r="B33" s="149"/>
      <c r="C33" s="153" t="s">
        <v>722</v>
      </c>
      <c r="D33" s="154" t="n">
        <v>56.64</v>
      </c>
    </row>
    <row r="34" customFormat="false" ht="12.75" hidden="false" customHeight="false" outlineLevel="0" collapsed="false">
      <c r="A34" s="55"/>
      <c r="B34" s="149"/>
      <c r="C34" s="153" t="s">
        <v>723</v>
      </c>
      <c r="D34" s="154" t="n">
        <v>57.56</v>
      </c>
    </row>
    <row r="35" customFormat="false" ht="12.75" hidden="false" customHeight="false" outlineLevel="0" collapsed="false">
      <c r="A35" s="55"/>
      <c r="B35" s="149"/>
      <c r="C35" s="153" t="s">
        <v>724</v>
      </c>
      <c r="D35" s="154" t="n">
        <v>50.33</v>
      </c>
    </row>
    <row r="36" customFormat="false" ht="12.75" hidden="false" customHeight="false" outlineLevel="0" collapsed="false">
      <c r="A36" s="55"/>
      <c r="B36" s="149"/>
      <c r="C36" s="153" t="s">
        <v>725</v>
      </c>
      <c r="D36" s="154" t="n">
        <v>54.33</v>
      </c>
    </row>
    <row r="37" customFormat="false" ht="12.75" hidden="false" customHeight="false" outlineLevel="0" collapsed="false">
      <c r="A37" s="55"/>
      <c r="B37" s="149"/>
      <c r="C37" s="153" t="s">
        <v>726</v>
      </c>
      <c r="D37" s="154" t="n">
        <v>52.61</v>
      </c>
    </row>
    <row r="38" customFormat="false" ht="12.75" hidden="false" customHeight="false" outlineLevel="0" collapsed="false">
      <c r="A38" s="55"/>
      <c r="B38" s="149"/>
      <c r="C38" s="153" t="s">
        <v>727</v>
      </c>
      <c r="D38" s="154" t="n">
        <v>50.64</v>
      </c>
    </row>
    <row r="39" customFormat="false" ht="12.75" hidden="false" customHeight="false" outlineLevel="0" collapsed="false">
      <c r="A39" s="55"/>
      <c r="B39" s="149"/>
      <c r="C39" s="153" t="s">
        <v>728</v>
      </c>
      <c r="D39" s="154" t="n">
        <v>54.51</v>
      </c>
    </row>
    <row r="40" customFormat="false" ht="12.75" hidden="false" customHeight="false" outlineLevel="0" collapsed="false">
      <c r="A40" s="55"/>
      <c r="B40" s="149"/>
      <c r="C40" s="153" t="s">
        <v>729</v>
      </c>
      <c r="D40" s="154" t="n">
        <v>60.12</v>
      </c>
    </row>
    <row r="41" customFormat="false" ht="12.75" hidden="false" customHeight="false" outlineLevel="0" collapsed="false">
      <c r="A41" s="55"/>
      <c r="B41" s="149"/>
      <c r="C41" s="153" t="s">
        <v>730</v>
      </c>
      <c r="D41" s="154" t="n">
        <v>54.73</v>
      </c>
    </row>
    <row r="42" customFormat="false" ht="12.75" hidden="false" customHeight="false" outlineLevel="0" collapsed="false">
      <c r="A42" s="55"/>
      <c r="B42" s="149"/>
      <c r="C42" s="153" t="s">
        <v>731</v>
      </c>
      <c r="D42" s="154" t="n">
        <v>61.02</v>
      </c>
    </row>
    <row r="43" customFormat="false" ht="12.75" hidden="false" customHeight="false" outlineLevel="0" collapsed="false">
      <c r="A43" s="55"/>
      <c r="B43" s="149"/>
      <c r="C43" s="153" t="s">
        <v>732</v>
      </c>
      <c r="D43" s="154" t="n">
        <v>52.47</v>
      </c>
    </row>
    <row r="44" customFormat="false" ht="12.75" hidden="false" customHeight="false" outlineLevel="0" collapsed="false">
      <c r="A44" s="55"/>
      <c r="B44" s="149"/>
      <c r="C44" s="153" t="s">
        <v>733</v>
      </c>
      <c r="D44" s="154" t="n">
        <v>53.97</v>
      </c>
    </row>
    <row r="45" customFormat="false" ht="12.75" hidden="false" customHeight="false" outlineLevel="0" collapsed="false">
      <c r="A45" s="55"/>
      <c r="B45" s="149"/>
      <c r="C45" s="153" t="s">
        <v>734</v>
      </c>
      <c r="D45" s="154" t="n">
        <v>51.86</v>
      </c>
    </row>
    <row r="46" customFormat="false" ht="12.75" hidden="false" customHeight="false" outlineLevel="0" collapsed="false">
      <c r="A46" s="55"/>
      <c r="B46" s="149"/>
      <c r="C46" s="153" t="s">
        <v>735</v>
      </c>
      <c r="D46" s="154" t="n">
        <v>53.42</v>
      </c>
    </row>
    <row r="47" customFormat="false" ht="12.75" hidden="false" customHeight="false" outlineLevel="0" collapsed="false">
      <c r="A47" s="55"/>
      <c r="B47" s="149"/>
      <c r="C47" s="153" t="s">
        <v>736</v>
      </c>
      <c r="D47" s="154" t="n">
        <v>57.16</v>
      </c>
    </row>
    <row r="48" customFormat="false" ht="12.75" hidden="false" customHeight="false" outlineLevel="0" collapsed="false">
      <c r="A48" s="55"/>
      <c r="B48" s="149"/>
      <c r="C48" s="155" t="s">
        <v>737</v>
      </c>
      <c r="D48" s="156"/>
    </row>
    <row r="49" customFormat="false" ht="12.75" hidden="false" customHeight="false" outlineLevel="0" collapsed="false">
      <c r="A49" s="55"/>
      <c r="B49" s="149"/>
      <c r="C49" s="155"/>
      <c r="D49" s="156"/>
    </row>
    <row r="50" customFormat="false" ht="12.75" hidden="false" customHeight="false" outlineLevel="0" collapsed="false">
      <c r="A50" s="55"/>
      <c r="B50" s="149"/>
      <c r="C50" s="153" t="s">
        <v>738</v>
      </c>
      <c r="D50" s="154" t="n">
        <v>56.41</v>
      </c>
    </row>
    <row r="51" customFormat="false" ht="12.75" hidden="false" customHeight="false" outlineLevel="0" collapsed="false">
      <c r="A51" s="55"/>
      <c r="B51" s="149"/>
    </row>
    <row r="52" customFormat="false" ht="12.75" hidden="false" customHeight="false" outlineLevel="0" collapsed="false">
      <c r="A52" s="55"/>
      <c r="B52" s="149"/>
    </row>
    <row r="53" customFormat="false" ht="12.75" hidden="false" customHeight="false" outlineLevel="0" collapsed="false">
      <c r="A53" s="55"/>
      <c r="B53" s="149"/>
    </row>
    <row r="54" customFormat="false" ht="12.75" hidden="false" customHeight="false" outlineLevel="0" collapsed="false">
      <c r="A54" s="55"/>
      <c r="B54" s="149"/>
    </row>
    <row r="55" customFormat="false" ht="12.75" hidden="false" customHeight="false" outlineLevel="0" collapsed="false">
      <c r="A55" s="55"/>
      <c r="B55" s="149"/>
    </row>
    <row r="56" customFormat="false" ht="12.75" hidden="false" customHeight="false" outlineLevel="0" collapsed="false">
      <c r="A56" s="55"/>
      <c r="B56" s="149"/>
    </row>
    <row r="57" customFormat="false" ht="12.75" hidden="false" customHeight="false" outlineLevel="0" collapsed="false">
      <c r="A57" s="55"/>
      <c r="B57" s="149"/>
    </row>
    <row r="58" customFormat="false" ht="12.75" hidden="false" customHeight="false" outlineLevel="0" collapsed="false">
      <c r="A58" s="55"/>
      <c r="B58" s="149"/>
    </row>
    <row r="59" customFormat="false" ht="12.75" hidden="false" customHeight="false" outlineLevel="0" collapsed="false">
      <c r="A59" s="55"/>
      <c r="B59" s="149"/>
    </row>
    <row r="60" customFormat="false" ht="12.75" hidden="false" customHeight="false" outlineLevel="0" collapsed="false">
      <c r="A60" s="55"/>
      <c r="B60" s="149"/>
    </row>
    <row r="61" customFormat="false" ht="12.75" hidden="false" customHeight="false" outlineLevel="0" collapsed="false">
      <c r="A61" s="55"/>
      <c r="B61" s="149"/>
    </row>
    <row r="62" customFormat="false" ht="12.75" hidden="false" customHeight="false" outlineLevel="0" collapsed="false">
      <c r="A62" s="55"/>
      <c r="B62" s="149"/>
    </row>
    <row r="63" customFormat="false" ht="12.75" hidden="false" customHeight="false" outlineLevel="0" collapsed="false">
      <c r="A63" s="55"/>
      <c r="B63" s="149"/>
    </row>
    <row r="64" customFormat="false" ht="12.75" hidden="false" customHeight="false" outlineLevel="0" collapsed="false">
      <c r="A64" s="55"/>
      <c r="B64" s="149"/>
    </row>
    <row r="65" customFormat="false" ht="12.75" hidden="false" customHeight="false" outlineLevel="0" collapsed="false">
      <c r="A65" s="55"/>
      <c r="B65" s="149"/>
    </row>
    <row r="66" customFormat="false" ht="12.75" hidden="false" customHeight="false" outlineLevel="0" collapsed="false">
      <c r="A66" s="55"/>
      <c r="B66" s="149"/>
    </row>
    <row r="67" customFormat="false" ht="12.75" hidden="false" customHeight="false" outlineLevel="0" collapsed="false">
      <c r="A67" s="55"/>
      <c r="B67" s="149"/>
    </row>
  </sheetData>
  <hyperlinks>
    <hyperlink ref="A1" location="Inhaltsverzeichnis!A1" display="Wahlbeteiligung nach Landtagswahlkreisen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57" t="s">
        <v>739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true" outlineLevel="0" collapsed="false">
      <c r="A2" s="157" t="s">
        <v>740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43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8.5" hidden="false" customHeight="true" outlineLevel="0" collapsed="false">
      <c r="A10" s="164"/>
      <c r="B10" s="165" t="s">
        <v>197</v>
      </c>
      <c r="C10" s="166" t="n">
        <v>56.4057728686509</v>
      </c>
      <c r="D10" s="166" t="n">
        <v>0</v>
      </c>
      <c r="E10" s="166" t="n">
        <v>2.10513411997215</v>
      </c>
      <c r="F10" s="166" t="n">
        <v>29.5001891564556</v>
      </c>
      <c r="G10" s="166" t="n">
        <v>-17.2705041865959</v>
      </c>
      <c r="H10" s="166" t="n">
        <v>10.5732267318326</v>
      </c>
      <c r="I10" s="167"/>
    </row>
    <row r="11" customFormat="false" ht="28.5" hidden="false" customHeight="true" outlineLevel="0" collapsed="false">
      <c r="A11" s="164" t="n">
        <v>1</v>
      </c>
      <c r="B11" s="101" t="s">
        <v>751</v>
      </c>
      <c r="C11" s="168" t="n">
        <v>66.9217626539475</v>
      </c>
      <c r="D11" s="168" t="n">
        <v>10.5159897852965</v>
      </c>
      <c r="E11" s="168" t="n">
        <v>3.78159958555045</v>
      </c>
      <c r="F11" s="168" t="n">
        <v>29.7907721242208</v>
      </c>
      <c r="G11" s="168" t="n">
        <v>-13.3599535567659</v>
      </c>
      <c r="H11" s="168" t="n">
        <v>17.6587777873249</v>
      </c>
      <c r="I11" s="167"/>
    </row>
    <row r="12" customFormat="false" ht="12.75" hidden="false" customHeight="true" outlineLevel="0" collapsed="false">
      <c r="A12" s="164" t="n">
        <v>2</v>
      </c>
      <c r="B12" s="101" t="s">
        <v>752</v>
      </c>
      <c r="C12" s="168" t="n">
        <v>66.8860461568636</v>
      </c>
      <c r="D12" s="168" t="n">
        <v>10.4802732882127</v>
      </c>
      <c r="E12" s="168" t="n">
        <v>4.13036217845892</v>
      </c>
      <c r="F12" s="168" t="n">
        <v>28.3738051022497</v>
      </c>
      <c r="G12" s="168" t="n">
        <v>-15.2964192714601</v>
      </c>
      <c r="H12" s="168" t="n">
        <v>13.9888085878028</v>
      </c>
      <c r="I12" s="167"/>
    </row>
    <row r="13" customFormat="false" ht="12.75" hidden="false" customHeight="true" outlineLevel="0" collapsed="false">
      <c r="A13" s="164" t="n">
        <v>3</v>
      </c>
      <c r="B13" s="101" t="s">
        <v>753</v>
      </c>
      <c r="C13" s="168" t="n">
        <v>61.4658807632272</v>
      </c>
      <c r="D13" s="168" t="n">
        <v>5.06010789457623</v>
      </c>
      <c r="E13" s="168" t="n">
        <v>2.54794341177045</v>
      </c>
      <c r="F13" s="168" t="n">
        <v>32.1038587769451</v>
      </c>
      <c r="G13" s="168" t="n">
        <v>-16.9244115806099</v>
      </c>
      <c r="H13" s="168" t="n">
        <v>12.9454931497981</v>
      </c>
      <c r="I13" s="167"/>
    </row>
    <row r="14" customFormat="false" ht="12.75" hidden="false" customHeight="true" outlineLevel="0" collapsed="false">
      <c r="A14" s="164" t="n">
        <v>4</v>
      </c>
      <c r="B14" s="101" t="s">
        <v>754</v>
      </c>
      <c r="C14" s="168" t="n">
        <v>61.0160038797284</v>
      </c>
      <c r="D14" s="168" t="n">
        <v>4.61023101107747</v>
      </c>
      <c r="E14" s="168" t="n">
        <v>6.21879108716097</v>
      </c>
      <c r="F14" s="168" t="n">
        <v>27.5880893941357</v>
      </c>
      <c r="G14" s="168" t="n">
        <v>-18.1834443679471</v>
      </c>
      <c r="H14" s="168" t="n">
        <v>10.8174002727909</v>
      </c>
      <c r="I14" s="167"/>
    </row>
    <row r="15" customFormat="false" ht="12.75" hidden="false" customHeight="true" outlineLevel="0" collapsed="false">
      <c r="A15" s="164" t="n">
        <v>5</v>
      </c>
      <c r="B15" s="101" t="s">
        <v>755</v>
      </c>
      <c r="C15" s="168" t="n">
        <v>60.1238877343072</v>
      </c>
      <c r="D15" s="168" t="n">
        <v>3.71811486565628</v>
      </c>
      <c r="E15" s="168" t="n">
        <v>4.66730162293077</v>
      </c>
      <c r="F15" s="168" t="n">
        <v>24.6680883103955</v>
      </c>
      <c r="G15" s="168" t="n">
        <v>-19.4110649978985</v>
      </c>
      <c r="H15" s="168" t="n">
        <v>12.724996336237</v>
      </c>
      <c r="I15" s="167"/>
    </row>
    <row r="16" customFormat="false" ht="12.75" hidden="false" customHeight="true" outlineLevel="0" collapsed="false">
      <c r="A16" s="164" t="n">
        <v>6</v>
      </c>
      <c r="B16" s="101" t="s">
        <v>756</v>
      </c>
      <c r="C16" s="168" t="n">
        <v>59.3073414377412</v>
      </c>
      <c r="D16" s="168" t="n">
        <v>2.90156856909028</v>
      </c>
      <c r="E16" s="168" t="n">
        <v>2.54923329891989</v>
      </c>
      <c r="F16" s="168" t="n">
        <v>26.5054671634005</v>
      </c>
      <c r="G16" s="168" t="n">
        <v>-20.0472101811772</v>
      </c>
      <c r="H16" s="168" t="n">
        <v>8.95681039370445</v>
      </c>
      <c r="I16" s="167"/>
    </row>
    <row r="17" customFormat="false" ht="12.75" hidden="false" customHeight="true" outlineLevel="0" collapsed="false">
      <c r="A17" s="164" t="n">
        <v>7</v>
      </c>
      <c r="B17" s="101" t="s">
        <v>757</v>
      </c>
      <c r="C17" s="168" t="n">
        <v>59.2936867806069</v>
      </c>
      <c r="D17" s="168" t="n">
        <v>2.88791391195596</v>
      </c>
      <c r="E17" s="168" t="n">
        <v>-1.7679442187327</v>
      </c>
      <c r="F17" s="168" t="n">
        <v>31.1531498233646</v>
      </c>
      <c r="G17" s="168" t="n">
        <v>-16.1272653333524</v>
      </c>
      <c r="H17" s="168" t="n">
        <v>4.43213863712044</v>
      </c>
      <c r="I17" s="167"/>
    </row>
    <row r="18" customFormat="false" ht="12.75" hidden="false" customHeight="true" outlineLevel="0" collapsed="false">
      <c r="A18" s="164" t="n">
        <v>8</v>
      </c>
      <c r="B18" s="101" t="s">
        <v>758</v>
      </c>
      <c r="C18" s="168" t="n">
        <v>59.2450889643114</v>
      </c>
      <c r="D18" s="168" t="n">
        <v>2.83931609566049</v>
      </c>
      <c r="E18" s="168" t="n">
        <v>-0.0667669149387535</v>
      </c>
      <c r="F18" s="168" t="n">
        <v>33.8209075420198</v>
      </c>
      <c r="G18" s="168" t="n">
        <v>-16.2388869589031</v>
      </c>
      <c r="H18" s="168" t="n">
        <v>13.3033477512349</v>
      </c>
      <c r="I18" s="167"/>
    </row>
    <row r="19" customFormat="false" ht="12.75" hidden="false" customHeight="true" outlineLevel="0" collapsed="false">
      <c r="A19" s="164" t="n">
        <v>9</v>
      </c>
      <c r="B19" s="101" t="s">
        <v>759</v>
      </c>
      <c r="C19" s="168" t="n">
        <v>59.2033942656349</v>
      </c>
      <c r="D19" s="168" t="n">
        <v>2.79762139698398</v>
      </c>
      <c r="E19" s="168" t="n">
        <v>1.4667902945023</v>
      </c>
      <c r="F19" s="168" t="n">
        <v>30.235466634056</v>
      </c>
      <c r="G19" s="168" t="n">
        <v>-15.1942414545669</v>
      </c>
      <c r="H19" s="168" t="n">
        <v>17.9644892857228</v>
      </c>
      <c r="I19" s="167"/>
    </row>
    <row r="20" customFormat="false" ht="12.75" hidden="false" customHeight="true" outlineLevel="0" collapsed="false">
      <c r="A20" s="164" t="n">
        <v>10</v>
      </c>
      <c r="B20" s="101" t="s">
        <v>760</v>
      </c>
      <c r="C20" s="168" t="n">
        <v>58.9576081255067</v>
      </c>
      <c r="D20" s="168" t="n">
        <v>2.55183525685571</v>
      </c>
      <c r="E20" s="168" t="n">
        <v>5.17973199755308</v>
      </c>
      <c r="F20" s="168" t="n">
        <v>30.9609430468978</v>
      </c>
      <c r="G20" s="168" t="n">
        <v>-13.0167158427815</v>
      </c>
      <c r="H20" s="168" t="n">
        <v>4.72355440669553</v>
      </c>
      <c r="I20" s="167"/>
    </row>
    <row r="21" customFormat="false" ht="12.75" hidden="false" customHeight="true" outlineLevel="0" collapsed="false">
      <c r="A21" s="164" t="n">
        <v>11</v>
      </c>
      <c r="B21" s="101" t="s">
        <v>761</v>
      </c>
      <c r="C21" s="168" t="n">
        <v>58.8333450844908</v>
      </c>
      <c r="D21" s="168" t="n">
        <v>2.42757221583988</v>
      </c>
      <c r="E21" s="168" t="n">
        <v>1.40545879016912</v>
      </c>
      <c r="F21" s="168" t="n">
        <v>34.3985522684326</v>
      </c>
      <c r="G21" s="168" t="n">
        <v>-15.0231989304137</v>
      </c>
      <c r="H21" s="168" t="n">
        <v>14.5796504455232</v>
      </c>
      <c r="I21" s="167"/>
    </row>
    <row r="22" customFormat="false" ht="12.75" hidden="false" customHeight="true" outlineLevel="0" collapsed="false">
      <c r="A22" s="164" t="n">
        <v>12</v>
      </c>
      <c r="B22" s="101" t="s">
        <v>762</v>
      </c>
      <c r="C22" s="168" t="n">
        <v>58.8098838052236</v>
      </c>
      <c r="D22" s="168" t="n">
        <v>2.40411093657264</v>
      </c>
      <c r="E22" s="168" t="n">
        <v>1.18338687998893</v>
      </c>
      <c r="F22" s="168" t="n">
        <v>30.9139468234657</v>
      </c>
      <c r="G22" s="168" t="n">
        <v>-16.1140550101104</v>
      </c>
      <c r="H22" s="168" t="n">
        <v>7.83100104229838</v>
      </c>
      <c r="I22" s="167"/>
    </row>
    <row r="23" customFormat="false" ht="12.75" hidden="false" customHeight="true" outlineLevel="0" collapsed="false">
      <c r="A23" s="164" t="n">
        <v>13</v>
      </c>
      <c r="B23" s="101" t="s">
        <v>763</v>
      </c>
      <c r="C23" s="168" t="n">
        <v>58.6412177385379</v>
      </c>
      <c r="D23" s="168" t="n">
        <v>2.23544486988697</v>
      </c>
      <c r="E23" s="168" t="n">
        <v>0.950625578106859</v>
      </c>
      <c r="F23" s="168" t="n">
        <v>33.2478483005988</v>
      </c>
      <c r="G23" s="168" t="n">
        <v>-16.139998716168</v>
      </c>
      <c r="H23" s="168" t="n">
        <v>9.57892888333074</v>
      </c>
      <c r="I23" s="167"/>
    </row>
    <row r="24" customFormat="false" ht="12.75" hidden="false" customHeight="true" outlineLevel="0" collapsed="false">
      <c r="A24" s="164" t="n">
        <v>14</v>
      </c>
      <c r="B24" s="101" t="s">
        <v>764</v>
      </c>
      <c r="C24" s="168" t="n">
        <v>58.2735626389239</v>
      </c>
      <c r="D24" s="168" t="n">
        <v>1.86778977027296</v>
      </c>
      <c r="E24" s="168" t="n">
        <v>1.35593500569798</v>
      </c>
      <c r="F24" s="168" t="n">
        <v>29.7014765728786</v>
      </c>
      <c r="G24" s="168" t="n">
        <v>-18.7936578327652</v>
      </c>
      <c r="H24" s="168" t="n">
        <v>10.3937652900447</v>
      </c>
      <c r="I24" s="167"/>
    </row>
    <row r="25" customFormat="false" ht="12.75" hidden="false" customHeight="true" outlineLevel="0" collapsed="false">
      <c r="A25" s="164" t="n">
        <v>15</v>
      </c>
      <c r="B25" s="101" t="s">
        <v>765</v>
      </c>
      <c r="C25" s="168" t="n">
        <v>58.1032012404561</v>
      </c>
      <c r="D25" s="168" t="n">
        <v>1.6974283718052</v>
      </c>
      <c r="E25" s="168" t="n">
        <v>3.13954313023442</v>
      </c>
      <c r="F25" s="168" t="n">
        <v>26.1535430431194</v>
      </c>
      <c r="G25" s="168" t="n">
        <v>-21.1653420100062</v>
      </c>
      <c r="H25" s="168" t="n">
        <v>13.092777056349</v>
      </c>
      <c r="I25" s="167"/>
    </row>
    <row r="26" customFormat="false" ht="12.75" hidden="false" customHeight="true" outlineLevel="0" collapsed="false">
      <c r="A26" s="164" t="n">
        <v>16</v>
      </c>
      <c r="B26" s="101" t="s">
        <v>766</v>
      </c>
      <c r="C26" s="168" t="n">
        <v>58.0679892333765</v>
      </c>
      <c r="D26" s="168" t="n">
        <v>1.66221636472559</v>
      </c>
      <c r="E26" s="168" t="n">
        <v>2.11523701132757</v>
      </c>
      <c r="F26" s="168" t="n">
        <v>29.3888493283221</v>
      </c>
      <c r="G26" s="168" t="n">
        <v>-16.1023418454395</v>
      </c>
      <c r="H26" s="168" t="n">
        <v>9.51631442112239</v>
      </c>
      <c r="I26" s="167"/>
    </row>
    <row r="27" customFormat="false" ht="12.75" hidden="false" customHeight="true" outlineLevel="0" collapsed="false">
      <c r="A27" s="164" t="n">
        <v>17</v>
      </c>
      <c r="B27" s="101" t="s">
        <v>767</v>
      </c>
      <c r="C27" s="168" t="n">
        <v>57.5600823987182</v>
      </c>
      <c r="D27" s="168" t="n">
        <v>1.1543095300673</v>
      </c>
      <c r="E27" s="168" t="n">
        <v>5.01516821092205</v>
      </c>
      <c r="F27" s="168" t="n">
        <v>27.6812566069155</v>
      </c>
      <c r="G27" s="168" t="n">
        <v>-18.4665253530708</v>
      </c>
      <c r="H27" s="168" t="n">
        <v>13.3484985572192</v>
      </c>
      <c r="I27" s="167"/>
    </row>
    <row r="28" customFormat="false" ht="12.75" hidden="false" customHeight="true" outlineLevel="0" collapsed="false">
      <c r="A28" s="164" t="n">
        <v>18</v>
      </c>
      <c r="B28" s="105" t="s">
        <v>768</v>
      </c>
      <c r="C28" s="169" t="n">
        <v>57.5057780833954</v>
      </c>
      <c r="D28" s="168" t="n">
        <v>1.10000521474447</v>
      </c>
      <c r="E28" s="168" t="n">
        <v>0.969553097363914</v>
      </c>
      <c r="F28" s="168" t="n">
        <v>27.6184380031968</v>
      </c>
      <c r="G28" s="168" t="n">
        <v>-18.4390093640072</v>
      </c>
      <c r="H28" s="168" t="n">
        <v>8.82177247679208</v>
      </c>
      <c r="I28" s="167"/>
    </row>
    <row r="29" customFormat="false" ht="12.75" hidden="false" customHeight="true" outlineLevel="0" collapsed="false">
      <c r="A29" s="164" t="n">
        <v>19</v>
      </c>
      <c r="B29" s="101" t="s">
        <v>769</v>
      </c>
      <c r="C29" s="168" t="n">
        <v>57.1803533671957</v>
      </c>
      <c r="D29" s="168" t="n">
        <v>0.774580498544722</v>
      </c>
      <c r="E29" s="168" t="n">
        <v>3.08134895519317</v>
      </c>
      <c r="F29" s="168" t="n">
        <v>34.5115196780825</v>
      </c>
      <c r="G29" s="168" t="n">
        <v>-14.8569175619562</v>
      </c>
      <c r="H29" s="168" t="n">
        <v>13.2080380321099</v>
      </c>
      <c r="I29" s="167"/>
    </row>
    <row r="30" customFormat="false" ht="12.75" hidden="false" customHeight="true" outlineLevel="0" collapsed="false">
      <c r="A30" s="164" t="n">
        <v>20</v>
      </c>
      <c r="B30" s="101" t="s">
        <v>770</v>
      </c>
      <c r="C30" s="168" t="n">
        <v>57.156563283208</v>
      </c>
      <c r="D30" s="168" t="n">
        <v>0.750790414557081</v>
      </c>
      <c r="E30" s="168" t="n">
        <v>3.87176879342739</v>
      </c>
      <c r="F30" s="168" t="n">
        <v>31.8293253665902</v>
      </c>
      <c r="G30" s="168" t="n">
        <v>-15.8313003268864</v>
      </c>
      <c r="H30" s="168" t="n">
        <v>9.835221334705</v>
      </c>
      <c r="I30" s="167"/>
    </row>
    <row r="31" customFormat="false" ht="12.75" hidden="false" customHeight="true" outlineLevel="0" collapsed="false">
      <c r="A31" s="164" t="n">
        <v>21</v>
      </c>
      <c r="B31" s="101" t="s">
        <v>771</v>
      </c>
      <c r="C31" s="168" t="n">
        <v>56.9168081494058</v>
      </c>
      <c r="D31" s="168" t="n">
        <v>0.511035280754832</v>
      </c>
      <c r="E31" s="168" t="n">
        <v>1.54890077212131</v>
      </c>
      <c r="F31" s="168" t="n">
        <v>29.2833174120284</v>
      </c>
      <c r="G31" s="168" t="n">
        <v>-17.7449724862392</v>
      </c>
      <c r="H31" s="168" t="n">
        <v>10.746309322981</v>
      </c>
      <c r="I31" s="167"/>
    </row>
    <row r="32" customFormat="false" ht="12.75" hidden="false" customHeight="true" outlineLevel="0" collapsed="false">
      <c r="A32" s="164" t="n">
        <v>22</v>
      </c>
      <c r="B32" s="101" t="s">
        <v>772</v>
      </c>
      <c r="C32" s="168" t="n">
        <v>56.6996344473103</v>
      </c>
      <c r="D32" s="168" t="n">
        <v>0.293861578659367</v>
      </c>
      <c r="E32" s="168" t="n">
        <v>4.53882501832371</v>
      </c>
      <c r="F32" s="168" t="n">
        <v>31.9489845699113</v>
      </c>
      <c r="G32" s="168" t="n">
        <v>-15.5105743440982</v>
      </c>
      <c r="H32" s="168" t="n">
        <v>12.126903163298</v>
      </c>
      <c r="I32" s="167"/>
    </row>
    <row r="33" customFormat="false" ht="12.75" hidden="false" customHeight="true" outlineLevel="0" collapsed="false">
      <c r="A33" s="164" t="n">
        <v>23</v>
      </c>
      <c r="B33" s="101" t="s">
        <v>773</v>
      </c>
      <c r="C33" s="168" t="n">
        <v>56.6400786300231</v>
      </c>
      <c r="D33" s="168" t="n">
        <v>0.23430576137212</v>
      </c>
      <c r="E33" s="168" t="n">
        <v>4.39761964254732</v>
      </c>
      <c r="F33" s="168" t="n">
        <v>27.9890578324653</v>
      </c>
      <c r="G33" s="168" t="n">
        <v>-19.0911545471278</v>
      </c>
      <c r="H33" s="168" t="n">
        <v>4.61521664492481</v>
      </c>
      <c r="I33" s="167"/>
    </row>
    <row r="34" customFormat="false" ht="12.75" hidden="false" customHeight="true" outlineLevel="0" collapsed="false">
      <c r="A34" s="164" t="n">
        <v>24</v>
      </c>
      <c r="B34" s="101" t="s">
        <v>774</v>
      </c>
      <c r="C34" s="168" t="n">
        <v>56.1735089078234</v>
      </c>
      <c r="D34" s="168" t="n">
        <v>-0.232263960827552</v>
      </c>
      <c r="E34" s="168" t="n">
        <v>1.32513829544172</v>
      </c>
      <c r="F34" s="168" t="n">
        <v>32.4748908672918</v>
      </c>
      <c r="G34" s="168" t="n">
        <v>-14.7735355072374</v>
      </c>
      <c r="H34" s="168" t="n">
        <v>15.7040170843664</v>
      </c>
      <c r="I34" s="167"/>
    </row>
    <row r="35" customFormat="false" ht="12.75" hidden="false" customHeight="true" outlineLevel="0" collapsed="false">
      <c r="A35" s="164" t="n">
        <v>25</v>
      </c>
      <c r="B35" s="101" t="s">
        <v>775</v>
      </c>
      <c r="C35" s="168" t="n">
        <v>55.6760519107279</v>
      </c>
      <c r="D35" s="168" t="n">
        <v>-0.729720957923021</v>
      </c>
      <c r="E35" s="168" t="n">
        <v>0.774916025157872</v>
      </c>
      <c r="F35" s="168" t="n">
        <v>29.399678000999</v>
      </c>
      <c r="G35" s="168" t="n">
        <v>-15.839518714774</v>
      </c>
      <c r="H35" s="168" t="n">
        <v>9.58806514450983</v>
      </c>
      <c r="I35" s="167"/>
    </row>
    <row r="36" customFormat="false" ht="12.75" hidden="false" customHeight="true" outlineLevel="0" collapsed="false">
      <c r="A36" s="164" t="n">
        <v>26</v>
      </c>
      <c r="B36" s="101" t="s">
        <v>776</v>
      </c>
      <c r="C36" s="168" t="n">
        <v>54.8672757510961</v>
      </c>
      <c r="D36" s="168" t="n">
        <v>-1.5384971175548</v>
      </c>
      <c r="E36" s="168" t="n">
        <v>2.53295238001761</v>
      </c>
      <c r="F36" s="168" t="n">
        <v>27.5890372857271</v>
      </c>
      <c r="G36" s="168" t="n">
        <v>-18.4968061168773</v>
      </c>
      <c r="H36" s="168" t="n">
        <v>12.5979300260269</v>
      </c>
      <c r="I36" s="167"/>
    </row>
    <row r="37" customFormat="false" ht="12.75" hidden="false" customHeight="true" outlineLevel="0" collapsed="false">
      <c r="A37" s="164" t="n">
        <v>27</v>
      </c>
      <c r="B37" s="101" t="s">
        <v>777</v>
      </c>
      <c r="C37" s="168" t="n">
        <v>54.7293679431964</v>
      </c>
      <c r="D37" s="168" t="n">
        <v>-1.67640492545458</v>
      </c>
      <c r="E37" s="168" t="n">
        <v>1.44660897830729</v>
      </c>
      <c r="F37" s="168" t="n">
        <v>26.1652558284743</v>
      </c>
      <c r="G37" s="168" t="n">
        <v>-19.8623650939317</v>
      </c>
      <c r="H37" s="168" t="n">
        <v>9.55402181908364</v>
      </c>
      <c r="I37" s="167"/>
    </row>
    <row r="38" customFormat="false" ht="12.75" hidden="false" customHeight="true" outlineLevel="0" collapsed="false">
      <c r="A38" s="164" t="n">
        <v>28</v>
      </c>
      <c r="B38" s="101" t="s">
        <v>778</v>
      </c>
      <c r="C38" s="168" t="n">
        <v>54.5109984653304</v>
      </c>
      <c r="D38" s="168" t="n">
        <v>-1.89477440332053</v>
      </c>
      <c r="E38" s="168" t="n">
        <v>4.09415656839055</v>
      </c>
      <c r="F38" s="168" t="n">
        <v>26.4263784158832</v>
      </c>
      <c r="G38" s="168" t="n">
        <v>-18.1293951572272</v>
      </c>
      <c r="H38" s="168" t="n">
        <v>11.3543900802956</v>
      </c>
      <c r="I38" s="167"/>
    </row>
    <row r="39" customFormat="false" ht="12.75" hidden="false" customHeight="true" outlineLevel="0" collapsed="false">
      <c r="A39" s="164" t="n">
        <v>29</v>
      </c>
      <c r="B39" s="101" t="s">
        <v>779</v>
      </c>
      <c r="C39" s="168" t="n">
        <v>54.3295092112153</v>
      </c>
      <c r="D39" s="168" t="n">
        <v>-2.07626365743563</v>
      </c>
      <c r="E39" s="168" t="n">
        <v>4.10438340561807</v>
      </c>
      <c r="F39" s="168" t="n">
        <v>29.8393749051301</v>
      </c>
      <c r="G39" s="168" t="n">
        <v>-16.2657205572676</v>
      </c>
      <c r="H39" s="168" t="n">
        <v>9.45547224945324</v>
      </c>
      <c r="I39" s="167"/>
    </row>
    <row r="40" customFormat="false" ht="12.75" hidden="false" customHeight="true" outlineLevel="0" collapsed="false">
      <c r="A40" s="164" t="n">
        <v>30</v>
      </c>
      <c r="B40" s="101" t="s">
        <v>780</v>
      </c>
      <c r="C40" s="168" t="n">
        <v>54.3213343067333</v>
      </c>
      <c r="D40" s="168" t="n">
        <v>-2.08443856191764</v>
      </c>
      <c r="E40" s="168" t="n">
        <v>2.87161072069704</v>
      </c>
      <c r="F40" s="168" t="n">
        <v>27.4836089253186</v>
      </c>
      <c r="G40" s="168" t="n">
        <v>-16.9949610681395</v>
      </c>
      <c r="H40" s="168" t="n">
        <v>10.181303865333</v>
      </c>
      <c r="I40" s="167"/>
    </row>
    <row r="41" customFormat="false" ht="12.75" hidden="false" customHeight="true" outlineLevel="0" collapsed="false">
      <c r="A41" s="164" t="n">
        <v>31</v>
      </c>
      <c r="B41" s="101" t="s">
        <v>781</v>
      </c>
      <c r="C41" s="168" t="n">
        <v>54.2479264738848</v>
      </c>
      <c r="D41" s="168" t="n">
        <v>-2.15784639476616</v>
      </c>
      <c r="E41" s="168" t="n">
        <v>2.56414089465233</v>
      </c>
      <c r="F41" s="168" t="n">
        <v>27.825516678875</v>
      </c>
      <c r="G41" s="168" t="n">
        <v>-16.3023292481218</v>
      </c>
      <c r="H41" s="168" t="n">
        <v>16.0318826677674</v>
      </c>
      <c r="I41" s="167"/>
    </row>
    <row r="42" customFormat="false" ht="12.75" hidden="false" customHeight="true" outlineLevel="0" collapsed="false">
      <c r="A42" s="164" t="n">
        <v>32</v>
      </c>
      <c r="B42" s="101" t="s">
        <v>782</v>
      </c>
      <c r="C42" s="168" t="n">
        <v>54.028371550719</v>
      </c>
      <c r="D42" s="168" t="n">
        <v>-2.37740131793193</v>
      </c>
      <c r="E42" s="168" t="n">
        <v>0.42589382848471</v>
      </c>
      <c r="F42" s="168" t="n">
        <v>32.1565781682095</v>
      </c>
      <c r="G42" s="168" t="n">
        <v>-17.5580098530614</v>
      </c>
      <c r="H42" s="168" t="n">
        <v>11.3999704501381</v>
      </c>
      <c r="I42" s="167"/>
    </row>
    <row r="43" customFormat="false" ht="12.75" hidden="false" customHeight="true" outlineLevel="0" collapsed="false">
      <c r="A43" s="164" t="n">
        <v>33</v>
      </c>
      <c r="B43" s="101" t="s">
        <v>783</v>
      </c>
      <c r="C43" s="168" t="n">
        <v>53.9662983111246</v>
      </c>
      <c r="D43" s="168" t="n">
        <v>-2.43947455752635</v>
      </c>
      <c r="E43" s="168" t="n">
        <v>1.48075777812353</v>
      </c>
      <c r="F43" s="168" t="n">
        <v>31.2570972509201</v>
      </c>
      <c r="G43" s="168" t="n">
        <v>-16.636844111582</v>
      </c>
      <c r="H43" s="168" t="n">
        <v>8.99796482024644</v>
      </c>
      <c r="I43" s="167"/>
    </row>
    <row r="44" customFormat="false" ht="12.75" hidden="false" customHeight="true" outlineLevel="0" collapsed="false">
      <c r="A44" s="164" t="n">
        <v>34</v>
      </c>
      <c r="B44" s="101" t="s">
        <v>784</v>
      </c>
      <c r="C44" s="168" t="n">
        <v>53.4157259634099</v>
      </c>
      <c r="D44" s="168" t="n">
        <v>-2.99004690524105</v>
      </c>
      <c r="E44" s="168" t="n">
        <v>2.11620443230941</v>
      </c>
      <c r="F44" s="168" t="n">
        <v>29.9976852262615</v>
      </c>
      <c r="G44" s="168" t="n">
        <v>-18.0648425379189</v>
      </c>
      <c r="H44" s="168" t="n">
        <v>6.97769041146498</v>
      </c>
      <c r="I44" s="167"/>
    </row>
    <row r="45" customFormat="false" ht="12.75" hidden="false" customHeight="true" outlineLevel="0" collapsed="false">
      <c r="A45" s="164" t="n">
        <v>35</v>
      </c>
      <c r="B45" s="101" t="s">
        <v>785</v>
      </c>
      <c r="C45" s="168" t="n">
        <v>52.9812569856418</v>
      </c>
      <c r="D45" s="168" t="n">
        <v>-3.42451588300912</v>
      </c>
      <c r="E45" s="168" t="n">
        <v>-0.0617434265027015</v>
      </c>
      <c r="F45" s="168" t="n">
        <v>30.9071829115677</v>
      </c>
      <c r="G45" s="168" t="n">
        <v>-17.9670566367848</v>
      </c>
      <c r="H45" s="168" t="n">
        <v>1.84572427455748</v>
      </c>
      <c r="I45" s="167"/>
    </row>
    <row r="46" customFormat="false" ht="12.75" hidden="false" customHeight="true" outlineLevel="0" collapsed="false">
      <c r="A46" s="164" t="n">
        <v>36</v>
      </c>
      <c r="B46" s="101" t="s">
        <v>786</v>
      </c>
      <c r="C46" s="168" t="n">
        <v>52.9280748723256</v>
      </c>
      <c r="D46" s="168" t="n">
        <v>-3.47769799632535</v>
      </c>
      <c r="E46" s="168" t="n">
        <v>-3.21812668840276</v>
      </c>
      <c r="F46" s="168" t="n">
        <v>30.3011085801908</v>
      </c>
      <c r="G46" s="168" t="n">
        <v>-19.8567919286594</v>
      </c>
      <c r="H46" s="168" t="n">
        <v>24.1534848003218</v>
      </c>
      <c r="I46" s="167"/>
    </row>
    <row r="47" customFormat="false" ht="12.75" hidden="false" customHeight="true" outlineLevel="0" collapsed="false">
      <c r="A47" s="164" t="n">
        <v>37</v>
      </c>
      <c r="B47" s="101" t="s">
        <v>787</v>
      </c>
      <c r="C47" s="168" t="n">
        <v>52.7355116728492</v>
      </c>
      <c r="D47" s="168" t="n">
        <v>-3.6702611958017</v>
      </c>
      <c r="E47" s="168" t="n">
        <v>3.25198158907163</v>
      </c>
      <c r="F47" s="168" t="n">
        <v>27.9862359875361</v>
      </c>
      <c r="G47" s="168" t="n">
        <v>-17.3916165904879</v>
      </c>
      <c r="H47" s="168" t="n">
        <v>8.28111081261492</v>
      </c>
      <c r="I47" s="167"/>
    </row>
    <row r="48" customFormat="false" ht="12.75" hidden="false" customHeight="true" outlineLevel="0" collapsed="false">
      <c r="A48" s="164" t="n">
        <v>38</v>
      </c>
      <c r="B48" s="101" t="s">
        <v>788</v>
      </c>
      <c r="C48" s="168" t="n">
        <v>52.7214662593724</v>
      </c>
      <c r="D48" s="168" t="n">
        <v>-3.68430660927854</v>
      </c>
      <c r="E48" s="168" t="n">
        <v>-2.78832823396902</v>
      </c>
      <c r="F48" s="168" t="n">
        <v>30.2152662042608</v>
      </c>
      <c r="G48" s="168" t="n">
        <v>-18.2698754414129</v>
      </c>
      <c r="H48" s="168" t="n">
        <v>24.6921324386651</v>
      </c>
      <c r="I48" s="167"/>
    </row>
    <row r="49" customFormat="false" ht="12.75" hidden="false" customHeight="true" outlineLevel="0" collapsed="false">
      <c r="A49" s="164" t="n">
        <v>39</v>
      </c>
      <c r="B49" s="101" t="s">
        <v>789</v>
      </c>
      <c r="C49" s="168" t="n">
        <v>52.6066528847961</v>
      </c>
      <c r="D49" s="168" t="n">
        <v>-3.79911998385485</v>
      </c>
      <c r="E49" s="168" t="n">
        <v>2.39865933534494</v>
      </c>
      <c r="F49" s="168" t="n">
        <v>26.3314297207424</v>
      </c>
      <c r="G49" s="168" t="n">
        <v>-18.0083644200844</v>
      </c>
      <c r="H49" s="168" t="n">
        <v>5.19938389479329</v>
      </c>
      <c r="I49" s="167"/>
    </row>
    <row r="50" customFormat="false" ht="12.75" hidden="false" customHeight="true" outlineLevel="0" collapsed="false">
      <c r="A50" s="164" t="n">
        <v>40</v>
      </c>
      <c r="B50" s="101" t="s">
        <v>790</v>
      </c>
      <c r="C50" s="168" t="n">
        <v>52.4722666110841</v>
      </c>
      <c r="D50" s="168" t="n">
        <v>-3.93350625756685</v>
      </c>
      <c r="E50" s="168" t="n">
        <v>1.84930223120507</v>
      </c>
      <c r="F50" s="168" t="n">
        <v>28.1819725071023</v>
      </c>
      <c r="G50" s="168" t="n">
        <v>-18.7862043252526</v>
      </c>
      <c r="H50" s="168" t="n">
        <v>7.45716087090283</v>
      </c>
      <c r="I50" s="167"/>
    </row>
    <row r="51" customFormat="false" ht="12.75" hidden="false" customHeight="true" outlineLevel="0" collapsed="false">
      <c r="A51" s="164" t="n">
        <v>41</v>
      </c>
      <c r="B51" s="101" t="s">
        <v>791</v>
      </c>
      <c r="C51" s="168" t="n">
        <v>51.8574722610906</v>
      </c>
      <c r="D51" s="168" t="n">
        <v>-4.54830060756031</v>
      </c>
      <c r="E51" s="168" t="n">
        <v>-2.24482292667912</v>
      </c>
      <c r="F51" s="168" t="n">
        <v>27.9550908866298</v>
      </c>
      <c r="G51" s="168" t="n">
        <v>-19.4987349493253</v>
      </c>
      <c r="H51" s="168" t="n">
        <v>5.85932670682837</v>
      </c>
      <c r="I51" s="167"/>
    </row>
    <row r="52" customFormat="false" ht="12.75" hidden="false" customHeight="true" outlineLevel="0" collapsed="false">
      <c r="A52" s="164" t="n">
        <v>42</v>
      </c>
      <c r="B52" s="101" t="s">
        <v>792</v>
      </c>
      <c r="C52" s="168" t="n">
        <v>50.636586073902</v>
      </c>
      <c r="D52" s="168" t="n">
        <v>-5.7691867947489</v>
      </c>
      <c r="E52" s="168" t="n">
        <v>-0.0746573615691517</v>
      </c>
      <c r="F52" s="168" t="n">
        <v>25.934168090409</v>
      </c>
      <c r="G52" s="168" t="n">
        <v>-20.799964879799</v>
      </c>
      <c r="H52" s="168" t="n">
        <v>5.05855199028744</v>
      </c>
      <c r="I52" s="167"/>
    </row>
    <row r="53" customFormat="false" ht="12.75" hidden="false" customHeight="true" outlineLevel="0" collapsed="false">
      <c r="A53" s="164" t="n">
        <v>43</v>
      </c>
      <c r="B53" s="101" t="s">
        <v>793</v>
      </c>
      <c r="C53" s="168" t="n">
        <v>50.3271849822093</v>
      </c>
      <c r="D53" s="168" t="n">
        <v>-6.07858788644163</v>
      </c>
      <c r="E53" s="168" t="n">
        <v>4.73537693080885</v>
      </c>
      <c r="F53" s="168" t="n">
        <v>29.2100383182757</v>
      </c>
      <c r="G53" s="168" t="n">
        <v>-18.5125940233155</v>
      </c>
      <c r="H53" s="168" t="n">
        <v>8.16107420076429</v>
      </c>
      <c r="I53" s="167"/>
    </row>
    <row r="54" customFormat="false" ht="12.75" hidden="false" customHeight="true" outlineLevel="0" collapsed="false">
      <c r="A54" s="164" t="n">
        <v>44</v>
      </c>
      <c r="B54" s="101" t="s">
        <v>794</v>
      </c>
      <c r="C54" s="168" t="n">
        <v>49.0525467007123</v>
      </c>
      <c r="D54" s="168" t="n">
        <v>-7.35322616793867</v>
      </c>
      <c r="E54" s="168" t="n">
        <v>0.327215505493875</v>
      </c>
      <c r="F54" s="168" t="n">
        <v>30.3308229065247</v>
      </c>
      <c r="G54" s="168" t="n">
        <v>-17.9530388337003</v>
      </c>
      <c r="H54" s="168" t="n">
        <v>0.444487392765694</v>
      </c>
      <c r="I54" s="167"/>
    </row>
    <row r="55" customFormat="false" ht="12.75" hidden="false" customHeight="true" outlineLevel="0" collapsed="false">
      <c r="A55" s="164" t="s">
        <v>795</v>
      </c>
      <c r="B55" s="105"/>
      <c r="C55" s="168"/>
      <c r="D55" s="168"/>
      <c r="E55" s="168"/>
      <c r="F55" s="168"/>
      <c r="G55" s="168"/>
      <c r="H55" s="168"/>
    </row>
    <row r="56" customFormat="false" ht="12.75" hidden="false" customHeight="false" outlineLevel="0" collapsed="false">
      <c r="A56" s="107" t="s">
        <v>796</v>
      </c>
      <c r="B56" s="107"/>
      <c r="C56" s="107"/>
      <c r="D56" s="107"/>
      <c r="E56" s="107"/>
    </row>
  </sheetData>
  <mergeCells count="13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</mergeCells>
  <hyperlinks>
    <hyperlink ref="A1" location="Inhaltsverzeichnis!A1" display="3. Rangfolge der Wahlbeteiligung zur Landtagswahl 2004 und Abweichungen gegenüber"/>
    <hyperlink ref="A2" location="Inhaltsverzeichnis!A1" display="   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797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2"/>
      <c r="C10" s="173" t="s">
        <v>131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31.905135472479</v>
      </c>
      <c r="D11" s="166" t="n">
        <v>0</v>
      </c>
      <c r="E11" s="166" t="n">
        <v>-7.42149103791684</v>
      </c>
      <c r="F11" s="166" t="n">
        <v>11.3582464640516</v>
      </c>
      <c r="G11" s="166" t="n">
        <v>-14.466840792272</v>
      </c>
      <c r="H11" s="166" t="n">
        <v>8.36189632661748</v>
      </c>
    </row>
    <row r="12" customFormat="false" ht="21" hidden="false" customHeight="true" outlineLevel="0" collapsed="false">
      <c r="A12" s="164" t="n">
        <v>1</v>
      </c>
      <c r="B12" s="101" t="s">
        <v>770</v>
      </c>
      <c r="C12" s="168" t="n">
        <v>39.6696528555431</v>
      </c>
      <c r="D12" s="168" t="n">
        <v>7.76451738306407</v>
      </c>
      <c r="E12" s="168" t="n">
        <v>-2.42813502216878</v>
      </c>
      <c r="F12" s="168" t="n">
        <v>16.9065778712961</v>
      </c>
      <c r="G12" s="168" t="n">
        <v>-10.8737381182778</v>
      </c>
      <c r="H12" s="168" t="n">
        <v>18.9789429187587</v>
      </c>
    </row>
    <row r="13" customFormat="false" ht="12.75" hidden="false" customHeight="true" outlineLevel="0" collapsed="false">
      <c r="A13" s="164" t="n">
        <v>2</v>
      </c>
      <c r="B13" s="101" t="s">
        <v>751</v>
      </c>
      <c r="C13" s="168" t="n">
        <v>37.9776252499595</v>
      </c>
      <c r="D13" s="168" t="n">
        <v>6.07248977748043</v>
      </c>
      <c r="E13" s="168" t="n">
        <v>0.332216192369515</v>
      </c>
      <c r="F13" s="168" t="n">
        <v>17.5395262865329</v>
      </c>
      <c r="G13" s="168" t="n">
        <v>-6.41355404054868</v>
      </c>
      <c r="H13" s="168" t="n">
        <v>14.103841263928</v>
      </c>
    </row>
    <row r="14" customFormat="false" ht="12.75" hidden="false" customHeight="true" outlineLevel="0" collapsed="false">
      <c r="A14" s="164" t="n">
        <v>3</v>
      </c>
      <c r="B14" s="101" t="s">
        <v>794</v>
      </c>
      <c r="C14" s="168" t="n">
        <v>37.1185492890238</v>
      </c>
      <c r="D14" s="168" t="n">
        <v>5.21341381654477</v>
      </c>
      <c r="E14" s="168" t="n">
        <v>-4.77298460190455</v>
      </c>
      <c r="F14" s="168" t="n">
        <v>13.0234204687463</v>
      </c>
      <c r="G14" s="168" t="n">
        <v>-12.6232307075333</v>
      </c>
      <c r="H14" s="168" t="n">
        <v>14.3454493554984</v>
      </c>
    </row>
    <row r="15" customFormat="false" ht="12.75" hidden="false" customHeight="true" outlineLevel="0" collapsed="false">
      <c r="A15" s="164" t="n">
        <v>4</v>
      </c>
      <c r="B15" s="101" t="s">
        <v>777</v>
      </c>
      <c r="C15" s="168" t="n">
        <v>36.4419621595878</v>
      </c>
      <c r="D15" s="168" t="n">
        <v>4.53682668710879</v>
      </c>
      <c r="E15" s="168" t="n">
        <v>-7.41245593876042</v>
      </c>
      <c r="F15" s="168" t="n">
        <v>13.7742994769849</v>
      </c>
      <c r="G15" s="168" t="n">
        <v>-11.4165287082112</v>
      </c>
      <c r="H15" s="168" t="n">
        <v>6.36273952040434</v>
      </c>
    </row>
    <row r="16" customFormat="false" ht="12.75" hidden="false" customHeight="true" outlineLevel="0" collapsed="false">
      <c r="A16" s="164" t="n">
        <v>5</v>
      </c>
      <c r="B16" s="101" t="s">
        <v>762</v>
      </c>
      <c r="C16" s="168" t="n">
        <v>35.4312775648905</v>
      </c>
      <c r="D16" s="168" t="n">
        <v>3.52614209241143</v>
      </c>
      <c r="E16" s="168" t="n">
        <v>-6.80833346602954</v>
      </c>
      <c r="F16" s="168" t="n">
        <v>12.690153079137</v>
      </c>
      <c r="G16" s="168" t="n">
        <v>-11.8786506238705</v>
      </c>
      <c r="H16" s="168" t="n">
        <v>11.7143467442655</v>
      </c>
    </row>
    <row r="17" customFormat="false" ht="12.75" hidden="false" customHeight="true" outlineLevel="0" collapsed="false">
      <c r="A17" s="164" t="n">
        <v>6</v>
      </c>
      <c r="B17" s="101" t="s">
        <v>791</v>
      </c>
      <c r="C17" s="168" t="n">
        <v>35.2407291991275</v>
      </c>
      <c r="D17" s="168" t="n">
        <v>3.33559372664841</v>
      </c>
      <c r="E17" s="168" t="n">
        <v>-8.07878550060251</v>
      </c>
      <c r="F17" s="168" t="n">
        <v>13.8616519640421</v>
      </c>
      <c r="G17" s="168" t="n">
        <v>-15.3508200966472</v>
      </c>
      <c r="H17" s="168" t="n">
        <v>12.285154887764</v>
      </c>
    </row>
    <row r="18" customFormat="false" ht="12.75" hidden="false" customHeight="true" outlineLevel="0" collapsed="false">
      <c r="A18" s="164" t="n">
        <v>7</v>
      </c>
      <c r="B18" s="101" t="s">
        <v>752</v>
      </c>
      <c r="C18" s="168" t="n">
        <v>34.9314842331187</v>
      </c>
      <c r="D18" s="168" t="n">
        <v>3.02634876063966</v>
      </c>
      <c r="E18" s="168" t="n">
        <v>-3.76292621159774</v>
      </c>
      <c r="F18" s="168" t="n">
        <v>13.4946627962973</v>
      </c>
      <c r="G18" s="168" t="n">
        <v>-8.83112504731169</v>
      </c>
      <c r="H18" s="168" t="n">
        <v>11.4288340564403</v>
      </c>
    </row>
    <row r="19" customFormat="false" ht="12.75" hidden="false" customHeight="true" outlineLevel="0" collapsed="false">
      <c r="A19" s="164" t="n">
        <v>8</v>
      </c>
      <c r="B19" s="101" t="s">
        <v>775</v>
      </c>
      <c r="C19" s="168" t="n">
        <v>34.7285161077696</v>
      </c>
      <c r="D19" s="168" t="n">
        <v>2.82338063529059</v>
      </c>
      <c r="E19" s="168" t="n">
        <v>-8.35885300217802</v>
      </c>
      <c r="F19" s="168" t="n">
        <v>11.462607608768</v>
      </c>
      <c r="G19" s="168" t="n">
        <v>-15.6024419286516</v>
      </c>
      <c r="H19" s="168" t="n">
        <v>7.25676469534025</v>
      </c>
    </row>
    <row r="20" customFormat="false" ht="12.75" hidden="false" customHeight="true" outlineLevel="0" collapsed="false">
      <c r="A20" s="164" t="n">
        <v>9</v>
      </c>
      <c r="B20" s="101" t="s">
        <v>771</v>
      </c>
      <c r="C20" s="168" t="n">
        <v>34.5825889231769</v>
      </c>
      <c r="D20" s="168" t="n">
        <v>2.67745345069783</v>
      </c>
      <c r="E20" s="168" t="n">
        <v>-6.39475565005812</v>
      </c>
      <c r="F20" s="168" t="n">
        <v>12.6108527186008</v>
      </c>
      <c r="G20" s="168" t="n">
        <v>-12.2795848400214</v>
      </c>
      <c r="H20" s="168" t="n">
        <v>4.92472025632151</v>
      </c>
    </row>
    <row r="21" customFormat="false" ht="12.75" hidden="false" customHeight="true" outlineLevel="0" collapsed="false">
      <c r="A21" s="164" t="n">
        <v>10</v>
      </c>
      <c r="B21" s="101" t="s">
        <v>788</v>
      </c>
      <c r="C21" s="168" t="n">
        <v>34.3969424940005</v>
      </c>
      <c r="D21" s="168" t="n">
        <v>2.4918070215215</v>
      </c>
      <c r="E21" s="168" t="n">
        <v>-7.29129011370231</v>
      </c>
      <c r="F21" s="168" t="n">
        <v>12.8323516550916</v>
      </c>
      <c r="G21" s="168" t="n">
        <v>-18.0871661679646</v>
      </c>
      <c r="H21" s="168" t="n">
        <v>14.5455300802839</v>
      </c>
    </row>
    <row r="22" customFormat="false" ht="12.75" hidden="false" customHeight="true" outlineLevel="0" collapsed="false">
      <c r="A22" s="164" t="n">
        <v>11</v>
      </c>
      <c r="B22" s="101" t="s">
        <v>790</v>
      </c>
      <c r="C22" s="168" t="n">
        <v>33.7843933243121</v>
      </c>
      <c r="D22" s="168" t="n">
        <v>1.8792578518331</v>
      </c>
      <c r="E22" s="168" t="n">
        <v>-7.56887344926399</v>
      </c>
      <c r="F22" s="168" t="n">
        <v>10.9272504671693</v>
      </c>
      <c r="G22" s="168" t="n">
        <v>-13.2233681135964</v>
      </c>
      <c r="H22" s="168" t="n">
        <v>4.3458528962503</v>
      </c>
    </row>
    <row r="23" customFormat="false" ht="12.75" hidden="false" customHeight="true" outlineLevel="0" collapsed="false">
      <c r="A23" s="164" t="n">
        <v>12</v>
      </c>
      <c r="B23" s="101" t="s">
        <v>786</v>
      </c>
      <c r="C23" s="168" t="n">
        <v>33.7766300839251</v>
      </c>
      <c r="D23" s="168" t="n">
        <v>1.87149461144607</v>
      </c>
      <c r="E23" s="168" t="n">
        <v>-7.70686444089305</v>
      </c>
      <c r="F23" s="168" t="n">
        <v>12.8909989964665</v>
      </c>
      <c r="G23" s="168" t="n">
        <v>-17.847918652537</v>
      </c>
      <c r="H23" s="168" t="n">
        <v>13.6689954086758</v>
      </c>
    </row>
    <row r="24" customFormat="false" ht="12.75" hidden="false" customHeight="true" outlineLevel="0" collapsed="false">
      <c r="A24" s="164" t="n">
        <v>13</v>
      </c>
      <c r="B24" s="101" t="s">
        <v>758</v>
      </c>
      <c r="C24" s="168" t="n">
        <v>33.5811339546134</v>
      </c>
      <c r="D24" s="168" t="n">
        <v>1.67599848213432</v>
      </c>
      <c r="E24" s="168" t="n">
        <v>-9.23831048983109</v>
      </c>
      <c r="F24" s="168" t="n">
        <v>11.3478997293078</v>
      </c>
      <c r="G24" s="168" t="n">
        <v>-14.8561524198363</v>
      </c>
      <c r="H24" s="168" t="n">
        <v>5.80353426234512</v>
      </c>
    </row>
    <row r="25" customFormat="false" ht="12.75" hidden="false" customHeight="true" outlineLevel="0" collapsed="false">
      <c r="A25" s="164" t="n">
        <v>14</v>
      </c>
      <c r="B25" s="101" t="s">
        <v>753</v>
      </c>
      <c r="C25" s="168" t="n">
        <v>32.8090667283451</v>
      </c>
      <c r="D25" s="168" t="n">
        <v>0.903931255866056</v>
      </c>
      <c r="E25" s="168" t="n">
        <v>-4.60163120167872</v>
      </c>
      <c r="F25" s="168" t="n">
        <v>10.5895585049287</v>
      </c>
      <c r="G25" s="168" t="n">
        <v>-11.3802491104553</v>
      </c>
      <c r="H25" s="168" t="n">
        <v>13.1979381633994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32.3728181102036</v>
      </c>
      <c r="D26" s="168" t="n">
        <v>0.467682637724536</v>
      </c>
      <c r="E26" s="168" t="n">
        <v>-6.79447074745377</v>
      </c>
      <c r="F26" s="168" t="n">
        <v>9.37361050323052</v>
      </c>
      <c r="G26" s="168" t="n">
        <v>-14.0374945956271</v>
      </c>
      <c r="H26" s="168" t="n">
        <v>9.17490704346523</v>
      </c>
    </row>
    <row r="27" customFormat="false" ht="12.75" hidden="false" customHeight="true" outlineLevel="0" collapsed="false">
      <c r="A27" s="164" t="n">
        <v>16</v>
      </c>
      <c r="B27" s="101" t="s">
        <v>793</v>
      </c>
      <c r="C27" s="168" t="n">
        <v>32.3651108904336</v>
      </c>
      <c r="D27" s="168" t="n">
        <v>0.459975417954595</v>
      </c>
      <c r="E27" s="168" t="n">
        <v>-2.11318683004636</v>
      </c>
      <c r="F27" s="168" t="n">
        <v>9.95454619150785</v>
      </c>
      <c r="G27" s="168" t="n">
        <v>-15.3819032246587</v>
      </c>
      <c r="H27" s="168" t="n">
        <v>12.4062954706476</v>
      </c>
    </row>
    <row r="28" customFormat="false" ht="12.75" hidden="false" customHeight="true" outlineLevel="0" collapsed="false">
      <c r="A28" s="164" t="n">
        <v>17</v>
      </c>
      <c r="B28" s="101" t="s">
        <v>763</v>
      </c>
      <c r="C28" s="168" t="n">
        <v>32.1964616465479</v>
      </c>
      <c r="D28" s="168" t="n">
        <v>0.291326174068828</v>
      </c>
      <c r="E28" s="168" t="n">
        <v>-5.68061933980837</v>
      </c>
      <c r="F28" s="168" t="n">
        <v>12.5018389424098</v>
      </c>
      <c r="G28" s="168" t="n">
        <v>-15.5669824024834</v>
      </c>
      <c r="H28" s="168" t="n">
        <v>12.6534212090446</v>
      </c>
    </row>
    <row r="29" customFormat="false" ht="12.75" hidden="false" customHeight="true" outlineLevel="0" collapsed="false">
      <c r="A29" s="164" t="n">
        <v>18</v>
      </c>
      <c r="B29" s="105" t="s">
        <v>759</v>
      </c>
      <c r="C29" s="169" t="n">
        <v>32.0678773827924</v>
      </c>
      <c r="D29" s="168" t="n">
        <v>0.162741910313336</v>
      </c>
      <c r="E29" s="168" t="n">
        <v>-6.19506406247168</v>
      </c>
      <c r="F29" s="168" t="n">
        <v>11.0941931722661</v>
      </c>
      <c r="G29" s="168" t="n">
        <v>-15.6687481316109</v>
      </c>
      <c r="H29" s="168" t="n">
        <v>10.592039265057</v>
      </c>
    </row>
    <row r="30" customFormat="false" ht="12.75" hidden="false" customHeight="true" outlineLevel="0" collapsed="false">
      <c r="A30" s="164" t="n">
        <v>19</v>
      </c>
      <c r="B30" s="101" t="s">
        <v>754</v>
      </c>
      <c r="C30" s="169" t="n">
        <v>32.0400905269964</v>
      </c>
      <c r="D30" s="168" t="n">
        <v>0.134955054517405</v>
      </c>
      <c r="E30" s="168" t="n">
        <v>-6.25906508217123</v>
      </c>
      <c r="F30" s="168" t="n">
        <v>11.4588862837572</v>
      </c>
      <c r="G30" s="168" t="n">
        <v>-9.96916089003398</v>
      </c>
      <c r="H30" s="168" t="n">
        <v>3.40528234857057</v>
      </c>
    </row>
    <row r="31" customFormat="false" ht="12.75" hidden="false" customHeight="true" outlineLevel="0" collapsed="false">
      <c r="A31" s="164" t="n">
        <v>20</v>
      </c>
      <c r="B31" s="101" t="s">
        <v>757</v>
      </c>
      <c r="C31" s="169" t="n">
        <v>32.0350623531538</v>
      </c>
      <c r="D31" s="168" t="n">
        <v>0.129926880674766</v>
      </c>
      <c r="E31" s="168" t="n">
        <v>-10.5960783629161</v>
      </c>
      <c r="F31" s="168" t="n">
        <v>10.9664373848074</v>
      </c>
      <c r="G31" s="168" t="n">
        <v>-14.0058892387506</v>
      </c>
      <c r="H31" s="168" t="n">
        <v>6.4657267405659</v>
      </c>
    </row>
    <row r="32" customFormat="false" ht="12.75" hidden="false" customHeight="true" outlineLevel="0" collapsed="false">
      <c r="A32" s="164" t="n">
        <v>21</v>
      </c>
      <c r="B32" s="101" t="s">
        <v>784</v>
      </c>
      <c r="C32" s="169" t="n">
        <v>31.9484187446579</v>
      </c>
      <c r="D32" s="168" t="n">
        <v>0.0432832721788827</v>
      </c>
      <c r="E32" s="168" t="n">
        <v>-7.71315000155649</v>
      </c>
      <c r="F32" s="168" t="n">
        <v>11.8826570045011</v>
      </c>
      <c r="G32" s="168" t="n">
        <v>-15.4866373122193</v>
      </c>
      <c r="H32" s="168" t="n">
        <v>12.4167082648748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9" t="n">
        <v>31.8243630117378</v>
      </c>
      <c r="D33" s="168" t="n">
        <v>-0.0807724607412759</v>
      </c>
      <c r="E33" s="168" t="n">
        <v>-6.14822593031051</v>
      </c>
      <c r="F33" s="168" t="n">
        <v>10.8061750124177</v>
      </c>
      <c r="G33" s="168" t="n">
        <v>-16.2907270540588</v>
      </c>
      <c r="H33" s="168" t="n">
        <v>13.1966357457524</v>
      </c>
    </row>
    <row r="34" customFormat="false" ht="12.75" hidden="false" customHeight="true" outlineLevel="0" collapsed="false">
      <c r="A34" s="164" t="n">
        <v>23</v>
      </c>
      <c r="B34" s="101" t="s">
        <v>779</v>
      </c>
      <c r="C34" s="169" t="n">
        <v>31.7907174506557</v>
      </c>
      <c r="D34" s="168" t="n">
        <v>-0.114418021823351</v>
      </c>
      <c r="E34" s="168" t="n">
        <v>-9.49140222570246</v>
      </c>
      <c r="F34" s="168" t="n">
        <v>8.07276873270697</v>
      </c>
      <c r="G34" s="168" t="n">
        <v>-20.1489016543415</v>
      </c>
      <c r="H34" s="168" t="n">
        <v>8.28039679636515</v>
      </c>
    </row>
    <row r="35" customFormat="false" ht="12.75" hidden="false" customHeight="true" outlineLevel="0" collapsed="false">
      <c r="A35" s="164" t="n">
        <v>24</v>
      </c>
      <c r="B35" s="101" t="s">
        <v>755</v>
      </c>
      <c r="C35" s="169" t="n">
        <v>31.7179110092684</v>
      </c>
      <c r="D35" s="168" t="n">
        <v>-0.187224463210598</v>
      </c>
      <c r="E35" s="168" t="n">
        <v>-7.11240700886684</v>
      </c>
      <c r="F35" s="168" t="n">
        <v>12.6511276905166</v>
      </c>
      <c r="G35" s="168" t="n">
        <v>-10.4989240075666</v>
      </c>
      <c r="H35" s="168" t="n">
        <v>4.18434274874229</v>
      </c>
    </row>
    <row r="36" customFormat="false" ht="12.75" hidden="false" customHeight="true" outlineLevel="0" collapsed="false">
      <c r="A36" s="164" t="n">
        <v>25</v>
      </c>
      <c r="B36" s="101" t="s">
        <v>768</v>
      </c>
      <c r="C36" s="169" t="n">
        <v>31.6917650250984</v>
      </c>
      <c r="D36" s="168" t="n">
        <v>-0.213370447380679</v>
      </c>
      <c r="E36" s="168" t="n">
        <v>-6.36307009902169</v>
      </c>
      <c r="F36" s="168" t="n">
        <v>11.7335214027326</v>
      </c>
      <c r="G36" s="168" t="n">
        <v>-13.0596885394085</v>
      </c>
      <c r="H36" s="168" t="n">
        <v>2.84192659677613</v>
      </c>
    </row>
    <row r="37" customFormat="false" ht="12.75" hidden="false" customHeight="true" outlineLevel="0" collapsed="false">
      <c r="A37" s="164" t="n">
        <v>26</v>
      </c>
      <c r="B37" s="101" t="s">
        <v>778</v>
      </c>
      <c r="C37" s="169" t="n">
        <v>31.6760434384404</v>
      </c>
      <c r="D37" s="168" t="n">
        <v>-0.229092034038636</v>
      </c>
      <c r="E37" s="168" t="n">
        <v>-7.46346371577263</v>
      </c>
      <c r="F37" s="168" t="n">
        <v>11.750816146402</v>
      </c>
      <c r="G37" s="168" t="n">
        <v>-14.3742880368721</v>
      </c>
      <c r="H37" s="168" t="n">
        <v>9.07007190378694</v>
      </c>
    </row>
    <row r="38" customFormat="false" ht="12.75" hidden="false" customHeight="true" outlineLevel="0" collapsed="false">
      <c r="A38" s="164" t="n">
        <v>27</v>
      </c>
      <c r="B38" s="101" t="s">
        <v>765</v>
      </c>
      <c r="C38" s="169" t="n">
        <v>31.6106922549692</v>
      </c>
      <c r="D38" s="168" t="n">
        <v>-0.294443217509883</v>
      </c>
      <c r="E38" s="168" t="n">
        <v>-7.0864477053198</v>
      </c>
      <c r="F38" s="168" t="n">
        <v>11.1899701199613</v>
      </c>
      <c r="G38" s="168" t="n">
        <v>-10.6333939916291</v>
      </c>
      <c r="H38" s="168" t="n">
        <v>6.22637279663262</v>
      </c>
    </row>
    <row r="39" customFormat="false" ht="12.75" hidden="false" customHeight="true" outlineLevel="0" collapsed="false">
      <c r="A39" s="164" t="n">
        <v>28</v>
      </c>
      <c r="B39" s="101" t="s">
        <v>766</v>
      </c>
      <c r="C39" s="169" t="n">
        <v>30.8279403489026</v>
      </c>
      <c r="D39" s="168" t="n">
        <v>-1.0771951235764</v>
      </c>
      <c r="E39" s="168" t="n">
        <v>-3.48058908364629</v>
      </c>
      <c r="F39" s="168" t="n">
        <v>13.2893684077473</v>
      </c>
      <c r="G39" s="168" t="n">
        <v>-13.452622512036</v>
      </c>
      <c r="H39" s="168" t="n">
        <v>10.697048007125</v>
      </c>
    </row>
    <row r="40" customFormat="false" ht="12.75" hidden="false" customHeight="true" outlineLevel="0" collapsed="false">
      <c r="A40" s="164" t="n">
        <v>29</v>
      </c>
      <c r="B40" s="101" t="s">
        <v>792</v>
      </c>
      <c r="C40" s="169" t="n">
        <v>30.7592608077598</v>
      </c>
      <c r="D40" s="168" t="n">
        <v>-1.14587466471919</v>
      </c>
      <c r="E40" s="168" t="n">
        <v>-10.3367428290546</v>
      </c>
      <c r="F40" s="168" t="n">
        <v>9.04507294921032</v>
      </c>
      <c r="G40" s="168" t="n">
        <v>-16.8544591981286</v>
      </c>
      <c r="H40" s="168" t="n">
        <v>4.93565510088566</v>
      </c>
    </row>
    <row r="41" customFormat="false" ht="12.75" hidden="false" customHeight="true" outlineLevel="0" collapsed="false">
      <c r="A41" s="164" t="n">
        <v>30</v>
      </c>
      <c r="B41" s="101" t="s">
        <v>782</v>
      </c>
      <c r="C41" s="169" t="n">
        <v>30.6103598610803</v>
      </c>
      <c r="D41" s="168" t="n">
        <v>-1.29477561139872</v>
      </c>
      <c r="E41" s="168" t="n">
        <v>-9.03691609763183</v>
      </c>
      <c r="F41" s="168" t="n">
        <v>12.2786870053607</v>
      </c>
      <c r="G41" s="168" t="n">
        <v>-16.8156875221348</v>
      </c>
      <c r="H41" s="168" t="n">
        <v>11.3360520389529</v>
      </c>
    </row>
    <row r="42" customFormat="false" ht="12.75" hidden="false" customHeight="true" outlineLevel="0" collapsed="false">
      <c r="A42" s="164" t="n">
        <v>31</v>
      </c>
      <c r="B42" s="101" t="s">
        <v>756</v>
      </c>
      <c r="C42" s="169" t="n">
        <v>30.5866467682905</v>
      </c>
      <c r="D42" s="168" t="n">
        <v>-1.31848870418852</v>
      </c>
      <c r="E42" s="168" t="n">
        <v>-6.77072522180166</v>
      </c>
      <c r="F42" s="168" t="n">
        <v>10.5079573978055</v>
      </c>
      <c r="G42" s="168" t="n">
        <v>-12.8910261281474</v>
      </c>
      <c r="H42" s="168" t="n">
        <v>6.05524894426024</v>
      </c>
    </row>
    <row r="43" customFormat="false" ht="12.75" hidden="false" customHeight="true" outlineLevel="0" collapsed="false">
      <c r="A43" s="164" t="n">
        <v>32</v>
      </c>
      <c r="B43" s="101" t="s">
        <v>787</v>
      </c>
      <c r="C43" s="169" t="n">
        <v>30.5590222489994</v>
      </c>
      <c r="D43" s="168" t="n">
        <v>-1.3461132234796</v>
      </c>
      <c r="E43" s="168" t="n">
        <v>-9.73773109314835</v>
      </c>
      <c r="F43" s="168" t="n">
        <v>11.9040245520856</v>
      </c>
      <c r="G43" s="168" t="n">
        <v>-14.4887437468641</v>
      </c>
      <c r="H43" s="168" t="n">
        <v>6.44111326333731</v>
      </c>
    </row>
    <row r="44" customFormat="false" ht="12.75" hidden="false" customHeight="true" outlineLevel="0" collapsed="false">
      <c r="A44" s="164" t="n">
        <v>33</v>
      </c>
      <c r="B44" s="101" t="s">
        <v>780</v>
      </c>
      <c r="C44" s="169" t="n">
        <v>29.8857062226612</v>
      </c>
      <c r="D44" s="168" t="n">
        <v>-2.01942924981783</v>
      </c>
      <c r="E44" s="168" t="n">
        <v>-8.24431013398986</v>
      </c>
      <c r="F44" s="168" t="n">
        <v>9.23741263419912</v>
      </c>
      <c r="G44" s="168" t="n">
        <v>-16.305880683154</v>
      </c>
      <c r="H44" s="168" t="n">
        <v>3.27334020800609</v>
      </c>
    </row>
    <row r="45" customFormat="false" ht="12.75" hidden="false" customHeight="true" outlineLevel="0" collapsed="false">
      <c r="A45" s="164" t="n">
        <v>34</v>
      </c>
      <c r="B45" s="101" t="s">
        <v>764</v>
      </c>
      <c r="C45" s="169" t="n">
        <v>29.3585724620207</v>
      </c>
      <c r="D45" s="168" t="n">
        <v>-2.5465630104583</v>
      </c>
      <c r="E45" s="168" t="n">
        <v>-5.94168863458501</v>
      </c>
      <c r="F45" s="168" t="n">
        <v>9.04452287524388</v>
      </c>
      <c r="G45" s="168" t="n">
        <v>-14.6045786248329</v>
      </c>
      <c r="H45" s="168" t="n">
        <v>4.284629462243</v>
      </c>
    </row>
    <row r="46" customFormat="false" ht="12.75" hidden="false" customHeight="true" outlineLevel="0" collapsed="false">
      <c r="A46" s="164" t="n">
        <v>35</v>
      </c>
      <c r="B46" s="101" t="s">
        <v>776</v>
      </c>
      <c r="C46" s="169" t="n">
        <v>28.7624477995503</v>
      </c>
      <c r="D46" s="168" t="n">
        <v>-3.14268767292877</v>
      </c>
      <c r="E46" s="168" t="n">
        <v>-7.17666584599775</v>
      </c>
      <c r="F46" s="168" t="n">
        <v>11.2405960675982</v>
      </c>
      <c r="G46" s="168" t="n">
        <v>-15.7231275056169</v>
      </c>
      <c r="H46" s="168" t="n">
        <v>7.91181783814907</v>
      </c>
    </row>
    <row r="47" customFormat="false" ht="12.75" hidden="false" customHeight="true" outlineLevel="0" collapsed="false">
      <c r="A47" s="164" t="n">
        <v>36</v>
      </c>
      <c r="B47" s="101" t="s">
        <v>774</v>
      </c>
      <c r="C47" s="169" t="n">
        <v>28.751617076326</v>
      </c>
      <c r="D47" s="168" t="n">
        <v>-3.15351839615304</v>
      </c>
      <c r="E47" s="168" t="n">
        <v>-11.8151154894762</v>
      </c>
      <c r="F47" s="168" t="n">
        <v>9.4216465804661</v>
      </c>
      <c r="G47" s="168" t="n">
        <v>-17.1924780491176</v>
      </c>
      <c r="H47" s="168" t="n">
        <v>2.36577334633512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9" t="n">
        <v>28.5875506965262</v>
      </c>
      <c r="D48" s="168" t="n">
        <v>-3.31758477595285</v>
      </c>
      <c r="E48" s="168" t="n">
        <v>-7.35469094151696</v>
      </c>
      <c r="F48" s="168" t="n">
        <v>9.7361508401012</v>
      </c>
      <c r="G48" s="168" t="n">
        <v>-17.5050029643526</v>
      </c>
      <c r="H48" s="168" t="n">
        <v>13.5601308761557</v>
      </c>
    </row>
    <row r="49" customFormat="false" ht="12.75" hidden="false" customHeight="true" outlineLevel="0" collapsed="false">
      <c r="A49" s="164" t="n">
        <v>38</v>
      </c>
      <c r="B49" s="101" t="s">
        <v>761</v>
      </c>
      <c r="C49" s="169" t="n">
        <v>28.5497560375579</v>
      </c>
      <c r="D49" s="168" t="n">
        <v>-3.35537943492112</v>
      </c>
      <c r="E49" s="168" t="n">
        <v>-11.1326530458714</v>
      </c>
      <c r="F49" s="168" t="n">
        <v>10.3957882541801</v>
      </c>
      <c r="G49" s="168" t="n">
        <v>-16.1981229443534</v>
      </c>
      <c r="H49" s="168" t="n">
        <v>7.89198494189921</v>
      </c>
    </row>
    <row r="50" customFormat="false" ht="12.75" hidden="false" customHeight="true" outlineLevel="0" collapsed="false">
      <c r="A50" s="164" t="n">
        <v>39</v>
      </c>
      <c r="B50" s="101" t="s">
        <v>772</v>
      </c>
      <c r="C50" s="169" t="n">
        <v>28.4561391611</v>
      </c>
      <c r="D50" s="168" t="n">
        <v>-3.44899631137904</v>
      </c>
      <c r="E50" s="168" t="n">
        <v>-8.05760313172057</v>
      </c>
      <c r="F50" s="168" t="n">
        <v>10.4133722483841</v>
      </c>
      <c r="G50" s="168" t="n">
        <v>-17.2896270090694</v>
      </c>
      <c r="H50" s="168" t="n">
        <v>4.38040715845818</v>
      </c>
    </row>
    <row r="51" customFormat="false" ht="12.75" hidden="false" customHeight="true" outlineLevel="0" collapsed="false">
      <c r="A51" s="164" t="n">
        <v>40</v>
      </c>
      <c r="B51" s="101" t="s">
        <v>767</v>
      </c>
      <c r="C51" s="169" t="n">
        <v>28.3628228594672</v>
      </c>
      <c r="D51" s="168" t="n">
        <v>-3.54231261301188</v>
      </c>
      <c r="E51" s="168" t="n">
        <v>-7.54966105301676</v>
      </c>
      <c r="F51" s="168" t="n">
        <v>10.3347209304364</v>
      </c>
      <c r="G51" s="168" t="n">
        <v>-13.3115689827475</v>
      </c>
      <c r="H51" s="168" t="n">
        <v>7.13101072111769</v>
      </c>
    </row>
    <row r="52" customFormat="false" ht="12.75" hidden="false" customHeight="true" outlineLevel="0" collapsed="false">
      <c r="A52" s="164" t="n">
        <v>41</v>
      </c>
      <c r="B52" s="101" t="s">
        <v>773</v>
      </c>
      <c r="C52" s="169" t="n">
        <v>28.3399707273903</v>
      </c>
      <c r="D52" s="168" t="n">
        <v>-3.56516474508873</v>
      </c>
      <c r="E52" s="168" t="n">
        <v>-7.71270585889326</v>
      </c>
      <c r="F52" s="168" t="n">
        <v>9.71797154117032</v>
      </c>
      <c r="G52" s="168" t="n">
        <v>-14.1268437273518</v>
      </c>
      <c r="H52" s="168" t="n">
        <v>1.90495182697733</v>
      </c>
    </row>
    <row r="53" customFormat="false" ht="12.75" hidden="false" customHeight="true" outlineLevel="0" collapsed="false">
      <c r="A53" s="164" t="n">
        <v>42</v>
      </c>
      <c r="B53" s="101" t="s">
        <v>760</v>
      </c>
      <c r="C53" s="169" t="n">
        <v>27.2530671657309</v>
      </c>
      <c r="D53" s="168" t="n">
        <v>-4.65206830674812</v>
      </c>
      <c r="E53" s="168" t="n">
        <v>-11.9489092478243</v>
      </c>
      <c r="F53" s="168" t="n">
        <v>8.09133834035623</v>
      </c>
      <c r="G53" s="168" t="n">
        <v>-18.3498924785687</v>
      </c>
      <c r="H53" s="168" t="n">
        <v>5.27766873415996</v>
      </c>
    </row>
    <row r="54" customFormat="false" ht="12.75" hidden="false" customHeight="true" outlineLevel="0" collapsed="false">
      <c r="A54" s="164" t="n">
        <v>43</v>
      </c>
      <c r="B54" s="101" t="s">
        <v>789</v>
      </c>
      <c r="C54" s="169" t="n">
        <v>26.6492991854407</v>
      </c>
      <c r="D54" s="168" t="n">
        <v>-5.25583628703837</v>
      </c>
      <c r="E54" s="168" t="n">
        <v>-14.6025052339989</v>
      </c>
      <c r="F54" s="168" t="n">
        <v>5.28936907478255</v>
      </c>
      <c r="G54" s="168" t="n">
        <v>-20.8744773550394</v>
      </c>
      <c r="H54" s="168" t="n">
        <v>2.83241736381092</v>
      </c>
    </row>
    <row r="55" customFormat="false" ht="12.75" hidden="false" customHeight="true" outlineLevel="0" collapsed="false">
      <c r="A55" s="164" t="n">
        <v>44</v>
      </c>
      <c r="B55" s="101" t="s">
        <v>769</v>
      </c>
      <c r="C55" s="169" t="n">
        <v>25.1396160558464</v>
      </c>
      <c r="D55" s="168" t="n">
        <v>-6.76551941663262</v>
      </c>
      <c r="E55" s="168" t="n">
        <v>-13.9713013553543</v>
      </c>
      <c r="F55" s="168" t="n">
        <v>7.17541269579371</v>
      </c>
      <c r="G55" s="168" t="n">
        <v>-18.2809043702019</v>
      </c>
      <c r="H55" s="168" t="n">
        <v>3.62281567456117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  <c r="B57" s="107"/>
      <c r="C57" s="107"/>
      <c r="D57" s="107"/>
      <c r="E57" s="107"/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4. Rangfolge der Zweitstimmenanteile der SPD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0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801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3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4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19.4251220582612</v>
      </c>
      <c r="D11" s="166" t="n">
        <v>0</v>
      </c>
      <c r="E11" s="166" t="n">
        <v>-7.12101531972787</v>
      </c>
      <c r="F11" s="166" t="n">
        <v>-4.52825789511879</v>
      </c>
      <c r="G11" s="166" t="n">
        <v>-2.83931712507647</v>
      </c>
      <c r="H11" s="166" t="n">
        <v>-8.37275461831688</v>
      </c>
    </row>
    <row r="12" customFormat="false" ht="21" hidden="false" customHeight="true" outlineLevel="0" collapsed="false">
      <c r="A12" s="164" t="n">
        <v>1</v>
      </c>
      <c r="B12" s="101" t="s">
        <v>754</v>
      </c>
      <c r="C12" s="168" t="n">
        <v>27.0368574199806</v>
      </c>
      <c r="D12" s="168" t="n">
        <v>7.61173536171944</v>
      </c>
      <c r="E12" s="168" t="n">
        <v>-4.3481628673316</v>
      </c>
      <c r="F12" s="168" t="n">
        <v>-2.06817769132972</v>
      </c>
      <c r="G12" s="168" t="n">
        <v>0.872286438157683</v>
      </c>
      <c r="H12" s="168" t="n">
        <v>-12.7736424682453</v>
      </c>
    </row>
    <row r="13" customFormat="false" ht="12.75" hidden="false" customHeight="true" outlineLevel="0" collapsed="false">
      <c r="A13" s="164" t="n">
        <v>2</v>
      </c>
      <c r="B13" s="101" t="s">
        <v>752</v>
      </c>
      <c r="C13" s="168" t="n">
        <v>24.355291398382</v>
      </c>
      <c r="D13" s="168" t="n">
        <v>4.93016934012087</v>
      </c>
      <c r="E13" s="168" t="n">
        <v>-5.22855193087133</v>
      </c>
      <c r="F13" s="168" t="n">
        <v>0.579592622683261</v>
      </c>
      <c r="G13" s="168" t="n">
        <v>2.46838263353111</v>
      </c>
      <c r="H13" s="168" t="n">
        <v>-4.34464970880289</v>
      </c>
    </row>
    <row r="14" customFormat="false" ht="12.75" hidden="false" customHeight="true" outlineLevel="0" collapsed="false">
      <c r="A14" s="164" t="n">
        <v>3</v>
      </c>
      <c r="B14" s="101" t="s">
        <v>769</v>
      </c>
      <c r="C14" s="168" t="n">
        <v>24.0837696335079</v>
      </c>
      <c r="D14" s="168" t="n">
        <v>4.65864757524669</v>
      </c>
      <c r="E14" s="168" t="n">
        <v>-7.46558752491446</v>
      </c>
      <c r="F14" s="168" t="n">
        <v>-6.60690786731569</v>
      </c>
      <c r="G14" s="168" t="n">
        <v>-3.16781456495514</v>
      </c>
      <c r="H14" s="168" t="n">
        <v>-13.5423325191651</v>
      </c>
    </row>
    <row r="15" customFormat="false" ht="12.75" hidden="false" customHeight="true" outlineLevel="0" collapsed="false">
      <c r="A15" s="164" t="n">
        <v>4</v>
      </c>
      <c r="B15" s="101" t="s">
        <v>766</v>
      </c>
      <c r="C15" s="168" t="n">
        <v>23.589617332583</v>
      </c>
      <c r="D15" s="168" t="n">
        <v>4.16449527432184</v>
      </c>
      <c r="E15" s="168" t="n">
        <v>-9.34445093114394</v>
      </c>
      <c r="F15" s="168" t="n">
        <v>-12.0185635070295</v>
      </c>
      <c r="G15" s="168" t="n">
        <v>-5.26378396340702</v>
      </c>
      <c r="H15" s="168" t="n">
        <v>-15.1314857779321</v>
      </c>
    </row>
    <row r="16" customFormat="false" ht="12.75" hidden="false" customHeight="true" outlineLevel="0" collapsed="false">
      <c r="A16" s="164" t="n">
        <v>5</v>
      </c>
      <c r="B16" s="101" t="s">
        <v>755</v>
      </c>
      <c r="C16" s="168" t="n">
        <v>22.9419610793803</v>
      </c>
      <c r="D16" s="168" t="n">
        <v>3.51683902111911</v>
      </c>
      <c r="E16" s="168" t="n">
        <v>-5.49745060876237</v>
      </c>
      <c r="F16" s="168" t="n">
        <v>-2.03325035252406</v>
      </c>
      <c r="G16" s="168" t="n">
        <v>-1.30315676573757</v>
      </c>
      <c r="H16" s="168" t="n">
        <v>-9.21977414147154</v>
      </c>
    </row>
    <row r="17" customFormat="false" ht="12.75" hidden="false" customHeight="true" outlineLevel="0" collapsed="false">
      <c r="A17" s="164" t="n">
        <v>6</v>
      </c>
      <c r="B17" s="101" t="s">
        <v>753</v>
      </c>
      <c r="C17" s="168" t="n">
        <v>22.7439188928723</v>
      </c>
      <c r="D17" s="168" t="n">
        <v>3.31879683461112</v>
      </c>
      <c r="E17" s="168" t="n">
        <v>-6.78529891258659</v>
      </c>
      <c r="F17" s="168" t="n">
        <v>-1.62507638476979</v>
      </c>
      <c r="G17" s="168" t="n">
        <v>-0.483197633213312</v>
      </c>
      <c r="H17" s="168" t="n">
        <v>-7.36220042154109</v>
      </c>
    </row>
    <row r="18" customFormat="false" ht="12.75" hidden="false" customHeight="true" outlineLevel="0" collapsed="false">
      <c r="A18" s="164" t="n">
        <v>7</v>
      </c>
      <c r="B18" s="101" t="s">
        <v>763</v>
      </c>
      <c r="C18" s="168" t="n">
        <v>22.5043111707224</v>
      </c>
      <c r="D18" s="168" t="n">
        <v>3.07918911246119</v>
      </c>
      <c r="E18" s="168" t="n">
        <v>-8.84817349569396</v>
      </c>
      <c r="F18" s="168" t="n">
        <v>-7.91539820450815</v>
      </c>
      <c r="G18" s="168" t="n">
        <v>-2.70822342793323</v>
      </c>
      <c r="H18" s="168" t="n">
        <v>-12.4420526090536</v>
      </c>
    </row>
    <row r="19" customFormat="false" ht="12.75" hidden="false" customHeight="true" outlineLevel="0" collapsed="false">
      <c r="A19" s="164" t="n">
        <v>8</v>
      </c>
      <c r="B19" s="101" t="s">
        <v>761</v>
      </c>
      <c r="C19" s="168" t="n">
        <v>21.8623149780639</v>
      </c>
      <c r="D19" s="168" t="n">
        <v>2.43719291980272</v>
      </c>
      <c r="E19" s="168" t="n">
        <v>-6.98004144780414</v>
      </c>
      <c r="F19" s="168" t="n">
        <v>-5.92699226573491</v>
      </c>
      <c r="G19" s="168" t="n">
        <v>-3.51306520442371</v>
      </c>
      <c r="H19" s="168" t="n">
        <v>-20.0414625073712</v>
      </c>
    </row>
    <row r="20" customFormat="false" ht="12.75" hidden="false" customHeight="true" outlineLevel="0" collapsed="false">
      <c r="A20" s="164" t="n">
        <v>9</v>
      </c>
      <c r="B20" s="101" t="s">
        <v>758</v>
      </c>
      <c r="C20" s="168" t="n">
        <v>21.8396528420004</v>
      </c>
      <c r="D20" s="168" t="n">
        <v>2.41453078373926</v>
      </c>
      <c r="E20" s="168" t="n">
        <v>-7.36173604688846</v>
      </c>
      <c r="F20" s="168" t="n">
        <v>-5.50590381475544</v>
      </c>
      <c r="G20" s="168" t="n">
        <v>-2.64969664256385</v>
      </c>
      <c r="H20" s="168" t="n">
        <v>-10.7927359257903</v>
      </c>
    </row>
    <row r="21" customFormat="false" ht="12.75" hidden="false" customHeight="true" outlineLevel="0" collapsed="false">
      <c r="A21" s="164" t="n">
        <v>10</v>
      </c>
      <c r="B21" s="101" t="s">
        <v>785</v>
      </c>
      <c r="C21" s="168" t="n">
        <v>21.8168249098221</v>
      </c>
      <c r="D21" s="168" t="n">
        <v>2.39170285156096</v>
      </c>
      <c r="E21" s="168" t="n">
        <v>-8.05712651536123</v>
      </c>
      <c r="F21" s="168" t="n">
        <v>-5.44149521696075</v>
      </c>
      <c r="G21" s="168" t="n">
        <v>-2.20224481385506</v>
      </c>
      <c r="H21" s="168" t="n">
        <v>-12.2251073534449</v>
      </c>
    </row>
    <row r="22" customFormat="false" ht="12.75" hidden="false" customHeight="true" outlineLevel="0" collapsed="false">
      <c r="A22" s="164" t="n">
        <v>11</v>
      </c>
      <c r="B22" s="101" t="s">
        <v>757</v>
      </c>
      <c r="C22" s="168" t="n">
        <v>21.3175492499548</v>
      </c>
      <c r="D22" s="168" t="n">
        <v>1.89242719169365</v>
      </c>
      <c r="E22" s="168" t="n">
        <v>-7.09032514043415</v>
      </c>
      <c r="F22" s="168" t="n">
        <v>-6.74651760241287</v>
      </c>
      <c r="G22" s="168" t="n">
        <v>-3.24867160458418</v>
      </c>
      <c r="H22" s="168" t="n">
        <v>0.110156204740676</v>
      </c>
    </row>
    <row r="23" customFormat="false" ht="12.75" hidden="false" customHeight="true" outlineLevel="0" collapsed="false">
      <c r="A23" s="164" t="n">
        <v>12</v>
      </c>
      <c r="B23" s="101" t="s">
        <v>756</v>
      </c>
      <c r="C23" s="168" t="n">
        <v>20.4704544646982</v>
      </c>
      <c r="D23" s="168" t="n">
        <v>1.04533240643698</v>
      </c>
      <c r="E23" s="168" t="n">
        <v>-5.75279643878177</v>
      </c>
      <c r="F23" s="168" t="n">
        <v>-3.00735771280443</v>
      </c>
      <c r="G23" s="168" t="n">
        <v>-2.08654659012564</v>
      </c>
      <c r="H23" s="168" t="n">
        <v>-5.75500674627631</v>
      </c>
    </row>
    <row r="24" customFormat="false" ht="12.75" hidden="false" customHeight="true" outlineLevel="0" collapsed="false">
      <c r="A24" s="164" t="n">
        <v>13</v>
      </c>
      <c r="B24" s="101" t="s">
        <v>784</v>
      </c>
      <c r="C24" s="168" t="n">
        <v>20.3054740049797</v>
      </c>
      <c r="D24" s="168" t="n">
        <v>0.88035194671858</v>
      </c>
      <c r="E24" s="168" t="n">
        <v>-9.8353497382062</v>
      </c>
      <c r="F24" s="168" t="n">
        <v>-9.41377395050461</v>
      </c>
      <c r="G24" s="168" t="n">
        <v>-4.14352790915752</v>
      </c>
      <c r="H24" s="168" t="n">
        <v>-4.5825373117714</v>
      </c>
    </row>
    <row r="25" customFormat="false" ht="12.75" hidden="false" customHeight="true" outlineLevel="0" collapsed="false">
      <c r="A25" s="164" t="n">
        <v>14</v>
      </c>
      <c r="B25" s="101" t="s">
        <v>764</v>
      </c>
      <c r="C25" s="168" t="n">
        <v>20.159151193634</v>
      </c>
      <c r="D25" s="168" t="n">
        <v>0.734029135372786</v>
      </c>
      <c r="E25" s="168" t="n">
        <v>-7.9300963734204</v>
      </c>
      <c r="F25" s="168" t="n">
        <v>-4.93175789727514</v>
      </c>
      <c r="G25" s="168" t="n">
        <v>-3.08910573919881</v>
      </c>
      <c r="H25" s="168" t="n">
        <v>-1.98955544499421</v>
      </c>
    </row>
    <row r="26" customFormat="false" ht="12.75" hidden="false" customHeight="true" outlineLevel="0" collapsed="false">
      <c r="A26" s="164" t="n">
        <v>15</v>
      </c>
      <c r="B26" s="101" t="s">
        <v>777</v>
      </c>
      <c r="C26" s="168" t="n">
        <v>20.1065073386154</v>
      </c>
      <c r="D26" s="168" t="n">
        <v>0.681385280354238</v>
      </c>
      <c r="E26" s="168" t="n">
        <v>-6.25063213793342</v>
      </c>
      <c r="F26" s="168" t="n">
        <v>-3.96387778754661</v>
      </c>
      <c r="G26" s="168" t="n">
        <v>-2.70320382154197</v>
      </c>
      <c r="H26" s="168" t="n">
        <v>-5.55292595664755</v>
      </c>
    </row>
    <row r="27" customFormat="false" ht="12.75" hidden="false" customHeight="true" outlineLevel="0" collapsed="false">
      <c r="A27" s="164" t="n">
        <v>16</v>
      </c>
      <c r="B27" s="101" t="s">
        <v>770</v>
      </c>
      <c r="C27" s="168" t="n">
        <v>20.0902855543113</v>
      </c>
      <c r="D27" s="168" t="n">
        <v>0.665163496050145</v>
      </c>
      <c r="E27" s="168" t="n">
        <v>-9.06853985491356</v>
      </c>
      <c r="F27" s="168" t="n">
        <v>-10.360250047453</v>
      </c>
      <c r="G27" s="168" t="n">
        <v>-2.68662969811119</v>
      </c>
      <c r="H27" s="168" t="n">
        <v>-11.5364222849989</v>
      </c>
    </row>
    <row r="28" customFormat="false" ht="12.75" hidden="false" customHeight="true" outlineLevel="0" collapsed="false">
      <c r="A28" s="164" t="n">
        <v>17</v>
      </c>
      <c r="B28" s="101" t="s">
        <v>771</v>
      </c>
      <c r="C28" s="168" t="n">
        <v>20.082832548319</v>
      </c>
      <c r="D28" s="168" t="n">
        <v>0.65771049005782</v>
      </c>
      <c r="E28" s="168" t="n">
        <v>-6.76560440285769</v>
      </c>
      <c r="F28" s="168" t="n">
        <v>-4.98446220269043</v>
      </c>
      <c r="G28" s="168" t="n">
        <v>-2.66053305621778</v>
      </c>
      <c r="H28" s="168" t="n">
        <v>-6.05642587228673</v>
      </c>
    </row>
    <row r="29" customFormat="false" ht="12.75" hidden="false" customHeight="true" outlineLevel="0" collapsed="false">
      <c r="A29" s="164" t="n">
        <v>18</v>
      </c>
      <c r="B29" s="105" t="s">
        <v>794</v>
      </c>
      <c r="C29" s="169" t="n">
        <v>19.9033391915641</v>
      </c>
      <c r="D29" s="168" t="n">
        <v>0.47821713330298</v>
      </c>
      <c r="E29" s="168" t="n">
        <v>-4.31041397802295</v>
      </c>
      <c r="F29" s="168" t="n">
        <v>-3.2843107510665</v>
      </c>
      <c r="G29" s="168" t="n">
        <v>-1.45145509316644</v>
      </c>
      <c r="H29" s="168" t="n">
        <v>-17.2213561330536</v>
      </c>
    </row>
    <row r="30" customFormat="false" ht="12.75" hidden="false" customHeight="true" outlineLevel="0" collapsed="false">
      <c r="A30" s="164" t="n">
        <v>19</v>
      </c>
      <c r="B30" s="101" t="s">
        <v>782</v>
      </c>
      <c r="C30" s="168" t="n">
        <v>19.7628020394591</v>
      </c>
      <c r="D30" s="168" t="n">
        <v>0.337679981197933</v>
      </c>
      <c r="E30" s="168" t="n">
        <v>-7.93902310238245</v>
      </c>
      <c r="F30" s="168" t="n">
        <v>-5.14436216668165</v>
      </c>
      <c r="G30" s="168" t="n">
        <v>-3.84314094006172</v>
      </c>
      <c r="H30" s="168" t="n">
        <v>-9.41772941303974</v>
      </c>
    </row>
    <row r="31" customFormat="false" ht="12.75" hidden="false" customHeight="true" outlineLevel="0" collapsed="false">
      <c r="A31" s="164" t="n">
        <v>20</v>
      </c>
      <c r="B31" s="101" t="s">
        <v>790</v>
      </c>
      <c r="C31" s="168" t="n">
        <v>19.4406856111863</v>
      </c>
      <c r="D31" s="168" t="n">
        <v>0.0155635529251228</v>
      </c>
      <c r="E31" s="168" t="n">
        <v>-6.7297142646608</v>
      </c>
      <c r="F31" s="168" t="n">
        <v>-6.30295431053582</v>
      </c>
      <c r="G31" s="168" t="n">
        <v>-3.46576863717972</v>
      </c>
      <c r="H31" s="168" t="n">
        <v>-9.15993864565081</v>
      </c>
    </row>
    <row r="32" customFormat="false" ht="12.75" hidden="false" customHeight="true" outlineLevel="0" collapsed="false">
      <c r="A32" s="164" t="n">
        <v>21</v>
      </c>
      <c r="B32" s="101" t="s">
        <v>789</v>
      </c>
      <c r="C32" s="168" t="n">
        <v>19.4246716078374</v>
      </c>
      <c r="D32" s="168" t="n">
        <v>-0.000450450423784332</v>
      </c>
      <c r="E32" s="168" t="n">
        <v>-6.9550152559891</v>
      </c>
      <c r="F32" s="168" t="n">
        <v>-8.05785605669378</v>
      </c>
      <c r="G32" s="168" t="n">
        <v>-3.44343186340432</v>
      </c>
      <c r="H32" s="168" t="n">
        <v>-8.13014725462733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19.4209848267965</v>
      </c>
      <c r="D33" s="168" t="n">
        <v>-0.00413723146471767</v>
      </c>
      <c r="E33" s="168" t="n">
        <v>-9.61962814489318</v>
      </c>
      <c r="F33" s="168" t="n">
        <v>-6.88362166648929</v>
      </c>
      <c r="G33" s="168" t="n">
        <v>-3.63478046281632</v>
      </c>
      <c r="H33" s="168" t="n">
        <v>-11.8571036026247</v>
      </c>
    </row>
    <row r="34" customFormat="false" ht="12.75" hidden="false" customHeight="true" outlineLevel="0" collapsed="false">
      <c r="A34" s="164" t="n">
        <v>23</v>
      </c>
      <c r="B34" s="101" t="s">
        <v>760</v>
      </c>
      <c r="C34" s="168" t="n">
        <v>19.3844874194219</v>
      </c>
      <c r="D34" s="168" t="n">
        <v>-0.0406346388392507</v>
      </c>
      <c r="E34" s="168" t="n">
        <v>-6.08514386757757</v>
      </c>
      <c r="F34" s="168" t="n">
        <v>-3.48062237493152</v>
      </c>
      <c r="G34" s="168" t="n">
        <v>-2.55489417783566</v>
      </c>
      <c r="H34" s="168" t="n">
        <v>-8.6480195373198</v>
      </c>
    </row>
    <row r="35" customFormat="false" ht="12.75" hidden="false" customHeight="true" outlineLevel="0" collapsed="false">
      <c r="A35" s="164" t="n">
        <v>24</v>
      </c>
      <c r="B35" s="101" t="s">
        <v>762</v>
      </c>
      <c r="C35" s="168" t="n">
        <v>19.0658665317041</v>
      </c>
      <c r="D35" s="168" t="n">
        <v>-0.359255526557025</v>
      </c>
      <c r="E35" s="168" t="n">
        <v>-7.58459308996265</v>
      </c>
      <c r="F35" s="168" t="n">
        <v>-6.37219533024923</v>
      </c>
      <c r="G35" s="168" t="n">
        <v>-2.93629920407609</v>
      </c>
      <c r="H35" s="168" t="n">
        <v>-5.66673376191122</v>
      </c>
    </row>
    <row r="36" customFormat="false" ht="12.75" hidden="false" customHeight="true" outlineLevel="0" collapsed="false">
      <c r="A36" s="164" t="n">
        <v>25</v>
      </c>
      <c r="B36" s="101" t="s">
        <v>774</v>
      </c>
      <c r="C36" s="168" t="n">
        <v>18.9804333764554</v>
      </c>
      <c r="D36" s="168" t="n">
        <v>-0.444688681805797</v>
      </c>
      <c r="E36" s="168" t="n">
        <v>-9.3058014570524</v>
      </c>
      <c r="F36" s="168" t="n">
        <v>-6.10760317060849</v>
      </c>
      <c r="G36" s="168" t="n">
        <v>-4.53323156782652</v>
      </c>
      <c r="H36" s="168" t="n">
        <v>-11.9747655990777</v>
      </c>
    </row>
    <row r="37" customFormat="false" ht="12.75" hidden="false" customHeight="true" outlineLevel="0" collapsed="false">
      <c r="A37" s="164" t="n">
        <v>26</v>
      </c>
      <c r="B37" s="101" t="s">
        <v>773</v>
      </c>
      <c r="C37" s="168" t="n">
        <v>18.9455052928963</v>
      </c>
      <c r="D37" s="168" t="n">
        <v>-0.479616765364881</v>
      </c>
      <c r="E37" s="168" t="n">
        <v>-7.49540457541225</v>
      </c>
      <c r="F37" s="168" t="n">
        <v>-4.13872093794598</v>
      </c>
      <c r="G37" s="168" t="n">
        <v>-2.95294827404904</v>
      </c>
      <c r="H37" s="168" t="n">
        <v>-7.93478312337018</v>
      </c>
    </row>
    <row r="38" customFormat="false" ht="12.75" hidden="false" customHeight="true" outlineLevel="0" collapsed="false">
      <c r="A38" s="164" t="n">
        <v>27</v>
      </c>
      <c r="B38" s="101" t="s">
        <v>772</v>
      </c>
      <c r="C38" s="168" t="n">
        <v>18.76843782849</v>
      </c>
      <c r="D38" s="168" t="n">
        <v>-0.65668422977112</v>
      </c>
      <c r="E38" s="168" t="n">
        <v>-7.9044990858514</v>
      </c>
      <c r="F38" s="168" t="n">
        <v>-4.68487622675689</v>
      </c>
      <c r="G38" s="168" t="n">
        <v>-4.32123774792293</v>
      </c>
      <c r="H38" s="168" t="n">
        <v>-6.65755468637016</v>
      </c>
    </row>
    <row r="39" customFormat="false" ht="12.75" hidden="false" customHeight="true" outlineLevel="0" collapsed="false">
      <c r="A39" s="164" t="n">
        <v>28</v>
      </c>
      <c r="B39" s="101" t="s">
        <v>765</v>
      </c>
      <c r="C39" s="168" t="n">
        <v>18.6840301576422</v>
      </c>
      <c r="D39" s="168" t="n">
        <v>-0.741091900618947</v>
      </c>
      <c r="E39" s="168" t="n">
        <v>-4.39061814618948</v>
      </c>
      <c r="F39" s="168" t="n">
        <v>-0.845012228543023</v>
      </c>
      <c r="G39" s="168" t="n">
        <v>-2.14232529557109</v>
      </c>
      <c r="H39" s="168" t="n">
        <v>-6.68182350089437</v>
      </c>
    </row>
    <row r="40" customFormat="false" ht="12.75" hidden="false" customHeight="true" outlineLevel="0" collapsed="false">
      <c r="A40" s="164" t="n">
        <v>29</v>
      </c>
      <c r="B40" s="101" t="s">
        <v>780</v>
      </c>
      <c r="C40" s="168" t="n">
        <v>18.5656836461126</v>
      </c>
      <c r="D40" s="168" t="n">
        <v>-0.859438412148567</v>
      </c>
      <c r="E40" s="168" t="n">
        <v>-7.18653210952664</v>
      </c>
      <c r="F40" s="168" t="n">
        <v>-2.41818041214815</v>
      </c>
      <c r="G40" s="168" t="n">
        <v>-3.13463003521934</v>
      </c>
      <c r="H40" s="168" t="n">
        <v>-5.18227250964347</v>
      </c>
    </row>
    <row r="41" customFormat="false" ht="12.75" hidden="false" customHeight="true" outlineLevel="0" collapsed="false">
      <c r="A41" s="164" t="n">
        <v>30</v>
      </c>
      <c r="B41" s="101" t="s">
        <v>792</v>
      </c>
      <c r="C41" s="168" t="n">
        <v>18.5090726649385</v>
      </c>
      <c r="D41" s="168" t="n">
        <v>-0.916049393322627</v>
      </c>
      <c r="E41" s="168" t="n">
        <v>-6.69653133555739</v>
      </c>
      <c r="F41" s="168" t="n">
        <v>-6.86981251358702</v>
      </c>
      <c r="G41" s="168" t="n">
        <v>-3.89045626189791</v>
      </c>
      <c r="H41" s="168" t="n">
        <v>-13.0424837552949</v>
      </c>
    </row>
    <row r="42" customFormat="false" ht="12.75" hidden="false" customHeight="true" outlineLevel="0" collapsed="false">
      <c r="A42" s="164" t="n">
        <v>31</v>
      </c>
      <c r="B42" s="101" t="s">
        <v>787</v>
      </c>
      <c r="C42" s="168" t="n">
        <v>18.1951198519602</v>
      </c>
      <c r="D42" s="168" t="n">
        <v>-1.23000220630093</v>
      </c>
      <c r="E42" s="168" t="n">
        <v>-7.22479102409872</v>
      </c>
      <c r="F42" s="168" t="n">
        <v>-5.0384130821715</v>
      </c>
      <c r="G42" s="168" t="n">
        <v>-4.06284935456614</v>
      </c>
      <c r="H42" s="168" t="n">
        <v>-6.73675297732109</v>
      </c>
    </row>
    <row r="43" customFormat="false" ht="12.75" hidden="false" customHeight="true" outlineLevel="0" collapsed="false">
      <c r="A43" s="164" t="n">
        <v>32</v>
      </c>
      <c r="B43" s="101" t="s">
        <v>775</v>
      </c>
      <c r="C43" s="168" t="n">
        <v>17.8380159841806</v>
      </c>
      <c r="D43" s="168" t="n">
        <v>-1.58710607408056</v>
      </c>
      <c r="E43" s="168" t="n">
        <v>-6.7161397749817</v>
      </c>
      <c r="F43" s="168" t="n">
        <v>-6.3915178295185</v>
      </c>
      <c r="G43" s="168" t="n">
        <v>-2.68138227393499</v>
      </c>
      <c r="H43" s="168" t="n">
        <v>-3.97023811530954</v>
      </c>
    </row>
    <row r="44" customFormat="false" ht="12.75" hidden="false" customHeight="true" outlineLevel="0" collapsed="false">
      <c r="A44" s="164" t="n">
        <v>33</v>
      </c>
      <c r="B44" s="101" t="s">
        <v>786</v>
      </c>
      <c r="C44" s="168" t="n">
        <v>17.7792123950936</v>
      </c>
      <c r="D44" s="168" t="n">
        <v>-1.64590966316756</v>
      </c>
      <c r="E44" s="168" t="n">
        <v>-5.94790773918822</v>
      </c>
      <c r="F44" s="168" t="n">
        <v>-1.99184895644771</v>
      </c>
      <c r="G44" s="168" t="n">
        <v>-1.97147414259654</v>
      </c>
      <c r="H44" s="168" t="n">
        <v>-7.73917519526148</v>
      </c>
    </row>
    <row r="45" customFormat="false" ht="12.75" hidden="false" customHeight="true" outlineLevel="0" collapsed="false">
      <c r="A45" s="164" t="n">
        <v>34</v>
      </c>
      <c r="B45" s="101" t="s">
        <v>778</v>
      </c>
      <c r="C45" s="168" t="n">
        <v>17.6806664049893</v>
      </c>
      <c r="D45" s="168" t="n">
        <v>-1.74445565327185</v>
      </c>
      <c r="E45" s="168" t="n">
        <v>-6.43499337243517</v>
      </c>
      <c r="F45" s="168" t="n">
        <v>-3.07725695298502</v>
      </c>
      <c r="G45" s="168" t="n">
        <v>-3.82070237366434</v>
      </c>
      <c r="H45" s="168" t="n">
        <v>-8.73679956035722</v>
      </c>
    </row>
    <row r="46" customFormat="false" ht="12.75" hidden="false" customHeight="true" outlineLevel="0" collapsed="false">
      <c r="A46" s="164" t="n">
        <v>35</v>
      </c>
      <c r="B46" s="101" t="s">
        <v>781</v>
      </c>
      <c r="C46" s="168" t="n">
        <v>17.6300476106507</v>
      </c>
      <c r="D46" s="168" t="n">
        <v>-1.79507444761049</v>
      </c>
      <c r="E46" s="168" t="n">
        <v>-8.11777644644073</v>
      </c>
      <c r="F46" s="168" t="n">
        <v>-2.04690859896885</v>
      </c>
      <c r="G46" s="168" t="n">
        <v>-3.2633054480843</v>
      </c>
      <c r="H46" s="168" t="n">
        <v>-9.39587812662839</v>
      </c>
    </row>
    <row r="47" customFormat="false" ht="12.75" hidden="false" customHeight="true" outlineLevel="0" collapsed="false">
      <c r="A47" s="164" t="n">
        <v>36</v>
      </c>
      <c r="B47" s="101" t="s">
        <v>768</v>
      </c>
      <c r="C47" s="168" t="n">
        <v>17.5010175010175</v>
      </c>
      <c r="D47" s="168" t="n">
        <v>-1.92410455724367</v>
      </c>
      <c r="E47" s="168" t="n">
        <v>-7.04511069461051</v>
      </c>
      <c r="F47" s="168" t="n">
        <v>-3.79473509244502</v>
      </c>
      <c r="G47" s="168" t="n">
        <v>-3.98292781352862</v>
      </c>
      <c r="H47" s="168" t="n">
        <v>-4.04377931902311</v>
      </c>
    </row>
    <row r="48" customFormat="false" ht="12.75" hidden="false" customHeight="true" outlineLevel="0" collapsed="false">
      <c r="A48" s="164" t="n">
        <v>37</v>
      </c>
      <c r="B48" s="101" t="s">
        <v>791</v>
      </c>
      <c r="C48" s="168" t="n">
        <v>17.2951075101278</v>
      </c>
      <c r="D48" s="168" t="n">
        <v>-2.1300145481334</v>
      </c>
      <c r="E48" s="168" t="n">
        <v>-7.31600571392426</v>
      </c>
      <c r="F48" s="168" t="n">
        <v>-7.09225094855062</v>
      </c>
      <c r="G48" s="168" t="n">
        <v>-3.32461079973139</v>
      </c>
      <c r="H48" s="168" t="n">
        <v>-6.49066706211193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16.4287166971731</v>
      </c>
      <c r="D49" s="168" t="n">
        <v>-2.99640536108809</v>
      </c>
      <c r="E49" s="168" t="n">
        <v>-6.31517004671367</v>
      </c>
      <c r="F49" s="168" t="n">
        <v>-1.81372197870214</v>
      </c>
      <c r="G49" s="168" t="n">
        <v>-3.49903959218537</v>
      </c>
      <c r="H49" s="168" t="n">
        <v>-7.41915132027978</v>
      </c>
    </row>
    <row r="50" customFormat="false" ht="12.75" hidden="false" customHeight="true" outlineLevel="0" collapsed="false">
      <c r="A50" s="164" t="n">
        <v>39</v>
      </c>
      <c r="B50" s="101" t="s">
        <v>776</v>
      </c>
      <c r="C50" s="168" t="n">
        <v>16.1379698040475</v>
      </c>
      <c r="D50" s="168" t="n">
        <v>-3.28715225421362</v>
      </c>
      <c r="E50" s="168" t="n">
        <v>-6.40704389089207</v>
      </c>
      <c r="F50" s="168" t="n">
        <v>-1.93422184373491</v>
      </c>
      <c r="G50" s="168" t="n">
        <v>-3.68030657494105</v>
      </c>
      <c r="H50" s="168" t="n">
        <v>-8.49242856460733</v>
      </c>
    </row>
    <row r="51" customFormat="false" ht="12.75" hidden="false" customHeight="true" outlineLevel="0" collapsed="false">
      <c r="A51" s="164" t="n">
        <v>40</v>
      </c>
      <c r="B51" s="101" t="s">
        <v>779</v>
      </c>
      <c r="C51" s="168" t="n">
        <v>16.0497695027525</v>
      </c>
      <c r="D51" s="168" t="n">
        <v>-3.37535255550863</v>
      </c>
      <c r="E51" s="168" t="n">
        <v>-5.57377455344022</v>
      </c>
      <c r="F51" s="168" t="n">
        <v>-5.78455002387468</v>
      </c>
      <c r="G51" s="168" t="n">
        <v>-2.22850475503773</v>
      </c>
      <c r="H51" s="168" t="n">
        <v>-9.26318834298474</v>
      </c>
    </row>
    <row r="52" customFormat="false" ht="12.75" hidden="false" customHeight="true" outlineLevel="0" collapsed="false">
      <c r="A52" s="164" t="n">
        <v>41</v>
      </c>
      <c r="B52" s="101" t="s">
        <v>751</v>
      </c>
      <c r="C52" s="168" t="n">
        <v>15.5677457709561</v>
      </c>
      <c r="D52" s="168" t="n">
        <v>-3.8573762873051</v>
      </c>
      <c r="E52" s="168" t="n">
        <v>-7.10491254564527</v>
      </c>
      <c r="F52" s="168" t="n">
        <v>0.00447567512191327</v>
      </c>
      <c r="G52" s="168" t="n">
        <v>-1.82345690425382</v>
      </c>
      <c r="H52" s="168" t="n">
        <v>-4.67171544131633</v>
      </c>
    </row>
    <row r="53" customFormat="false" ht="12.75" hidden="false" customHeight="true" outlineLevel="0" collapsed="false">
      <c r="A53" s="164" t="n">
        <v>42</v>
      </c>
      <c r="B53" s="101" t="s">
        <v>788</v>
      </c>
      <c r="C53" s="168" t="n">
        <v>15.4386276775398</v>
      </c>
      <c r="D53" s="168" t="n">
        <v>-3.98649438072139</v>
      </c>
      <c r="E53" s="168" t="n">
        <v>-7.22083342765128</v>
      </c>
      <c r="F53" s="168" t="n">
        <v>-4.07758436569234</v>
      </c>
      <c r="G53" s="168" t="n">
        <v>-3.5392667597013</v>
      </c>
      <c r="H53" s="168" t="n">
        <v>-7.25978942112128</v>
      </c>
    </row>
    <row r="54" customFormat="false" ht="12.75" hidden="false" customHeight="true" outlineLevel="0" collapsed="false">
      <c r="A54" s="164" t="n">
        <v>43</v>
      </c>
      <c r="B54" s="101" t="s">
        <v>793</v>
      </c>
      <c r="C54" s="168" t="n">
        <v>15.3591525984773</v>
      </c>
      <c r="D54" s="168" t="n">
        <v>-4.06596945978384</v>
      </c>
      <c r="E54" s="168" t="n">
        <v>-9.48806156934174</v>
      </c>
      <c r="F54" s="168" t="n">
        <v>-5.37604006930626</v>
      </c>
      <c r="G54" s="168" t="n">
        <v>-3.21968682726764</v>
      </c>
      <c r="H54" s="168" t="n">
        <v>-5.73921921451676</v>
      </c>
    </row>
    <row r="55" customFormat="false" ht="12.75" hidden="false" customHeight="true" outlineLevel="0" collapsed="false">
      <c r="A55" s="164" t="n">
        <v>44</v>
      </c>
      <c r="B55" s="101" t="s">
        <v>759</v>
      </c>
      <c r="C55" s="168" t="n">
        <v>11.4696032972695</v>
      </c>
      <c r="D55" s="168" t="n">
        <v>-7.95551876099172</v>
      </c>
      <c r="E55" s="168" t="n">
        <v>-6.85404707155358</v>
      </c>
      <c r="F55" s="168" t="n">
        <v>-2.00408091325687</v>
      </c>
      <c r="G55" s="168" t="n">
        <v>-3.68986172330668</v>
      </c>
      <c r="H55" s="168" t="n">
        <v>-4.82812991299915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 5. Rangfolge der Zweitstimmenanteile der CDU bei der Landtagswahl 2004 und Abweichungen"/>
    <hyperlink ref="A2" location="Inhaltsverzeichnis!A1" display=" 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dc:language>en-US</dc:language>
  <cp:lastModifiedBy>Reuther</cp:lastModifiedBy>
  <cp:lastPrinted>2005-10-20T19:13:50Z</cp:lastPrinted>
  <dcterms:modified xsi:type="dcterms:W3CDTF">2006-08-04T09:17:00Z</dcterms:modified>
  <cp:revision>0</cp:revision>
  <dc:subject>Landtagswahl 19.09.2004 - berichtigt durch Landeswahlausschuss am 16.02.2005</dc:subject>
  <dc:title>B VII 2 -3/04    Endgültiges Ergebnis</dc:title>
</cp:coreProperties>
</file>