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86122196"/>
        <c:axId val="66258961"/>
      </c:barChart>
      <c:catAx>
        <c:axId val="861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961"/>
        <c:crossesAt val="0"/>
        <c:auto val="1"/>
        <c:lblAlgn val="ctr"/>
        <c:lblOffset val="100"/>
        <c:noMultiLvlLbl val="0"/>
      </c:catAx>
      <c:valAx>
        <c:axId val="6625896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1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71862112"/>
        <c:axId val="23448836"/>
      </c:barChart>
      <c:catAx>
        <c:axId val="718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836"/>
        <c:crossesAt val="0"/>
        <c:auto val="1"/>
        <c:lblAlgn val="ctr"/>
        <c:lblOffset val="100"/>
        <c:noMultiLvlLbl val="0"/>
      </c:catAx>
      <c:valAx>
        <c:axId val="234488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56481621"/>
        <c:axId val="6898704"/>
      </c:barChart>
      <c:catAx>
        <c:axId val="56481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4"/>
        <c:crossesAt val="0"/>
        <c:auto val="1"/>
        <c:lblAlgn val="ctr"/>
        <c:lblOffset val="100"/>
        <c:noMultiLvlLbl val="0"/>
      </c:catAx>
      <c:valAx>
        <c:axId val="68987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6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41342869"/>
        <c:axId val="31795891"/>
      </c:barChart>
      <c:catAx>
        <c:axId val="41342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91"/>
        <c:crossesAt val="0"/>
        <c:auto val="1"/>
        <c:lblAlgn val="ctr"/>
        <c:lblOffset val="100"/>
        <c:noMultiLvlLbl val="0"/>
      </c:catAx>
      <c:valAx>
        <c:axId val="317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