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2956243"/>
        <c:axId val="25340171"/>
      </c:barChart>
      <c:catAx>
        <c:axId val="29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171"/>
        <c:crossesAt val="0"/>
        <c:auto val="1"/>
        <c:lblAlgn val="ctr"/>
        <c:lblOffset val="100"/>
        <c:noMultiLvlLbl val="0"/>
      </c:catAx>
      <c:valAx>
        <c:axId val="2534017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19977864"/>
        <c:axId val="29579100"/>
      </c:barChart>
      <c:catAx>
        <c:axId val="199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100"/>
        <c:crossesAt val="0"/>
        <c:auto val="1"/>
        <c:lblAlgn val="ctr"/>
        <c:lblOffset val="100"/>
        <c:noMultiLvlLbl val="0"/>
      </c:catAx>
      <c:valAx>
        <c:axId val="2957910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8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56029034"/>
        <c:axId val="32849220"/>
      </c:barChart>
      <c:catAx>
        <c:axId val="56029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220"/>
        <c:crossesAt val="0"/>
        <c:auto val="1"/>
        <c:lblAlgn val="ctr"/>
        <c:lblOffset val="100"/>
        <c:noMultiLvlLbl val="0"/>
      </c:catAx>
      <c:valAx>
        <c:axId val="3284922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0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50602892"/>
        <c:axId val="65733959"/>
      </c:barChart>
      <c:catAx>
        <c:axId val="50602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59"/>
        <c:crossesAt val="0"/>
        <c:auto val="1"/>
        <c:lblAlgn val="ctr"/>
        <c:lblOffset val="100"/>
        <c:noMultiLvlLbl val="0"/>
      </c:catAx>
      <c:valAx>
        <c:axId val="657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