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8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1.10" sheetId="12" state="visible" r:id="rId13"/>
    <sheet name="1.11" sheetId="13" state="visible" r:id="rId14"/>
    <sheet name="Grafik 1" sheetId="14" state="visible" r:id="rId15"/>
    <sheet name="1.12" sheetId="15" state="visible" r:id="rId16"/>
    <sheet name="2.1" sheetId="16" state="visible" r:id="rId17"/>
    <sheet name="2.2" sheetId="17" state="visible" r:id="rId18"/>
    <sheet name="3.1" sheetId="18" state="visible" r:id="rId19"/>
    <sheet name="3.2" sheetId="19" state="visible" r:id="rId20"/>
    <sheet name="3.3" sheetId="20" state="visible" r:id="rId21"/>
    <sheet name="Grafik 3" sheetId="21" state="visible" r:id="rId22"/>
    <sheet name="3.4" sheetId="22" state="visible" r:id="rId23"/>
    <sheet name="3.5" sheetId="23" state="visible" r:id="rId24"/>
    <sheet name="4.1" sheetId="24" state="visible" r:id="rId25"/>
    <sheet name="4.2_4.3" sheetId="25" state="visible" r:id="rId26"/>
    <sheet name="4.4" sheetId="26" state="visible" r:id="rId27"/>
    <sheet name="4.5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09">
  <si>
    <t xml:space="preserve">Statistische </t>
  </si>
  <si>
    <t xml:space="preserve">Berichte  </t>
  </si>
  <si>
    <t xml:space="preserve">A IV 3 – j / 05</t>
  </si>
  <si>
    <t xml:space="preserve">Sterbefälle nach Todesursachen einschließlich</t>
  </si>
  <si>
    <t xml:space="preserve">A IV 10 – j / 05</t>
  </si>
  <si>
    <t xml:space="preserve">vorsätzlicher Selbstbeschädig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6</t>
    </r>
  </si>
  <si>
    <t xml:space="preserve">Preis Printversion: 6,7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 </t>
  </si>
  <si>
    <t xml:space="preserve">Seite</t>
  </si>
  <si>
    <t xml:space="preserve">Vorbemerkungen</t>
  </si>
  <si>
    <t xml:space="preserve">Allgemeine Sterblichkeit</t>
  </si>
  <si>
    <t xml:space="preserve">1.1</t>
  </si>
  <si>
    <t xml:space="preserve">Gestorbene 2003 bis 2005 nach Diagnoseklassen und Geschlecht</t>
  </si>
  <si>
    <t xml:space="preserve">1.2</t>
  </si>
  <si>
    <t xml:space="preserve">Gestorbene je 10 000 der Bevölkerung 2003 bis 2005 nach Diagnoseklassen und Geschlecht</t>
  </si>
  <si>
    <t xml:space="preserve">1.3</t>
  </si>
  <si>
    <t xml:space="preserve">Gestorbene 2005 nach Diagnoseklassen,Altersgruppen und Geschlecht</t>
  </si>
  <si>
    <t xml:space="preserve">1.4</t>
  </si>
  <si>
    <t xml:space="preserve">Gestorbene je 10 000 der Bevölkerung 2005 nach Diagnoseklassen, Altersgruppen </t>
  </si>
  <si>
    <t xml:space="preserve">und Geschlecht</t>
  </si>
  <si>
    <t xml:space="preserve">1.5</t>
  </si>
  <si>
    <t xml:space="preserve">Gestorbene insgesamt 2005 nach ausgewählten Diagnoseklassen und Verwaltungsbezirken</t>
  </si>
  <si>
    <t xml:space="preserve">1.6</t>
  </si>
  <si>
    <t xml:space="preserve">Gestorbene männlichen Geschlechts 2005 nach ausgewählten Diagnoseklassen und</t>
  </si>
  <si>
    <t xml:space="preserve">Verwaltungsbezirken</t>
  </si>
  <si>
    <t xml:space="preserve">1.7</t>
  </si>
  <si>
    <t xml:space="preserve">Gestorbene weiblichen Geschlechts 2005 nach ausgewählten Diagnoseklassen und</t>
  </si>
  <si>
    <t xml:space="preserve">1.8</t>
  </si>
  <si>
    <t xml:space="preserve">Gestorbene insgesamt 2005 nach Altersgruppen und Verwaltungsbezirken</t>
  </si>
  <si>
    <t xml:space="preserve">1.9</t>
  </si>
  <si>
    <t xml:space="preserve">Gestorbene männlichen Geschlechts 2005 nach Altersgruppen und Verwaltungsbezirken</t>
  </si>
  <si>
    <t xml:space="preserve">1.10</t>
  </si>
  <si>
    <t xml:space="preserve">Gestorbene weiblichen Geschlechts 2005 nach Altersgruppen und Verwaltungsbezirken</t>
  </si>
  <si>
    <t xml:space="preserve">1.11</t>
  </si>
  <si>
    <t xml:space="preserve">Mittleres Sterbealter 2003 bis 2005 nach ausgewählten Diagnoseklassen und Geschlecht</t>
  </si>
  <si>
    <t xml:space="preserve">1.12</t>
  </si>
  <si>
    <t xml:space="preserve">Mittleres Sterbealter 2003 bis 2005 nach Verwaltungsbezirken und Geschlecht</t>
  </si>
  <si>
    <t xml:space="preserve">2</t>
  </si>
  <si>
    <t xml:space="preserve">Säuglingssterblichkeit</t>
  </si>
  <si>
    <t xml:space="preserve">2.1</t>
  </si>
  <si>
    <t xml:space="preserve">Gestorbene Säuglinge insgesamt 2005 nach Lebensdauer, ausgewählten Todesursachen</t>
  </si>
  <si>
    <t xml:space="preserve">und Geburtsgewicht</t>
  </si>
  <si>
    <t xml:space="preserve">2.2</t>
  </si>
  <si>
    <t xml:space="preserve">Gestorbene Säuglinge, Totgeborene und Sterblichkeitsziffer 1993 bis 2005</t>
  </si>
  <si>
    <t xml:space="preserve">3 </t>
  </si>
  <si>
    <t xml:space="preserve">Unfallsterblichkeit</t>
  </si>
  <si>
    <t xml:space="preserve">3.1</t>
  </si>
  <si>
    <t xml:space="preserve">Sterbefälle durch Verletzungen und Vergiftungen 2005 nach der Art, der äußeren Ursache</t>
  </si>
  <si>
    <t xml:space="preserve">3.2</t>
  </si>
  <si>
    <t xml:space="preserve">Sterbefälle durch Verletzungen und Vergiftungen 2005 nach der Art, Unfallkategorie</t>
  </si>
  <si>
    <t xml:space="preserve">3.3</t>
  </si>
  <si>
    <t xml:space="preserve">Sterbefälle durch Verletzungen und Vergiftungen 2005 nach der äußeren Ursache,</t>
  </si>
  <si>
    <t xml:space="preserve">Unfallkategorie und Geschlecht</t>
  </si>
  <si>
    <t xml:space="preserve">3.4</t>
  </si>
  <si>
    <t xml:space="preserve">Sterbefälle durch Verletzungen und Vergiftungen 1993 bis 2005 nach Altersgruppen, </t>
  </si>
  <si>
    <t xml:space="preserve">Unfallkategorie und Geschlecht, sowie 2005 nach Altersgruppen</t>
  </si>
  <si>
    <t xml:space="preserve">3.5</t>
  </si>
  <si>
    <t xml:space="preserve">Ausgewählte Sterbefälle durch Verletzungen und Vergiftungen 2005 nach Altersgruppen,</t>
  </si>
  <si>
    <t xml:space="preserve">Geschlecht und Verwaltungsbezirken</t>
  </si>
  <si>
    <t xml:space="preserve">4</t>
  </si>
  <si>
    <t xml:space="preserve">Vorsätzliche Selbstbeschädigung</t>
  </si>
  <si>
    <t xml:space="preserve">4.1</t>
  </si>
  <si>
    <t xml:space="preserve">Vorsätzliche Selbstbeschädigung 2003 bis 2005 nach Todesursache und Geschlecht</t>
  </si>
  <si>
    <t xml:space="preserve">4.2</t>
  </si>
  <si>
    <t xml:space="preserve">Vorsätzliche Selbstbeschädigung 2003 bis 2005 nach Altersgruppen und Geschlecht</t>
  </si>
  <si>
    <t xml:space="preserve">4.3</t>
  </si>
  <si>
    <t xml:space="preserve">Vorsätzliche Selbstbeschädigung je 10 000 der Bevölkerung 2003 bis 2005 nach</t>
  </si>
  <si>
    <t xml:space="preserve">Altersgruppe und Geschlecht</t>
  </si>
  <si>
    <t xml:space="preserve">4.4</t>
  </si>
  <si>
    <t xml:space="preserve">Vorsätzliche Selbstbeschädigung 2003 bis 2005 nach Familienstand und Geschlecht</t>
  </si>
  <si>
    <t xml:space="preserve">4.5</t>
  </si>
  <si>
    <t xml:space="preserve">Vorsätzliche Selbstbeschädigung 2003 bis 2005 nach Kalendermonaten</t>
  </si>
  <si>
    <t xml:space="preserve">Grafiken</t>
  </si>
  <si>
    <t xml:space="preserve">Sterblichkeit nach ausgewählten Todesursachen je 10 000 der Bevölkerung</t>
  </si>
  <si>
    <t xml:space="preserve">2003 bis 2005 nach Geschlecht</t>
  </si>
  <si>
    <t xml:space="preserve">Gestorbene Säuglinge 1993 bis 2005 nach Geschlecht</t>
  </si>
  <si>
    <t xml:space="preserve">3</t>
  </si>
  <si>
    <t xml:space="preserve">Sterbefälle 2005 nach der äußeren Ursache der Verletzung und Vergiftung und Geschlecht</t>
  </si>
  <si>
    <t xml:space="preserve">Vorsätzliche Selbstbeschädigung 2005 nach Familienstand</t>
  </si>
  <si>
    <t xml:space="preserve">5</t>
  </si>
  <si>
    <t xml:space="preserve">1     Allgemeine Sterblichkeit</t>
  </si>
  <si>
    <t xml:space="preserve">1.1  Gestorbene 2003 bis 2005 nach Diagnoseklassen und Geschlecht</t>
  </si>
  <si>
    <t xml:space="preserve">Pos.-Nr.
der
ICD-10</t>
  </si>
  <si>
    <t xml:space="preserve">Diagnoseklasse</t>
  </si>
  <si>
    <t xml:space="preserve">insge-
samt</t>
  </si>
  <si>
    <t xml:space="preserve">männ-
lich</t>
  </si>
  <si>
    <t xml:space="preserve">weib-
lich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89</t>
  </si>
  <si>
    <t xml:space="preserve">Krankheiten des Blutes und der blut-</t>
  </si>
  <si>
    <t xml:space="preserve">  bildenden Organe sowie bestimmte</t>
  </si>
  <si>
    <t xml:space="preserve">  Störungen mit Beteiligung des</t>
  </si>
  <si>
    <t xml:space="preserve">  Immunsystems</t>
  </si>
  <si>
    <t xml:space="preserve">E00 - E90</t>
  </si>
  <si>
    <t xml:space="preserve">Endokrine, Ernährungs- und Stoff-</t>
  </si>
  <si>
    <t xml:space="preserve">  wechsel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</t>
  </si>
  <si>
    <t xml:space="preserve">  Augenanhangsgebilde</t>
  </si>
  <si>
    <t xml:space="preserve">H60 - H95</t>
  </si>
  <si>
    <t xml:space="preserve">Krankheiten des Ohres und des</t>
  </si>
  <si>
    <t xml:space="preserve">  Warzen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</t>
  </si>
  <si>
    <t xml:space="preserve">  Unterhaut</t>
  </si>
  <si>
    <t xml:space="preserve">M00 - M99</t>
  </si>
  <si>
    <t xml:space="preserve">Krankheiten des Muskel-Skelett-</t>
  </si>
  <si>
    <t xml:space="preserve">  Systems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</t>
  </si>
  <si>
    <t xml:space="preserve">  Wochenbett</t>
  </si>
  <si>
    <t xml:space="preserve">x  </t>
  </si>
  <si>
    <t xml:space="preserve">P00 - P96</t>
  </si>
  <si>
    <t xml:space="preserve">Bestimmte Zustände, die ihren</t>
  </si>
  <si>
    <t xml:space="preserve">  Ursprung in der Perinatalperiode</t>
  </si>
  <si>
    <t xml:space="preserve">  haben</t>
  </si>
  <si>
    <t xml:space="preserve">Q00 - Q99</t>
  </si>
  <si>
    <t xml:space="preserve">Angeborene Fehlbildungen, Deformi-</t>
  </si>
  <si>
    <t xml:space="preserve">  täten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</t>
  </si>
  <si>
    <t xml:space="preserve">  bestimmte andere Folgen äußerer</t>
  </si>
  <si>
    <t xml:space="preserve">  Ursachen</t>
  </si>
  <si>
    <t xml:space="preserve">A00 - T98</t>
  </si>
  <si>
    <t xml:space="preserve">Todesursachen insgesamt</t>
  </si>
  <si>
    <t xml:space="preserve">1.2  Gestorbene je 10 000 der Bevölkerung 2003 bis 2005 nach Diagnoseklassen und Geschlecht</t>
  </si>
  <si>
    <t xml:space="preserve">Gestorbene je 10 000 der Bevölkerung</t>
  </si>
  <si>
    <t xml:space="preserve">1.3  Gestorbene 2005 nach Diagnoseklassen, Altersgruppen und Geschlecht</t>
  </si>
  <si>
    <t xml:space="preserve">Diagnoseklasse
–––––––––––––
i = insgesamt
m = männlich
w = weiblich</t>
  </si>
  <si>
    <t xml:space="preserve">Insge-
samt</t>
  </si>
  <si>
    <t xml:space="preserve">im Alter von ... bis unter ...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und
älter</t>
  </si>
  <si>
    <t xml:space="preserve">Bestimmte infektiöse und</t>
  </si>
  <si>
    <t xml:space="preserve">i</t>
  </si>
  <si>
    <t xml:space="preserve">  parasitäre Krankheiten</t>
  </si>
  <si>
    <t xml:space="preserve">m</t>
  </si>
  <si>
    <t xml:space="preserve">w</t>
  </si>
  <si>
    <t xml:space="preserve">Krankheiten des Blutes und</t>
  </si>
  <si>
    <t xml:space="preserve">  der blutbildenden Organe</t>
  </si>
  <si>
    <t xml:space="preserve">  sowie bestimmte Störungen</t>
  </si>
  <si>
    <t xml:space="preserve">  mit Beteiligung des Immun-</t>
  </si>
  <si>
    <t xml:space="preserve">  systems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Nerven-</t>
  </si>
  <si>
    <t xml:space="preserve">Krankheiten des Kreislauf-</t>
  </si>
  <si>
    <t xml:space="preserve">Krankheiten des Atmungs-</t>
  </si>
  <si>
    <t xml:space="preserve">Krankheiten des Verdauungs-</t>
  </si>
  <si>
    <t xml:space="preserve">Krankheiten der Haut und</t>
  </si>
  <si>
    <t xml:space="preserve">  der Unterhaut</t>
  </si>
  <si>
    <t xml:space="preserve">Krankheiten des Muskel-</t>
  </si>
  <si>
    <t xml:space="preserve">  Skelett-Systems und des</t>
  </si>
  <si>
    <t xml:space="preserve">  Bindegewebes</t>
  </si>
  <si>
    <t xml:space="preserve">Krankheiten des Urogenital-</t>
  </si>
  <si>
    <t xml:space="preserve">Bestimmte Zustände, die</t>
  </si>
  <si>
    <t xml:space="preserve">  ihren Ursprung in der</t>
  </si>
  <si>
    <t xml:space="preserve">  Perinatalperiode haben</t>
  </si>
  <si>
    <t xml:space="preserve">Angeborene Fehlbildungen,</t>
  </si>
  <si>
    <t xml:space="preserve">  Deformitäten und Chromo-</t>
  </si>
  <si>
    <t xml:space="preserve">  somenanomalien</t>
  </si>
  <si>
    <t xml:space="preserve">Symptome und abnorme</t>
  </si>
  <si>
    <t xml:space="preserve">  klinische und Laborbefunde,</t>
  </si>
  <si>
    <t xml:space="preserve">  die anderenorts nicht</t>
  </si>
  <si>
    <t xml:space="preserve">Verletzungen, Vergiftungen</t>
  </si>
  <si>
    <t xml:space="preserve">  und bestimmte andere</t>
  </si>
  <si>
    <t xml:space="preserve">  Folgen äußerer Ursachen</t>
  </si>
  <si>
    <t xml:space="preserve">1.4  Gestorbene je 10 000 der Bevölkerung 2005 nach Diagnoseklassen, Altersgruppen und Geschlecht</t>
  </si>
  <si>
    <t xml:space="preserve">davon im Alter von ... bis unter ... Jahren</t>
  </si>
  <si>
    <t xml:space="preserve">1.5  Gestorbene insgesamt 2005 nach ausgewählten</t>
  </si>
  <si>
    <t xml:space="preserve">Diagnosegruppen und Verwaltungsbezirken</t>
  </si>
  <si>
    <t xml:space="preserve">Lfd.
Nr.</t>
  </si>
  <si>
    <t xml:space="preserve">Verwaltungsbezirk</t>
  </si>
  <si>
    <t xml:space="preserve">Gestorbene nach
Todesursachen
insgesamt</t>
  </si>
  <si>
    <t xml:space="preserve">davon nach</t>
  </si>
  <si>
    <t xml:space="preserve">ausgewählten Diagnosegruppen (ICD-10)</t>
  </si>
  <si>
    <t xml:space="preserve">Ausgewählte
äußere Ursachen
von Morbidität
und Mortalität</t>
  </si>
  <si>
    <t xml:space="preserve">Bestimmte
infektiöse und
parasitäre
Krankheiten</t>
  </si>
  <si>
    <t xml:space="preserve">Bösartige
Neubildungen</t>
  </si>
  <si>
    <t xml:space="preserve">Endokrine,
Ernährungs- und
Stoffwechsel-
krankheiten</t>
  </si>
  <si>
    <t xml:space="preserve">Krankheiten des
Kreislaufsystems</t>
  </si>
  <si>
    <t xml:space="preserve">Krankheiten des
Atmungssystems</t>
  </si>
  <si>
    <t xml:space="preserve">Krankheiten des
Verdauungs-
systems</t>
  </si>
  <si>
    <t xml:space="preserve">Krankheiten des
Urogenital-
systems</t>
  </si>
  <si>
    <t xml:space="preserve">Symptome und
abnorme
klinische und
Laborbefunde,
die anderenorts
nicht klassifiziert
sind</t>
  </si>
  <si>
    <t xml:space="preserve">Verletzungen,
Vergiftungen und
bestimmte
andere Folgen
äußerer
Ursachen</t>
  </si>
  <si>
    <t xml:space="preserve">Übrige und
sonstige nicht
aufgegliederte
Todesursachen</t>
  </si>
  <si>
    <t xml:space="preserve">Vorsätzliche
Selbstbe-
schädigung</t>
  </si>
  <si>
    <t xml:space="preserve">C00 - C97</t>
  </si>
  <si>
    <t xml:space="preserve">X60 - X84</t>
  </si>
  <si>
    <t xml:space="preserve">absolut</t>
  </si>
  <si>
    <t xml:space="preserve">je
10 000
d. Bev.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  Gestorbene männlichen Geschlechts 2005 nach ausgewählten</t>
  </si>
  <si>
    <t xml:space="preserve">1.7  Gestorbene weiblichen Geschlechts 2005 nach ausgewählten</t>
  </si>
  <si>
    <t xml:space="preserve">1.8  Gestorbene insgesamt 2005 nach Altersgruppen und Verwaltungsbezirken</t>
  </si>
  <si>
    <t xml:space="preserve">Gestor-
bene
insgesamt</t>
  </si>
  <si>
    <t xml:space="preserve">80 und
älter</t>
  </si>
  <si>
    <t xml:space="preserve">1.9  Gestorbene männlichen Geschlechts 2005 nach Altersgruppen und Verwaltungsbezirken</t>
  </si>
  <si>
    <t xml:space="preserve">1.10  Gestorbene weiblichen Geschlechts 2005 nach Altersgruppen und Verwaltungsbezirken</t>
  </si>
  <si>
    <t xml:space="preserve">1.11  Mittleres Sterbealter 2003 bis 2005 nach ausgewählten Diagnoseklassen und Geschlecht</t>
  </si>
  <si>
    <t xml:space="preserve">Krankheiten des Blutes und der</t>
  </si>
  <si>
    <t xml:space="preserve">  blutbildenden Organe sowie</t>
  </si>
  <si>
    <t xml:space="preserve">  bestimmte Störungen mit</t>
  </si>
  <si>
    <t xml:space="preserve">  Beteiligung des Immunsystems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Sterblichkeit nach ausgewählten Todesursachen je 10 000 der Bevölkerung
2003 bis 2005 nach Geschlecht</t>
  </si>
  <si>
    <t xml:space="preserve">Krankheiten des
Verdauungssystems</t>
  </si>
  <si>
    <t xml:space="preserve">Verletzungen, Vergiftungen
und bestimmte andere
Folgen äußerer Ursachen</t>
  </si>
  <si>
    <t xml:space="preserve">Anzahl </t>
  </si>
  <si>
    <t xml:space="preserve">1.12  Mittleres Sterbealter 2003 bis 2005 nach Verwaltungsbezirken und Geschlecht</t>
  </si>
  <si>
    <t xml:space="preserve">2.    Säuglingssterblichkeit</t>
  </si>
  <si>
    <t xml:space="preserve">2.1  Gestorbene Säuglinge insgesamt 2005 nach Lebensdauer, ausgewählten Todesursachen
       und Geburtsgewicht</t>
  </si>
  <si>
    <t xml:space="preserve">Todesursache</t>
  </si>
  <si>
    <t xml:space="preserve">Gestorbene
Säuglinge
insgesamt</t>
  </si>
  <si>
    <t xml:space="preserve">davon im Alter von ... bis unter ...</t>
  </si>
  <si>
    <t xml:space="preserve">24 Stunden</t>
  </si>
  <si>
    <t xml:space="preserve">24 Stunden -
7 Tagen</t>
  </si>
  <si>
    <t xml:space="preserve">7 Tagen -
28 Tagen</t>
  </si>
  <si>
    <t xml:space="preserve">28 Tagen -
1 Jahr</t>
  </si>
  <si>
    <t xml:space="preserve">Bestimmte Zustände, die ihren Ursprung</t>
  </si>
  <si>
    <t xml:space="preserve">  in der Perinatalperiode haben</t>
  </si>
  <si>
    <t xml:space="preserve">  P00 - P04</t>
  </si>
  <si>
    <t xml:space="preserve">    Schädigung des Feten und Neugebo-</t>
  </si>
  <si>
    <t xml:space="preserve">      renen durch mütterliche Faktoren und</t>
  </si>
  <si>
    <t xml:space="preserve">      durch Komplikationen bei Schwanger-</t>
  </si>
  <si>
    <t xml:space="preserve">      schaft, Wehentätigkeit und Entbindung</t>
  </si>
  <si>
    <t xml:space="preserve">  P05 - P08</t>
  </si>
  <si>
    <t xml:space="preserve">    Störungen im Zusammenhang mit der</t>
  </si>
  <si>
    <t xml:space="preserve">      Schwangerschaftsdauer und dem</t>
  </si>
  <si>
    <t xml:space="preserve">      fetalen Wachstum</t>
  </si>
  <si>
    <t xml:space="preserve">  P20 - P29</t>
  </si>
  <si>
    <t xml:space="preserve">    Krankheiten des Atmungs- und Herz-</t>
  </si>
  <si>
    <t xml:space="preserve">      Kreislaufsystems, die für die Perina-</t>
  </si>
  <si>
    <t xml:space="preserve">      talperiode spezifisch sind</t>
  </si>
  <si>
    <t xml:space="preserve">  P35 - P39</t>
  </si>
  <si>
    <t xml:space="preserve">    Infektionen, die für die Perinatalperiode</t>
  </si>
  <si>
    <t xml:space="preserve">      spezifisch sind</t>
  </si>
  <si>
    <t xml:space="preserve">  P50 - P61</t>
  </si>
  <si>
    <t xml:space="preserve">    Hämorrhagische und hämatologische</t>
  </si>
  <si>
    <t xml:space="preserve">      Krankheiten</t>
  </si>
  <si>
    <t xml:space="preserve">  P75 - P78</t>
  </si>
  <si>
    <t xml:space="preserve">    Krankheiten des Verdauungssystems</t>
  </si>
  <si>
    <t xml:space="preserve">      beim Feten und Neugeborenen</t>
  </si>
  <si>
    <t xml:space="preserve">  P90 - P96</t>
  </si>
  <si>
    <t xml:space="preserve">    Sonstige Störungen, die ihren Ursprung</t>
  </si>
  <si>
    <t xml:space="preserve">      in der Perinatalperiode haben</t>
  </si>
  <si>
    <t xml:space="preserve">  Q20 - Q28</t>
  </si>
  <si>
    <t xml:space="preserve">    des Kreislaussystems</t>
  </si>
  <si>
    <t xml:space="preserve">  Q30 - Q34</t>
  </si>
  <si>
    <t xml:space="preserve">    des Atmungssystems</t>
  </si>
  <si>
    <t xml:space="preserve">  Q80 - Q89</t>
  </si>
  <si>
    <t xml:space="preserve">    Sonstige angeborene Fehlbildungen</t>
  </si>
  <si>
    <t xml:space="preserve">  Q90 - Q99</t>
  </si>
  <si>
    <t xml:space="preserve">    Chromosomenanomalien, a. n. k.</t>
  </si>
  <si>
    <t xml:space="preserve">  Laborbefunde, die a. n. k. sind</t>
  </si>
  <si>
    <t xml:space="preserve">  R95</t>
  </si>
  <si>
    <t xml:space="preserve">    Plötzlicher Kindstod</t>
  </si>
  <si>
    <t xml:space="preserve">Sterbefälle insgesamt</t>
  </si>
  <si>
    <t xml:space="preserve">  davon nach Geburtsgewicht in Gramm</t>
  </si>
  <si>
    <t xml:space="preserve">    unter 1000</t>
  </si>
  <si>
    <t xml:space="preserve">    1000 bis unter 1500</t>
  </si>
  <si>
    <t xml:space="preserve">    1500 bis unter 2000</t>
  </si>
  <si>
    <t xml:space="preserve">    2000 bis unter 2500</t>
  </si>
  <si>
    <t xml:space="preserve">    2500 bis unter 3000</t>
  </si>
  <si>
    <t xml:space="preserve">    3000 bis unter 3500</t>
  </si>
  <si>
    <t xml:space="preserve">    3500 und mehr</t>
  </si>
  <si>
    <t xml:space="preserve">    ohne Angabe</t>
  </si>
  <si>
    <t xml:space="preserve">2.2  Gestorbene Säuglinge, Totgeborene und Sterblichkeitsziffern 1993 bis 2005 </t>
  </si>
  <si>
    <t xml:space="preserve">Jahr</t>
  </si>
  <si>
    <t xml:space="preserve">Gestorbene
Säuglinge</t>
  </si>
  <si>
    <t xml:space="preserve">Gestorbene
Säuglinge
im Alter
unter
7 Tagen</t>
  </si>
  <si>
    <t xml:space="preserve">Tot-
geborene</t>
  </si>
  <si>
    <t xml:space="preserve">Säuglings-
sterblichkeit
(Gest.
Säuglinge
je 1000
Lebend-
geborene</t>
  </si>
  <si>
    <t xml:space="preserve">Totgeburt-
lichkeit
(Totge-
borene
je 1000
Geborene)</t>
  </si>
  <si>
    <t xml:space="preserve">Perinatale
Sterblichkeit
(Totge-
borene und
bis unter
7.Lebenstag
Gestorbene
je 1000
Geborene)</t>
  </si>
  <si>
    <t xml:space="preserve">Frühsterb-
lichkeit
(bis unter
7.Lebenstag
Gestorbene
je 1000
Lebend-
geborene)</t>
  </si>
  <si>
    <t xml:space="preserve">3.    Unfallsterb-</t>
  </si>
  <si>
    <t xml:space="preserve">lichkeit         </t>
  </si>
  <si>
    <t xml:space="preserve">3.1  Sterbefälle *) durch Verletzungen und Vergiftungen 2005</t>
  </si>
  <si>
    <t xml:space="preserve">nach der Art, der äußeren Ursache und Geschlecht</t>
  </si>
  <si>
    <t xml:space="preserve">Art der Verletzung
und Vergiftung</t>
  </si>
  <si>
    <t xml:space="preserve">Äußere Ursache</t>
  </si>
  <si>
    <t xml:space="preserve">der Verletzung und Vergiftung</t>
  </si>
  <si>
    <t xml:space="preserve">Sterbefälle
durch
Unfälle
insgesamt</t>
  </si>
  <si>
    <t xml:space="preserve">Transport-
mittelunfälle</t>
  </si>
  <si>
    <t xml:space="preserve">Stürze</t>
  </si>
  <si>
    <t xml:space="preserve">Exposition
gegenüber
mecha-
nischen
Kräften</t>
  </si>
  <si>
    <t xml:space="preserve">Unfälle
durch
Ertrinken
und
Untergehen</t>
  </si>
  <si>
    <t xml:space="preserve">Sonstige
unfall-
bedingte
Gefährdung
der Atmung</t>
  </si>
  <si>
    <t xml:space="preserve">Exposition
gegenüber
elektrischem
Strom,
Strahlung,
Temperatur
und Druck</t>
  </si>
  <si>
    <t xml:space="preserve">Exposition
gegenüber
Rauch,
Feuer und
Flammen</t>
  </si>
  <si>
    <t xml:space="preserve">Verbrennung
oder
Verbrühung
durch Hitze
und heiße
Substanzen</t>
  </si>
  <si>
    <t xml:space="preserve">Kontakt mit
giftigen
Tieren und
Pflanzen</t>
  </si>
  <si>
    <t xml:space="preserve">Exposition
gegenüber
Naturkräften</t>
  </si>
  <si>
    <t xml:space="preserve">Akzidentelle
Vergiftung
durch und
Exposition
gegenüber
schädliche(n)
Substanzen</t>
  </si>
  <si>
    <t xml:space="preserve">Akzidentelle
Exposition
gegenüber
sonstigen
und
n. n. bez.
Faktoren</t>
  </si>
  <si>
    <t xml:space="preserve">Komplika-
tionen bei
medizinischer
und chirur-
gischer
Behandlung
sowie Folge-
zustände
von Unfällen</t>
  </si>
  <si>
    <t xml:space="preserve">V01 - X59,
Y40 - Y89</t>
  </si>
  <si>
    <t xml:space="preserve">V01 - V99</t>
  </si>
  <si>
    <t xml:space="preserve">W00 - W19</t>
  </si>
  <si>
    <t xml:space="preserve">W20 - W64</t>
  </si>
  <si>
    <t xml:space="preserve">W65 - W74</t>
  </si>
  <si>
    <t xml:space="preserve">W75 - W84</t>
  </si>
  <si>
    <t xml:space="preserve">W85 - W99</t>
  </si>
  <si>
    <t xml:space="preserve">X00 - X09</t>
  </si>
  <si>
    <t xml:space="preserve">X10 - X19</t>
  </si>
  <si>
    <t xml:space="preserve">X20 - X29</t>
  </si>
  <si>
    <t xml:space="preserve">X30 - X39</t>
  </si>
  <si>
    <t xml:space="preserve">X40 - X49</t>
  </si>
  <si>
    <t xml:space="preserve">X58 - X59</t>
  </si>
  <si>
    <t xml:space="preserve">Y40 - Y89</t>
  </si>
  <si>
    <t xml:space="preserve">S00 - S09</t>
  </si>
  <si>
    <t xml:space="preserve">Verletzungen des Kopfes</t>
  </si>
  <si>
    <t xml:space="preserve">S10 - S19</t>
  </si>
  <si>
    <t xml:space="preserve">Verletzungen des Halses</t>
  </si>
  <si>
    <t xml:space="preserve">S20 - S29</t>
  </si>
  <si>
    <t xml:space="preserve">Verletzungen des Thorax</t>
  </si>
  <si>
    <t xml:space="preserve">S30 - S39</t>
  </si>
  <si>
    <t xml:space="preserve">Verletzungen des Abdomens,</t>
  </si>
  <si>
    <t xml:space="preserve">  der Lumbosakralgegend, der</t>
  </si>
  <si>
    <t xml:space="preserve">  Lendenwirbelsäule und des</t>
  </si>
  <si>
    <t xml:space="preserve">  Beckens</t>
  </si>
  <si>
    <t xml:space="preserve">S40 - S49</t>
  </si>
  <si>
    <t xml:space="preserve">Verletzungen der Schulter und</t>
  </si>
  <si>
    <t xml:space="preserve">  des Oberarmes</t>
  </si>
  <si>
    <t xml:space="preserve">S50 - S59</t>
  </si>
  <si>
    <t xml:space="preserve">Verletzungen des Ellenbogens</t>
  </si>
  <si>
    <t xml:space="preserve">  und des Unterarmes</t>
  </si>
  <si>
    <t xml:space="preserve">S60 - S69</t>
  </si>
  <si>
    <t xml:space="preserve">Verletzungen des Handgelenkes</t>
  </si>
  <si>
    <t xml:space="preserve">  und der Hand</t>
  </si>
  <si>
    <t xml:space="preserve">S70 - S79</t>
  </si>
  <si>
    <t xml:space="preserve">Verletzungen der Hüfte und des</t>
  </si>
  <si>
    <t xml:space="preserve">  Oberschenkels</t>
  </si>
  <si>
    <t xml:space="preserve">S80 - S89</t>
  </si>
  <si>
    <t xml:space="preserve">Verletzungen des Knies und des</t>
  </si>
  <si>
    <t xml:space="preserve">  Unterschenkels</t>
  </si>
  <si>
    <t xml:space="preserve">S90 - S99</t>
  </si>
  <si>
    <t xml:space="preserve">Verletzungen der Knöchelregion</t>
  </si>
  <si>
    <t xml:space="preserve">  und des Fußes</t>
  </si>
  <si>
    <t xml:space="preserve">T00 - T07</t>
  </si>
  <si>
    <t xml:space="preserve">Verletzungen mit Beteiligung</t>
  </si>
  <si>
    <t xml:space="preserve">  mehrerer Körperregionen</t>
  </si>
  <si>
    <t xml:space="preserve">T08 - T14</t>
  </si>
  <si>
    <t xml:space="preserve">Verletzungen n. n. bez. Teile des</t>
  </si>
  <si>
    <t xml:space="preserve">  Rumpfes, der Extremitäten oder</t>
  </si>
  <si>
    <t xml:space="preserve">  anderer Körperregionen</t>
  </si>
  <si>
    <t xml:space="preserve">T15 - T19</t>
  </si>
  <si>
    <t xml:space="preserve">Folgen des Eindringens eines</t>
  </si>
  <si>
    <t xml:space="preserve">  Fremdkörpers durch eine</t>
  </si>
  <si>
    <t xml:space="preserve">  natürliche Körperöffnung</t>
  </si>
  <si>
    <t xml:space="preserve">T20 - T32</t>
  </si>
  <si>
    <t xml:space="preserve">Verbrennungen oder Verätzungen</t>
  </si>
  <si>
    <t xml:space="preserve">T33 - T35</t>
  </si>
  <si>
    <t xml:space="preserve">Erfrierungen</t>
  </si>
  <si>
    <t xml:space="preserve">T36 - T50</t>
  </si>
  <si>
    <t xml:space="preserve">Vergiftungen durch Arzneimittel,</t>
  </si>
  <si>
    <t xml:space="preserve">  Drogen und biologisch aktive</t>
  </si>
  <si>
    <t xml:space="preserve">  Substanzen</t>
  </si>
  <si>
    <t xml:space="preserve">T51 - T65</t>
  </si>
  <si>
    <t xml:space="preserve">Toxische Wirkungen von vor-</t>
  </si>
  <si>
    <t xml:space="preserve">  wiegend nicht medizinisch</t>
  </si>
  <si>
    <t xml:space="preserve">  verwendeten Substanzen</t>
  </si>
  <si>
    <t xml:space="preserve">T66 - T78</t>
  </si>
  <si>
    <t xml:space="preserve">Sonstige und n. n. bez. Schäden</t>
  </si>
  <si>
    <t xml:space="preserve">  durch äußere Ursachen</t>
  </si>
  <si>
    <t xml:space="preserve">T79</t>
  </si>
  <si>
    <t xml:space="preserve">Bestimmte Frühkomplikationen</t>
  </si>
  <si>
    <t xml:space="preserve">  eines Traumas</t>
  </si>
  <si>
    <t xml:space="preserve">T80 - T88</t>
  </si>
  <si>
    <t xml:space="preserve">Komplikationen bei chirurgischen</t>
  </si>
  <si>
    <t xml:space="preserve">  Eingriffen und medizinischer</t>
  </si>
  <si>
    <t xml:space="preserve">  Behandlung, a. n. k.</t>
  </si>
  <si>
    <t xml:space="preserve">T90 - T98</t>
  </si>
  <si>
    <t xml:space="preserve">Folgen von Verletzungen, Vergif-</t>
  </si>
  <si>
    <t xml:space="preserve">  tungen und sonstigen Auswir-</t>
  </si>
  <si>
    <t xml:space="preserve">  kungen äußerer Ursachen</t>
  </si>
  <si>
    <t xml:space="preserve">Verletzungen und Vergiftungen</t>
  </si>
  <si>
    <t xml:space="preserve">  insgesamt</t>
  </si>
  <si>
    <t xml:space="preserve">_____</t>
  </si>
  <si>
    <t xml:space="preserve">*)  Unfälle (Transportmittelunfälle und Sonstige äußere Ursachen von Unfallverletzungen, Komplikationen bei der medizinischen</t>
  </si>
  <si>
    <t xml:space="preserve">     und chirurgischen Behandlung sowie Folgezustände äußerer Ursachen von Morbidität und Mortalität)</t>
  </si>
  <si>
    <t xml:space="preserve">3.2  Sterbefälle *) durch Verletzungen und Vergiftungen 2005 nach der Art, Unfallkategorie und
       Geschlecht</t>
  </si>
  <si>
    <t xml:space="preserve">Unfallkategorie</t>
  </si>
  <si>
    <t xml:space="preserve">insgesamt</t>
  </si>
  <si>
    <t xml:space="preserve">Arbeits-
unfall</t>
  </si>
  <si>
    <t xml:space="preserve">Schulunfall</t>
  </si>
  <si>
    <t xml:space="preserve">Verkehrs-
unfall</t>
  </si>
  <si>
    <t xml:space="preserve">Häuslicher
Unfall</t>
  </si>
  <si>
    <t xml:space="preserve">Sport-/
Spielunfall</t>
  </si>
  <si>
    <t xml:space="preserve">Sonstiger
Unfall,
unbekannt</t>
  </si>
  <si>
    <t xml:space="preserve">Verletzungen n. n. bez. Teile</t>
  </si>
  <si>
    <t xml:space="preserve">  des Rumpfes, der Extremitäten</t>
  </si>
  <si>
    <t xml:space="preserve">  oder anderer Körperregionen</t>
  </si>
  <si>
    <t xml:space="preserve">Verbrennungen oder</t>
  </si>
  <si>
    <t xml:space="preserve">  Verätzungen</t>
  </si>
  <si>
    <t xml:space="preserve">Komplikationen bei chirur-</t>
  </si>
  <si>
    <t xml:space="preserve">  gischen Eingriffen und medi-</t>
  </si>
  <si>
    <t xml:space="preserve">  zinischer Behandlung, a. n. k.</t>
  </si>
  <si>
    <t xml:space="preserve">Folgen von Verletzungen,</t>
  </si>
  <si>
    <t xml:space="preserve">  Vergiftungen und sonstigen</t>
  </si>
  <si>
    <t xml:space="preserve">  Auswirkungen äußerer</t>
  </si>
  <si>
    <t xml:space="preserve">3.3  Sterbefälle *) durch Verletzungen und Vergiftungen 2005 nach der äußeren Ursache, Unfall-
       kategorie und Geschlecht</t>
  </si>
  <si>
    <t xml:space="preserve">Äußere Ursache
der Verletzung
und Vergiftung</t>
  </si>
  <si>
    <t xml:space="preserve">Transportmittelunfälle</t>
  </si>
  <si>
    <t xml:space="preserve">  V01 - V09</t>
  </si>
  <si>
    <t xml:space="preserve">  Fußgänger</t>
  </si>
  <si>
    <t xml:space="preserve">  V10 - V19</t>
  </si>
  <si>
    <t xml:space="preserve">  Radfahrer</t>
  </si>
  <si>
    <t xml:space="preserve">  V20 - V29</t>
  </si>
  <si>
    <t xml:space="preserve">  Motorradfahrer</t>
  </si>
  <si>
    <t xml:space="preserve">  V40 - V49</t>
  </si>
  <si>
    <t xml:space="preserve">  Pkw-Benutzer</t>
  </si>
  <si>
    <t xml:space="preserve">  W01</t>
  </si>
  <si>
    <t xml:space="preserve">  auf gleicher Ebene</t>
  </si>
  <si>
    <t xml:space="preserve">  W10</t>
  </si>
  <si>
    <t xml:space="preserve">  auf oder von Treppen oder</t>
  </si>
  <si>
    <t xml:space="preserve">    Stufen</t>
  </si>
  <si>
    <t xml:space="preserve">Exposition gegenüber</t>
  </si>
  <si>
    <t xml:space="preserve">  mechanischen Kräften</t>
  </si>
  <si>
    <t xml:space="preserve">Unfälle durch Ertrinken und</t>
  </si>
  <si>
    <t xml:space="preserve">  Untergehen</t>
  </si>
  <si>
    <t xml:space="preserve">Sonstige unfallbedingte</t>
  </si>
  <si>
    <t xml:space="preserve">  Gefährdung der Atmung</t>
  </si>
  <si>
    <t xml:space="preserve">Exposition gegenüber elek-</t>
  </si>
  <si>
    <t xml:space="preserve">  trischem Strom, Strahlung</t>
  </si>
  <si>
    <t xml:space="preserve">  und extremer Temperatur</t>
  </si>
  <si>
    <t xml:space="preserve">  der Umgebungsluft sowie</t>
  </si>
  <si>
    <t xml:space="preserve">  extremem Druck</t>
  </si>
  <si>
    <t xml:space="preserve">  Rauch, Feuer und</t>
  </si>
  <si>
    <t xml:space="preserve">  Flammen</t>
  </si>
  <si>
    <t xml:space="preserve">Verbrennung oder Verbrü-</t>
  </si>
  <si>
    <t xml:space="preserve">  hung durch Hitze und</t>
  </si>
  <si>
    <t xml:space="preserve">  heiße Substanzen</t>
  </si>
  <si>
    <t xml:space="preserve">Kontakt mit giftigen Tieren</t>
  </si>
  <si>
    <t xml:space="preserve">  und Pflanzen</t>
  </si>
  <si>
    <t xml:space="preserve">  Naturkräften</t>
  </si>
  <si>
    <t xml:space="preserve">  X31</t>
  </si>
  <si>
    <t xml:space="preserve">    gegenüber Kälte</t>
  </si>
  <si>
    <t xml:space="preserve">  X33</t>
  </si>
  <si>
    <t xml:space="preserve">    Opfer von Blitzschlag</t>
  </si>
  <si>
    <t xml:space="preserve">Akzidentelle Vergiftung</t>
  </si>
  <si>
    <t xml:space="preserve">  durch und Exposition</t>
  </si>
  <si>
    <t xml:space="preserve">  gegenüber schädliche(n)</t>
  </si>
  <si>
    <t xml:space="preserve">X50 - X57</t>
  </si>
  <si>
    <t xml:space="preserve">Überanstrengung, Reisen</t>
  </si>
  <si>
    <t xml:space="preserve">  und Entbehrung</t>
  </si>
  <si>
    <t xml:space="preserve">Akzidentelle Exposition</t>
  </si>
  <si>
    <t xml:space="preserve">  gegenüber sonstigen und</t>
  </si>
  <si>
    <t xml:space="preserve">  n. n. bez. Faktoren</t>
  </si>
  <si>
    <t xml:space="preserve">Y40 - Y84</t>
  </si>
  <si>
    <t xml:space="preserve">Komplikationen bei der</t>
  </si>
  <si>
    <t xml:space="preserve">  medizinischen und chirur-</t>
  </si>
  <si>
    <t xml:space="preserve">  gischen Behandlung</t>
  </si>
  <si>
    <t xml:space="preserve">Y85 - X89</t>
  </si>
  <si>
    <t xml:space="preserve">Folgezustände von Unfällen</t>
  </si>
  <si>
    <t xml:space="preserve">V01 - X59,</t>
  </si>
  <si>
    <t xml:space="preserve">Unfälle insgesamt</t>
  </si>
  <si>
    <t xml:space="preserve">weiblich</t>
  </si>
  <si>
    <t xml:space="preserve">männlich</t>
  </si>
  <si>
    <t xml:space="preserve">Übrige Unfälle</t>
  </si>
  <si>
    <t xml:space="preserve">Exposition gegenüber Naturkräften</t>
  </si>
  <si>
    <t xml:space="preserve">Exposition gegenüber mechanischen Kräften</t>
  </si>
  <si>
    <t xml:space="preserve">Exposition gegenüber
Rauch, Feuer und Flammen</t>
  </si>
  <si>
    <t xml:space="preserve">Unfälle durch Ertrinken
und Untergehen</t>
  </si>
  <si>
    <t xml:space="preserve">Sonstige unfallbedingte
Gefährdung der Atmung</t>
  </si>
  <si>
    <t xml:space="preserve">3.4  Sterbefälle*) durch Verletzungen und Vergiftungen 1993 bis 2005 nach Unfallkategorie
       und Geschlecht sowie 2005 nach Altersgruppen</t>
  </si>
  <si>
    <t xml:space="preserve">Altersgruppe
von ... bis
unter ... Jahren
————————
Jahr</t>
  </si>
  <si>
    <t xml:space="preserve">Sport-/Spiel-
unfall</t>
  </si>
  <si>
    <t xml:space="preserve">80 und älter</t>
  </si>
  <si>
    <t xml:space="preserve">Altersgruppen</t>
  </si>
  <si>
    <t xml:space="preserve">*)  Unfälle (Transportmittelunfälle und sonstige äußere Ursachen von Unfallverletzungen, Komplikationen bei der medizinischen</t>
  </si>
  <si>
    <t xml:space="preserve">3.5  Ausgewählte Sterbefälle *) durch Verletzungen und Vergiftungen 2005 nach Altersgruppen,
       Geschlecht und Verwaltungsbezirken</t>
  </si>
  <si>
    <t xml:space="preserve">Unfälle (Pos.-Nr. V01 - X59, Y40 - Y89)</t>
  </si>
  <si>
    <t xml:space="preserve">Unfälle
insgesamt</t>
  </si>
  <si>
    <t xml:space="preserve">davon im Alter
von ... bis unter ... Jahren</t>
  </si>
  <si>
    <t xml:space="preserve">darunter</t>
  </si>
  <si>
    <t xml:space="preserve">0 - 15</t>
  </si>
  <si>
    <t xml:space="preserve">15 - 65</t>
  </si>
  <si>
    <t xml:space="preserve">65 und
älter</t>
  </si>
  <si>
    <t xml:space="preserve">Transport-
mittel-
unfälle</t>
  </si>
  <si>
    <t xml:space="preserve">_______</t>
  </si>
  <si>
    <t xml:space="preserve">     und chirurgischen Behandlung sowie Folgezustände äußerer Ursachen von Mobidität und Mortalität)</t>
  </si>
  <si>
    <t xml:space="preserve">4.    Vorsätzliche Selbstbeschädigung</t>
  </si>
  <si>
    <t xml:space="preserve">4.1  Vorsätzliche Selbstbeschädigung 2003 bis 2005 nach Todesursachen und Geschlecht</t>
  </si>
  <si>
    <t xml:space="preserve">Todesursachen</t>
  </si>
  <si>
    <t xml:space="preserve">X60 - X65,</t>
  </si>
  <si>
    <t xml:space="preserve">Vorsätzliche Selbstvergiftung durch</t>
  </si>
  <si>
    <t xml:space="preserve">X68, X69</t>
  </si>
  <si>
    <t xml:space="preserve">  und Exposition gegenüber n. n. bez.</t>
  </si>
  <si>
    <t xml:space="preserve">X66, X67</t>
  </si>
  <si>
    <t xml:space="preserve">  durch und Exposition gegenüber</t>
  </si>
  <si>
    <t xml:space="preserve">  Gase(n) und Dämpfe(n)</t>
  </si>
  <si>
    <t xml:space="preserve">X70</t>
  </si>
  <si>
    <t xml:space="preserve">  durch Erhängen, Strangulierung</t>
  </si>
  <si>
    <t xml:space="preserve">  oder Ersticken</t>
  </si>
  <si>
    <t xml:space="preserve">X71</t>
  </si>
  <si>
    <t xml:space="preserve">  durch Ertrinken und Untergehen</t>
  </si>
  <si>
    <t xml:space="preserve">X72 - X75</t>
  </si>
  <si>
    <t xml:space="preserve">  durch Feuerwaffen und Explosiv-</t>
  </si>
  <si>
    <t xml:space="preserve">  stoffe</t>
  </si>
  <si>
    <t xml:space="preserve">X78</t>
  </si>
  <si>
    <t xml:space="preserve">  durch scharfen Gegenstand</t>
  </si>
  <si>
    <t xml:space="preserve">X80</t>
  </si>
  <si>
    <t xml:space="preserve">  durch Sturz in die Tiefe</t>
  </si>
  <si>
    <t xml:space="preserve">X76, X77,</t>
  </si>
  <si>
    <t xml:space="preserve">X79,</t>
  </si>
  <si>
    <t xml:space="preserve">  auf sonstige und n. n. bez. Art und</t>
  </si>
  <si>
    <t xml:space="preserve">X81 - X84</t>
  </si>
  <si>
    <t xml:space="preserve">  Weise</t>
  </si>
  <si>
    <t xml:space="preserve">4.2  Vorsätzliche Selbstbeschädigung 2003 bis 2005 nach Altersgruppen und Geschlecht</t>
  </si>
  <si>
    <t xml:space="preserve">Altersgruppe
von ... bis
unter ... Jahren</t>
  </si>
  <si>
    <t xml:space="preserve">4.3  Vorsätzliche Selbstbeschädigung je 10 000 der Bevölkerung 2003 bis 2005 nach
       Altersgruppen und Geschlecht</t>
  </si>
  <si>
    <t xml:space="preserve">4.4 Vorsätzliche Selbstbeschädigung 2003 bis 2005 nach Familienstand und Geschlecht</t>
  </si>
  <si>
    <t xml:space="preserve">Familienstand</t>
  </si>
  <si>
    <t xml:space="preserve">ledig</t>
  </si>
  <si>
    <t xml:space="preserve">verheiratet</t>
  </si>
  <si>
    <r>
      <rPr>
        <sz val="8"/>
        <rFont val="Arial"/>
        <family val="2"/>
      </rPr>
      <t xml:space="preserve">verwitwe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chieden</t>
    </r>
    <r>
      <rPr>
        <vertAlign val="superscript"/>
        <sz val="8"/>
        <rFont val="Arial"/>
        <family val="2"/>
      </rPr>
      <t xml:space="preserve">2)</t>
    </r>
  </si>
  <si>
    <t xml:space="preserve">1) einschließlich der Fälle, in denen der bisherige Ehepartner für tot erklärt worden ist</t>
  </si>
  <si>
    <t xml:space="preserve">2) einschließlich frühere Ehe aufgehoben</t>
  </si>
  <si>
    <t xml:space="preserve">verwitwet</t>
  </si>
  <si>
    <t xml:space="preserve">geschieden</t>
  </si>
  <si>
    <t xml:space="preserve">4.5 Vorsätzliche Selbstbeschädigung 2003 bis 2005 nach Kalendermonaten</t>
  </si>
  <si>
    <t xml:space="preserve">Kalender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lendermonate</t>
  </si>
  <si>
    <t xml:space="preserve">Jan.</t>
  </si>
  <si>
    <t xml:space="preserve">Feb.</t>
  </si>
  <si>
    <t xml:space="preserve">Aug.</t>
  </si>
  <si>
    <t xml:space="preserve">Sep.</t>
  </si>
  <si>
    <t xml:space="preserve">Okt.</t>
  </si>
  <si>
    <t xml:space="preserve">Nov.</t>
  </si>
  <si>
    <t xml:space="preserve">Dez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#\ ##0&quot;   &quot;;#\ ###\ ##0&quot;   &quot;;&quot;– &quot;"/>
    <numFmt numFmtId="168" formatCode="#\ ##0.0&quot;  &quot;"/>
    <numFmt numFmtId="169" formatCode="#\ ###\ ##0&quot;   &quot;;#\ ###\ ##0&quot;   &quot;;&quot;–  &quot;"/>
    <numFmt numFmtId="170" formatCode="#\ ###\ ##0&quot;  &quot;;#\ ###\ ##0&quot;  &quot;;&quot;–  &quot;"/>
    <numFmt numFmtId="171" formatCode="#\ ###\ ##0.0\ ;#\ ###\ ##0.0\ ;&quot;– &quot;"/>
    <numFmt numFmtId="172" formatCode="General&quot;  &quot;"/>
    <numFmt numFmtId="173" formatCode="#\ ##0&quot;    &quot;"/>
    <numFmt numFmtId="174" formatCode="#\ ##0.0&quot;    &quot;"/>
    <numFmt numFmtId="175" formatCode="#\ ##0&quot;  &quot;"/>
    <numFmt numFmtId="176" formatCode="#\ ##0.0&quot;   &quot;"/>
    <numFmt numFmtId="177" formatCode="#\ ###\ ##0.0&quot;  &quot;;#\ ###\ ##0.0&quot;  &quot;;&quot;–  &quot;"/>
    <numFmt numFmtId="178" formatCode="#\ ###\ ##0&quot;   &quot;;#\ ###\ ##0&quot;   &quot;;&quot;–   &quot;"/>
    <numFmt numFmtId="179" formatCode="#\ ##0&quot;   &quot;"/>
    <numFmt numFmtId="180" formatCode="#\ ##0&quot;        &quot;"/>
    <numFmt numFmtId="181" formatCode="#\ ###\ ##0&quot;      &quot;;#\ ###\ ##0&quot;      &quot;;&quot;–      &quot;"/>
    <numFmt numFmtId="182" formatCode="#\ ##0&quot;      &quot;"/>
    <numFmt numFmtId="183" formatCode="#\ ##0.0&quot;      &quot;"/>
    <numFmt numFmtId="184" formatCode="#\ ##0&quot;       &quot;"/>
    <numFmt numFmtId="185" formatCode="#\ ###\ ##0&quot;       &quot;;#\ ###\ ##0&quot;       &quot;;&quot;–       &quot;"/>
    <numFmt numFmtId="186" formatCode="#\ ###\ ##0.0&quot;      &quot;;#\ ###\ ##0.0&quot;      &quot;;&quot;–      &quot;"/>
    <numFmt numFmtId="187" formatCode="#\ ##0"/>
    <numFmt numFmtId="188" formatCode="#\ ###\ ##0\ ;#\ ###\ ##0\ ;&quot;– &quot;"/>
    <numFmt numFmtId="189" formatCode="General&quot;   &quot;"/>
    <numFmt numFmtId="190" formatCode="##0\ "/>
    <numFmt numFmtId="191" formatCode="#\ ##0\ ;#\ ##0\ ;&quot;– &quot;"/>
    <numFmt numFmtId="192" formatCode="#\ ###\ ##0&quot;    &quot;;#\ ###\ ##0&quot;    &quot;;&quot;–    &quot;"/>
    <numFmt numFmtId="193" formatCode="#\ ###\ ##0&quot;    &quot;;#\ ###\ ##0&quot;    &quot;;&quot;–      &quot;"/>
    <numFmt numFmtId="194" formatCode="#\ ###\ ##0.0&quot;    &quot;;#\ ###\ ##0.0&quot;    &quot;;&quot;–    &quot;"/>
    <numFmt numFmtId="195" formatCode="#\ ###\ ##0.0&quot;    &quot;;#\ ###\ ##0.0&quot;    &quot;;&quot;–      &quot;"/>
    <numFmt numFmtId="196" formatCode="#\ ###\ ##0.0&quot;    &quot;"/>
    <numFmt numFmtId="197" formatCode="0%"/>
    <numFmt numFmtId="198" formatCode="#\ ##0&quot;          &quot;"/>
    <numFmt numFmtId="199" formatCode="#\ ##0.0&quot;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052515607786"/>
          <c:y val="0.0163751883146656"/>
          <c:w val="0.954094748439222"/>
          <c:h val="0.98362481168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E$19:$E$23</c:f>
              <c:numCache>
                <c:formatCode>General</c:formatCode>
                <c:ptCount val="5"/>
                <c:pt idx="0">
                  <c:v>38.8</c:v>
                </c:pt>
                <c:pt idx="1">
                  <c:v>30.8</c:v>
                </c:pt>
                <c:pt idx="2">
                  <c:v>5.8</c:v>
                </c:pt>
                <c:pt idx="3">
                  <c:v>7.1</c:v>
                </c:pt>
                <c:pt idx="4">
                  <c:v>6.7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D$19:$D$23</c:f>
              <c:numCache>
                <c:formatCode>General</c:formatCode>
                <c:ptCount val="5"/>
                <c:pt idx="0">
                  <c:v>38.4</c:v>
                </c:pt>
                <c:pt idx="1">
                  <c:v>31.2</c:v>
                </c:pt>
                <c:pt idx="2">
                  <c:v>6.5</c:v>
                </c:pt>
                <c:pt idx="3">
                  <c:v>7.1</c:v>
                </c:pt>
                <c:pt idx="4">
                  <c:v>5.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C$19:$C$23</c:f>
              <c:numCache>
                <c:formatCode>General</c:formatCode>
                <c:ptCount val="5"/>
                <c:pt idx="0">
                  <c:v>40.7</c:v>
                </c:pt>
                <c:pt idx="1">
                  <c:v>31.8</c:v>
                </c:pt>
                <c:pt idx="2">
                  <c:v>6.6</c:v>
                </c:pt>
                <c:pt idx="3">
                  <c:v>7.2</c:v>
                </c:pt>
                <c:pt idx="4">
                  <c:v>6.9</c:v>
                </c:pt>
              </c:numCache>
            </c:numRef>
          </c:val>
        </c:ser>
        <c:gapWidth val="70"/>
        <c:overlap val="0"/>
        <c:axId val="2563134"/>
        <c:axId val="20531167"/>
      </c:barChart>
      <c:catAx>
        <c:axId val="2563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1167"/>
        <c:crossesAt val="0"/>
        <c:auto val="1"/>
        <c:lblAlgn val="ctr"/>
        <c:lblOffset val="100"/>
        <c:noMultiLvlLbl val="0"/>
      </c:catAx>
      <c:valAx>
        <c:axId val="20531167"/>
        <c:scaling>
          <c:orientation val="maxMin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48712724579"/>
          <c:y val="0.0168336935874762"/>
          <c:w val="0.948508983145027"/>
          <c:h val="0.9831663064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I$19:$I$23</c:f>
              <c:numCache>
                <c:formatCode>General</c:formatCode>
                <c:ptCount val="5"/>
                <c:pt idx="0">
                  <c:v>56.6</c:v>
                </c:pt>
                <c:pt idx="1">
                  <c:v>24.2</c:v>
                </c:pt>
                <c:pt idx="2">
                  <c:v>2.8</c:v>
                </c:pt>
                <c:pt idx="3">
                  <c:v>5.3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H$19:$H$23</c:f>
              <c:numCache>
                <c:formatCode>General</c:formatCode>
                <c:ptCount val="5"/>
                <c:pt idx="0">
                  <c:v>55</c:v>
                </c:pt>
                <c:pt idx="1">
                  <c:v>25</c:v>
                </c:pt>
                <c:pt idx="2">
                  <c:v>3.3</c:v>
                </c:pt>
                <c:pt idx="3">
                  <c:v>5.3</c:v>
                </c:pt>
                <c:pt idx="4">
                  <c:v>6.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G$19:$G$23</c:f>
              <c:numCache>
                <c:formatCode>General</c:formatCode>
                <c:ptCount val="5"/>
                <c:pt idx="0">
                  <c:v>58.3</c:v>
                </c:pt>
                <c:pt idx="1">
                  <c:v>25</c:v>
                </c:pt>
                <c:pt idx="2">
                  <c:v>3.1</c:v>
                </c:pt>
                <c:pt idx="3">
                  <c:v>5.1</c:v>
                </c:pt>
                <c:pt idx="4">
                  <c:v>6.9</c:v>
                </c:pt>
              </c:numCache>
            </c:numRef>
          </c:val>
        </c:ser>
        <c:gapWidth val="70"/>
        <c:overlap val="0"/>
        <c:axId val="98362669"/>
        <c:axId val="56684537"/>
      </c:barChart>
      <c:catAx>
        <c:axId val="98362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4537"/>
        <c:crossesAt val="0"/>
        <c:auto val="1"/>
        <c:lblAlgn val="ctr"/>
        <c:lblOffset val="100"/>
        <c:noMultiLvlLbl val="0"/>
      </c:catAx>
      <c:valAx>
        <c:axId val="56684537"/>
        <c:scaling>
          <c:orientation val="minMax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44082332762"/>
          <c:y val="0.0739944734418176"/>
          <c:w val="0.955860491709548"/>
          <c:h val="0.890696960393"/>
        </c:manualLayout>
      </c:layout>
      <c:lineChart>
        <c:grouping val="standard"/>
        <c:varyColors val="0"/>
        <c:ser>
          <c:idx val="0"/>
          <c:order val="0"/>
          <c:tx>
            <c:strRef>
              <c:f>"männlich"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C$6:$C$18</c:f>
              <c:numCache>
                <c:formatCode>General</c:formatCode>
                <c:ptCount val="13"/>
                <c:pt idx="0">
                  <c:v>49</c:v>
                </c:pt>
                <c:pt idx="1">
                  <c:v>44</c:v>
                </c:pt>
                <c:pt idx="2">
                  <c:v>33</c:v>
                </c:pt>
                <c:pt idx="3">
                  <c:v>50</c:v>
                </c:pt>
                <c:pt idx="4">
                  <c:v>53</c:v>
                </c:pt>
                <c:pt idx="5">
                  <c:v>41</c:v>
                </c:pt>
                <c:pt idx="6">
                  <c:v>29</c:v>
                </c:pt>
                <c:pt idx="7">
                  <c:v>46</c:v>
                </c:pt>
                <c:pt idx="8">
                  <c:v>29</c:v>
                </c:pt>
                <c:pt idx="9">
                  <c:v>49</c:v>
                </c:pt>
                <c:pt idx="10">
                  <c:v>34</c:v>
                </c:pt>
                <c:pt idx="11">
                  <c:v>41</c:v>
                </c:pt>
                <c:pt idx="12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iblich"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D$6:$D$18</c:f>
              <c:numCache>
                <c:formatCode>General</c:formatCode>
                <c:ptCount val="13"/>
                <c:pt idx="0">
                  <c:v>29</c:v>
                </c:pt>
                <c:pt idx="1">
                  <c:v>25</c:v>
                </c:pt>
                <c:pt idx="2">
                  <c:v>33</c:v>
                </c:pt>
                <c:pt idx="3">
                  <c:v>37</c:v>
                </c:pt>
                <c:pt idx="4">
                  <c:v>27</c:v>
                </c:pt>
                <c:pt idx="5">
                  <c:v>27</c:v>
                </c:pt>
                <c:pt idx="6">
                  <c:v>32</c:v>
                </c:pt>
                <c:pt idx="7">
                  <c:v>22</c:v>
                </c:pt>
                <c:pt idx="8">
                  <c:v>28</c:v>
                </c:pt>
                <c:pt idx="9">
                  <c:v>27</c:v>
                </c:pt>
                <c:pt idx="10">
                  <c:v>27</c:v>
                </c:pt>
                <c:pt idx="11">
                  <c:v>35</c:v>
                </c:pt>
                <c:pt idx="12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8713"/>
        <c:axId val="31509450"/>
      </c:lineChart>
      <c:dateAx>
        <c:axId val="40668713"/>
        <c:scaling>
          <c:orientation val="minMax"/>
          <c:max val="38353"/>
          <c:min val="33970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6426529445397"/>
              <c:y val="0.878620407327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50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3150945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7232704402516"/>
              <c:y val="0.025585917511001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13"/>
        <c:crossesAt val="32874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89505518489"/>
          <c:y val="0.0460353420933394"/>
          <c:w val="0.96745027124774"/>
          <c:h val="0.85754417761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B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B$8:$B$15</c:f>
              <c:numCache>
                <c:formatCode>General</c:formatCode>
                <c:ptCount val="8"/>
                <c:pt idx="0">
                  <c:v>11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4</c:v>
                </c:pt>
                <c:pt idx="6">
                  <c:v>123</c:v>
                </c:pt>
                <c:pt idx="7">
                  <c:v>69</c:v>
                </c:pt>
              </c:numCache>
            </c:numRef>
          </c:val>
        </c:ser>
        <c:ser>
          <c:idx val="1"/>
          <c:order val="1"/>
          <c:tx>
            <c:strRef>
              <c:f>'Grafik 3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C$8:$C$15</c:f>
              <c:numCache>
                <c:formatCode>General</c:formatCode>
                <c:ptCount val="8"/>
                <c:pt idx="0">
                  <c:v>32</c:v>
                </c:pt>
                <c:pt idx="1">
                  <c:v>1</c:v>
                </c:pt>
                <c:pt idx="2">
                  <c:v>13</c:v>
                </c:pt>
                <c:pt idx="3">
                  <c:v>10</c:v>
                </c:pt>
                <c:pt idx="4">
                  <c:v>13</c:v>
                </c:pt>
                <c:pt idx="5">
                  <c:v>30</c:v>
                </c:pt>
                <c:pt idx="6">
                  <c:v>119</c:v>
                </c:pt>
                <c:pt idx="7">
                  <c:v>193</c:v>
                </c:pt>
              </c:numCache>
            </c:numRef>
          </c:val>
        </c:ser>
        <c:gapWidth val="150"/>
        <c:overlap val="0"/>
        <c:axId val="79116204"/>
        <c:axId val="98939226"/>
      </c:barChart>
      <c:catAx>
        <c:axId val="7911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26"/>
        <c:crossesAt val="0"/>
        <c:auto val="1"/>
        <c:lblAlgn val="ctr"/>
        <c:lblOffset val="100"/>
        <c:noMultiLvlLbl val="0"/>
      </c:catAx>
      <c:valAx>
        <c:axId val="9893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6075949367089"/>
              <c:y val="0.86497507929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04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164307538816"/>
          <c:y val="0.90502945174445"/>
          <c:w val="0.31458502213631"/>
          <c:h val="0.0543724512913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80252907305"/>
          <c:y val="0.159932817019688"/>
          <c:w val="0.474483459410636"/>
          <c:h val="0.7538490249136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'!$A$23:$A$26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4.4'!$B$23:$B$26</c:f>
              <c:numCache>
                <c:formatCode>General</c:formatCode>
                <c:ptCount val="4"/>
                <c:pt idx="0">
                  <c:v>65</c:v>
                </c:pt>
                <c:pt idx="1">
                  <c:v>161</c:v>
                </c:pt>
                <c:pt idx="2">
                  <c:v>51</c:v>
                </c:pt>
                <c:pt idx="3">
                  <c:v>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10222454551"/>
          <c:y val="0.140969162995595"/>
          <c:w val="0.916768310390893"/>
          <c:h val="0.773176700930005"/>
        </c:manualLayout>
      </c:layout>
      <c:lineChart>
        <c:grouping val="standard"/>
        <c:varyColors val="0"/>
        <c:ser>
          <c:idx val="0"/>
          <c:order val="0"/>
          <c:tx>
            <c:strRef>
              <c:f>'4.5'!$B$3:$C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C$6:$C$17</c:f>
              <c:numCache>
                <c:formatCode>General</c:formatCode>
                <c:ptCount val="12"/>
                <c:pt idx="0">
                  <c:v>8.3</c:v>
                </c:pt>
                <c:pt idx="1">
                  <c:v>8.3</c:v>
                </c:pt>
                <c:pt idx="2">
                  <c:v>8.8</c:v>
                </c:pt>
                <c:pt idx="3">
                  <c:v>8.5</c:v>
                </c:pt>
                <c:pt idx="4">
                  <c:v>9.3</c:v>
                </c:pt>
                <c:pt idx="5">
                  <c:v>6.8</c:v>
                </c:pt>
                <c:pt idx="6">
                  <c:v>9.3</c:v>
                </c:pt>
                <c:pt idx="7">
                  <c:v>7.8</c:v>
                </c:pt>
                <c:pt idx="8">
                  <c:v>9</c:v>
                </c:pt>
                <c:pt idx="9">
                  <c:v>6.8</c:v>
                </c:pt>
                <c:pt idx="10">
                  <c:v>9.5</c:v>
                </c:pt>
                <c:pt idx="11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'!$D$3:$E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E$6:$E$17</c:f>
              <c:numCache>
                <c:formatCode>General</c:formatCode>
                <c:ptCount val="12"/>
                <c:pt idx="0">
                  <c:v>7.5</c:v>
                </c:pt>
                <c:pt idx="1">
                  <c:v>8.7</c:v>
                </c:pt>
                <c:pt idx="2">
                  <c:v>7</c:v>
                </c:pt>
                <c:pt idx="3">
                  <c:v>8</c:v>
                </c:pt>
                <c:pt idx="4">
                  <c:v>7.8</c:v>
                </c:pt>
                <c:pt idx="5">
                  <c:v>8.5</c:v>
                </c:pt>
                <c:pt idx="6">
                  <c:v>10.4</c:v>
                </c:pt>
                <c:pt idx="7">
                  <c:v>9.5</c:v>
                </c:pt>
                <c:pt idx="8">
                  <c:v>7.7</c:v>
                </c:pt>
                <c:pt idx="9">
                  <c:v>8.5</c:v>
                </c:pt>
                <c:pt idx="10">
                  <c:v>8.3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'!$F$3:$G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G$6:$G$17</c:f>
              <c:numCache>
                <c:formatCode>General</c:formatCode>
                <c:ptCount val="12"/>
                <c:pt idx="0">
                  <c:v>8.6</c:v>
                </c:pt>
                <c:pt idx="1">
                  <c:v>4.8</c:v>
                </c:pt>
                <c:pt idx="2">
                  <c:v>7.7</c:v>
                </c:pt>
                <c:pt idx="3">
                  <c:v>9.5</c:v>
                </c:pt>
                <c:pt idx="4">
                  <c:v>8.9</c:v>
                </c:pt>
                <c:pt idx="5">
                  <c:v>8</c:v>
                </c:pt>
                <c:pt idx="6">
                  <c:v>6.5</c:v>
                </c:pt>
                <c:pt idx="7">
                  <c:v>9.2</c:v>
                </c:pt>
                <c:pt idx="8">
                  <c:v>10.4</c:v>
                </c:pt>
                <c:pt idx="9">
                  <c:v>9.8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5605"/>
        <c:axId val="40883880"/>
      </c:lineChart>
      <c:catAx>
        <c:axId val="43215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97752221641401"/>
              <c:y val="0.085070974057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880"/>
        <c:crossesAt val="0"/>
        <c:auto val="1"/>
        <c:lblAlgn val="ctr"/>
        <c:lblOffset val="100"/>
        <c:noMultiLvlLbl val="0"/>
      </c:catAx>
      <c:valAx>
        <c:axId val="4088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3</xdr:row>
      <xdr:rowOff>114480</xdr:rowOff>
    </xdr:from>
    <xdr:to>
      <xdr:col>5</xdr:col>
      <xdr:colOff>281880</xdr:colOff>
      <xdr:row>32</xdr:row>
      <xdr:rowOff>152640</xdr:rowOff>
    </xdr:to>
    <xdr:graphicFrame>
      <xdr:nvGraphicFramePr>
        <xdr:cNvPr id="1" name="Chart 9"/>
        <xdr:cNvGraphicFramePr/>
      </xdr:nvGraphicFramePr>
      <xdr:xfrm>
        <a:off x="1590840" y="755280"/>
        <a:ext cx="196020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0560</xdr:colOff>
      <xdr:row>3</xdr:row>
      <xdr:rowOff>104760</xdr:rowOff>
    </xdr:from>
    <xdr:to>
      <xdr:col>9</xdr:col>
      <xdr:colOff>516600</xdr:colOff>
      <xdr:row>32</xdr:row>
      <xdr:rowOff>142920</xdr:rowOff>
    </xdr:to>
    <xdr:graphicFrame>
      <xdr:nvGraphicFramePr>
        <xdr:cNvPr id="2" name="Chart 10"/>
        <xdr:cNvGraphicFramePr/>
      </xdr:nvGraphicFramePr>
      <xdr:xfrm>
        <a:off x="3429720" y="745560"/>
        <a:ext cx="194328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0</xdr:row>
      <xdr:rowOff>171360</xdr:rowOff>
    </xdr:from>
    <xdr:to>
      <xdr:col>9</xdr:col>
      <xdr:colOff>573840</xdr:colOff>
      <xdr:row>38</xdr:row>
      <xdr:rowOff>152280</xdr:rowOff>
    </xdr:to>
    <xdr:graphicFrame>
      <xdr:nvGraphicFramePr>
        <xdr:cNvPr id="3" name="Chart 2"/>
        <xdr:cNvGraphicFramePr/>
      </xdr:nvGraphicFramePr>
      <xdr:xfrm>
        <a:off x="60120" y="6168960"/>
        <a:ext cx="62960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3</xdr:col>
      <xdr:colOff>711360</xdr:colOff>
      <xdr:row>23</xdr:row>
      <xdr:rowOff>104760</xdr:rowOff>
    </xdr:to>
    <xdr:graphicFrame>
      <xdr:nvGraphicFramePr>
        <xdr:cNvPr id="4" name="Chart 3"/>
        <xdr:cNvGraphicFramePr/>
      </xdr:nvGraphicFramePr>
      <xdr:xfrm>
        <a:off x="0" y="342720"/>
        <a:ext cx="57729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9360</xdr:rowOff>
    </xdr:from>
    <xdr:to>
      <xdr:col>9</xdr:col>
      <xdr:colOff>553680</xdr:colOff>
      <xdr:row>43</xdr:row>
      <xdr:rowOff>142920</xdr:rowOff>
    </xdr:to>
    <xdr:graphicFrame>
      <xdr:nvGraphicFramePr>
        <xdr:cNvPr id="5" name="Chart 2"/>
        <xdr:cNvGraphicFramePr/>
      </xdr:nvGraphicFramePr>
      <xdr:xfrm>
        <a:off x="10080" y="3669480"/>
        <a:ext cx="637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684720</xdr:colOff>
      <xdr:row>48</xdr:row>
      <xdr:rowOff>105120</xdr:rowOff>
    </xdr:to>
    <xdr:graphicFrame>
      <xdr:nvGraphicFramePr>
        <xdr:cNvPr id="6" name="Chart 1"/>
        <xdr:cNvGraphicFramePr/>
      </xdr:nvGraphicFramePr>
      <xdr:xfrm>
        <a:off x="0" y="4200480"/>
        <a:ext cx="6197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6.5" hidden="false" customHeight="true" outlineLevel="0" collapsed="false">
      <c r="A7" s="11"/>
      <c r="B7" s="8"/>
      <c r="C7" s="9"/>
      <c r="D7" s="9"/>
      <c r="E7" s="10"/>
      <c r="F7" s="10" t="s">
        <v>6</v>
      </c>
    </row>
    <row r="8" customFormat="false" ht="16.5" hidden="false" customHeight="true" outlineLevel="0" collapsed="false">
      <c r="A8" s="11"/>
      <c r="B8" s="8"/>
      <c r="C8" s="9"/>
      <c r="D8" s="9"/>
      <c r="E8" s="10"/>
      <c r="F8" s="12" t="s">
        <v>7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8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9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10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1</v>
      </c>
      <c r="B15" s="18"/>
      <c r="C15" s="18"/>
      <c r="D15" s="19"/>
      <c r="E15" s="20" t="s">
        <v>12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3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5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6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7</v>
      </c>
      <c r="B22" s="27"/>
      <c r="C22" s="28"/>
      <c r="D22" s="29"/>
      <c r="E22" s="28"/>
      <c r="G22" s="23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 t="s">
        <v>19</v>
      </c>
      <c r="G23" s="35"/>
    </row>
    <row r="24" s="40" customFormat="true" ht="18" hidden="false" customHeight="true" outlineLevel="0" collapsed="false">
      <c r="A24" s="37" t="s">
        <v>20</v>
      </c>
      <c r="B24" s="31"/>
      <c r="C24" s="32"/>
      <c r="D24" s="32"/>
      <c r="E24" s="33"/>
      <c r="F24" s="38" t="n">
        <v>3</v>
      </c>
      <c r="G24" s="39"/>
    </row>
    <row r="25" s="40" customFormat="true" ht="18" hidden="false" customHeight="true" outlineLevel="0" collapsed="false">
      <c r="A25" s="41" t="n">
        <v>1</v>
      </c>
      <c r="B25" s="37" t="s">
        <v>21</v>
      </c>
      <c r="C25" s="37"/>
      <c r="D25" s="37"/>
      <c r="E25" s="37"/>
      <c r="F25" s="38" t="n">
        <v>6</v>
      </c>
      <c r="G25" s="39"/>
    </row>
    <row r="26" s="40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 t="n">
        <v>6</v>
      </c>
      <c r="G26" s="39"/>
    </row>
    <row r="27" s="40" customFormat="true" ht="18" hidden="false" customHeight="true" outlineLevel="0" collapsed="false">
      <c r="A27" s="42" t="s">
        <v>24</v>
      </c>
      <c r="B27" s="37" t="s">
        <v>25</v>
      </c>
      <c r="C27" s="37"/>
      <c r="D27" s="37"/>
      <c r="E27" s="37"/>
      <c r="F27" s="38" t="n">
        <v>7</v>
      </c>
      <c r="G27" s="43"/>
    </row>
    <row r="28" s="40" customFormat="true" ht="18" hidden="false" customHeight="true" outlineLevel="0" collapsed="false">
      <c r="A28" s="42" t="s">
        <v>26</v>
      </c>
      <c r="B28" s="37" t="s">
        <v>27</v>
      </c>
      <c r="C28" s="37"/>
      <c r="D28" s="37"/>
      <c r="E28" s="37"/>
      <c r="F28" s="38" t="n">
        <v>8</v>
      </c>
      <c r="G28" s="44"/>
    </row>
    <row r="29" s="40" customFormat="true" ht="18" hidden="false" customHeight="true" outlineLevel="0" collapsed="false">
      <c r="A29" s="42" t="s">
        <v>28</v>
      </c>
      <c r="B29" s="37" t="s">
        <v>29</v>
      </c>
      <c r="C29" s="37"/>
      <c r="D29" s="37"/>
      <c r="E29" s="37"/>
      <c r="F29" s="45"/>
      <c r="G29" s="44"/>
    </row>
    <row r="30" s="40" customFormat="true" ht="12.75" hidden="false" customHeight="true" outlineLevel="0" collapsed="false">
      <c r="A30" s="46"/>
      <c r="B30" s="37" t="s">
        <v>30</v>
      </c>
      <c r="C30" s="37"/>
      <c r="D30" s="37"/>
      <c r="E30" s="37"/>
      <c r="F30" s="38" t="n">
        <v>9</v>
      </c>
      <c r="G30" s="44"/>
    </row>
    <row r="31" s="40" customFormat="true" ht="18" hidden="false" customHeight="true" outlineLevel="0" collapsed="false">
      <c r="A31" s="42" t="s">
        <v>31</v>
      </c>
      <c r="B31" s="37" t="s">
        <v>32</v>
      </c>
      <c r="C31" s="37"/>
      <c r="D31" s="37"/>
      <c r="E31" s="37"/>
      <c r="F31" s="38" t="n">
        <v>10</v>
      </c>
      <c r="G31" s="44"/>
    </row>
    <row r="32" s="40" customFormat="true" ht="18" hidden="false" customHeight="true" outlineLevel="0" collapsed="false">
      <c r="A32" s="42" t="s">
        <v>33</v>
      </c>
      <c r="B32" s="37" t="s">
        <v>34</v>
      </c>
      <c r="C32" s="37"/>
      <c r="D32" s="37"/>
      <c r="E32" s="37"/>
      <c r="F32" s="45"/>
      <c r="G32" s="44"/>
    </row>
    <row r="33" s="40" customFormat="true" ht="12.75" hidden="false" customHeight="true" outlineLevel="0" collapsed="false">
      <c r="A33" s="46"/>
      <c r="B33" s="37" t="s">
        <v>35</v>
      </c>
      <c r="C33" s="37"/>
      <c r="D33" s="37"/>
      <c r="E33" s="37"/>
      <c r="F33" s="38" t="n">
        <v>12</v>
      </c>
      <c r="G33" s="44"/>
    </row>
    <row r="34" s="40" customFormat="true" ht="18" hidden="false" customHeight="true" outlineLevel="0" collapsed="false">
      <c r="A34" s="42" t="s">
        <v>36</v>
      </c>
      <c r="B34" s="37" t="s">
        <v>37</v>
      </c>
      <c r="C34" s="37"/>
      <c r="D34" s="37"/>
      <c r="E34" s="37"/>
      <c r="F34" s="45"/>
      <c r="G34" s="44"/>
    </row>
    <row r="35" s="40" customFormat="true" ht="12.75" hidden="false" customHeight="true" outlineLevel="0" collapsed="false">
      <c r="A35" s="46"/>
      <c r="B35" s="37" t="s">
        <v>35</v>
      </c>
      <c r="C35" s="37"/>
      <c r="D35" s="37"/>
      <c r="E35" s="37"/>
      <c r="F35" s="38" t="n">
        <v>14</v>
      </c>
      <c r="G35" s="44"/>
    </row>
    <row r="36" s="40" customFormat="true" ht="18" hidden="false" customHeight="true" outlineLevel="0" collapsed="false">
      <c r="A36" s="42" t="s">
        <v>38</v>
      </c>
      <c r="B36" s="37" t="s">
        <v>39</v>
      </c>
      <c r="C36" s="37"/>
      <c r="D36" s="37"/>
      <c r="E36" s="37"/>
      <c r="F36" s="38" t="n">
        <v>16</v>
      </c>
      <c r="G36" s="44"/>
    </row>
    <row r="37" s="40" customFormat="true" ht="18" hidden="false" customHeight="true" outlineLevel="0" collapsed="false">
      <c r="A37" s="42" t="s">
        <v>40</v>
      </c>
      <c r="B37" s="37" t="s">
        <v>41</v>
      </c>
      <c r="C37" s="37"/>
      <c r="D37" s="37"/>
      <c r="E37" s="37"/>
      <c r="F37" s="38" t="n">
        <v>17</v>
      </c>
      <c r="G37" s="44"/>
    </row>
    <row r="38" s="40" customFormat="true" ht="18" hidden="false" customHeight="true" outlineLevel="0" collapsed="false">
      <c r="A38" s="42" t="s">
        <v>42</v>
      </c>
      <c r="B38" s="37" t="s">
        <v>43</v>
      </c>
      <c r="C38" s="37"/>
      <c r="D38" s="37"/>
      <c r="E38" s="37"/>
      <c r="F38" s="38" t="n">
        <v>18</v>
      </c>
      <c r="G38" s="44"/>
    </row>
    <row r="39" s="40" customFormat="true" ht="18" hidden="false" customHeight="true" outlineLevel="0" collapsed="false">
      <c r="A39" s="42" t="s">
        <v>44</v>
      </c>
      <c r="B39" s="37" t="s">
        <v>45</v>
      </c>
      <c r="C39" s="37"/>
      <c r="D39" s="37"/>
      <c r="E39" s="37"/>
      <c r="F39" s="38" t="n">
        <v>19</v>
      </c>
      <c r="G39" s="44"/>
    </row>
    <row r="40" s="40" customFormat="true" ht="18" hidden="false" customHeight="true" outlineLevel="0" collapsed="false">
      <c r="A40" s="42" t="s">
        <v>46</v>
      </c>
      <c r="B40" s="37" t="s">
        <v>47</v>
      </c>
      <c r="C40" s="37"/>
      <c r="D40" s="37"/>
      <c r="E40" s="37"/>
      <c r="F40" s="38" t="n">
        <v>21</v>
      </c>
      <c r="G40" s="44"/>
    </row>
    <row r="41" s="40" customFormat="true" ht="18" hidden="false" customHeight="true" outlineLevel="0" collapsed="false">
      <c r="A41" s="42" t="s">
        <v>48</v>
      </c>
      <c r="B41" s="37" t="s">
        <v>49</v>
      </c>
      <c r="C41" s="37"/>
      <c r="D41" s="37"/>
      <c r="E41" s="37"/>
      <c r="F41" s="38" t="n">
        <v>22</v>
      </c>
      <c r="G41" s="44"/>
    </row>
    <row r="42" s="40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45"/>
      <c r="G42" s="44"/>
    </row>
    <row r="43" s="40" customFormat="true" ht="12.75" hidden="false" customHeight="true" outlineLevel="0" collapsed="false">
      <c r="A43" s="46"/>
      <c r="B43" s="37" t="s">
        <v>52</v>
      </c>
      <c r="C43" s="37"/>
      <c r="D43" s="37"/>
      <c r="E43" s="37"/>
      <c r="F43" s="38" t="n">
        <v>22</v>
      </c>
      <c r="G43" s="44"/>
    </row>
    <row r="44" s="40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 t="n">
        <v>23</v>
      </c>
      <c r="G44" s="44"/>
    </row>
    <row r="45" s="40" customFormat="true" ht="18" hidden="false" customHeight="true" outlineLevel="0" collapsed="false">
      <c r="A45" s="42" t="s">
        <v>55</v>
      </c>
      <c r="B45" s="37" t="s">
        <v>56</v>
      </c>
      <c r="C45" s="37"/>
      <c r="D45" s="37"/>
      <c r="E45" s="37"/>
      <c r="F45" s="38" t="n">
        <v>24</v>
      </c>
      <c r="G45" s="44"/>
    </row>
    <row r="46" s="40" customFormat="true" ht="18" hidden="false" customHeight="true" outlineLevel="0" collapsed="false">
      <c r="A46" s="42" t="s">
        <v>57</v>
      </c>
      <c r="B46" s="37" t="s">
        <v>58</v>
      </c>
      <c r="C46" s="37"/>
      <c r="D46" s="37"/>
      <c r="E46" s="37"/>
      <c r="F46" s="45"/>
      <c r="G46" s="44"/>
    </row>
    <row r="47" s="40" customFormat="true" ht="12.75" hidden="false" customHeight="true" outlineLevel="0" collapsed="false">
      <c r="A47" s="46"/>
      <c r="B47" s="37" t="s">
        <v>30</v>
      </c>
      <c r="C47" s="37"/>
      <c r="D47" s="37"/>
      <c r="E47" s="37"/>
      <c r="F47" s="38" t="n">
        <v>24</v>
      </c>
      <c r="G47" s="44"/>
    </row>
    <row r="48" s="40" customFormat="true" ht="12.75" hidden="false" customHeight="true" outlineLevel="0" collapsed="false">
      <c r="A48" s="46"/>
      <c r="B48" s="37"/>
      <c r="C48" s="37"/>
      <c r="D48" s="37"/>
      <c r="E48" s="37"/>
      <c r="F48" s="37"/>
      <c r="G48" s="44"/>
    </row>
    <row r="49" s="40" customFormat="true" ht="18" hidden="false" customHeight="true" outlineLevel="0" collapsed="false">
      <c r="F49" s="47" t="s">
        <v>19</v>
      </c>
      <c r="G49" s="44"/>
    </row>
    <row r="50" s="40" customFormat="true" ht="18" hidden="false" customHeight="true" outlineLevel="0" collapsed="false">
      <c r="A50" s="42" t="s">
        <v>59</v>
      </c>
      <c r="B50" s="37" t="s">
        <v>60</v>
      </c>
      <c r="C50" s="37"/>
      <c r="D50" s="37"/>
      <c r="E50" s="37"/>
      <c r="F50" s="45"/>
      <c r="G50" s="44"/>
    </row>
    <row r="51" s="40" customFormat="true" ht="12.75" hidden="false" customHeight="true" outlineLevel="0" collapsed="false">
      <c r="A51" s="46"/>
      <c r="B51" s="37" t="s">
        <v>30</v>
      </c>
      <c r="C51" s="37"/>
      <c r="D51" s="37"/>
      <c r="E51" s="37"/>
      <c r="F51" s="38" t="n">
        <v>26</v>
      </c>
      <c r="G51" s="44"/>
    </row>
    <row r="52" s="40" customFormat="true" ht="18" hidden="false" customHeight="true" outlineLevel="0" collapsed="false">
      <c r="A52" s="42" t="s">
        <v>61</v>
      </c>
      <c r="B52" s="37" t="s">
        <v>62</v>
      </c>
      <c r="C52" s="37"/>
      <c r="D52" s="37"/>
      <c r="E52" s="37"/>
      <c r="F52" s="45"/>
      <c r="G52" s="44"/>
    </row>
    <row r="53" s="40" customFormat="true" ht="12.75" hidden="false" customHeight="true" outlineLevel="0" collapsed="false">
      <c r="A53" s="46"/>
      <c r="B53" s="37" t="s">
        <v>63</v>
      </c>
      <c r="C53" s="37"/>
      <c r="D53" s="37"/>
      <c r="E53" s="37"/>
      <c r="F53" s="38" t="n">
        <v>27</v>
      </c>
      <c r="G53" s="44"/>
    </row>
    <row r="54" s="40" customFormat="true" ht="18" hidden="false" customHeight="true" outlineLevel="0" collapsed="false">
      <c r="A54" s="42" t="s">
        <v>64</v>
      </c>
      <c r="B54" s="37" t="s">
        <v>65</v>
      </c>
      <c r="C54" s="37"/>
      <c r="D54" s="37"/>
      <c r="E54" s="37"/>
      <c r="F54" s="45"/>
      <c r="G54" s="44"/>
    </row>
    <row r="55" s="40" customFormat="true" ht="12.75" hidden="false" customHeight="true" outlineLevel="0" collapsed="false">
      <c r="A55" s="46"/>
      <c r="B55" s="37" t="s">
        <v>66</v>
      </c>
      <c r="C55" s="37"/>
      <c r="D55" s="37"/>
      <c r="E55" s="37"/>
      <c r="F55" s="38" t="n">
        <v>29</v>
      </c>
      <c r="G55" s="44"/>
    </row>
    <row r="56" s="40" customFormat="true" ht="18" hidden="false" customHeight="true" outlineLevel="0" collapsed="false">
      <c r="A56" s="42" t="s">
        <v>67</v>
      </c>
      <c r="B56" s="37" t="s">
        <v>68</v>
      </c>
      <c r="C56" s="37"/>
      <c r="D56" s="37"/>
      <c r="E56" s="37"/>
      <c r="F56" s="45"/>
      <c r="G56" s="44"/>
    </row>
    <row r="57" s="40" customFormat="true" ht="12.75" hidden="false" customHeight="true" outlineLevel="0" collapsed="false">
      <c r="A57" s="46"/>
      <c r="B57" s="37" t="s">
        <v>69</v>
      </c>
      <c r="C57" s="37"/>
      <c r="D57" s="37"/>
      <c r="E57" s="37"/>
      <c r="F57" s="38" t="n">
        <v>30</v>
      </c>
      <c r="G57" s="44"/>
    </row>
    <row r="58" s="40" customFormat="true" ht="18" hidden="false" customHeight="true" outlineLevel="0" collapsed="false">
      <c r="A58" s="42" t="s">
        <v>70</v>
      </c>
      <c r="B58" s="37" t="s">
        <v>71</v>
      </c>
      <c r="C58" s="37"/>
      <c r="D58" s="37"/>
      <c r="E58" s="37"/>
      <c r="F58" s="38" t="n">
        <v>31</v>
      </c>
      <c r="G58" s="44"/>
    </row>
    <row r="59" s="40" customFormat="true" ht="18" hidden="false" customHeight="true" outlineLevel="0" collapsed="false">
      <c r="A59" s="42" t="s">
        <v>72</v>
      </c>
      <c r="B59" s="37" t="s">
        <v>73</v>
      </c>
      <c r="C59" s="37"/>
      <c r="D59" s="37"/>
      <c r="E59" s="37"/>
      <c r="F59" s="38" t="n">
        <v>31</v>
      </c>
      <c r="G59" s="44"/>
    </row>
    <row r="60" s="40" customFormat="true" ht="18" hidden="false" customHeight="true" outlineLevel="0" collapsed="false">
      <c r="A60" s="42" t="s">
        <v>74</v>
      </c>
      <c r="B60" s="37" t="s">
        <v>75</v>
      </c>
      <c r="C60" s="37"/>
      <c r="D60" s="37"/>
      <c r="E60" s="37"/>
      <c r="F60" s="38" t="n">
        <v>32</v>
      </c>
      <c r="G60" s="44"/>
    </row>
    <row r="61" s="40" customFormat="true" ht="18" hidden="false" customHeight="true" outlineLevel="0" collapsed="false">
      <c r="A61" s="42" t="s">
        <v>76</v>
      </c>
      <c r="B61" s="37" t="s">
        <v>77</v>
      </c>
      <c r="C61" s="37"/>
      <c r="D61" s="37"/>
      <c r="E61" s="37"/>
      <c r="F61" s="38"/>
      <c r="G61" s="44"/>
    </row>
    <row r="62" s="40" customFormat="true" ht="12.75" hidden="false" customHeight="true" outlineLevel="0" collapsed="false">
      <c r="A62" s="41"/>
      <c r="B62" s="37" t="s">
        <v>78</v>
      </c>
      <c r="C62" s="37"/>
      <c r="D62" s="37"/>
      <c r="E62" s="37"/>
      <c r="F62" s="38" t="n">
        <v>32</v>
      </c>
      <c r="G62" s="44"/>
    </row>
    <row r="63" s="40" customFormat="true" ht="18" hidden="false" customHeight="true" outlineLevel="0" collapsed="false">
      <c r="A63" s="42" t="s">
        <v>79</v>
      </c>
      <c r="B63" s="37" t="s">
        <v>80</v>
      </c>
      <c r="C63" s="37"/>
      <c r="D63" s="37"/>
      <c r="E63" s="37"/>
      <c r="F63" s="38" t="n">
        <v>33</v>
      </c>
      <c r="G63" s="44"/>
    </row>
    <row r="64" s="40" customFormat="true" ht="18" hidden="false" customHeight="true" outlineLevel="0" collapsed="false">
      <c r="A64" s="42" t="s">
        <v>81</v>
      </c>
      <c r="B64" s="37" t="s">
        <v>82</v>
      </c>
      <c r="C64" s="37"/>
      <c r="D64" s="37"/>
      <c r="E64" s="37"/>
      <c r="F64" s="38" t="n">
        <v>34</v>
      </c>
      <c r="G64" s="44"/>
    </row>
    <row r="65" s="40" customFormat="true" ht="18" hidden="false" customHeight="true" outlineLevel="0" collapsed="false">
      <c r="A65" s="46" t="s">
        <v>83</v>
      </c>
      <c r="B65" s="45"/>
      <c r="C65" s="45"/>
      <c r="D65" s="45"/>
      <c r="E65" s="45"/>
      <c r="F65" s="45"/>
      <c r="G65" s="44"/>
    </row>
    <row r="66" s="40" customFormat="true" ht="18" hidden="false" customHeight="true" outlineLevel="0" collapsed="false">
      <c r="A66" s="41" t="n">
        <v>1</v>
      </c>
      <c r="B66" s="37" t="s">
        <v>84</v>
      </c>
      <c r="C66" s="37"/>
      <c r="D66" s="37"/>
      <c r="E66" s="37"/>
      <c r="F66" s="45"/>
      <c r="G66" s="43"/>
    </row>
    <row r="67" s="40" customFormat="true" ht="12.75" hidden="false" customHeight="true" outlineLevel="0" collapsed="false">
      <c r="A67" s="46"/>
      <c r="B67" s="37" t="s">
        <v>85</v>
      </c>
      <c r="C67" s="37"/>
      <c r="D67" s="37"/>
      <c r="E67" s="37"/>
      <c r="F67" s="38" t="n">
        <v>20</v>
      </c>
      <c r="G67" s="39"/>
      <c r="K67" s="47"/>
    </row>
    <row r="68" s="40" customFormat="true" ht="18" hidden="false" customHeight="true" outlineLevel="0" collapsed="false">
      <c r="A68" s="42" t="s">
        <v>48</v>
      </c>
      <c r="B68" s="37" t="s">
        <v>86</v>
      </c>
      <c r="C68" s="37"/>
      <c r="D68" s="37"/>
      <c r="E68" s="37"/>
      <c r="F68" s="38" t="n">
        <v>23</v>
      </c>
      <c r="G68" s="39"/>
    </row>
    <row r="69" s="40" customFormat="true" ht="18" hidden="false" customHeight="true" outlineLevel="0" collapsed="false">
      <c r="A69" s="42" t="s">
        <v>87</v>
      </c>
      <c r="B69" s="37" t="s">
        <v>88</v>
      </c>
      <c r="C69" s="37"/>
      <c r="D69" s="37"/>
      <c r="E69" s="37"/>
      <c r="F69" s="38" t="n">
        <v>28</v>
      </c>
      <c r="G69" s="43"/>
    </row>
    <row r="70" s="40" customFormat="true" ht="18" hidden="false" customHeight="true" outlineLevel="0" collapsed="false">
      <c r="A70" s="42" t="s">
        <v>70</v>
      </c>
      <c r="B70" s="37" t="s">
        <v>89</v>
      </c>
      <c r="C70" s="37"/>
      <c r="D70" s="37"/>
      <c r="E70" s="37"/>
      <c r="F70" s="38" t="n">
        <v>33</v>
      </c>
      <c r="G70" s="39"/>
    </row>
    <row r="71" s="40" customFormat="true" ht="18" hidden="false" customHeight="true" outlineLevel="0" collapsed="false">
      <c r="A71" s="42" t="s">
        <v>90</v>
      </c>
      <c r="B71" s="37" t="s">
        <v>82</v>
      </c>
      <c r="C71" s="37"/>
      <c r="D71" s="37"/>
      <c r="E71" s="37"/>
      <c r="F71" s="38" t="n">
        <v>34</v>
      </c>
      <c r="G71" s="39"/>
    </row>
    <row r="72" s="40" customFormat="true" ht="18" hidden="false" customHeight="true" outlineLevel="0" collapsed="false">
      <c r="G72" s="43"/>
    </row>
    <row r="73" s="40" customFormat="true" ht="18" hidden="false" customHeight="true" outlineLevel="0" collapsed="false">
      <c r="G73" s="39"/>
    </row>
    <row r="74" s="40" customFormat="true" ht="18" hidden="false" customHeight="true" outlineLevel="0" collapsed="false">
      <c r="F74" s="45"/>
      <c r="G74" s="39"/>
    </row>
    <row r="75" s="40" customFormat="true" ht="12.75" hidden="false" customHeight="true" outlineLevel="0" collapsed="false">
      <c r="F75" s="37"/>
      <c r="G75" s="39"/>
    </row>
    <row r="76" s="40" customFormat="true" ht="18" hidden="false" customHeight="true" outlineLevel="0" collapsed="false">
      <c r="G76" s="39"/>
    </row>
    <row r="77" s="40" customFormat="true" ht="18" hidden="false" customHeight="true" outlineLevel="0" collapsed="false"/>
    <row r="78" s="40" customFormat="true" ht="12.75" hidden="false" customHeight="true" outlineLevel="0" collapsed="false"/>
    <row r="79" s="40" customFormat="true" ht="18" hidden="false" customHeight="true" outlineLevel="0" collapsed="false">
      <c r="F79" s="45"/>
    </row>
    <row r="80" s="40" customFormat="true" ht="12.75" hidden="false" customHeight="true" outlineLevel="0" collapsed="false">
      <c r="F80" s="37"/>
    </row>
    <row r="81" s="40" customFormat="true" ht="18" hidden="false" customHeight="true" outlineLevel="0" collapsed="false"/>
    <row r="82" s="40" customFormat="true" ht="18" hidden="false" customHeight="true" outlineLevel="0" collapsed="false"/>
    <row r="83" s="40" customFormat="true" ht="18" hidden="false" customHeight="true" outlineLevel="0" collapsed="false"/>
    <row r="84" s="40" customFormat="true" ht="18" hidden="false" customHeight="true" outlineLevel="0" collapsed="false"/>
    <row r="85" s="40" customFormat="true" ht="12.75" hidden="false" customHeight="true" outlineLevel="0" collapsed="false"/>
    <row r="86" s="40" customFormat="true" ht="18" hidden="false" customHeight="true" outlineLevel="0" collapsed="false"/>
    <row r="87" s="40" customFormat="true" ht="18" hidden="false" customHeight="true" outlineLevel="0" collapsed="false"/>
    <row r="88" s="40" customFormat="true" ht="18" hidden="false" customHeight="true" outlineLevel="0" collapsed="false"/>
    <row r="89" s="40" customFormat="true" ht="18" hidden="false" customHeight="true" outlineLevel="0" collapsed="false"/>
    <row r="90" s="40" customFormat="true" ht="18" hidden="false" customHeight="true" outlineLevel="0" collapsed="false">
      <c r="F90" s="45"/>
    </row>
    <row r="91" s="40" customFormat="true" ht="18" hidden="false" customHeight="true" outlineLevel="0" collapsed="false">
      <c r="F91" s="45"/>
    </row>
    <row r="92" s="40" customFormat="true" ht="18" hidden="false" customHeight="true" outlineLevel="0" collapsed="false">
      <c r="F92" s="45"/>
    </row>
    <row r="93" s="40" customFormat="true" ht="18" hidden="false" customHeight="true" outlineLevel="0" collapsed="false">
      <c r="F93" s="45"/>
    </row>
    <row r="94" s="40" customFormat="true" ht="18" hidden="false" customHeight="true" outlineLevel="0" collapsed="false">
      <c r="F94" s="45"/>
    </row>
    <row r="95" s="40" customFormat="true" ht="18" hidden="false" customHeight="true" outlineLevel="0" collapsed="false">
      <c r="F95" s="45"/>
    </row>
    <row r="96" s="40" customFormat="true" ht="18" hidden="false" customHeight="true" outlineLevel="0" collapsed="false">
      <c r="F96" s="45"/>
    </row>
    <row r="97" s="40" customFormat="true" ht="18" hidden="false" customHeight="true" outlineLevel="0" collapsed="false">
      <c r="A97" s="46"/>
      <c r="B97" s="45"/>
      <c r="C97" s="45"/>
      <c r="D97" s="45"/>
      <c r="E97" s="45"/>
      <c r="F97" s="45"/>
    </row>
    <row r="98" s="40" customFormat="true" ht="18" hidden="false" customHeight="true" outlineLevel="0" collapsed="false">
      <c r="A98" s="46"/>
      <c r="B98" s="45"/>
      <c r="C98" s="45"/>
      <c r="D98" s="45"/>
      <c r="E98" s="45"/>
      <c r="F98" s="45"/>
    </row>
    <row r="99" s="40" customFormat="true" ht="18" hidden="false" customHeight="true" outlineLevel="0" collapsed="false">
      <c r="A99" s="46"/>
      <c r="B99" s="45"/>
      <c r="C99" s="45"/>
      <c r="D99" s="45"/>
      <c r="E99" s="45"/>
      <c r="F99" s="45"/>
    </row>
    <row r="100" s="49" customFormat="true" ht="12.75" hidden="false" customHeight="false" outlineLevel="0" collapsed="false">
      <c r="A100" s="48"/>
    </row>
    <row r="101" s="49" customFormat="true" ht="12.75" hidden="false" customHeight="false" outlineLevel="0" collapsed="false">
      <c r="A101" s="48"/>
    </row>
    <row r="102" s="49" customFormat="true" ht="12.75" hidden="false" customHeight="false" outlineLevel="0" collapsed="false">
      <c r="A102" s="48"/>
    </row>
    <row r="103" s="49" customFormat="true" ht="12.75" hidden="false" customHeight="false" outlineLevel="0" collapsed="false">
      <c r="A103" s="48"/>
    </row>
    <row r="104" s="49" customFormat="true" ht="12.75" hidden="false" customHeight="false" outlineLevel="0" collapsed="false">
      <c r="A104" s="48"/>
    </row>
    <row r="105" s="49" customFormat="true" ht="12.75" hidden="false" customHeight="false" outlineLevel="0" collapsed="false">
      <c r="A105" s="48"/>
    </row>
    <row r="106" s="49" customFormat="true" ht="12.75" hidden="false" customHeight="false" outlineLevel="0" collapsed="false">
      <c r="A106" s="48"/>
    </row>
    <row r="107" s="49" customFormat="true" ht="12.75" hidden="false" customHeight="false" outlineLevel="0" collapsed="false">
      <c r="A107" s="48"/>
    </row>
    <row r="108" s="49" customFormat="true" ht="12.75" hidden="false" customHeight="false" outlineLevel="0" collapsed="false">
      <c r="A108" s="48"/>
    </row>
    <row r="109" s="49" customFormat="true" ht="12.75" hidden="false" customHeight="false" outlineLevel="0" collapsed="false">
      <c r="A109" s="48"/>
    </row>
    <row r="110" s="49" customFormat="true" ht="12.75" hidden="false" customHeight="false" outlineLevel="0" collapsed="false">
      <c r="A110" s="48"/>
    </row>
    <row r="111" s="49" customFormat="true" ht="12.75" hidden="false" customHeight="false" outlineLevel="0" collapsed="false">
      <c r="A111" s="48"/>
    </row>
    <row r="112" s="49" customFormat="true" ht="12.75" hidden="false" customHeight="false" outlineLevel="0" collapsed="false">
      <c r="A112" s="48"/>
    </row>
    <row r="113" s="49" customFormat="true" ht="12.75" hidden="false" customHeight="false" outlineLevel="0" collapsed="false">
      <c r="A113" s="48"/>
    </row>
    <row r="114" s="49" customFormat="true" ht="12.75" hidden="false" customHeight="false" outlineLevel="0" collapsed="false">
      <c r="A114" s="48"/>
    </row>
    <row r="115" s="49" customFormat="true" ht="12.75" hidden="false" customHeight="false" outlineLevel="0" collapsed="false">
      <c r="A115" s="48"/>
    </row>
    <row r="116" s="49" customFormat="true" ht="12.75" hidden="false" customHeight="false" outlineLevel="0" collapsed="false">
      <c r="A116" s="48"/>
    </row>
    <row r="117" s="49" customFormat="true" ht="12.75" hidden="false" customHeight="false" outlineLevel="0" collapsed="false">
      <c r="A117" s="48"/>
    </row>
    <row r="118" s="49" customFormat="true" ht="12.75" hidden="false" customHeight="false" outlineLevel="0" collapsed="false">
      <c r="A118" s="48"/>
    </row>
    <row r="119" s="49" customFormat="true" ht="12.75" hidden="false" customHeight="false" outlineLevel="0" collapsed="false">
      <c r="A119" s="48"/>
    </row>
    <row r="120" s="49" customFormat="true" ht="12.75" hidden="false" customHeight="false" outlineLevel="0" collapsed="false">
      <c r="A120" s="48"/>
    </row>
    <row r="121" s="49" customFormat="true" ht="12.75" hidden="false" customHeight="false" outlineLevel="0" collapsed="false">
      <c r="A121" s="48"/>
    </row>
    <row r="122" s="49" customFormat="true" ht="12.75" hidden="false" customHeight="false" outlineLevel="0" collapsed="false">
      <c r="A122" s="48"/>
    </row>
    <row r="123" s="49" customFormat="true" ht="12.75" hidden="false" customHeight="false" outlineLevel="0" collapsed="false">
      <c r="A123" s="48"/>
    </row>
    <row r="124" s="49" customFormat="true" ht="12.75" hidden="false" customHeight="false" outlineLevel="0" collapsed="false">
      <c r="A124" s="48"/>
    </row>
    <row r="125" s="49" customFormat="true" ht="12.75" hidden="false" customHeight="false" outlineLevel="0" collapsed="false">
      <c r="A125" s="48"/>
    </row>
    <row r="126" s="49" customFormat="true" ht="12.75" hidden="false" customHeight="false" outlineLevel="0" collapsed="false">
      <c r="A126" s="48"/>
    </row>
    <row r="127" s="49" customFormat="true" ht="12.75" hidden="false" customHeight="false" outlineLevel="0" collapsed="false">
      <c r="A127" s="48"/>
    </row>
    <row r="128" s="49" customFormat="true" ht="12.75" hidden="false" customHeight="false" outlineLevel="0" collapsed="false">
      <c r="A128" s="48"/>
    </row>
    <row r="129" s="49" customFormat="true" ht="12.75" hidden="false" customHeight="false" outlineLevel="0" collapsed="false">
      <c r="A129" s="48"/>
    </row>
    <row r="130" s="49" customFormat="true" ht="12.75" hidden="false" customHeight="false" outlineLevel="0" collapsed="false">
      <c r="A130" s="48"/>
    </row>
    <row r="131" s="49" customFormat="true" ht="12.75" hidden="false" customHeight="false" outlineLevel="0" collapsed="false">
      <c r="A131" s="48"/>
    </row>
    <row r="132" s="49" customFormat="true" ht="12.75" hidden="false" customHeight="false" outlineLevel="0" collapsed="false">
      <c r="A132" s="48"/>
    </row>
    <row r="133" s="49" customFormat="true" ht="12.75" hidden="false" customHeight="false" outlineLevel="0" collapsed="false">
      <c r="A133" s="48"/>
    </row>
    <row r="134" s="49" customFormat="true" ht="12.75" hidden="false" customHeight="false" outlineLevel="0" collapsed="false">
      <c r="A134" s="48"/>
    </row>
    <row r="135" s="49" customFormat="true" ht="12.75" hidden="false" customHeight="false" outlineLevel="0" collapsed="false">
      <c r="A135" s="48"/>
    </row>
    <row r="136" s="49" customFormat="true" ht="12.75" hidden="false" customHeight="false" outlineLevel="0" collapsed="false">
      <c r="A136" s="48"/>
    </row>
    <row r="137" s="49" customFormat="true" ht="12.75" hidden="false" customHeight="false" outlineLevel="0" collapsed="false">
      <c r="A137" s="48"/>
    </row>
    <row r="138" s="49" customFormat="true" ht="12.75" hidden="false" customHeight="false" outlineLevel="0" collapsed="false">
      <c r="A138" s="48"/>
    </row>
    <row r="139" s="49" customFormat="true" ht="12.75" hidden="false" customHeight="false" outlineLevel="0" collapsed="false">
      <c r="A139" s="48"/>
    </row>
    <row r="140" s="49" customFormat="true" ht="12.75" hidden="false" customHeight="false" outlineLevel="0" collapsed="false">
      <c r="A140" s="48"/>
    </row>
    <row r="141" s="49" customFormat="true" ht="12.75" hidden="false" customHeight="false" outlineLevel="0" collapsed="false">
      <c r="A141" s="48"/>
    </row>
    <row r="142" s="49" customFormat="true" ht="12.75" hidden="false" customHeight="false" outlineLevel="0" collapsed="false">
      <c r="A142" s="48"/>
    </row>
    <row r="143" s="49" customFormat="true" ht="12.75" hidden="false" customHeight="false" outlineLevel="0" collapsed="false">
      <c r="A143" s="48"/>
    </row>
    <row r="144" s="49" customFormat="true" ht="12.75" hidden="false" customHeight="false" outlineLevel="0" collapsed="false">
      <c r="A144" s="48"/>
    </row>
    <row r="145" s="49" customFormat="true" ht="12.75" hidden="false" customHeight="false" outlineLevel="0" collapsed="false">
      <c r="A145" s="48"/>
    </row>
    <row r="146" s="49" customFormat="true" ht="12.75" hidden="false" customHeight="false" outlineLevel="0" collapsed="false">
      <c r="A146" s="48"/>
    </row>
    <row r="147" s="49" customFormat="true" ht="12.75" hidden="false" customHeight="false" outlineLevel="0" collapsed="false">
      <c r="A147" s="48"/>
    </row>
    <row r="148" s="49" customFormat="true" ht="12.75" hidden="false" customHeight="false" outlineLevel="0" collapsed="false">
      <c r="A148" s="48"/>
    </row>
    <row r="149" s="49" customFormat="true" ht="12.75" hidden="false" customHeight="false" outlineLevel="0" collapsed="false">
      <c r="A149" s="48"/>
    </row>
    <row r="150" s="49" customFormat="true" ht="12.75" hidden="false" customHeight="false" outlineLevel="0" collapsed="false">
      <c r="A150" s="48"/>
    </row>
    <row r="151" s="49" customFormat="true" ht="12.75" hidden="false" customHeight="false" outlineLevel="0" collapsed="false">
      <c r="A151" s="48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  <row r="989" customFormat="false" ht="12.75" hidden="false" customHeight="false" outlineLevel="0" collapsed="false">
      <c r="A989" s="50"/>
    </row>
    <row r="990" customFormat="false" ht="12.75" hidden="false" customHeight="false" outlineLevel="0" collapsed="false">
      <c r="A990" s="50"/>
    </row>
    <row r="991" customFormat="false" ht="12.75" hidden="false" customHeight="false" outlineLevel="0" collapsed="false">
      <c r="A991" s="50"/>
    </row>
    <row r="992" customFormat="false" ht="12.75" hidden="false" customHeight="false" outlineLevel="0" collapsed="false">
      <c r="A992" s="50"/>
    </row>
    <row r="993" customFormat="false" ht="12.75" hidden="false" customHeight="false" outlineLevel="0" collapsed="false">
      <c r="A993" s="50"/>
    </row>
    <row r="994" customFormat="false" ht="12.75" hidden="false" customHeight="false" outlineLevel="0" collapsed="false">
      <c r="A994" s="50"/>
    </row>
    <row r="995" customFormat="false" ht="12.75" hidden="false" customHeight="false" outlineLevel="0" collapsed="false">
      <c r="A995" s="50"/>
    </row>
    <row r="996" customFormat="false" ht="12.75" hidden="false" customHeight="false" outlineLevel="0" collapsed="false">
      <c r="A996" s="50"/>
    </row>
    <row r="997" customFormat="false" ht="12.75" hidden="false" customHeight="false" outlineLevel="0" collapsed="false">
      <c r="A997" s="50"/>
    </row>
    <row r="998" customFormat="false" ht="12.75" hidden="false" customHeight="false" outlineLevel="0" collapsed="false">
      <c r="A998" s="50"/>
    </row>
    <row r="999" customFormat="false" ht="12.75" hidden="false" customHeight="false" outlineLevel="0" collapsed="false">
      <c r="A999" s="50"/>
    </row>
    <row r="1000" customFormat="false" ht="12.75" hidden="false" customHeight="false" outlineLevel="0" collapsed="false">
      <c r="A1000" s="50"/>
    </row>
    <row r="1001" customFormat="false" ht="12.75" hidden="false" customHeight="false" outlineLevel="0" collapsed="false">
      <c r="A1001" s="50"/>
    </row>
    <row r="1002" customFormat="false" ht="12.75" hidden="false" customHeight="false" outlineLevel="0" collapsed="false">
      <c r="A1002" s="50"/>
    </row>
    <row r="1003" customFormat="false" ht="12.75" hidden="false" customHeight="false" outlineLevel="0" collapsed="false">
      <c r="A1003" s="50"/>
    </row>
    <row r="1004" customFormat="false" ht="12.75" hidden="false" customHeight="false" outlineLevel="0" collapsed="false">
      <c r="A1004" s="50"/>
    </row>
    <row r="1005" customFormat="false" ht="12.75" hidden="false" customHeight="false" outlineLevel="0" collapsed="false">
      <c r="A1005" s="50"/>
    </row>
    <row r="1006" customFormat="false" ht="12.75" hidden="false" customHeight="false" outlineLevel="0" collapsed="false">
      <c r="A1006" s="50"/>
    </row>
    <row r="1007" customFormat="false" ht="12.75" hidden="false" customHeight="false" outlineLevel="0" collapsed="false">
      <c r="A1007" s="50"/>
    </row>
  </sheetData>
  <sheetProtection sheet="true" password="ce6d" objects="true" scenarios="true" formatCells="false" formatRows="false" insertRows="false" insertHyperlinks="false" deleteRows="false" selectLockedCells="true"/>
  <mergeCells count="44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6:E66"/>
    <mergeCell ref="B67:E67"/>
    <mergeCell ref="B68:E68"/>
    <mergeCell ref="B69:E69"/>
    <mergeCell ref="B70:E70"/>
    <mergeCell ref="B71:E71"/>
  </mergeCells>
  <hyperlinks>
    <hyperlink ref="A24" location="Vorbemerkungen!A1" display="Vorbemerkungen"/>
    <hyperlink ref="F24" location="Vorbemerkungen!A1" display="#Vorbemerkungen.A1"/>
    <hyperlink ref="A25" location="1.1!A1" display="#1.1.A1"/>
    <hyperlink ref="B25" location="1.1!A1" display="Allgemeine Sterblichkeit"/>
    <hyperlink ref="F25" location="1.1!A1" display="#1.1.A1"/>
    <hyperlink ref="A26" location="1.1!A1" display="1.1"/>
    <hyperlink ref="B26" location="1.1!A1" display="Gestorbene 2003 bis 2005 nach Diagnoseklassen und Geschlecht"/>
    <hyperlink ref="F26" location="1.1!A1" display="#1.1.A1"/>
    <hyperlink ref="A27" location="1.2!A1" display="1.2"/>
    <hyperlink ref="B27" location="1.2!A1" display="Gestorbene je 10 000 der Bevölkerung 2003 bis 2005 nach Diagnoseklassen und Geschlecht"/>
    <hyperlink ref="F27" location="1.2!A1" display="#1.2.A1"/>
    <hyperlink ref="A28" location="1.3!A1" display="1.3"/>
    <hyperlink ref="B28" location="1.3!A1" display="Gestorbene 2005 nach Diagnoseklassen,Altersgruppen und Geschlecht"/>
    <hyperlink ref="F28" location="1.3!A1" display="#1.3.A1"/>
    <hyperlink ref="A29" location="1.4!A1" display="1.4"/>
    <hyperlink ref="B29" location="1.4!A1" display="Gestorbene je 10 000 der Bevölkerung 2005 nach Diagnoseklassen, Altersgruppen "/>
    <hyperlink ref="B30" location="1.4!A1" display="und Geschlecht"/>
    <hyperlink ref="F30" location="1.4!A1" display="#1.4.A1"/>
    <hyperlink ref="A31" location="1.5!A1" display="1.5"/>
    <hyperlink ref="B31" location="1.5!A1" display="Gestorbene insgesamt 2005 nach ausgewählten Diagnoseklassen und Verwaltungsbezirken"/>
    <hyperlink ref="F31" location="1.5!A1" display="#1.5.A1"/>
    <hyperlink ref="A32" location="1.6!A1" display="1.6"/>
    <hyperlink ref="B32" location="1.6!A1" display="Gestorbene männlichen Geschlechts 2005 nach ausgewählten Diagnoseklassen und"/>
    <hyperlink ref="B33" location="1.6!A1" display="Verwaltungsbezirken"/>
    <hyperlink ref="F33" location="1.6!A1" display="#1.6.A1"/>
    <hyperlink ref="A34" location="1.7!A1" display="1.7"/>
    <hyperlink ref="B34" location="1.7!A1" display="Gestorbene weiblichen Geschlechts 2005 nach ausgewählten Diagnoseklassen und"/>
    <hyperlink ref="B35" location="1.7!A1" display="Verwaltungsbezirken"/>
    <hyperlink ref="F35" location="1.7!A1" display="#1.7.A1"/>
    <hyperlink ref="A36" location="1.8!A1" display="1.8"/>
    <hyperlink ref="B36" location="1.8!A1" display="Gestorbene insgesamt 2005 nach Altersgruppen und Verwaltungsbezirken"/>
    <hyperlink ref="F36" location="1.8!A1" display="#1.8.A1"/>
    <hyperlink ref="A37" location="1.9!A1" display="1.9"/>
    <hyperlink ref="B37" location="1.9!A1" display="Gestorbene männlichen Geschlechts 2005 nach Altersgruppen und Verwaltungsbezirken"/>
    <hyperlink ref="F37" location="1.9!A1" display="#1.9.A1"/>
    <hyperlink ref="A38" location="1.10!A1" display="1.10"/>
    <hyperlink ref="B38" location="1.10!A1" display="Gestorbene weiblichen Geschlechts 2005 nach Altersgruppen und Verwaltungsbezirken"/>
    <hyperlink ref="F38" location="1.10!A1" display="#1.10.A1"/>
    <hyperlink ref="A39" location="1.11!A1" display="1.11"/>
    <hyperlink ref="B39" location="1.11!A1" display="Mittleres Sterbealter 2003 bis 2005 nach ausgewählten Diagnoseklassen und Geschlecht"/>
    <hyperlink ref="F39" location="1.11!A1" display="#1.11.A1"/>
    <hyperlink ref="A40" location="1.12!A1" display="1.12"/>
    <hyperlink ref="B40" location="1.12!A1" display="Mittleres Sterbealter 2003 bis 2005 nach Verwaltungsbezirken und Geschlecht"/>
    <hyperlink ref="F40" location="1.12!A1" display="#1.12.A1"/>
    <hyperlink ref="F41" location="2.1!A1" display="#2.1.A1"/>
    <hyperlink ref="A42" location="2.1!A1" display="2.1"/>
    <hyperlink ref="B42" location="2.1!A1" display="Gestorbene Säuglinge insgesamt 2005 nach Lebensdauer, ausgewählten Todesursachen"/>
    <hyperlink ref="B43" location="2.1!A1" display="und Geburtsgewicht"/>
    <hyperlink ref="F43" location="2.1!A1" display="#2.1.A1"/>
    <hyperlink ref="A44" location="2.2!A1" display="2.2"/>
    <hyperlink ref="B44" location="2.2!A1" display="Gestorbene Säuglinge, Totgeborene und Sterblichkeitsziffer 1993 bis 2005"/>
    <hyperlink ref="F44" location="2.2!A1" display="#2.2.A1"/>
    <hyperlink ref="F45" location="3.1!A1" display="#3.1.A1"/>
    <hyperlink ref="A46" location="3.1!A1" display="3.1"/>
    <hyperlink ref="B46" location="3.1!A1" display="Sterbefälle durch Verletzungen und Vergiftungen 2005 nach der Art, der äußeren Ursache"/>
    <hyperlink ref="B47" location="3.1!A1" display="und Geschlecht"/>
    <hyperlink ref="F47" location="3.1!A1" display="#3.1.A1"/>
    <hyperlink ref="A50" location="3.2!A1" display="3.2"/>
    <hyperlink ref="B50" location="3.2!A1" display="Sterbefälle durch Verletzungen und Vergiftungen 2005 nach der Art, Unfallkategorie"/>
    <hyperlink ref="B51" location="3.2!A1" display="und Geschlecht"/>
    <hyperlink ref="F51" location="3.2!A1" display="#3.2.A1"/>
    <hyperlink ref="A52" location="3.3!A1" display="3.3"/>
    <hyperlink ref="B52" location="3.3!A1" display="Sterbefälle durch Verletzungen und Vergiftungen 2005 nach der äußeren Ursache,"/>
    <hyperlink ref="B53" location="3.3!A1" display="Unfallkategorie und Geschlecht"/>
    <hyperlink ref="F53" location="3.3!A1" display="#3.3.A1"/>
    <hyperlink ref="A54" location="3.4!A1" display="3.4"/>
    <hyperlink ref="B54" location="3.4!A1" display="Sterbefälle durch Verletzungen und Vergiftungen 1993 bis 2005 nach Altersgruppen, "/>
    <hyperlink ref="B55" location="3.4!A1" display="Unfallkategorie und Geschlecht, sowie 2005 nach Altersgruppen"/>
    <hyperlink ref="F55" location="3.4!A1" display="#3.4.A1"/>
    <hyperlink ref="A56" location="3.5!A1" display="3.5"/>
    <hyperlink ref="B56" location="3.5!A1" display="Ausgewählte Sterbefälle durch Verletzungen und Vergiftungen 2005 nach Altersgruppen,"/>
    <hyperlink ref="B57" location="3.5!A1" display="Geschlecht und Verwaltungsbezirken"/>
    <hyperlink ref="F57" location="3.5!A1" display="#3.5.A1"/>
    <hyperlink ref="A58" location="4.1!A1" display="4"/>
    <hyperlink ref="B58" location="4.1!A1" display="Vorsätzliche Selbstbeschädigung"/>
    <hyperlink ref="F58" location="4.1!A1" display="#4.1.A1"/>
    <hyperlink ref="A59" location="4.1!A1" display="4.1"/>
    <hyperlink ref="B59" location="4.1!A1" display="Vorsätzliche Selbstbeschädigung 2003 bis 2005 nach Todesursache und Geschlecht"/>
    <hyperlink ref="F59" location="4.1!A1" display="#4.1.A1"/>
    <hyperlink ref="A60" location="4.2_4.3!A1" display="4.2"/>
    <hyperlink ref="B60" location="4.2_4.3!A1" display="Vorsätzliche Selbstbeschädigung 2003 bis 2005 nach Altersgruppen und Geschlecht"/>
    <hyperlink ref="F60" location="4.2_4.3!A1" display="#4.2_4.3.A1"/>
    <hyperlink ref="A61" location="4.2_4.3!A19" display="4.3"/>
    <hyperlink ref="B61" location="4.2_4.3!A19" display="Vorsätzliche Selbstbeschädigung je 10 000 der Bevölkerung 2003 bis 2005 nach"/>
    <hyperlink ref="B62" location="4.2_4.3!A19" display="Altersgruppe und Geschlecht"/>
    <hyperlink ref="F62" location="4.2_4.3!A19" display="#4.2_4.3.A19"/>
    <hyperlink ref="A63" location="4.4!A1" display="4.4"/>
    <hyperlink ref="B63" location="4.4!A1" display="Vorsätzliche Selbstbeschädigung 2003 bis 2005 nach Familienstand und Geschlecht"/>
    <hyperlink ref="F63" location="4.4!A1" display="#4.4.A1"/>
    <hyperlink ref="A64" location="4.5!A1" display="4.5"/>
    <hyperlink ref="B64" location="4.5!A1" display="Vorsätzliche Selbstbeschädigung 2003 bis 2005 nach Kalendermonaten"/>
    <hyperlink ref="F64" location="4.5!A1" display="#4.5.A1"/>
    <hyperlink ref="A66" location="'Grafik 1'!A1" display="#Grafik 1.A1"/>
    <hyperlink ref="B66" location="'Grafik 1'!A1" display="Sterblichkeit nach ausgewählten Todesursachen je 10 000 der Bevölkerung"/>
    <hyperlink ref="B67" location="'Grafik 1'!A1" display="2003 bis 2005 nach Geschlecht"/>
    <hyperlink ref="F67" location="'Grafik 1'!A1" display="#Grafik 1.A1"/>
    <hyperlink ref="A68" location="2.2!A19" display="2"/>
    <hyperlink ref="B68" location="2.2!A19" display="Gestorbene Säuglinge 1993 bis 2005 nach Geschlecht"/>
    <hyperlink ref="F68" location="2.2!A19" display="#2.2.A19"/>
    <hyperlink ref="A69" location="'Grafik 3'!A1" display="3"/>
    <hyperlink ref="B69" location="'Grafik 3'!A1" display="Sterbefälle 2005 nach der äußeren Ursache der Verletzung und Vergiftung und Geschlecht"/>
    <hyperlink ref="F69" location="'Grafik 3'!A1" display="#Grafik 3.A1"/>
    <hyperlink ref="A70" location="4.4!A19" display="4"/>
    <hyperlink ref="B70" location="4.4!A19" display="Vorsätzliche Selbstbeschädigung 2005 nach Familienstand"/>
    <hyperlink ref="F70" location="4.4!A19" display="#4.4.A19"/>
    <hyperlink ref="A71" location="4.5!A24" display="5"/>
    <hyperlink ref="B71" location="4.5!A24" display="Vorsätzliche Selbstbeschädigung 2003 bis 2005 nach Kalendermonaten"/>
    <hyperlink ref="F71" location="4.5!A24" display="#4.5.A2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true" outlineLevel="0" collapsed="false">
      <c r="A3" s="81" t="s">
        <v>212</v>
      </c>
      <c r="B3" s="62" t="s">
        <v>256</v>
      </c>
      <c r="C3" s="61" t="s">
        <v>208</v>
      </c>
      <c r="D3" s="61"/>
      <c r="E3" s="61"/>
      <c r="F3" s="61"/>
      <c r="G3" s="61"/>
      <c r="H3" s="61"/>
      <c r="I3" s="61"/>
      <c r="J3" s="61"/>
    </row>
    <row r="4" customFormat="false" ht="22.5" hidden="false" customHeight="false" outlineLevel="0" collapsed="false">
      <c r="A4" s="81"/>
      <c r="B4" s="62"/>
      <c r="C4" s="60" t="s">
        <v>162</v>
      </c>
      <c r="D4" s="60" t="s">
        <v>163</v>
      </c>
      <c r="E4" s="60" t="s">
        <v>164</v>
      </c>
      <c r="F4" s="60" t="s">
        <v>165</v>
      </c>
      <c r="G4" s="60" t="s">
        <v>166</v>
      </c>
      <c r="H4" s="60" t="s">
        <v>167</v>
      </c>
      <c r="I4" s="60" t="s">
        <v>168</v>
      </c>
      <c r="J4" s="63" t="s">
        <v>257</v>
      </c>
    </row>
    <row r="5" customFormat="false" ht="12.75" hidden="false" customHeight="false" outlineLevel="0" collapsed="false">
      <c r="A5" s="120"/>
      <c r="B5" s="54"/>
      <c r="C5" s="54"/>
      <c r="D5" s="54"/>
      <c r="E5" s="49"/>
      <c r="F5" s="49"/>
      <c r="G5" s="49"/>
      <c r="H5" s="49"/>
      <c r="I5" s="49"/>
      <c r="J5" s="121"/>
      <c r="K5" s="122"/>
    </row>
    <row r="6" customFormat="false" ht="11.45" hidden="false" customHeight="true" outlineLevel="0" collapsed="false">
      <c r="A6" s="90" t="s">
        <v>232</v>
      </c>
      <c r="B6" s="66"/>
      <c r="C6" s="102"/>
      <c r="D6" s="105"/>
      <c r="E6" s="103"/>
      <c r="F6" s="105"/>
      <c r="G6" s="105"/>
      <c r="H6" s="105"/>
      <c r="I6" s="105"/>
      <c r="J6" s="105"/>
      <c r="K6" s="123"/>
      <c r="L6" s="124"/>
      <c r="M6" s="123"/>
      <c r="N6" s="124"/>
      <c r="O6" s="123"/>
    </row>
    <row r="7" customFormat="false" ht="30" hidden="false" customHeight="true" outlineLevel="0" collapsed="false">
      <c r="A7" s="85" t="s">
        <v>233</v>
      </c>
      <c r="B7" s="125" t="n">
        <v>834</v>
      </c>
      <c r="C7" s="125" t="n">
        <v>1</v>
      </c>
      <c r="D7" s="125" t="n">
        <v>1</v>
      </c>
      <c r="E7" s="125" t="n">
        <v>11</v>
      </c>
      <c r="F7" s="125" t="n">
        <v>44</v>
      </c>
      <c r="G7" s="125" t="n">
        <v>59</v>
      </c>
      <c r="H7" s="125" t="n">
        <v>177</v>
      </c>
      <c r="I7" s="125" t="n">
        <v>207</v>
      </c>
      <c r="J7" s="125" t="n">
        <v>334</v>
      </c>
      <c r="L7" s="126"/>
      <c r="M7" s="127"/>
      <c r="N7" s="126"/>
      <c r="O7" s="127"/>
    </row>
    <row r="8" customFormat="false" ht="20.1" hidden="false" customHeight="true" outlineLevel="0" collapsed="false">
      <c r="A8" s="85" t="s">
        <v>234</v>
      </c>
      <c r="B8" s="125" t="n">
        <v>1099</v>
      </c>
      <c r="C8" s="125" t="n">
        <v>8</v>
      </c>
      <c r="D8" s="125" t="n">
        <v>5</v>
      </c>
      <c r="E8" s="125" t="n">
        <v>13</v>
      </c>
      <c r="F8" s="125" t="n">
        <v>54</v>
      </c>
      <c r="G8" s="125" t="n">
        <v>67</v>
      </c>
      <c r="H8" s="125" t="n">
        <v>173</v>
      </c>
      <c r="I8" s="125" t="n">
        <v>285</v>
      </c>
      <c r="J8" s="125" t="n">
        <v>494</v>
      </c>
      <c r="L8" s="126"/>
      <c r="M8" s="127"/>
      <c r="N8" s="126"/>
      <c r="O8" s="127"/>
    </row>
    <row r="9" customFormat="false" ht="20.1" hidden="false" customHeight="true" outlineLevel="0" collapsed="false">
      <c r="A9" s="85" t="s">
        <v>235</v>
      </c>
      <c r="B9" s="125" t="n">
        <v>664</v>
      </c>
      <c r="C9" s="125" t="n">
        <v>2</v>
      </c>
      <c r="D9" s="125" t="n">
        <v>6</v>
      </c>
      <c r="E9" s="125" t="n">
        <v>7</v>
      </c>
      <c r="F9" s="125" t="n">
        <v>29</v>
      </c>
      <c r="G9" s="125" t="n">
        <v>55</v>
      </c>
      <c r="H9" s="125" t="n">
        <v>117</v>
      </c>
      <c r="I9" s="125" t="n">
        <v>186</v>
      </c>
      <c r="J9" s="125" t="n">
        <v>262</v>
      </c>
      <c r="L9" s="126"/>
      <c r="M9" s="127"/>
      <c r="N9" s="126"/>
      <c r="O9" s="127"/>
    </row>
    <row r="10" customFormat="false" ht="20.1" hidden="false" customHeight="true" outlineLevel="0" collapsed="false">
      <c r="A10" s="85" t="s">
        <v>236</v>
      </c>
      <c r="B10" s="125" t="n">
        <v>1214</v>
      </c>
      <c r="C10" s="125" t="n">
        <v>7</v>
      </c>
      <c r="D10" s="125" t="n">
        <v>8</v>
      </c>
      <c r="E10" s="125" t="n">
        <v>16</v>
      </c>
      <c r="F10" s="125" t="n">
        <v>51</v>
      </c>
      <c r="G10" s="125" t="n">
        <v>85</v>
      </c>
      <c r="H10" s="125" t="n">
        <v>219</v>
      </c>
      <c r="I10" s="125" t="n">
        <v>304</v>
      </c>
      <c r="J10" s="125" t="n">
        <v>524</v>
      </c>
      <c r="L10" s="126"/>
      <c r="M10" s="127"/>
      <c r="N10" s="126"/>
      <c r="O10" s="127"/>
    </row>
    <row r="11" customFormat="false" ht="30" hidden="false" customHeight="true" outlineLevel="0" collapsed="false">
      <c r="A11" s="90" t="s">
        <v>237</v>
      </c>
      <c r="B11" s="125"/>
      <c r="C11" s="125"/>
      <c r="D11" s="125"/>
      <c r="E11" s="125"/>
      <c r="F11" s="125"/>
      <c r="G11" s="125"/>
      <c r="H11" s="125"/>
      <c r="I11" s="125"/>
      <c r="J11" s="125"/>
      <c r="L11" s="126"/>
      <c r="M11" s="127"/>
      <c r="N11" s="126"/>
      <c r="O11" s="127"/>
    </row>
    <row r="12" customFormat="false" ht="30" hidden="false" customHeight="true" outlineLevel="0" collapsed="false">
      <c r="A12" s="85" t="s">
        <v>238</v>
      </c>
      <c r="B12" s="125" t="n">
        <v>1745</v>
      </c>
      <c r="C12" s="125" t="n">
        <v>6</v>
      </c>
      <c r="D12" s="125" t="n">
        <v>16</v>
      </c>
      <c r="E12" s="125" t="n">
        <v>20</v>
      </c>
      <c r="F12" s="125" t="n">
        <v>75</v>
      </c>
      <c r="G12" s="125" t="n">
        <v>140</v>
      </c>
      <c r="H12" s="125" t="n">
        <v>347</v>
      </c>
      <c r="I12" s="125" t="n">
        <v>455</v>
      </c>
      <c r="J12" s="125" t="n">
        <v>686</v>
      </c>
      <c r="L12" s="126"/>
      <c r="M12" s="127"/>
      <c r="N12" s="126"/>
      <c r="O12" s="127"/>
    </row>
    <row r="13" customFormat="false" ht="20.1" hidden="false" customHeight="true" outlineLevel="0" collapsed="false">
      <c r="A13" s="85" t="s">
        <v>239</v>
      </c>
      <c r="B13" s="125" t="n">
        <v>1647</v>
      </c>
      <c r="C13" s="125" t="n">
        <v>4</v>
      </c>
      <c r="D13" s="125" t="n">
        <v>13</v>
      </c>
      <c r="E13" s="125" t="n">
        <v>20</v>
      </c>
      <c r="F13" s="125" t="n">
        <v>67</v>
      </c>
      <c r="G13" s="125" t="n">
        <v>129</v>
      </c>
      <c r="H13" s="125" t="n">
        <v>296</v>
      </c>
      <c r="I13" s="125" t="n">
        <v>429</v>
      </c>
      <c r="J13" s="125" t="n">
        <v>689</v>
      </c>
      <c r="L13" s="126"/>
      <c r="M13" s="127"/>
      <c r="N13" s="126"/>
      <c r="O13" s="127"/>
    </row>
    <row r="14" customFormat="false" ht="20.1" hidden="false" customHeight="true" outlineLevel="0" collapsed="false">
      <c r="A14" s="85" t="s">
        <v>240</v>
      </c>
      <c r="B14" s="125" t="n">
        <v>1460</v>
      </c>
      <c r="C14" s="125" t="n">
        <v>4</v>
      </c>
      <c r="D14" s="125" t="n">
        <v>13</v>
      </c>
      <c r="E14" s="125" t="n">
        <v>9</v>
      </c>
      <c r="F14" s="125" t="n">
        <v>67</v>
      </c>
      <c r="G14" s="125" t="n">
        <v>75</v>
      </c>
      <c r="H14" s="125" t="n">
        <v>227</v>
      </c>
      <c r="I14" s="125" t="n">
        <v>397</v>
      </c>
      <c r="J14" s="125" t="n">
        <v>668</v>
      </c>
      <c r="L14" s="126"/>
      <c r="M14" s="127"/>
      <c r="N14" s="126"/>
      <c r="O14" s="127"/>
    </row>
    <row r="15" customFormat="false" ht="20.1" hidden="false" customHeight="true" outlineLevel="0" collapsed="false">
      <c r="A15" s="85" t="s">
        <v>241</v>
      </c>
      <c r="B15" s="125" t="n">
        <v>1398</v>
      </c>
      <c r="C15" s="125" t="n">
        <v>4</v>
      </c>
      <c r="D15" s="125" t="n">
        <v>19</v>
      </c>
      <c r="E15" s="125" t="n">
        <v>18</v>
      </c>
      <c r="F15" s="125" t="n">
        <v>65</v>
      </c>
      <c r="G15" s="125" t="n">
        <v>101</v>
      </c>
      <c r="H15" s="125" t="n">
        <v>269</v>
      </c>
      <c r="I15" s="125" t="n">
        <v>377</v>
      </c>
      <c r="J15" s="125" t="n">
        <v>545</v>
      </c>
      <c r="L15" s="126"/>
      <c r="M15" s="127"/>
      <c r="N15" s="126"/>
      <c r="O15" s="127"/>
    </row>
    <row r="16" customFormat="false" ht="20.1" hidden="false" customHeight="true" outlineLevel="0" collapsed="false">
      <c r="A16" s="85" t="s">
        <v>242</v>
      </c>
      <c r="B16" s="125" t="n">
        <v>1870</v>
      </c>
      <c r="C16" s="125" t="n">
        <v>8</v>
      </c>
      <c r="D16" s="125" t="n">
        <v>12</v>
      </c>
      <c r="E16" s="125" t="n">
        <v>20</v>
      </c>
      <c r="F16" s="125" t="n">
        <v>87</v>
      </c>
      <c r="G16" s="125" t="n">
        <v>133</v>
      </c>
      <c r="H16" s="125" t="n">
        <v>332</v>
      </c>
      <c r="I16" s="125" t="n">
        <v>529</v>
      </c>
      <c r="J16" s="125" t="n">
        <v>749</v>
      </c>
      <c r="L16" s="126"/>
      <c r="M16" s="127"/>
      <c r="N16" s="126"/>
      <c r="O16" s="127"/>
    </row>
    <row r="17" customFormat="false" ht="20.1" hidden="false" customHeight="true" outlineLevel="0" collapsed="false">
      <c r="A17" s="85" t="s">
        <v>243</v>
      </c>
      <c r="B17" s="125" t="n">
        <v>2031</v>
      </c>
      <c r="C17" s="125" t="n">
        <v>7</v>
      </c>
      <c r="D17" s="125" t="n">
        <v>19</v>
      </c>
      <c r="E17" s="125" t="n">
        <v>20</v>
      </c>
      <c r="F17" s="125" t="n">
        <v>73</v>
      </c>
      <c r="G17" s="125" t="n">
        <v>136</v>
      </c>
      <c r="H17" s="125" t="n">
        <v>331</v>
      </c>
      <c r="I17" s="125" t="n">
        <v>526</v>
      </c>
      <c r="J17" s="125" t="n">
        <v>919</v>
      </c>
      <c r="L17" s="126"/>
      <c r="M17" s="127"/>
      <c r="N17" s="126"/>
      <c r="O17" s="127"/>
    </row>
    <row r="18" customFormat="false" ht="20.1" hidden="false" customHeight="true" outlineLevel="0" collapsed="false">
      <c r="A18" s="85" t="s">
        <v>244</v>
      </c>
      <c r="B18" s="125" t="n">
        <v>1505</v>
      </c>
      <c r="C18" s="125" t="n">
        <v>5</v>
      </c>
      <c r="D18" s="125" t="n">
        <v>10</v>
      </c>
      <c r="E18" s="125" t="n">
        <v>12</v>
      </c>
      <c r="F18" s="125" t="n">
        <v>66</v>
      </c>
      <c r="G18" s="125" t="n">
        <v>124</v>
      </c>
      <c r="H18" s="125" t="n">
        <v>257</v>
      </c>
      <c r="I18" s="125" t="n">
        <v>427</v>
      </c>
      <c r="J18" s="125" t="n">
        <v>604</v>
      </c>
      <c r="L18" s="126"/>
      <c r="M18" s="127"/>
      <c r="N18" s="126"/>
      <c r="O18" s="127"/>
    </row>
    <row r="19" customFormat="false" ht="20.1" hidden="false" customHeight="true" outlineLevel="0" collapsed="false">
      <c r="A19" s="85" t="s">
        <v>245</v>
      </c>
      <c r="B19" s="125" t="n">
        <v>1917</v>
      </c>
      <c r="C19" s="125" t="n">
        <v>10</v>
      </c>
      <c r="D19" s="125" t="n">
        <v>14</v>
      </c>
      <c r="E19" s="125" t="n">
        <v>27</v>
      </c>
      <c r="F19" s="125" t="n">
        <v>96</v>
      </c>
      <c r="G19" s="125" t="n">
        <v>134</v>
      </c>
      <c r="H19" s="125" t="n">
        <v>327</v>
      </c>
      <c r="I19" s="125" t="n">
        <v>557</v>
      </c>
      <c r="J19" s="125" t="n">
        <v>752</v>
      </c>
      <c r="L19" s="126"/>
      <c r="M19" s="127"/>
      <c r="N19" s="126"/>
      <c r="O19" s="127"/>
    </row>
    <row r="20" customFormat="false" ht="20.1" hidden="false" customHeight="true" outlineLevel="0" collapsed="false">
      <c r="A20" s="85" t="s">
        <v>246</v>
      </c>
      <c r="B20" s="125" t="n">
        <v>1167</v>
      </c>
      <c r="C20" s="125" t="n">
        <v>5</v>
      </c>
      <c r="D20" s="125" t="n">
        <v>9</v>
      </c>
      <c r="E20" s="125" t="n">
        <v>14</v>
      </c>
      <c r="F20" s="125" t="n">
        <v>54</v>
      </c>
      <c r="G20" s="125" t="n">
        <v>79</v>
      </c>
      <c r="H20" s="125" t="n">
        <v>195</v>
      </c>
      <c r="I20" s="125" t="n">
        <v>312</v>
      </c>
      <c r="J20" s="125" t="n">
        <v>499</v>
      </c>
      <c r="L20" s="126"/>
      <c r="M20" s="127"/>
      <c r="N20" s="126"/>
      <c r="O20" s="127"/>
    </row>
    <row r="21" customFormat="false" ht="20.1" hidden="false" customHeight="true" outlineLevel="0" collapsed="false">
      <c r="A21" s="85" t="s">
        <v>247</v>
      </c>
      <c r="B21" s="125" t="n">
        <v>2005</v>
      </c>
      <c r="C21" s="125" t="n">
        <v>9</v>
      </c>
      <c r="D21" s="125" t="n">
        <v>19</v>
      </c>
      <c r="E21" s="125" t="n">
        <v>26</v>
      </c>
      <c r="F21" s="125" t="n">
        <v>89</v>
      </c>
      <c r="G21" s="125" t="n">
        <v>112</v>
      </c>
      <c r="H21" s="125" t="n">
        <v>284</v>
      </c>
      <c r="I21" s="125" t="n">
        <v>512</v>
      </c>
      <c r="J21" s="125" t="n">
        <v>954</v>
      </c>
      <c r="L21" s="126"/>
      <c r="M21" s="127"/>
      <c r="N21" s="126"/>
      <c r="O21" s="127"/>
    </row>
    <row r="22" customFormat="false" ht="20.1" hidden="false" customHeight="true" outlineLevel="0" collapsed="false">
      <c r="A22" s="85" t="s">
        <v>248</v>
      </c>
      <c r="B22" s="125" t="n">
        <v>1075</v>
      </c>
      <c r="C22" s="125" t="n">
        <v>5</v>
      </c>
      <c r="D22" s="125" t="n">
        <v>10</v>
      </c>
      <c r="E22" s="125" t="n">
        <v>13</v>
      </c>
      <c r="F22" s="125" t="n">
        <v>49</v>
      </c>
      <c r="G22" s="125" t="n">
        <v>79</v>
      </c>
      <c r="H22" s="125" t="n">
        <v>191</v>
      </c>
      <c r="I22" s="125" t="n">
        <v>266</v>
      </c>
      <c r="J22" s="125" t="n">
        <v>462</v>
      </c>
      <c r="L22" s="126"/>
      <c r="M22" s="127"/>
      <c r="N22" s="126"/>
      <c r="O22" s="127"/>
    </row>
    <row r="23" customFormat="false" ht="20.1" hidden="false" customHeight="true" outlineLevel="0" collapsed="false">
      <c r="A23" s="85" t="s">
        <v>249</v>
      </c>
      <c r="B23" s="125" t="n">
        <v>1429</v>
      </c>
      <c r="C23" s="125" t="n">
        <v>3</v>
      </c>
      <c r="D23" s="125" t="n">
        <v>8</v>
      </c>
      <c r="E23" s="125" t="n">
        <v>15</v>
      </c>
      <c r="F23" s="125" t="n">
        <v>54</v>
      </c>
      <c r="G23" s="125" t="n">
        <v>94</v>
      </c>
      <c r="H23" s="125" t="n">
        <v>245</v>
      </c>
      <c r="I23" s="125" t="n">
        <v>405</v>
      </c>
      <c r="J23" s="125" t="n">
        <v>605</v>
      </c>
      <c r="L23" s="126"/>
      <c r="M23" s="127"/>
      <c r="N23" s="126"/>
      <c r="O23" s="127"/>
    </row>
    <row r="24" customFormat="false" ht="20.1" hidden="false" customHeight="true" outlineLevel="0" collapsed="false">
      <c r="A24" s="85" t="s">
        <v>250</v>
      </c>
      <c r="B24" s="125" t="n">
        <v>1532</v>
      </c>
      <c r="C24" s="125" t="n">
        <v>8</v>
      </c>
      <c r="D24" s="125" t="n">
        <v>16</v>
      </c>
      <c r="E24" s="125" t="n">
        <v>22</v>
      </c>
      <c r="F24" s="125" t="n">
        <v>62</v>
      </c>
      <c r="G24" s="125" t="n">
        <v>95</v>
      </c>
      <c r="H24" s="125" t="n">
        <v>285</v>
      </c>
      <c r="I24" s="125" t="n">
        <v>395</v>
      </c>
      <c r="J24" s="125" t="n">
        <v>649</v>
      </c>
      <c r="L24" s="126"/>
      <c r="M24" s="127"/>
      <c r="N24" s="126"/>
      <c r="O24" s="127"/>
    </row>
    <row r="25" customFormat="false" ht="20.1" hidden="false" customHeight="true" outlineLevel="0" collapsed="false">
      <c r="A25" s="85" t="s">
        <v>251</v>
      </c>
      <c r="B25" s="125" t="n">
        <v>1477</v>
      </c>
      <c r="C25" s="125" t="n">
        <v>4</v>
      </c>
      <c r="D25" s="125" t="n">
        <v>9</v>
      </c>
      <c r="E25" s="125" t="n">
        <v>19</v>
      </c>
      <c r="F25" s="125" t="n">
        <v>75</v>
      </c>
      <c r="G25" s="125" t="n">
        <v>105</v>
      </c>
      <c r="H25" s="125" t="n">
        <v>283</v>
      </c>
      <c r="I25" s="125" t="n">
        <v>423</v>
      </c>
      <c r="J25" s="125" t="n">
        <v>559</v>
      </c>
      <c r="L25" s="126"/>
      <c r="M25" s="127"/>
      <c r="N25" s="126"/>
      <c r="O25" s="127"/>
    </row>
    <row r="26" customFormat="false" ht="30" hidden="false" customHeight="true" outlineLevel="0" collapsed="false">
      <c r="A26" s="90" t="s">
        <v>252</v>
      </c>
      <c r="B26" s="128" t="n">
        <v>26069</v>
      </c>
      <c r="C26" s="128" t="n">
        <v>100</v>
      </c>
      <c r="D26" s="128" t="n">
        <v>207</v>
      </c>
      <c r="E26" s="128" t="n">
        <v>302</v>
      </c>
      <c r="F26" s="128" t="n">
        <v>1157</v>
      </c>
      <c r="G26" s="128" t="n">
        <v>1802</v>
      </c>
      <c r="H26" s="128" t="n">
        <v>4555</v>
      </c>
      <c r="I26" s="128" t="n">
        <v>6992</v>
      </c>
      <c r="J26" s="128" t="n">
        <v>10954</v>
      </c>
      <c r="L26" s="126"/>
      <c r="M26" s="127"/>
      <c r="N26" s="126"/>
      <c r="O26" s="127"/>
    </row>
    <row r="27" customFormat="false" ht="12.75" hidden="false" customHeight="false" outlineLevel="0" collapsed="false">
      <c r="A27" s="129"/>
      <c r="B27" s="54"/>
      <c r="C27" s="54"/>
      <c r="D27" s="54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129"/>
      <c r="B28" s="54"/>
      <c r="C28" s="54"/>
      <c r="D28" s="54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129"/>
      <c r="B29" s="54"/>
      <c r="C29" s="54"/>
      <c r="D29" s="54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129"/>
      <c r="B30" s="54"/>
      <c r="C30" s="54"/>
      <c r="D30" s="54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129"/>
      <c r="B31" s="54"/>
      <c r="C31" s="54"/>
      <c r="D31" s="54"/>
      <c r="E31" s="49"/>
      <c r="F31" s="49"/>
      <c r="G31" s="49"/>
      <c r="H31" s="49"/>
      <c r="I31" s="49"/>
      <c r="J31" s="49"/>
    </row>
    <row r="32" customFormat="false" ht="12.75" hidden="false" customHeight="false" outlineLevel="0" collapsed="false">
      <c r="A32" s="129"/>
      <c r="B32" s="54"/>
      <c r="C32" s="54"/>
      <c r="D32" s="54"/>
      <c r="E32" s="49"/>
      <c r="F32" s="49"/>
      <c r="G32" s="49"/>
      <c r="H32" s="49"/>
      <c r="I32" s="49"/>
      <c r="J32" s="49"/>
    </row>
    <row r="33" customFormat="false" ht="12.75" hidden="false" customHeight="false" outlineLevel="0" collapsed="false">
      <c r="A33" s="54"/>
      <c r="B33" s="54"/>
      <c r="C33" s="54"/>
      <c r="D33" s="54"/>
      <c r="E33" s="49"/>
      <c r="F33" s="49"/>
      <c r="G33" s="49"/>
      <c r="H33" s="49"/>
      <c r="I33" s="49"/>
      <c r="J33" s="49"/>
    </row>
    <row r="34" customFormat="false" ht="12.75" hidden="false" customHeight="false" outlineLevel="0" collapsed="false">
      <c r="A34" s="54"/>
      <c r="B34" s="54"/>
      <c r="C34" s="54"/>
      <c r="D34" s="54"/>
      <c r="E34" s="49"/>
      <c r="F34" s="49"/>
      <c r="G34" s="49"/>
      <c r="H34" s="49"/>
      <c r="I34" s="49"/>
      <c r="J34" s="49"/>
    </row>
    <row r="35" customFormat="false" ht="12.75" hidden="false" customHeight="false" outlineLevel="0" collapsed="false">
      <c r="A35" s="54"/>
      <c r="B35" s="54"/>
      <c r="C35" s="54"/>
      <c r="D35" s="54"/>
      <c r="E35" s="49"/>
      <c r="F35" s="49"/>
      <c r="G35" s="49"/>
      <c r="H35" s="49"/>
      <c r="I35" s="49"/>
      <c r="J35" s="49"/>
    </row>
    <row r="36" customFormat="false" ht="12.75" hidden="false" customHeight="false" outlineLevel="0" collapsed="false">
      <c r="A36" s="54"/>
      <c r="B36" s="54"/>
      <c r="C36" s="54"/>
      <c r="D36" s="54"/>
      <c r="E36" s="49"/>
      <c r="F36" s="49"/>
      <c r="G36" s="49"/>
      <c r="H36" s="49"/>
      <c r="I36" s="49"/>
      <c r="J36" s="49"/>
    </row>
    <row r="37" customFormat="false" ht="12.75" hidden="false" customHeight="false" outlineLevel="0" collapsed="false">
      <c r="A37" s="54"/>
      <c r="B37" s="54"/>
      <c r="C37" s="54"/>
      <c r="D37" s="54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3">
    <mergeCell ref="A3:A4"/>
    <mergeCell ref="B3:B4"/>
    <mergeCell ref="C3:J3"/>
  </mergeCells>
  <hyperlinks>
    <hyperlink ref="A1" location="Inhaltsverzeichnis!A36" display="1.8  Gestorbene insgesamt 2005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true" outlineLevel="0" collapsed="false">
      <c r="A2" s="131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true" outlineLevel="0" collapsed="false">
      <c r="A3" s="99" t="s">
        <v>212</v>
      </c>
      <c r="B3" s="62" t="s">
        <v>256</v>
      </c>
      <c r="C3" s="61" t="s">
        <v>208</v>
      </c>
      <c r="D3" s="61"/>
      <c r="E3" s="61"/>
      <c r="F3" s="61"/>
      <c r="G3" s="61"/>
      <c r="H3" s="61"/>
      <c r="I3" s="61"/>
      <c r="J3" s="61"/>
    </row>
    <row r="4" customFormat="false" ht="22.5" hidden="false" customHeight="false" outlineLevel="0" collapsed="false">
      <c r="A4" s="99"/>
      <c r="B4" s="62"/>
      <c r="C4" s="60" t="s">
        <v>162</v>
      </c>
      <c r="D4" s="60" t="s">
        <v>163</v>
      </c>
      <c r="E4" s="60" t="s">
        <v>164</v>
      </c>
      <c r="F4" s="60" t="s">
        <v>165</v>
      </c>
      <c r="G4" s="60" t="s">
        <v>166</v>
      </c>
      <c r="H4" s="60" t="s">
        <v>167</v>
      </c>
      <c r="I4" s="60" t="s">
        <v>168</v>
      </c>
      <c r="J4" s="63" t="s">
        <v>257</v>
      </c>
    </row>
    <row r="5" customFormat="false" ht="12.75" hidden="false" customHeight="false" outlineLevel="0" collapsed="false">
      <c r="A5" s="132"/>
      <c r="B5" s="54"/>
      <c r="C5" s="54"/>
      <c r="D5" s="54"/>
      <c r="E5" s="49"/>
      <c r="F5" s="49"/>
      <c r="G5" s="49"/>
      <c r="H5" s="49"/>
      <c r="I5" s="49"/>
      <c r="J5" s="121"/>
      <c r="K5" s="122"/>
    </row>
    <row r="6" customFormat="false" ht="11.45" hidden="false" customHeight="true" outlineLevel="0" collapsed="false">
      <c r="A6" s="133" t="s">
        <v>232</v>
      </c>
      <c r="B6" s="66"/>
      <c r="C6" s="102"/>
      <c r="D6" s="105"/>
      <c r="E6" s="103"/>
      <c r="F6" s="105"/>
      <c r="G6" s="105"/>
      <c r="H6" s="105"/>
      <c r="I6" s="105"/>
      <c r="J6" s="105"/>
      <c r="K6" s="123"/>
      <c r="L6" s="124"/>
      <c r="M6" s="123"/>
      <c r="N6" s="124"/>
      <c r="O6" s="123"/>
    </row>
    <row r="7" customFormat="false" ht="30" hidden="false" customHeight="true" outlineLevel="0" collapsed="false">
      <c r="A7" s="134" t="s">
        <v>233</v>
      </c>
      <c r="B7" s="125" t="n">
        <v>397</v>
      </c>
      <c r="C7" s="125" t="n">
        <v>1</v>
      </c>
      <c r="D7" s="125" t="n">
        <v>0</v>
      </c>
      <c r="E7" s="125" t="n">
        <v>8</v>
      </c>
      <c r="F7" s="125" t="n">
        <v>27</v>
      </c>
      <c r="G7" s="125" t="n">
        <v>38</v>
      </c>
      <c r="H7" s="125" t="n">
        <v>118</v>
      </c>
      <c r="I7" s="125" t="n">
        <v>118</v>
      </c>
      <c r="J7" s="125" t="n">
        <v>87</v>
      </c>
      <c r="L7" s="126"/>
      <c r="M7" s="127"/>
      <c r="N7" s="126"/>
      <c r="O7" s="127"/>
    </row>
    <row r="8" customFormat="false" ht="20.1" hidden="false" customHeight="true" outlineLevel="0" collapsed="false">
      <c r="A8" s="134" t="s">
        <v>234</v>
      </c>
      <c r="B8" s="125" t="n">
        <v>546</v>
      </c>
      <c r="C8" s="125" t="n">
        <v>7</v>
      </c>
      <c r="D8" s="125" t="n">
        <v>5</v>
      </c>
      <c r="E8" s="125" t="n">
        <v>11</v>
      </c>
      <c r="F8" s="125" t="n">
        <v>40</v>
      </c>
      <c r="G8" s="125" t="n">
        <v>50</v>
      </c>
      <c r="H8" s="125" t="n">
        <v>111</v>
      </c>
      <c r="I8" s="125" t="n">
        <v>160</v>
      </c>
      <c r="J8" s="125" t="n">
        <v>162</v>
      </c>
      <c r="L8" s="126"/>
      <c r="M8" s="127"/>
      <c r="N8" s="126"/>
      <c r="O8" s="127"/>
    </row>
    <row r="9" customFormat="false" ht="20.1" hidden="false" customHeight="true" outlineLevel="0" collapsed="false">
      <c r="A9" s="134" t="s">
        <v>235</v>
      </c>
      <c r="B9" s="125" t="n">
        <v>315</v>
      </c>
      <c r="C9" s="125" t="n">
        <v>1</v>
      </c>
      <c r="D9" s="125" t="n">
        <v>6</v>
      </c>
      <c r="E9" s="125" t="n">
        <v>3</v>
      </c>
      <c r="F9" s="125" t="n">
        <v>19</v>
      </c>
      <c r="G9" s="125" t="n">
        <v>38</v>
      </c>
      <c r="H9" s="125" t="n">
        <v>67</v>
      </c>
      <c r="I9" s="125" t="n">
        <v>109</v>
      </c>
      <c r="J9" s="125" t="n">
        <v>72</v>
      </c>
      <c r="L9" s="126"/>
      <c r="M9" s="127"/>
      <c r="N9" s="126"/>
      <c r="O9" s="127"/>
    </row>
    <row r="10" customFormat="false" ht="20.1" hidden="false" customHeight="true" outlineLevel="0" collapsed="false">
      <c r="A10" s="134" t="s">
        <v>236</v>
      </c>
      <c r="B10" s="125" t="n">
        <v>574</v>
      </c>
      <c r="C10" s="125" t="n">
        <v>4</v>
      </c>
      <c r="D10" s="125" t="n">
        <v>7</v>
      </c>
      <c r="E10" s="125" t="n">
        <v>11</v>
      </c>
      <c r="F10" s="125" t="n">
        <v>35</v>
      </c>
      <c r="G10" s="125" t="n">
        <v>51</v>
      </c>
      <c r="H10" s="125" t="n">
        <v>147</v>
      </c>
      <c r="I10" s="125" t="n">
        <v>165</v>
      </c>
      <c r="J10" s="125" t="n">
        <v>154</v>
      </c>
      <c r="L10" s="126"/>
      <c r="M10" s="127"/>
      <c r="N10" s="126"/>
      <c r="O10" s="127"/>
    </row>
    <row r="11" customFormat="false" ht="30" hidden="false" customHeight="true" outlineLevel="0" collapsed="false">
      <c r="A11" s="133" t="s">
        <v>237</v>
      </c>
      <c r="B11" s="125"/>
      <c r="C11" s="125"/>
      <c r="D11" s="125"/>
      <c r="E11" s="125"/>
      <c r="F11" s="125"/>
      <c r="G11" s="125"/>
      <c r="H11" s="125"/>
      <c r="I11" s="125"/>
      <c r="J11" s="125"/>
      <c r="L11" s="126"/>
      <c r="M11" s="127"/>
      <c r="N11" s="126"/>
      <c r="O11" s="127"/>
    </row>
    <row r="12" customFormat="false" ht="30" hidden="false" customHeight="true" outlineLevel="0" collapsed="false">
      <c r="A12" s="134" t="s">
        <v>238</v>
      </c>
      <c r="B12" s="125" t="n">
        <v>798</v>
      </c>
      <c r="C12" s="125" t="n">
        <v>1</v>
      </c>
      <c r="D12" s="125" t="n">
        <v>12</v>
      </c>
      <c r="E12" s="125" t="n">
        <v>12</v>
      </c>
      <c r="F12" s="125" t="n">
        <v>49</v>
      </c>
      <c r="G12" s="125" t="n">
        <v>102</v>
      </c>
      <c r="H12" s="125" t="n">
        <v>220</v>
      </c>
      <c r="I12" s="125" t="n">
        <v>230</v>
      </c>
      <c r="J12" s="125" t="n">
        <v>172</v>
      </c>
      <c r="L12" s="126"/>
      <c r="M12" s="127"/>
      <c r="N12" s="126"/>
      <c r="O12" s="127"/>
    </row>
    <row r="13" customFormat="false" ht="20.1" hidden="false" customHeight="true" outlineLevel="0" collapsed="false">
      <c r="A13" s="134" t="s">
        <v>239</v>
      </c>
      <c r="B13" s="125" t="n">
        <v>793</v>
      </c>
      <c r="C13" s="125" t="n">
        <v>2</v>
      </c>
      <c r="D13" s="125" t="n">
        <v>10</v>
      </c>
      <c r="E13" s="125" t="n">
        <v>17</v>
      </c>
      <c r="F13" s="125" t="n">
        <v>43</v>
      </c>
      <c r="G13" s="125" t="n">
        <v>90</v>
      </c>
      <c r="H13" s="125" t="n">
        <v>198</v>
      </c>
      <c r="I13" s="125" t="n">
        <v>244</v>
      </c>
      <c r="J13" s="125" t="n">
        <v>189</v>
      </c>
      <c r="L13" s="126"/>
      <c r="M13" s="127"/>
      <c r="N13" s="126"/>
      <c r="O13" s="127"/>
    </row>
    <row r="14" customFormat="false" ht="20.1" hidden="false" customHeight="true" outlineLevel="0" collapsed="false">
      <c r="A14" s="134" t="s">
        <v>240</v>
      </c>
      <c r="B14" s="125" t="n">
        <v>694</v>
      </c>
      <c r="C14" s="125" t="n">
        <v>1</v>
      </c>
      <c r="D14" s="125" t="n">
        <v>10</v>
      </c>
      <c r="E14" s="125" t="n">
        <v>7</v>
      </c>
      <c r="F14" s="125" t="n">
        <v>47</v>
      </c>
      <c r="G14" s="125" t="n">
        <v>53</v>
      </c>
      <c r="H14" s="125" t="n">
        <v>162</v>
      </c>
      <c r="I14" s="125" t="n">
        <v>220</v>
      </c>
      <c r="J14" s="125" t="n">
        <v>194</v>
      </c>
      <c r="L14" s="126"/>
      <c r="M14" s="127"/>
      <c r="N14" s="126"/>
      <c r="O14" s="127"/>
    </row>
    <row r="15" customFormat="false" ht="20.1" hidden="false" customHeight="true" outlineLevel="0" collapsed="false">
      <c r="A15" s="134" t="s">
        <v>241</v>
      </c>
      <c r="B15" s="125" t="n">
        <v>682</v>
      </c>
      <c r="C15" s="125" t="n">
        <v>3</v>
      </c>
      <c r="D15" s="125" t="n">
        <v>16</v>
      </c>
      <c r="E15" s="125" t="n">
        <v>9</v>
      </c>
      <c r="F15" s="125" t="n">
        <v>47</v>
      </c>
      <c r="G15" s="125" t="n">
        <v>73</v>
      </c>
      <c r="H15" s="125" t="n">
        <v>183</v>
      </c>
      <c r="I15" s="125" t="n">
        <v>188</v>
      </c>
      <c r="J15" s="125" t="n">
        <v>163</v>
      </c>
      <c r="L15" s="126"/>
      <c r="M15" s="127"/>
      <c r="N15" s="126"/>
      <c r="O15" s="127"/>
    </row>
    <row r="16" customFormat="false" ht="20.1" hidden="false" customHeight="true" outlineLevel="0" collapsed="false">
      <c r="A16" s="134" t="s">
        <v>242</v>
      </c>
      <c r="B16" s="125" t="n">
        <v>914</v>
      </c>
      <c r="C16" s="125" t="n">
        <v>5</v>
      </c>
      <c r="D16" s="125" t="n">
        <v>7</v>
      </c>
      <c r="E16" s="125" t="n">
        <v>11</v>
      </c>
      <c r="F16" s="125" t="n">
        <v>56</v>
      </c>
      <c r="G16" s="125" t="n">
        <v>106</v>
      </c>
      <c r="H16" s="125" t="n">
        <v>225</v>
      </c>
      <c r="I16" s="125" t="n">
        <v>293</v>
      </c>
      <c r="J16" s="125" t="n">
        <v>211</v>
      </c>
      <c r="L16" s="126"/>
      <c r="M16" s="127"/>
      <c r="N16" s="126"/>
      <c r="O16" s="127"/>
    </row>
    <row r="17" customFormat="false" ht="20.1" hidden="false" customHeight="true" outlineLevel="0" collapsed="false">
      <c r="A17" s="134" t="s">
        <v>243</v>
      </c>
      <c r="B17" s="125" t="n">
        <v>934</v>
      </c>
      <c r="C17" s="125" t="n">
        <v>5</v>
      </c>
      <c r="D17" s="125" t="n">
        <v>13</v>
      </c>
      <c r="E17" s="125" t="n">
        <v>12</v>
      </c>
      <c r="F17" s="125" t="n">
        <v>45</v>
      </c>
      <c r="G17" s="125" t="n">
        <v>98</v>
      </c>
      <c r="H17" s="125" t="n">
        <v>220</v>
      </c>
      <c r="I17" s="125" t="n">
        <v>308</v>
      </c>
      <c r="J17" s="125" t="n">
        <v>233</v>
      </c>
      <c r="L17" s="126"/>
      <c r="M17" s="127"/>
      <c r="N17" s="126"/>
      <c r="O17" s="127"/>
    </row>
    <row r="18" customFormat="false" ht="20.1" hidden="false" customHeight="true" outlineLevel="0" collapsed="false">
      <c r="A18" s="134" t="s">
        <v>244</v>
      </c>
      <c r="B18" s="125" t="n">
        <v>744</v>
      </c>
      <c r="C18" s="125" t="n">
        <v>3</v>
      </c>
      <c r="D18" s="125" t="n">
        <v>8</v>
      </c>
      <c r="E18" s="125" t="n">
        <v>10</v>
      </c>
      <c r="F18" s="125" t="n">
        <v>50</v>
      </c>
      <c r="G18" s="125" t="n">
        <v>95</v>
      </c>
      <c r="H18" s="125" t="n">
        <v>166</v>
      </c>
      <c r="I18" s="125" t="n">
        <v>248</v>
      </c>
      <c r="J18" s="125" t="n">
        <v>164</v>
      </c>
      <c r="L18" s="126"/>
      <c r="M18" s="127"/>
      <c r="N18" s="126"/>
      <c r="O18" s="127"/>
    </row>
    <row r="19" customFormat="false" ht="20.1" hidden="false" customHeight="true" outlineLevel="0" collapsed="false">
      <c r="A19" s="134" t="s">
        <v>245</v>
      </c>
      <c r="B19" s="125" t="n">
        <v>924</v>
      </c>
      <c r="C19" s="125" t="n">
        <v>4</v>
      </c>
      <c r="D19" s="125" t="n">
        <v>12</v>
      </c>
      <c r="E19" s="125" t="n">
        <v>15</v>
      </c>
      <c r="F19" s="125" t="n">
        <v>68</v>
      </c>
      <c r="G19" s="125" t="n">
        <v>99</v>
      </c>
      <c r="H19" s="125" t="n">
        <v>220</v>
      </c>
      <c r="I19" s="125" t="n">
        <v>310</v>
      </c>
      <c r="J19" s="125" t="n">
        <v>196</v>
      </c>
      <c r="L19" s="126"/>
      <c r="M19" s="127"/>
      <c r="N19" s="126"/>
      <c r="O19" s="127"/>
    </row>
    <row r="20" customFormat="false" ht="20.1" hidden="false" customHeight="true" outlineLevel="0" collapsed="false">
      <c r="A20" s="134" t="s">
        <v>246</v>
      </c>
      <c r="B20" s="125" t="n">
        <v>556</v>
      </c>
      <c r="C20" s="125" t="n">
        <v>3</v>
      </c>
      <c r="D20" s="125" t="n">
        <v>9</v>
      </c>
      <c r="E20" s="125" t="n">
        <v>8</v>
      </c>
      <c r="F20" s="125" t="n">
        <v>37</v>
      </c>
      <c r="G20" s="125" t="n">
        <v>62</v>
      </c>
      <c r="H20" s="125" t="n">
        <v>118</v>
      </c>
      <c r="I20" s="125" t="n">
        <v>176</v>
      </c>
      <c r="J20" s="125" t="n">
        <v>143</v>
      </c>
      <c r="L20" s="126"/>
      <c r="M20" s="127"/>
      <c r="N20" s="126"/>
      <c r="O20" s="127"/>
    </row>
    <row r="21" customFormat="false" ht="20.1" hidden="false" customHeight="true" outlineLevel="0" collapsed="false">
      <c r="A21" s="134" t="s">
        <v>247</v>
      </c>
      <c r="B21" s="125" t="n">
        <v>924</v>
      </c>
      <c r="C21" s="125" t="n">
        <v>4</v>
      </c>
      <c r="D21" s="125" t="n">
        <v>13</v>
      </c>
      <c r="E21" s="125" t="n">
        <v>20</v>
      </c>
      <c r="F21" s="125" t="n">
        <v>64</v>
      </c>
      <c r="G21" s="125" t="n">
        <v>76</v>
      </c>
      <c r="H21" s="125" t="n">
        <v>203</v>
      </c>
      <c r="I21" s="125" t="n">
        <v>280</v>
      </c>
      <c r="J21" s="125" t="n">
        <v>264</v>
      </c>
      <c r="L21" s="126"/>
      <c r="M21" s="127"/>
      <c r="N21" s="126"/>
      <c r="O21" s="127"/>
    </row>
    <row r="22" customFormat="false" ht="20.1" hidden="false" customHeight="true" outlineLevel="0" collapsed="false">
      <c r="A22" s="134" t="s">
        <v>248</v>
      </c>
      <c r="B22" s="125" t="n">
        <v>535</v>
      </c>
      <c r="C22" s="125" t="n">
        <v>3</v>
      </c>
      <c r="D22" s="125" t="n">
        <v>10</v>
      </c>
      <c r="E22" s="125" t="n">
        <v>10</v>
      </c>
      <c r="F22" s="125" t="n">
        <v>37</v>
      </c>
      <c r="G22" s="125" t="n">
        <v>63</v>
      </c>
      <c r="H22" s="125" t="n">
        <v>129</v>
      </c>
      <c r="I22" s="125" t="n">
        <v>144</v>
      </c>
      <c r="J22" s="125" t="n">
        <v>139</v>
      </c>
      <c r="L22" s="126"/>
      <c r="M22" s="127"/>
      <c r="N22" s="126"/>
      <c r="O22" s="127"/>
    </row>
    <row r="23" customFormat="false" ht="20.1" hidden="false" customHeight="true" outlineLevel="0" collapsed="false">
      <c r="A23" s="134" t="s">
        <v>249</v>
      </c>
      <c r="B23" s="125" t="n">
        <v>673</v>
      </c>
      <c r="C23" s="125" t="n">
        <v>2</v>
      </c>
      <c r="D23" s="125" t="n">
        <v>5</v>
      </c>
      <c r="E23" s="125" t="n">
        <v>13</v>
      </c>
      <c r="F23" s="125" t="n">
        <v>38</v>
      </c>
      <c r="G23" s="125" t="n">
        <v>63</v>
      </c>
      <c r="H23" s="125" t="n">
        <v>166</v>
      </c>
      <c r="I23" s="125" t="n">
        <v>212</v>
      </c>
      <c r="J23" s="125" t="n">
        <v>174</v>
      </c>
      <c r="L23" s="126"/>
      <c r="M23" s="127"/>
      <c r="N23" s="126"/>
      <c r="O23" s="127"/>
    </row>
    <row r="24" customFormat="false" ht="20.1" hidden="false" customHeight="true" outlineLevel="0" collapsed="false">
      <c r="A24" s="134" t="s">
        <v>250</v>
      </c>
      <c r="B24" s="125" t="n">
        <v>728</v>
      </c>
      <c r="C24" s="125" t="n">
        <v>4</v>
      </c>
      <c r="D24" s="125" t="n">
        <v>12</v>
      </c>
      <c r="E24" s="125" t="n">
        <v>13</v>
      </c>
      <c r="F24" s="125" t="n">
        <v>42</v>
      </c>
      <c r="G24" s="125" t="n">
        <v>69</v>
      </c>
      <c r="H24" s="125" t="n">
        <v>193</v>
      </c>
      <c r="I24" s="125" t="n">
        <v>215</v>
      </c>
      <c r="J24" s="125" t="n">
        <v>180</v>
      </c>
      <c r="L24" s="126"/>
      <c r="M24" s="127"/>
      <c r="N24" s="126"/>
      <c r="O24" s="127"/>
    </row>
    <row r="25" customFormat="false" ht="20.1" hidden="false" customHeight="true" outlineLevel="0" collapsed="false">
      <c r="A25" s="134" t="s">
        <v>251</v>
      </c>
      <c r="B25" s="125" t="n">
        <v>719</v>
      </c>
      <c r="C25" s="125" t="n">
        <v>3</v>
      </c>
      <c r="D25" s="125" t="n">
        <v>7</v>
      </c>
      <c r="E25" s="125" t="n">
        <v>14</v>
      </c>
      <c r="F25" s="125" t="n">
        <v>47</v>
      </c>
      <c r="G25" s="125" t="n">
        <v>73</v>
      </c>
      <c r="H25" s="125" t="n">
        <v>189</v>
      </c>
      <c r="I25" s="125" t="n">
        <v>236</v>
      </c>
      <c r="J25" s="125" t="n">
        <v>150</v>
      </c>
      <c r="L25" s="126"/>
      <c r="M25" s="127"/>
      <c r="N25" s="126"/>
      <c r="O25" s="127"/>
    </row>
    <row r="26" customFormat="false" ht="30" hidden="false" customHeight="true" outlineLevel="0" collapsed="false">
      <c r="A26" s="133" t="s">
        <v>252</v>
      </c>
      <c r="B26" s="128" t="n">
        <v>12450</v>
      </c>
      <c r="C26" s="128" t="n">
        <v>56</v>
      </c>
      <c r="D26" s="128" t="n">
        <v>162</v>
      </c>
      <c r="E26" s="128" t="n">
        <v>204</v>
      </c>
      <c r="F26" s="128" t="n">
        <v>791</v>
      </c>
      <c r="G26" s="128" t="n">
        <v>1299</v>
      </c>
      <c r="H26" s="128" t="n">
        <v>3035</v>
      </c>
      <c r="I26" s="128" t="n">
        <v>3856</v>
      </c>
      <c r="J26" s="128" t="n">
        <v>3047</v>
      </c>
      <c r="L26" s="126"/>
      <c r="M26" s="127"/>
      <c r="N26" s="126"/>
      <c r="O26" s="127"/>
    </row>
    <row r="27" customFormat="false" ht="12.75" hidden="false" customHeight="false" outlineLevel="0" collapsed="false">
      <c r="A27" s="135"/>
      <c r="B27" s="54"/>
      <c r="C27" s="54"/>
      <c r="D27" s="54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136"/>
      <c r="B28" s="54"/>
      <c r="C28" s="54"/>
      <c r="D28" s="54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137"/>
      <c r="B29" s="53"/>
      <c r="C29" s="53"/>
      <c r="D29" s="53"/>
    </row>
    <row r="30" customFormat="false" ht="12.75" hidden="false" customHeight="false" outlineLevel="0" collapsed="false">
      <c r="A30" s="137"/>
      <c r="B30" s="53"/>
      <c r="C30" s="53"/>
      <c r="D30" s="53"/>
    </row>
    <row r="31" customFormat="false" ht="12.75" hidden="false" customHeight="false" outlineLevel="0" collapsed="false">
      <c r="A31" s="137"/>
      <c r="B31" s="53"/>
      <c r="C31" s="53"/>
      <c r="D31" s="53"/>
    </row>
    <row r="32" customFormat="false" ht="12.75" hidden="false" customHeight="false" outlineLevel="0" collapsed="false">
      <c r="A32" s="137"/>
      <c r="B32" s="53"/>
      <c r="C32" s="53"/>
      <c r="D32" s="53"/>
    </row>
    <row r="33" customFormat="false" ht="12.75" hidden="false" customHeight="false" outlineLevel="0" collapsed="false">
      <c r="A33" s="137"/>
      <c r="B33" s="53"/>
      <c r="C33" s="53"/>
      <c r="D33" s="53"/>
    </row>
    <row r="34" customFormat="false" ht="12.75" hidden="false" customHeight="false" outlineLevel="0" collapsed="false">
      <c r="A34" s="137"/>
      <c r="B34" s="53"/>
      <c r="C34" s="53"/>
      <c r="D34" s="53"/>
    </row>
    <row r="35" customFormat="false" ht="12.75" hidden="false" customHeight="false" outlineLevel="0" collapsed="false">
      <c r="A35" s="137"/>
      <c r="B35" s="53"/>
      <c r="C35" s="53"/>
      <c r="D35" s="53"/>
    </row>
    <row r="36" customFormat="false" ht="12.75" hidden="false" customHeight="false" outlineLevel="0" collapsed="false">
      <c r="A36" s="137"/>
      <c r="B36" s="53"/>
      <c r="C36" s="53"/>
      <c r="D36" s="53"/>
    </row>
    <row r="37" customFormat="false" ht="12.75" hidden="false" customHeight="false" outlineLevel="0" collapsed="false">
      <c r="A37" s="137"/>
      <c r="B37" s="53"/>
      <c r="C37" s="53"/>
      <c r="D37" s="53"/>
    </row>
    <row r="38" customFormat="false" ht="12.75" hidden="false" customHeight="false" outlineLevel="0" collapsed="false">
      <c r="A38" s="137"/>
      <c r="B38" s="53"/>
      <c r="C38" s="53"/>
      <c r="D38" s="53"/>
    </row>
    <row r="39" customFormat="false" ht="12.75" hidden="false" customHeight="false" outlineLevel="0" collapsed="false">
      <c r="A39" s="137"/>
      <c r="B39" s="53"/>
      <c r="C39" s="53"/>
      <c r="D39" s="53"/>
    </row>
    <row r="40" customFormat="false" ht="12.75" hidden="false" customHeight="false" outlineLevel="0" collapsed="false">
      <c r="A40" s="137"/>
      <c r="B40" s="53"/>
      <c r="C40" s="53"/>
      <c r="D40" s="53"/>
    </row>
    <row r="41" customFormat="false" ht="12.75" hidden="false" customHeight="false" outlineLevel="0" collapsed="false">
      <c r="A41" s="137"/>
      <c r="B41" s="53"/>
      <c r="C41" s="53"/>
      <c r="D41" s="53"/>
    </row>
    <row r="42" customFormat="false" ht="12.75" hidden="false" customHeight="false" outlineLevel="0" collapsed="false">
      <c r="A42" s="137"/>
      <c r="B42" s="53"/>
      <c r="C42" s="53"/>
      <c r="D42" s="53"/>
    </row>
    <row r="43" customFormat="false" ht="12.75" hidden="false" customHeight="false" outlineLevel="0" collapsed="false">
      <c r="A43" s="137"/>
      <c r="B43" s="53"/>
      <c r="C43" s="53"/>
      <c r="D43" s="53"/>
    </row>
    <row r="44" customFormat="false" ht="12.75" hidden="false" customHeight="false" outlineLevel="0" collapsed="false">
      <c r="A44" s="137"/>
      <c r="B44" s="53"/>
      <c r="C44" s="53"/>
      <c r="D44" s="53"/>
    </row>
    <row r="45" customFormat="false" ht="12.75" hidden="false" customHeight="false" outlineLevel="0" collapsed="false">
      <c r="A45" s="137"/>
      <c r="B45" s="53"/>
      <c r="C45" s="53"/>
      <c r="D45" s="53"/>
    </row>
    <row r="46" customFormat="false" ht="12.75" hidden="false" customHeight="false" outlineLevel="0" collapsed="false">
      <c r="A46" s="137"/>
      <c r="B46" s="53"/>
      <c r="C46" s="53"/>
      <c r="D46" s="53"/>
    </row>
    <row r="47" customFormat="false" ht="12.75" hidden="false" customHeight="false" outlineLevel="0" collapsed="false">
      <c r="A47" s="137"/>
      <c r="B47" s="53"/>
      <c r="C47" s="53"/>
      <c r="D47" s="53"/>
    </row>
    <row r="48" customFormat="false" ht="12.75" hidden="false" customHeight="false" outlineLevel="0" collapsed="false">
      <c r="A48" s="137"/>
      <c r="B48" s="53"/>
      <c r="C48" s="53"/>
      <c r="D48" s="53"/>
    </row>
    <row r="49" customFormat="false" ht="12.75" hidden="false" customHeight="false" outlineLevel="0" collapsed="false">
      <c r="A49" s="137"/>
      <c r="B49" s="53"/>
      <c r="C49" s="53"/>
      <c r="D49" s="53"/>
    </row>
    <row r="50" customFormat="false" ht="12.75" hidden="false" customHeight="false" outlineLevel="0" collapsed="false">
      <c r="A50" s="137"/>
      <c r="B50" s="53"/>
      <c r="C50" s="53"/>
      <c r="D50" s="53"/>
    </row>
    <row r="51" customFormat="false" ht="12.75" hidden="false" customHeight="false" outlineLevel="0" collapsed="false">
      <c r="A51" s="137"/>
      <c r="B51" s="53"/>
      <c r="C51" s="53"/>
      <c r="D51" s="53"/>
    </row>
    <row r="52" customFormat="false" ht="12.75" hidden="false" customHeight="false" outlineLevel="0" collapsed="false">
      <c r="A52" s="137"/>
      <c r="B52" s="53"/>
      <c r="C52" s="53"/>
      <c r="D52" s="53"/>
    </row>
    <row r="53" customFormat="false" ht="12.75" hidden="false" customHeight="false" outlineLevel="0" collapsed="false">
      <c r="A53" s="137"/>
      <c r="B53" s="53"/>
      <c r="C53" s="53"/>
      <c r="D53" s="53"/>
    </row>
    <row r="54" customFormat="false" ht="12.75" hidden="false" customHeight="false" outlineLevel="0" collapsed="false">
      <c r="A54" s="137"/>
      <c r="B54" s="53"/>
      <c r="C54" s="53"/>
      <c r="D54" s="53"/>
    </row>
    <row r="55" customFormat="false" ht="12.75" hidden="false" customHeight="false" outlineLevel="0" collapsed="false">
      <c r="A55" s="137"/>
      <c r="B55" s="53"/>
      <c r="C55" s="53"/>
      <c r="D55" s="53"/>
    </row>
    <row r="56" customFormat="false" ht="12.75" hidden="false" customHeight="false" outlineLevel="0" collapsed="false">
      <c r="A56" s="137"/>
      <c r="B56" s="53"/>
      <c r="C56" s="53"/>
      <c r="D56" s="53"/>
    </row>
    <row r="57" customFormat="false" ht="12.75" hidden="false" customHeight="false" outlineLevel="0" collapsed="false">
      <c r="A57" s="137"/>
      <c r="B57" s="53"/>
      <c r="C57" s="53"/>
      <c r="D57" s="53"/>
    </row>
    <row r="58" customFormat="false" ht="12.75" hidden="false" customHeight="false" outlineLevel="0" collapsed="false">
      <c r="A58" s="137"/>
      <c r="B58" s="53"/>
      <c r="C58" s="53"/>
      <c r="D58" s="53"/>
    </row>
    <row r="59" customFormat="false" ht="12.75" hidden="false" customHeight="false" outlineLevel="0" collapsed="false">
      <c r="A59" s="137"/>
      <c r="B59" s="53"/>
      <c r="C59" s="53"/>
      <c r="D59" s="53"/>
    </row>
    <row r="60" customFormat="false" ht="12.75" hidden="false" customHeight="false" outlineLevel="0" collapsed="false">
      <c r="A60" s="137"/>
      <c r="B60" s="53"/>
      <c r="C60" s="53"/>
      <c r="D60" s="53"/>
    </row>
  </sheetData>
  <mergeCells count="4">
    <mergeCell ref="A1:J1"/>
    <mergeCell ref="A3:A4"/>
    <mergeCell ref="B3:B4"/>
    <mergeCell ref="C3:J3"/>
  </mergeCells>
  <hyperlinks>
    <hyperlink ref="A1" location="Inhaltsverzeichnis!A37" display="1.9  Gestorbene männlichen Geschlechts 2005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49"/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A3" s="81" t="s">
        <v>212</v>
      </c>
      <c r="B3" s="62" t="s">
        <v>256</v>
      </c>
      <c r="C3" s="61" t="s">
        <v>208</v>
      </c>
      <c r="D3" s="61"/>
      <c r="E3" s="61"/>
      <c r="F3" s="61"/>
      <c r="G3" s="61"/>
      <c r="H3" s="61"/>
      <c r="I3" s="61"/>
      <c r="J3" s="61"/>
      <c r="K3" s="49"/>
    </row>
    <row r="4" customFormat="false" ht="22.5" hidden="false" customHeight="false" outlineLevel="0" collapsed="false">
      <c r="A4" s="81"/>
      <c r="B4" s="62"/>
      <c r="C4" s="60" t="s">
        <v>162</v>
      </c>
      <c r="D4" s="60" t="s">
        <v>163</v>
      </c>
      <c r="E4" s="60" t="s">
        <v>164</v>
      </c>
      <c r="F4" s="60" t="s">
        <v>165</v>
      </c>
      <c r="G4" s="60" t="s">
        <v>166</v>
      </c>
      <c r="H4" s="60" t="s">
        <v>167</v>
      </c>
      <c r="I4" s="60" t="s">
        <v>168</v>
      </c>
      <c r="J4" s="63" t="s">
        <v>257</v>
      </c>
      <c r="K4" s="49"/>
    </row>
    <row r="5" customFormat="false" ht="12.75" hidden="false" customHeight="false" outlineLevel="0" collapsed="false">
      <c r="A5" s="120"/>
      <c r="B5" s="54"/>
      <c r="C5" s="129"/>
      <c r="D5" s="129"/>
      <c r="E5" s="138"/>
      <c r="F5" s="138"/>
      <c r="G5" s="138"/>
      <c r="H5" s="138"/>
      <c r="I5" s="138"/>
      <c r="J5" s="121"/>
      <c r="K5" s="49"/>
    </row>
    <row r="6" customFormat="false" ht="11.45" hidden="false" customHeight="true" outlineLevel="0" collapsed="false">
      <c r="A6" s="90" t="s">
        <v>232</v>
      </c>
      <c r="B6" s="66"/>
      <c r="C6" s="139"/>
      <c r="D6" s="140"/>
      <c r="E6" s="141"/>
      <c r="F6" s="140"/>
      <c r="G6" s="140"/>
      <c r="H6" s="140"/>
      <c r="I6" s="140"/>
      <c r="J6" s="140"/>
      <c r="K6" s="105"/>
      <c r="L6" s="124"/>
      <c r="M6" s="123"/>
      <c r="N6" s="124"/>
      <c r="O6" s="123"/>
    </row>
    <row r="7" customFormat="false" ht="30" hidden="false" customHeight="true" outlineLevel="0" collapsed="false">
      <c r="A7" s="85" t="s">
        <v>233</v>
      </c>
      <c r="B7" s="125" t="n">
        <v>437</v>
      </c>
      <c r="C7" s="125" t="n">
        <v>0</v>
      </c>
      <c r="D7" s="125" t="n">
        <v>1</v>
      </c>
      <c r="E7" s="125" t="n">
        <v>3</v>
      </c>
      <c r="F7" s="125" t="n">
        <v>17</v>
      </c>
      <c r="G7" s="125" t="n">
        <v>21</v>
      </c>
      <c r="H7" s="125" t="n">
        <v>59</v>
      </c>
      <c r="I7" s="125" t="n">
        <v>89</v>
      </c>
      <c r="J7" s="125" t="n">
        <v>247</v>
      </c>
      <c r="L7" s="126"/>
      <c r="M7" s="127"/>
      <c r="N7" s="126"/>
      <c r="O7" s="127"/>
    </row>
    <row r="8" customFormat="false" ht="20.1" hidden="false" customHeight="true" outlineLevel="0" collapsed="false">
      <c r="A8" s="85" t="s">
        <v>234</v>
      </c>
      <c r="B8" s="125" t="n">
        <v>553</v>
      </c>
      <c r="C8" s="125" t="n">
        <v>1</v>
      </c>
      <c r="D8" s="125" t="n">
        <v>0</v>
      </c>
      <c r="E8" s="125" t="n">
        <v>2</v>
      </c>
      <c r="F8" s="125" t="n">
        <v>14</v>
      </c>
      <c r="G8" s="125" t="n">
        <v>17</v>
      </c>
      <c r="H8" s="125" t="n">
        <v>62</v>
      </c>
      <c r="I8" s="125" t="n">
        <v>125</v>
      </c>
      <c r="J8" s="125" t="n">
        <v>332</v>
      </c>
      <c r="L8" s="126"/>
      <c r="M8" s="127"/>
      <c r="N8" s="126"/>
      <c r="O8" s="127"/>
    </row>
    <row r="9" customFormat="false" ht="20.1" hidden="false" customHeight="true" outlineLevel="0" collapsed="false">
      <c r="A9" s="85" t="s">
        <v>235</v>
      </c>
      <c r="B9" s="125" t="n">
        <v>349</v>
      </c>
      <c r="C9" s="125" t="n">
        <v>1</v>
      </c>
      <c r="D9" s="125" t="n">
        <v>0</v>
      </c>
      <c r="E9" s="125" t="n">
        <v>4</v>
      </c>
      <c r="F9" s="125" t="n">
        <v>10</v>
      </c>
      <c r="G9" s="125" t="n">
        <v>17</v>
      </c>
      <c r="H9" s="125" t="n">
        <v>50</v>
      </c>
      <c r="I9" s="125" t="n">
        <v>77</v>
      </c>
      <c r="J9" s="125" t="n">
        <v>190</v>
      </c>
      <c r="L9" s="126"/>
      <c r="M9" s="127"/>
      <c r="N9" s="126"/>
      <c r="O9" s="127"/>
    </row>
    <row r="10" customFormat="false" ht="20.1" hidden="false" customHeight="true" outlineLevel="0" collapsed="false">
      <c r="A10" s="85" t="s">
        <v>236</v>
      </c>
      <c r="B10" s="125" t="n">
        <v>640</v>
      </c>
      <c r="C10" s="125" t="n">
        <v>3</v>
      </c>
      <c r="D10" s="125" t="n">
        <v>1</v>
      </c>
      <c r="E10" s="125" t="n">
        <v>5</v>
      </c>
      <c r="F10" s="125" t="n">
        <v>16</v>
      </c>
      <c r="G10" s="125" t="n">
        <v>34</v>
      </c>
      <c r="H10" s="125" t="n">
        <v>72</v>
      </c>
      <c r="I10" s="125" t="n">
        <v>139</v>
      </c>
      <c r="J10" s="125" t="n">
        <v>370</v>
      </c>
      <c r="L10" s="126"/>
      <c r="M10" s="127"/>
      <c r="N10" s="126"/>
      <c r="O10" s="127"/>
    </row>
    <row r="11" customFormat="false" ht="30" hidden="false" customHeight="true" outlineLevel="0" collapsed="false">
      <c r="A11" s="90" t="s">
        <v>237</v>
      </c>
      <c r="B11" s="125"/>
      <c r="C11" s="125"/>
      <c r="D11" s="125"/>
      <c r="E11" s="125"/>
      <c r="F11" s="125"/>
      <c r="G11" s="125"/>
      <c r="H11" s="125"/>
      <c r="I11" s="125"/>
      <c r="J11" s="125"/>
      <c r="L11" s="126"/>
      <c r="M11" s="127"/>
      <c r="N11" s="126"/>
      <c r="O11" s="127"/>
    </row>
    <row r="12" customFormat="false" ht="30" hidden="false" customHeight="true" outlineLevel="0" collapsed="false">
      <c r="A12" s="85" t="s">
        <v>238</v>
      </c>
      <c r="B12" s="125" t="n">
        <v>947</v>
      </c>
      <c r="C12" s="125" t="n">
        <v>5</v>
      </c>
      <c r="D12" s="125" t="n">
        <v>4</v>
      </c>
      <c r="E12" s="125" t="n">
        <v>8</v>
      </c>
      <c r="F12" s="125" t="n">
        <v>26</v>
      </c>
      <c r="G12" s="125" t="n">
        <v>38</v>
      </c>
      <c r="H12" s="125" t="n">
        <v>127</v>
      </c>
      <c r="I12" s="125" t="n">
        <v>225</v>
      </c>
      <c r="J12" s="125" t="n">
        <v>514</v>
      </c>
      <c r="L12" s="126"/>
      <c r="M12" s="127"/>
      <c r="N12" s="126"/>
      <c r="O12" s="127"/>
    </row>
    <row r="13" customFormat="false" ht="20.1" hidden="false" customHeight="true" outlineLevel="0" collapsed="false">
      <c r="A13" s="85" t="s">
        <v>239</v>
      </c>
      <c r="B13" s="125" t="n">
        <v>854</v>
      </c>
      <c r="C13" s="125" t="n">
        <v>2</v>
      </c>
      <c r="D13" s="125" t="n">
        <v>3</v>
      </c>
      <c r="E13" s="125" t="n">
        <v>3</v>
      </c>
      <c r="F13" s="125" t="n">
        <v>24</v>
      </c>
      <c r="G13" s="125" t="n">
        <v>39</v>
      </c>
      <c r="H13" s="125" t="n">
        <v>98</v>
      </c>
      <c r="I13" s="125" t="n">
        <v>185</v>
      </c>
      <c r="J13" s="125" t="n">
        <v>500</v>
      </c>
      <c r="L13" s="126"/>
      <c r="M13" s="127"/>
      <c r="N13" s="126"/>
      <c r="O13" s="127"/>
    </row>
    <row r="14" customFormat="false" ht="20.1" hidden="false" customHeight="true" outlineLevel="0" collapsed="false">
      <c r="A14" s="85" t="s">
        <v>240</v>
      </c>
      <c r="B14" s="125" t="n">
        <v>766</v>
      </c>
      <c r="C14" s="125" t="n">
        <v>3</v>
      </c>
      <c r="D14" s="125" t="n">
        <v>3</v>
      </c>
      <c r="E14" s="125" t="n">
        <v>2</v>
      </c>
      <c r="F14" s="125" t="n">
        <v>20</v>
      </c>
      <c r="G14" s="125" t="n">
        <v>22</v>
      </c>
      <c r="H14" s="125" t="n">
        <v>65</v>
      </c>
      <c r="I14" s="125" t="n">
        <v>177</v>
      </c>
      <c r="J14" s="125" t="n">
        <v>474</v>
      </c>
      <c r="L14" s="126"/>
      <c r="M14" s="127"/>
      <c r="N14" s="126"/>
      <c r="O14" s="127"/>
    </row>
    <row r="15" customFormat="false" ht="20.1" hidden="false" customHeight="true" outlineLevel="0" collapsed="false">
      <c r="A15" s="85" t="s">
        <v>241</v>
      </c>
      <c r="B15" s="125" t="n">
        <v>716</v>
      </c>
      <c r="C15" s="125" t="n">
        <v>1</v>
      </c>
      <c r="D15" s="125" t="n">
        <v>3</v>
      </c>
      <c r="E15" s="125" t="n">
        <v>9</v>
      </c>
      <c r="F15" s="125" t="n">
        <v>18</v>
      </c>
      <c r="G15" s="125" t="n">
        <v>28</v>
      </c>
      <c r="H15" s="125" t="n">
        <v>86</v>
      </c>
      <c r="I15" s="125" t="n">
        <v>189</v>
      </c>
      <c r="J15" s="125" t="n">
        <v>382</v>
      </c>
      <c r="L15" s="126"/>
      <c r="M15" s="127"/>
      <c r="N15" s="126"/>
      <c r="O15" s="127"/>
    </row>
    <row r="16" customFormat="false" ht="20.1" hidden="false" customHeight="true" outlineLevel="0" collapsed="false">
      <c r="A16" s="85" t="s">
        <v>242</v>
      </c>
      <c r="B16" s="125" t="n">
        <v>956</v>
      </c>
      <c r="C16" s="125" t="n">
        <v>3</v>
      </c>
      <c r="D16" s="125" t="n">
        <v>5</v>
      </c>
      <c r="E16" s="125" t="n">
        <v>9</v>
      </c>
      <c r="F16" s="125" t="n">
        <v>31</v>
      </c>
      <c r="G16" s="125" t="n">
        <v>27</v>
      </c>
      <c r="H16" s="125" t="n">
        <v>107</v>
      </c>
      <c r="I16" s="125" t="n">
        <v>236</v>
      </c>
      <c r="J16" s="125" t="n">
        <v>538</v>
      </c>
      <c r="L16" s="126"/>
      <c r="M16" s="127"/>
      <c r="N16" s="126"/>
      <c r="O16" s="127"/>
    </row>
    <row r="17" customFormat="false" ht="20.1" hidden="false" customHeight="true" outlineLevel="0" collapsed="false">
      <c r="A17" s="85" t="s">
        <v>243</v>
      </c>
      <c r="B17" s="125" t="n">
        <v>1097</v>
      </c>
      <c r="C17" s="125" t="n">
        <v>2</v>
      </c>
      <c r="D17" s="125" t="n">
        <v>6</v>
      </c>
      <c r="E17" s="125" t="n">
        <v>8</v>
      </c>
      <c r="F17" s="125" t="n">
        <v>28</v>
      </c>
      <c r="G17" s="125" t="n">
        <v>38</v>
      </c>
      <c r="H17" s="125" t="n">
        <v>111</v>
      </c>
      <c r="I17" s="125" t="n">
        <v>218</v>
      </c>
      <c r="J17" s="125" t="n">
        <v>686</v>
      </c>
      <c r="L17" s="126"/>
      <c r="M17" s="127"/>
      <c r="N17" s="126"/>
      <c r="O17" s="127"/>
    </row>
    <row r="18" customFormat="false" ht="20.1" hidden="false" customHeight="true" outlineLevel="0" collapsed="false">
      <c r="A18" s="85" t="s">
        <v>244</v>
      </c>
      <c r="B18" s="125" t="n">
        <v>761</v>
      </c>
      <c r="C18" s="125" t="n">
        <v>2</v>
      </c>
      <c r="D18" s="125" t="n">
        <v>2</v>
      </c>
      <c r="E18" s="125" t="n">
        <v>2</v>
      </c>
      <c r="F18" s="125" t="n">
        <v>16</v>
      </c>
      <c r="G18" s="125" t="n">
        <v>29</v>
      </c>
      <c r="H18" s="125" t="n">
        <v>91</v>
      </c>
      <c r="I18" s="125" t="n">
        <v>179</v>
      </c>
      <c r="J18" s="125" t="n">
        <v>440</v>
      </c>
      <c r="L18" s="126"/>
      <c r="M18" s="127"/>
      <c r="N18" s="126"/>
      <c r="O18" s="127"/>
    </row>
    <row r="19" customFormat="false" ht="20.1" hidden="false" customHeight="true" outlineLevel="0" collapsed="false">
      <c r="A19" s="85" t="s">
        <v>245</v>
      </c>
      <c r="B19" s="125" t="n">
        <v>993</v>
      </c>
      <c r="C19" s="125" t="n">
        <v>6</v>
      </c>
      <c r="D19" s="125" t="n">
        <v>2</v>
      </c>
      <c r="E19" s="125" t="n">
        <v>12</v>
      </c>
      <c r="F19" s="125" t="n">
        <v>28</v>
      </c>
      <c r="G19" s="125" t="n">
        <v>35</v>
      </c>
      <c r="H19" s="125" t="n">
        <v>107</v>
      </c>
      <c r="I19" s="125" t="n">
        <v>247</v>
      </c>
      <c r="J19" s="125" t="n">
        <v>556</v>
      </c>
      <c r="L19" s="126"/>
      <c r="M19" s="127"/>
      <c r="N19" s="126"/>
      <c r="O19" s="127"/>
    </row>
    <row r="20" customFormat="false" ht="20.1" hidden="false" customHeight="true" outlineLevel="0" collapsed="false">
      <c r="A20" s="85" t="s">
        <v>246</v>
      </c>
      <c r="B20" s="125" t="n">
        <v>611</v>
      </c>
      <c r="C20" s="125" t="n">
        <v>2</v>
      </c>
      <c r="D20" s="125" t="n">
        <v>0</v>
      </c>
      <c r="E20" s="125" t="n">
        <v>6</v>
      </c>
      <c r="F20" s="125" t="n">
        <v>17</v>
      </c>
      <c r="G20" s="125" t="n">
        <v>17</v>
      </c>
      <c r="H20" s="125" t="n">
        <v>77</v>
      </c>
      <c r="I20" s="125" t="n">
        <v>136</v>
      </c>
      <c r="J20" s="125" t="n">
        <v>356</v>
      </c>
      <c r="L20" s="126"/>
      <c r="M20" s="127"/>
      <c r="N20" s="126"/>
      <c r="O20" s="127"/>
    </row>
    <row r="21" customFormat="false" ht="20.1" hidden="false" customHeight="true" outlineLevel="0" collapsed="false">
      <c r="A21" s="85" t="s">
        <v>247</v>
      </c>
      <c r="B21" s="125" t="n">
        <v>1081</v>
      </c>
      <c r="C21" s="125" t="n">
        <v>5</v>
      </c>
      <c r="D21" s="125" t="n">
        <v>6</v>
      </c>
      <c r="E21" s="125" t="n">
        <v>6</v>
      </c>
      <c r="F21" s="125" t="n">
        <v>25</v>
      </c>
      <c r="G21" s="125" t="n">
        <v>36</v>
      </c>
      <c r="H21" s="125" t="n">
        <v>81</v>
      </c>
      <c r="I21" s="125" t="n">
        <v>232</v>
      </c>
      <c r="J21" s="125" t="n">
        <v>690</v>
      </c>
      <c r="L21" s="126"/>
      <c r="M21" s="127"/>
      <c r="N21" s="126"/>
      <c r="O21" s="127"/>
    </row>
    <row r="22" customFormat="false" ht="20.1" hidden="false" customHeight="true" outlineLevel="0" collapsed="false">
      <c r="A22" s="85" t="s">
        <v>248</v>
      </c>
      <c r="B22" s="125" t="n">
        <v>540</v>
      </c>
      <c r="C22" s="125" t="n">
        <v>2</v>
      </c>
      <c r="D22" s="125" t="n">
        <v>0</v>
      </c>
      <c r="E22" s="125" t="n">
        <v>3</v>
      </c>
      <c r="F22" s="125" t="n">
        <v>12</v>
      </c>
      <c r="G22" s="125" t="n">
        <v>16</v>
      </c>
      <c r="H22" s="125" t="n">
        <v>62</v>
      </c>
      <c r="I22" s="125" t="n">
        <v>122</v>
      </c>
      <c r="J22" s="125" t="n">
        <v>323</v>
      </c>
      <c r="L22" s="126"/>
      <c r="M22" s="127"/>
      <c r="N22" s="126"/>
      <c r="O22" s="127"/>
    </row>
    <row r="23" customFormat="false" ht="20.1" hidden="false" customHeight="true" outlineLevel="0" collapsed="false">
      <c r="A23" s="85" t="s">
        <v>249</v>
      </c>
      <c r="B23" s="125" t="n">
        <v>756</v>
      </c>
      <c r="C23" s="125" t="n">
        <v>1</v>
      </c>
      <c r="D23" s="125" t="n">
        <v>3</v>
      </c>
      <c r="E23" s="125" t="n">
        <v>2</v>
      </c>
      <c r="F23" s="125" t="n">
        <v>16</v>
      </c>
      <c r="G23" s="125" t="n">
        <v>31</v>
      </c>
      <c r="H23" s="125" t="n">
        <v>79</v>
      </c>
      <c r="I23" s="125" t="n">
        <v>193</v>
      </c>
      <c r="J23" s="125" t="n">
        <v>431</v>
      </c>
      <c r="L23" s="126"/>
      <c r="M23" s="127"/>
      <c r="N23" s="126"/>
      <c r="O23" s="127"/>
    </row>
    <row r="24" customFormat="false" ht="20.1" hidden="false" customHeight="true" outlineLevel="0" collapsed="false">
      <c r="A24" s="85" t="s">
        <v>250</v>
      </c>
      <c r="B24" s="125" t="n">
        <v>804</v>
      </c>
      <c r="C24" s="125" t="n">
        <v>4</v>
      </c>
      <c r="D24" s="125" t="n">
        <v>4</v>
      </c>
      <c r="E24" s="125" t="n">
        <v>9</v>
      </c>
      <c r="F24" s="125" t="n">
        <v>20</v>
      </c>
      <c r="G24" s="125" t="n">
        <v>26</v>
      </c>
      <c r="H24" s="125" t="n">
        <v>92</v>
      </c>
      <c r="I24" s="125" t="n">
        <v>180</v>
      </c>
      <c r="J24" s="125" t="n">
        <v>469</v>
      </c>
      <c r="L24" s="126"/>
      <c r="M24" s="127"/>
      <c r="N24" s="126"/>
      <c r="O24" s="127"/>
    </row>
    <row r="25" customFormat="false" ht="20.1" hidden="false" customHeight="true" outlineLevel="0" collapsed="false">
      <c r="A25" s="85" t="s">
        <v>251</v>
      </c>
      <c r="B25" s="125" t="n">
        <v>758</v>
      </c>
      <c r="C25" s="125" t="n">
        <v>1</v>
      </c>
      <c r="D25" s="125" t="n">
        <v>2</v>
      </c>
      <c r="E25" s="125" t="n">
        <v>5</v>
      </c>
      <c r="F25" s="125" t="n">
        <v>28</v>
      </c>
      <c r="G25" s="125" t="n">
        <v>32</v>
      </c>
      <c r="H25" s="125" t="n">
        <v>94</v>
      </c>
      <c r="I25" s="125" t="n">
        <v>187</v>
      </c>
      <c r="J25" s="125" t="n">
        <v>409</v>
      </c>
      <c r="L25" s="126"/>
      <c r="M25" s="127"/>
      <c r="N25" s="126"/>
      <c r="O25" s="127"/>
    </row>
    <row r="26" customFormat="false" ht="30" hidden="false" customHeight="true" outlineLevel="0" collapsed="false">
      <c r="A26" s="90" t="s">
        <v>252</v>
      </c>
      <c r="B26" s="128" t="n">
        <v>13619</v>
      </c>
      <c r="C26" s="128" t="n">
        <v>44</v>
      </c>
      <c r="D26" s="128" t="n">
        <v>45</v>
      </c>
      <c r="E26" s="128" t="n">
        <v>98</v>
      </c>
      <c r="F26" s="128" t="n">
        <v>366</v>
      </c>
      <c r="G26" s="128" t="n">
        <v>503</v>
      </c>
      <c r="H26" s="128" t="n">
        <v>1520</v>
      </c>
      <c r="I26" s="128" t="n">
        <v>3136</v>
      </c>
      <c r="J26" s="128" t="n">
        <v>7907</v>
      </c>
      <c r="L26" s="126"/>
      <c r="M26" s="127"/>
      <c r="N26" s="126"/>
      <c r="O26" s="127"/>
    </row>
    <row r="27" customFormat="false" ht="12.75" hidden="false" customHeight="false" outlineLevel="0" collapsed="false">
      <c r="A27" s="129"/>
      <c r="B27" s="54"/>
      <c r="C27" s="129"/>
      <c r="D27" s="129"/>
      <c r="E27" s="138"/>
      <c r="F27" s="138"/>
      <c r="G27" s="138"/>
      <c r="H27" s="138"/>
      <c r="I27" s="138"/>
      <c r="J27" s="138"/>
      <c r="K27" s="49"/>
    </row>
    <row r="28" customFormat="false" ht="12.75" hidden="false" customHeight="false" outlineLevel="0" collapsed="false">
      <c r="A28" s="129"/>
      <c r="B28" s="54"/>
      <c r="C28" s="129"/>
      <c r="D28" s="129"/>
      <c r="E28" s="138"/>
      <c r="F28" s="138"/>
      <c r="G28" s="138"/>
      <c r="H28" s="138"/>
      <c r="I28" s="138"/>
      <c r="J28" s="138"/>
      <c r="K28" s="49"/>
    </row>
    <row r="29" customFormat="false" ht="12.75" hidden="false" customHeight="false" outlineLevel="0" collapsed="false">
      <c r="A29" s="129"/>
      <c r="B29" s="54"/>
      <c r="C29" s="129"/>
      <c r="D29" s="129"/>
      <c r="E29" s="138"/>
      <c r="F29" s="138"/>
      <c r="G29" s="138"/>
      <c r="H29" s="138"/>
      <c r="I29" s="138"/>
      <c r="J29" s="138"/>
      <c r="K29" s="49"/>
    </row>
    <row r="30" customFormat="false" ht="12.75" hidden="false" customHeight="false" outlineLevel="0" collapsed="false">
      <c r="A30" s="53"/>
      <c r="B30" s="53"/>
      <c r="C30" s="142"/>
      <c r="D30" s="142"/>
      <c r="E30" s="122"/>
      <c r="F30" s="122"/>
      <c r="G30" s="122"/>
      <c r="H30" s="122"/>
      <c r="I30" s="122"/>
      <c r="J30" s="122"/>
    </row>
    <row r="31" customFormat="false" ht="12.75" hidden="false" customHeight="false" outlineLevel="0" collapsed="false">
      <c r="A31" s="53"/>
      <c r="B31" s="53"/>
      <c r="C31" s="142"/>
      <c r="D31" s="142"/>
      <c r="E31" s="122"/>
      <c r="F31" s="122"/>
      <c r="G31" s="122"/>
      <c r="H31" s="122"/>
      <c r="I31" s="122"/>
      <c r="J31" s="122"/>
    </row>
    <row r="32" customFormat="false" ht="12.75" hidden="false" customHeight="false" outlineLevel="0" collapsed="false">
      <c r="A32" s="53"/>
      <c r="B32" s="53"/>
      <c r="C32" s="142"/>
      <c r="D32" s="142"/>
      <c r="E32" s="122"/>
      <c r="F32" s="122"/>
      <c r="G32" s="122"/>
      <c r="H32" s="122"/>
      <c r="I32" s="122"/>
      <c r="J32" s="122"/>
    </row>
    <row r="33" customFormat="false" ht="12.75" hidden="false" customHeight="false" outlineLevel="0" collapsed="false">
      <c r="A33" s="53"/>
      <c r="B33" s="53"/>
      <c r="C33" s="142"/>
      <c r="D33" s="142"/>
      <c r="E33" s="122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53"/>
      <c r="B34" s="53"/>
      <c r="C34" s="53"/>
      <c r="D34" s="53"/>
    </row>
    <row r="35" customFormat="false" ht="12.75" hidden="false" customHeight="false" outlineLevel="0" collapsed="false">
      <c r="A35" s="53"/>
      <c r="B35" s="53"/>
      <c r="C35" s="53"/>
      <c r="D35" s="53"/>
    </row>
    <row r="36" customFormat="false" ht="12.75" hidden="false" customHeight="false" outlineLevel="0" collapsed="false">
      <c r="A36" s="53"/>
      <c r="B36" s="53"/>
      <c r="C36" s="53"/>
      <c r="D36" s="53"/>
    </row>
    <row r="37" customFormat="false" ht="12.75" hidden="false" customHeight="false" outlineLevel="0" collapsed="false">
      <c r="A37" s="53"/>
      <c r="B37" s="53"/>
      <c r="C37" s="53"/>
      <c r="D37" s="53"/>
    </row>
    <row r="38" customFormat="false" ht="12.75" hidden="false" customHeight="fals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4">
    <mergeCell ref="A1:J1"/>
    <mergeCell ref="A3:A4"/>
    <mergeCell ref="B3:B4"/>
    <mergeCell ref="C3:J3"/>
  </mergeCells>
  <hyperlinks>
    <hyperlink ref="A1" location="Inhaltsverzeichnis!A38" display="1.10  Gestorbene weiblichen Geschlechts 2005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8" min="3" style="0" width="5.99"/>
    <col collapsed="false" customWidth="true" hidden="false" outlineLevel="0" max="11" min="9" style="74" width="5.99"/>
  </cols>
  <sheetData>
    <row r="1" customFormat="false" ht="12.75" hidden="false" customHeight="false" outlineLevel="0" collapsed="false">
      <c r="A1" s="143" t="s">
        <v>2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3" customFormat="false" ht="15.95" hidden="false" customHeight="true" outlineLevel="0" collapsed="false">
      <c r="A3" s="144" t="s">
        <v>93</v>
      </c>
      <c r="B3" s="145" t="s">
        <v>94</v>
      </c>
      <c r="C3" s="145" t="n">
        <v>2003</v>
      </c>
      <c r="D3" s="145"/>
      <c r="E3" s="145"/>
      <c r="F3" s="146" t="n">
        <v>2004</v>
      </c>
      <c r="G3" s="146"/>
      <c r="H3" s="146"/>
      <c r="I3" s="146" t="n">
        <v>2005</v>
      </c>
      <c r="J3" s="146"/>
      <c r="K3" s="146"/>
    </row>
    <row r="4" customFormat="false" ht="24.95" hidden="false" customHeight="true" outlineLevel="0" collapsed="false">
      <c r="A4" s="144"/>
      <c r="B4" s="145"/>
      <c r="C4" s="147" t="s">
        <v>95</v>
      </c>
      <c r="D4" s="147" t="s">
        <v>96</v>
      </c>
      <c r="E4" s="147" t="s">
        <v>97</v>
      </c>
      <c r="F4" s="147" t="s">
        <v>95</v>
      </c>
      <c r="G4" s="147" t="s">
        <v>96</v>
      </c>
      <c r="H4" s="147" t="s">
        <v>97</v>
      </c>
      <c r="I4" s="147" t="s">
        <v>95</v>
      </c>
      <c r="J4" s="147" t="s">
        <v>96</v>
      </c>
      <c r="K4" s="148" t="s">
        <v>97</v>
      </c>
    </row>
    <row r="5" customFormat="false" ht="12.75" hidden="false" customHeight="false" outlineLevel="0" collapsed="false">
      <c r="A5" s="74"/>
      <c r="B5" s="149"/>
      <c r="C5" s="150"/>
      <c r="D5" s="150"/>
      <c r="E5" s="114"/>
      <c r="F5" s="150"/>
      <c r="G5" s="150"/>
      <c r="H5" s="114"/>
    </row>
    <row r="6" customFormat="false" ht="12.75" hidden="false" customHeight="false" outlineLevel="0" collapsed="false">
      <c r="A6" s="74" t="s">
        <v>98</v>
      </c>
      <c r="B6" s="149" t="s">
        <v>171</v>
      </c>
      <c r="C6" s="74"/>
      <c r="D6" s="74"/>
      <c r="E6" s="74"/>
      <c r="F6" s="74"/>
      <c r="G6" s="74"/>
      <c r="H6" s="74"/>
    </row>
    <row r="7" customFormat="false" ht="9.95" hidden="false" customHeight="true" outlineLevel="0" collapsed="false">
      <c r="A7" s="74"/>
      <c r="B7" s="149" t="s">
        <v>173</v>
      </c>
      <c r="C7" s="79" t="n">
        <v>70.1</v>
      </c>
      <c r="D7" s="79" t="n">
        <v>65</v>
      </c>
      <c r="E7" s="79" t="n">
        <v>74.5</v>
      </c>
      <c r="F7" s="79" t="n">
        <v>71.2</v>
      </c>
      <c r="G7" s="79" t="n">
        <v>67.3</v>
      </c>
      <c r="H7" s="79" t="n">
        <v>76.3</v>
      </c>
      <c r="I7" s="79" t="n">
        <v>71</v>
      </c>
      <c r="J7" s="79" t="n">
        <v>67.9</v>
      </c>
      <c r="K7" s="79" t="n">
        <v>74.2</v>
      </c>
    </row>
    <row r="8" customFormat="false" ht="20.1" hidden="false" customHeight="true" outlineLevel="0" collapsed="false">
      <c r="A8" s="74" t="s">
        <v>101</v>
      </c>
      <c r="B8" s="149" t="s">
        <v>102</v>
      </c>
      <c r="C8" s="79" t="n">
        <v>71.1</v>
      </c>
      <c r="D8" s="79" t="n">
        <v>69.3</v>
      </c>
      <c r="E8" s="79" t="n">
        <v>73.4</v>
      </c>
      <c r="F8" s="79" t="n">
        <v>71.1</v>
      </c>
      <c r="G8" s="79" t="n">
        <v>69.3</v>
      </c>
      <c r="H8" s="79" t="n">
        <v>73.4</v>
      </c>
      <c r="I8" s="79" t="n">
        <v>70.9</v>
      </c>
      <c r="J8" s="79" t="n">
        <v>69.3</v>
      </c>
      <c r="K8" s="79" t="n">
        <v>73</v>
      </c>
    </row>
    <row r="9" customFormat="false" ht="20.1" hidden="false" customHeight="true" outlineLevel="0" collapsed="false">
      <c r="A9" s="74" t="s">
        <v>103</v>
      </c>
      <c r="B9" s="149" t="s">
        <v>261</v>
      </c>
      <c r="C9" s="79"/>
      <c r="D9" s="79"/>
      <c r="E9" s="79"/>
      <c r="F9" s="79"/>
      <c r="G9" s="79"/>
      <c r="H9" s="79"/>
      <c r="I9" s="79"/>
      <c r="J9" s="79"/>
      <c r="K9" s="79"/>
    </row>
    <row r="10" customFormat="false" ht="9.95" hidden="false" customHeight="true" outlineLevel="0" collapsed="false">
      <c r="A10" s="74"/>
      <c r="B10" s="149" t="s">
        <v>262</v>
      </c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9.95" hidden="false" customHeight="true" outlineLevel="0" collapsed="false">
      <c r="A11" s="74"/>
      <c r="B11" s="149" t="s">
        <v>263</v>
      </c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9.95" hidden="false" customHeight="true" outlineLevel="0" collapsed="false">
      <c r="A12" s="74"/>
      <c r="B12" s="149" t="s">
        <v>264</v>
      </c>
      <c r="C12" s="79" t="n">
        <v>75.7</v>
      </c>
      <c r="D12" s="79" t="n">
        <v>68.9</v>
      </c>
      <c r="E12" s="79" t="n">
        <v>78.6</v>
      </c>
      <c r="F12" s="79" t="n">
        <v>77.4</v>
      </c>
      <c r="G12" s="79" t="n">
        <v>71.8</v>
      </c>
      <c r="H12" s="79" t="n">
        <v>79.9</v>
      </c>
      <c r="I12" s="79" t="n">
        <v>70.7</v>
      </c>
      <c r="J12" s="79" t="n">
        <v>61.4</v>
      </c>
      <c r="K12" s="79" t="n">
        <v>75.5</v>
      </c>
    </row>
    <row r="13" customFormat="false" ht="20.1" hidden="false" customHeight="true" outlineLevel="0" collapsed="false">
      <c r="A13" s="74" t="s">
        <v>108</v>
      </c>
      <c r="B13" s="149" t="s">
        <v>181</v>
      </c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9.95" hidden="false" customHeight="true" outlineLevel="0" collapsed="false">
      <c r="A14" s="74"/>
      <c r="B14" s="149" t="s">
        <v>182</v>
      </c>
      <c r="C14" s="79" t="n">
        <v>75.9</v>
      </c>
      <c r="D14" s="79" t="n">
        <v>68.1</v>
      </c>
      <c r="E14" s="79" t="n">
        <v>80.5</v>
      </c>
      <c r="F14" s="79" t="n">
        <v>76.5</v>
      </c>
      <c r="G14" s="79" t="n">
        <v>68.9</v>
      </c>
      <c r="H14" s="79" t="n">
        <v>80.9</v>
      </c>
      <c r="I14" s="79" t="n">
        <v>77</v>
      </c>
      <c r="J14" s="79" t="n">
        <v>69.9</v>
      </c>
      <c r="K14" s="79" t="n">
        <v>80.7</v>
      </c>
    </row>
    <row r="15" customFormat="false" ht="20.1" hidden="false" customHeight="true" outlineLevel="0" collapsed="false">
      <c r="A15" s="74" t="s">
        <v>111</v>
      </c>
      <c r="B15" s="149" t="s">
        <v>183</v>
      </c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9.95" hidden="false" customHeight="true" outlineLevel="0" collapsed="false">
      <c r="A16" s="74"/>
      <c r="B16" s="149" t="s">
        <v>184</v>
      </c>
      <c r="C16" s="79" t="n">
        <v>56.1</v>
      </c>
      <c r="D16" s="79" t="n">
        <v>53</v>
      </c>
      <c r="E16" s="79" t="n">
        <v>67.3</v>
      </c>
      <c r="F16" s="79" t="n">
        <v>55</v>
      </c>
      <c r="G16" s="79" t="n">
        <v>53.7</v>
      </c>
      <c r="H16" s="79" t="n">
        <v>60.3</v>
      </c>
      <c r="I16" s="79" t="n">
        <v>57</v>
      </c>
      <c r="J16" s="79" t="n">
        <v>53.8</v>
      </c>
      <c r="K16" s="79" t="n">
        <v>67.4</v>
      </c>
    </row>
    <row r="17" customFormat="false" ht="20.1" hidden="false" customHeight="true" outlineLevel="0" collapsed="false">
      <c r="A17" s="74" t="s">
        <v>113</v>
      </c>
      <c r="B17" s="149" t="s">
        <v>114</v>
      </c>
      <c r="C17" s="79" t="n">
        <v>67.8</v>
      </c>
      <c r="D17" s="79" t="n">
        <v>60.8</v>
      </c>
      <c r="E17" s="79" t="n">
        <v>73.8</v>
      </c>
      <c r="F17" s="79" t="n">
        <v>70.6</v>
      </c>
      <c r="G17" s="79" t="n">
        <v>67.5</v>
      </c>
      <c r="H17" s="79" t="n">
        <v>73.3</v>
      </c>
      <c r="I17" s="79" t="n">
        <v>70.8</v>
      </c>
      <c r="J17" s="79" t="n">
        <v>65.7</v>
      </c>
      <c r="K17" s="79" t="n">
        <v>75.7</v>
      </c>
    </row>
    <row r="18" customFormat="false" ht="20.1" hidden="false" customHeight="true" outlineLevel="0" collapsed="false">
      <c r="A18" s="74" t="s">
        <v>121</v>
      </c>
      <c r="B18" s="149" t="s">
        <v>122</v>
      </c>
      <c r="C18" s="79" t="n">
        <v>79.6</v>
      </c>
      <c r="D18" s="79" t="n">
        <v>74.1</v>
      </c>
      <c r="E18" s="79" t="n">
        <v>83.4</v>
      </c>
      <c r="F18" s="79" t="n">
        <v>79.6</v>
      </c>
      <c r="G18" s="79" t="n">
        <v>73.6</v>
      </c>
      <c r="H18" s="79" t="n">
        <v>83.7</v>
      </c>
      <c r="I18" s="79" t="n">
        <v>79.5</v>
      </c>
      <c r="J18" s="79" t="n">
        <v>74</v>
      </c>
      <c r="K18" s="79" t="n">
        <v>83.1</v>
      </c>
    </row>
    <row r="19" customFormat="false" ht="20.1" hidden="false" customHeight="true" outlineLevel="0" collapsed="false">
      <c r="A19" s="74" t="s">
        <v>123</v>
      </c>
      <c r="B19" s="149" t="s">
        <v>124</v>
      </c>
      <c r="C19" s="79" t="n">
        <v>79.6</v>
      </c>
      <c r="D19" s="79" t="n">
        <v>76.2</v>
      </c>
      <c r="E19" s="79" t="n">
        <v>83</v>
      </c>
      <c r="F19" s="79" t="n">
        <v>79.6</v>
      </c>
      <c r="G19" s="79" t="n">
        <v>76.3</v>
      </c>
      <c r="H19" s="79" t="n">
        <v>82.6</v>
      </c>
      <c r="I19" s="79" t="n">
        <v>79.2</v>
      </c>
      <c r="J19" s="79" t="n">
        <v>76.1</v>
      </c>
      <c r="K19" s="79" t="n">
        <v>82.1</v>
      </c>
    </row>
    <row r="20" customFormat="false" ht="20.1" hidden="false" customHeight="true" outlineLevel="0" collapsed="false">
      <c r="A20" s="74" t="s">
        <v>125</v>
      </c>
      <c r="B20" s="149" t="s">
        <v>188</v>
      </c>
      <c r="C20" s="79"/>
      <c r="D20" s="79"/>
      <c r="E20" s="79"/>
      <c r="F20" s="79"/>
      <c r="G20" s="79"/>
      <c r="H20" s="79"/>
      <c r="I20" s="79"/>
      <c r="J20" s="79"/>
      <c r="K20" s="79"/>
    </row>
    <row r="21" customFormat="false" ht="9.95" hidden="false" customHeight="true" outlineLevel="0" collapsed="false">
      <c r="A21" s="74"/>
      <c r="B21" s="149" t="s">
        <v>180</v>
      </c>
      <c r="C21" s="79" t="n">
        <v>67.1</v>
      </c>
      <c r="D21" s="79" t="n">
        <v>62</v>
      </c>
      <c r="E21" s="79" t="n">
        <v>74.2</v>
      </c>
      <c r="F21" s="79" t="n">
        <v>67.8</v>
      </c>
      <c r="G21" s="79" t="n">
        <v>62.8</v>
      </c>
      <c r="H21" s="79" t="n">
        <v>74.3</v>
      </c>
      <c r="I21" s="79" t="n">
        <v>67</v>
      </c>
      <c r="J21" s="79" t="n">
        <v>61.8</v>
      </c>
      <c r="K21" s="79" t="n">
        <v>73.8</v>
      </c>
    </row>
    <row r="22" customFormat="false" ht="20.1" hidden="false" customHeight="true" outlineLevel="0" collapsed="false">
      <c r="A22" s="74" t="s">
        <v>133</v>
      </c>
      <c r="B22" s="149" t="s">
        <v>134</v>
      </c>
      <c r="C22" s="79" t="n">
        <v>79.9</v>
      </c>
      <c r="D22" s="79" t="n">
        <v>76.4</v>
      </c>
      <c r="E22" s="79" t="n">
        <v>82.3</v>
      </c>
      <c r="F22" s="79" t="n">
        <v>78.8</v>
      </c>
      <c r="G22" s="79" t="n">
        <v>75.6</v>
      </c>
      <c r="H22" s="79" t="n">
        <v>81.1</v>
      </c>
      <c r="I22" s="79" t="n">
        <v>79.6</v>
      </c>
      <c r="J22" s="79" t="n">
        <v>76.6</v>
      </c>
      <c r="K22" s="79" t="n">
        <v>81.7</v>
      </c>
    </row>
    <row r="23" customFormat="false" ht="20.1" hidden="false" customHeight="true" outlineLevel="0" collapsed="false">
      <c r="A23" s="74" t="s">
        <v>135</v>
      </c>
      <c r="B23" s="149" t="s">
        <v>136</v>
      </c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9.95" hidden="false" customHeight="true" outlineLevel="0" collapsed="false">
      <c r="A24" s="74"/>
      <c r="B24" s="149" t="s">
        <v>137</v>
      </c>
      <c r="C24" s="79" t="n">
        <v>32.5</v>
      </c>
      <c r="D24" s="151" t="s">
        <v>138</v>
      </c>
      <c r="E24" s="79" t="n">
        <v>32.5</v>
      </c>
      <c r="F24" s="79" t="n">
        <v>42.5</v>
      </c>
      <c r="G24" s="151" t="s">
        <v>138</v>
      </c>
      <c r="H24" s="79" t="n">
        <v>42.5</v>
      </c>
      <c r="I24" s="79" t="n">
        <v>40</v>
      </c>
      <c r="J24" s="151" t="s">
        <v>138</v>
      </c>
      <c r="K24" s="79" t="n">
        <v>40</v>
      </c>
    </row>
    <row r="25" customFormat="false" ht="20.1" hidden="false" customHeight="true" outlineLevel="0" collapsed="false">
      <c r="A25" s="74" t="s">
        <v>139</v>
      </c>
      <c r="B25" s="149" t="s">
        <v>140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9.95" hidden="false" customHeight="true" outlineLevel="0" collapsed="false">
      <c r="A26" s="74"/>
      <c r="B26" s="149" t="s">
        <v>141</v>
      </c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9.95" hidden="false" customHeight="true" outlineLevel="0" collapsed="false">
      <c r="A27" s="74"/>
      <c r="B27" s="149" t="s">
        <v>142</v>
      </c>
      <c r="C27" s="79" t="n">
        <v>0.2</v>
      </c>
      <c r="D27" s="79" t="n">
        <v>0.2</v>
      </c>
      <c r="E27" s="79" t="n">
        <v>0.2</v>
      </c>
      <c r="F27" s="79" t="n">
        <v>0.8</v>
      </c>
      <c r="G27" s="79" t="n">
        <v>1.5</v>
      </c>
      <c r="H27" s="79" t="n">
        <v>0.2</v>
      </c>
      <c r="I27" s="79" t="n">
        <v>0.2</v>
      </c>
      <c r="J27" s="79" t="n">
        <v>0.2</v>
      </c>
      <c r="K27" s="79" t="n">
        <v>0.2</v>
      </c>
    </row>
    <row r="28" customFormat="false" ht="20.1" hidden="false" customHeight="true" outlineLevel="0" collapsed="false">
      <c r="A28" s="74" t="s">
        <v>143</v>
      </c>
      <c r="B28" s="149" t="s">
        <v>198</v>
      </c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9.95" hidden="false" customHeight="true" outlineLevel="0" collapsed="false">
      <c r="A29" s="74"/>
      <c r="B29" s="149" t="s">
        <v>199</v>
      </c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9.95" hidden="false" customHeight="true" outlineLevel="0" collapsed="false">
      <c r="A30" s="74"/>
      <c r="B30" s="149" t="s">
        <v>200</v>
      </c>
      <c r="C30" s="79" t="n">
        <v>21.6</v>
      </c>
      <c r="D30" s="79" t="n">
        <v>14.2</v>
      </c>
      <c r="E30" s="79" t="n">
        <v>26.3</v>
      </c>
      <c r="F30" s="79" t="n">
        <v>26.7</v>
      </c>
      <c r="G30" s="79" t="n">
        <v>22.1</v>
      </c>
      <c r="H30" s="79" t="n">
        <v>31.5</v>
      </c>
      <c r="I30" s="79" t="n">
        <v>25.7</v>
      </c>
      <c r="J30" s="79" t="n">
        <v>28.2</v>
      </c>
      <c r="K30" s="79" t="n">
        <v>24</v>
      </c>
    </row>
    <row r="31" customFormat="false" ht="20.1" hidden="false" customHeight="true" outlineLevel="0" collapsed="false">
      <c r="A31" s="74" t="s">
        <v>146</v>
      </c>
      <c r="B31" s="149" t="s">
        <v>265</v>
      </c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9.95" hidden="false" customHeight="true" outlineLevel="0" collapsed="false">
      <c r="A32" s="74"/>
      <c r="B32" s="149" t="s">
        <v>266</v>
      </c>
      <c r="C32" s="79"/>
      <c r="D32" s="79"/>
      <c r="E32" s="79"/>
      <c r="F32" s="79"/>
      <c r="G32" s="79"/>
      <c r="H32" s="79"/>
      <c r="I32" s="79"/>
      <c r="J32" s="79"/>
      <c r="K32" s="79"/>
    </row>
    <row r="33" customFormat="false" ht="9.95" hidden="false" customHeight="true" outlineLevel="0" collapsed="false">
      <c r="A33" s="74"/>
      <c r="B33" s="149" t="s">
        <v>267</v>
      </c>
      <c r="C33" s="79" t="n">
        <v>58</v>
      </c>
      <c r="D33" s="79" t="n">
        <v>54.8</v>
      </c>
      <c r="E33" s="79" t="n">
        <v>63.7</v>
      </c>
      <c r="F33" s="79" t="n">
        <v>50</v>
      </c>
      <c r="G33" s="79" t="n">
        <v>49</v>
      </c>
      <c r="H33" s="79" t="n">
        <v>51.7</v>
      </c>
      <c r="I33" s="79" t="n">
        <v>58</v>
      </c>
      <c r="J33" s="79" t="n">
        <v>55.7</v>
      </c>
      <c r="K33" s="79" t="n">
        <v>62.9</v>
      </c>
    </row>
    <row r="34" customFormat="false" ht="20.1" hidden="false" customHeight="true" outlineLevel="0" collapsed="false">
      <c r="A34" s="74" t="s">
        <v>150</v>
      </c>
      <c r="B34" s="149" t="s">
        <v>151</v>
      </c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9.95" hidden="false" customHeight="true" outlineLevel="0" collapsed="false">
      <c r="A35" s="74"/>
      <c r="B35" s="149" t="s">
        <v>152</v>
      </c>
      <c r="C35" s="79"/>
      <c r="D35" s="79"/>
      <c r="E35" s="79"/>
      <c r="F35" s="79"/>
      <c r="G35" s="79"/>
      <c r="H35" s="79"/>
      <c r="I35" s="79"/>
      <c r="J35" s="79"/>
      <c r="K35" s="79"/>
      <c r="S35" s="49"/>
    </row>
    <row r="36" customFormat="false" ht="9.95" hidden="false" customHeight="true" outlineLevel="0" collapsed="false">
      <c r="A36" s="74"/>
      <c r="B36" s="149" t="s">
        <v>153</v>
      </c>
      <c r="C36" s="79" t="n">
        <v>56.1</v>
      </c>
      <c r="D36" s="79" t="n">
        <v>51.4</v>
      </c>
      <c r="E36" s="79" t="n">
        <v>66</v>
      </c>
      <c r="F36" s="79" t="n">
        <v>58.5</v>
      </c>
      <c r="G36" s="79" t="n">
        <v>52.3</v>
      </c>
      <c r="H36" s="79" t="n">
        <v>70.8</v>
      </c>
      <c r="I36" s="79" t="n">
        <v>57.2</v>
      </c>
      <c r="J36" s="79" t="n">
        <v>52</v>
      </c>
      <c r="K36" s="79" t="n">
        <v>68</v>
      </c>
    </row>
    <row r="37" customFormat="false" ht="20.1" hidden="false" customHeight="true" outlineLevel="0" collapsed="false">
      <c r="A37" s="152" t="s">
        <v>154</v>
      </c>
      <c r="B37" s="153" t="s">
        <v>155</v>
      </c>
      <c r="C37" s="154" t="n">
        <v>74.6</v>
      </c>
      <c r="D37" s="154" t="n">
        <v>69.4</v>
      </c>
      <c r="E37" s="154" t="n">
        <v>79.4</v>
      </c>
      <c r="F37" s="154" t="n">
        <v>74.4</v>
      </c>
      <c r="G37" s="154" t="n">
        <v>69.2</v>
      </c>
      <c r="H37" s="154" t="n">
        <v>79.3</v>
      </c>
      <c r="I37" s="154" t="n">
        <v>74.5</v>
      </c>
      <c r="J37" s="154" t="n">
        <v>69.5</v>
      </c>
      <c r="K37" s="154" t="n">
        <v>79.1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</sheetData>
  <mergeCells count="6">
    <mergeCell ref="A1:K1"/>
    <mergeCell ref="A3:A4"/>
    <mergeCell ref="B3:B4"/>
    <mergeCell ref="C3:E3"/>
    <mergeCell ref="F3:H3"/>
    <mergeCell ref="I3:K3"/>
  </mergeCells>
  <hyperlinks>
    <hyperlink ref="A1" location="Inhaltsverzeichnis!A39" display="1.11  Mittleres Sterbealter 2003 bis 2005 nach ausgewählten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2.42"/>
    <col collapsed="false" customWidth="true" hidden="false" outlineLevel="0" max="11" min="11" style="0" width="3.28"/>
    <col collapsed="false" customWidth="true" hidden="false" outlineLevel="0" max="12" min="12" style="0" width="3.14"/>
  </cols>
  <sheetData>
    <row r="1" customFormat="false" ht="24.95" hidden="false" customHeight="true" outlineLevel="0" collapsed="false">
      <c r="A1" s="155" t="s">
        <v>2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3" customFormat="false" ht="12.75" hidden="false" customHeight="false" outlineLevel="0" collapsed="false">
      <c r="K3" s="156"/>
    </row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8"/>
      <c r="J4" s="158"/>
      <c r="K4" s="159"/>
    </row>
    <row r="5" customFormat="false" ht="12.75" hidden="false" customHeight="false" outlineLevel="0" collapsed="false">
      <c r="B5" s="160"/>
      <c r="C5" s="122"/>
      <c r="D5" s="122"/>
      <c r="E5" s="122"/>
      <c r="F5" s="122"/>
      <c r="G5" s="122"/>
      <c r="H5" s="122"/>
      <c r="I5" s="122"/>
      <c r="J5" s="122"/>
      <c r="K5" s="161"/>
    </row>
    <row r="6" customFormat="false" ht="12.75" hidden="false" customHeight="false" outlineLevel="0" collapsed="false">
      <c r="B6" s="160"/>
      <c r="C6" s="122"/>
      <c r="D6" s="122"/>
      <c r="E6" s="122"/>
      <c r="F6" s="122"/>
      <c r="G6" s="122"/>
      <c r="H6" s="122"/>
      <c r="I6" s="122"/>
      <c r="J6" s="122"/>
      <c r="K6" s="161"/>
    </row>
    <row r="7" customFormat="false" ht="12.75" hidden="false" customHeight="false" outlineLevel="0" collapsed="false">
      <c r="B7" s="160"/>
      <c r="C7" s="122"/>
      <c r="D7" s="122"/>
      <c r="E7" s="122"/>
      <c r="F7" s="122"/>
      <c r="G7" s="122"/>
      <c r="H7" s="122"/>
      <c r="I7" s="122"/>
      <c r="J7" s="122"/>
      <c r="K7" s="161"/>
    </row>
    <row r="8" customFormat="false" ht="22.5" hidden="false" customHeight="true" outlineLevel="0" collapsed="false">
      <c r="B8" s="162" t="s">
        <v>221</v>
      </c>
      <c r="C8" s="122"/>
      <c r="D8" s="122"/>
      <c r="E8" s="122"/>
      <c r="F8" s="122"/>
      <c r="G8" s="122"/>
      <c r="H8" s="122"/>
      <c r="I8" s="122"/>
      <c r="J8" s="122"/>
      <c r="K8" s="161"/>
    </row>
    <row r="9" customFormat="false" ht="12.75" hidden="false" customHeight="false" outlineLevel="0" collapsed="false">
      <c r="B9" s="163"/>
      <c r="C9" s="122"/>
      <c r="D9" s="122"/>
      <c r="E9" s="122"/>
      <c r="F9" s="122"/>
      <c r="G9" s="122"/>
      <c r="H9" s="122"/>
      <c r="I9" s="122"/>
      <c r="J9" s="122"/>
      <c r="K9" s="161"/>
    </row>
    <row r="10" customFormat="false" ht="12.75" hidden="false" customHeight="false" outlineLevel="0" collapsed="false">
      <c r="B10" s="163"/>
      <c r="C10" s="122"/>
      <c r="D10" s="122"/>
      <c r="E10" s="122"/>
      <c r="F10" s="122"/>
      <c r="G10" s="122"/>
      <c r="H10" s="122"/>
      <c r="I10" s="122"/>
      <c r="J10" s="122"/>
      <c r="K10" s="161"/>
    </row>
    <row r="11" customFormat="false" ht="12.75" hidden="false" customHeight="false" outlineLevel="0" collapsed="false">
      <c r="B11" s="163"/>
      <c r="C11" s="122"/>
      <c r="D11" s="122"/>
      <c r="E11" s="122"/>
      <c r="F11" s="122"/>
      <c r="G11" s="122"/>
      <c r="H11" s="122"/>
      <c r="I11" s="122"/>
      <c r="J11" s="122"/>
      <c r="K11" s="161"/>
    </row>
    <row r="12" customFormat="false" ht="12.75" hidden="false" customHeight="false" outlineLevel="0" collapsed="false">
      <c r="B12" s="160"/>
      <c r="C12" s="122"/>
      <c r="D12" s="122"/>
      <c r="E12" s="122"/>
      <c r="F12" s="122"/>
      <c r="G12" s="122"/>
      <c r="H12" s="122"/>
      <c r="I12" s="122"/>
      <c r="J12" s="122"/>
      <c r="K12" s="161"/>
    </row>
    <row r="13" customFormat="false" ht="22.5" hidden="false" customHeight="true" outlineLevel="0" collapsed="false">
      <c r="B13" s="162" t="s">
        <v>269</v>
      </c>
      <c r="C13" s="122"/>
      <c r="D13" s="122"/>
      <c r="E13" s="122"/>
      <c r="F13" s="122"/>
      <c r="G13" s="122"/>
      <c r="H13" s="122"/>
      <c r="I13" s="122"/>
      <c r="J13" s="122"/>
      <c r="K13" s="161"/>
    </row>
    <row r="14" customFormat="false" ht="12.75" hidden="false" customHeight="false" outlineLevel="0" collapsed="false">
      <c r="B14" s="163"/>
      <c r="C14" s="122"/>
      <c r="D14" s="122"/>
      <c r="E14" s="122"/>
      <c r="F14" s="122"/>
      <c r="G14" s="122"/>
      <c r="H14" s="122"/>
      <c r="I14" s="122"/>
      <c r="J14" s="122"/>
      <c r="K14" s="161"/>
    </row>
    <row r="15" customFormat="false" ht="12.75" hidden="false" customHeight="false" outlineLevel="0" collapsed="false">
      <c r="B15" s="163"/>
      <c r="C15" s="122"/>
      <c r="D15" s="122"/>
      <c r="E15" s="122"/>
      <c r="F15" s="122"/>
      <c r="G15" s="122"/>
      <c r="H15" s="122"/>
      <c r="I15" s="122"/>
      <c r="J15" s="122"/>
      <c r="K15" s="161"/>
    </row>
    <row r="16" customFormat="false" ht="12.75" hidden="false" customHeight="false" outlineLevel="0" collapsed="false">
      <c r="B16" s="160"/>
      <c r="C16" s="122"/>
      <c r="D16" s="122"/>
      <c r="E16" s="122"/>
      <c r="F16" s="122"/>
      <c r="G16" s="122"/>
      <c r="H16" s="122"/>
      <c r="I16" s="122"/>
      <c r="J16" s="122"/>
      <c r="K16" s="161"/>
    </row>
    <row r="17" customFormat="false" ht="12.75" hidden="false" customHeight="false" outlineLevel="0" collapsed="false">
      <c r="B17" s="163"/>
      <c r="C17" s="122"/>
      <c r="D17" s="122"/>
      <c r="E17" s="122"/>
      <c r="F17" s="122"/>
      <c r="G17" s="122"/>
      <c r="H17" s="122"/>
      <c r="I17" s="122"/>
      <c r="J17" s="122"/>
      <c r="K17" s="161"/>
    </row>
    <row r="18" customFormat="false" ht="33.75" hidden="false" customHeight="true" outlineLevel="0" collapsed="false">
      <c r="B18" s="162" t="s">
        <v>270</v>
      </c>
      <c r="C18" s="122"/>
      <c r="D18" s="122"/>
      <c r="E18" s="122"/>
      <c r="F18" s="122"/>
      <c r="G18" s="122"/>
      <c r="H18" s="122"/>
      <c r="I18" s="122"/>
      <c r="J18" s="122"/>
      <c r="K18" s="161"/>
    </row>
    <row r="19" customFormat="false" ht="12.75" hidden="false" customHeight="false" outlineLevel="0" collapsed="false">
      <c r="B19" s="163"/>
      <c r="C19" s="79" t="n">
        <v>40.7</v>
      </c>
      <c r="D19" s="79" t="n">
        <v>38.4</v>
      </c>
      <c r="E19" s="0" t="n">
        <v>38.8</v>
      </c>
      <c r="F19" s="122"/>
      <c r="G19" s="79" t="n">
        <v>58.3</v>
      </c>
      <c r="H19" s="79" t="n">
        <v>55</v>
      </c>
      <c r="I19" s="79" t="n">
        <v>56.6</v>
      </c>
      <c r="J19" s="122"/>
      <c r="K19" s="161"/>
    </row>
    <row r="20" customFormat="false" ht="12.75" hidden="false" customHeight="false" outlineLevel="0" collapsed="false">
      <c r="B20" s="163"/>
      <c r="C20" s="79" t="n">
        <v>31.8</v>
      </c>
      <c r="D20" s="79" t="n">
        <v>31.2</v>
      </c>
      <c r="E20" s="0" t="n">
        <v>30.8</v>
      </c>
      <c r="F20" s="122"/>
      <c r="G20" s="79" t="n">
        <v>25</v>
      </c>
      <c r="H20" s="79" t="n">
        <v>25</v>
      </c>
      <c r="I20" s="79" t="n">
        <v>24.2</v>
      </c>
      <c r="J20" s="122"/>
      <c r="K20" s="161"/>
    </row>
    <row r="21" customFormat="false" ht="12.75" hidden="false" customHeight="false" outlineLevel="0" collapsed="false">
      <c r="B21" s="163"/>
      <c r="C21" s="79" t="n">
        <v>6.6</v>
      </c>
      <c r="D21" s="79" t="n">
        <v>6.5</v>
      </c>
      <c r="E21" s="0" t="n">
        <v>5.8</v>
      </c>
      <c r="F21" s="122"/>
      <c r="G21" s="79" t="n">
        <v>3.1</v>
      </c>
      <c r="H21" s="79" t="n">
        <v>3.3</v>
      </c>
      <c r="I21" s="79" t="n">
        <v>2.8</v>
      </c>
      <c r="J21" s="122"/>
      <c r="K21" s="161"/>
    </row>
    <row r="22" customFormat="false" ht="12.75" hidden="false" customHeight="false" outlineLevel="0" collapsed="false">
      <c r="B22" s="160"/>
      <c r="C22" s="79" t="n">
        <v>7.2</v>
      </c>
      <c r="D22" s="79" t="n">
        <v>7.1</v>
      </c>
      <c r="E22" s="0" t="n">
        <v>7.1</v>
      </c>
      <c r="F22" s="122"/>
      <c r="G22" s="79" t="n">
        <v>5.1</v>
      </c>
      <c r="H22" s="79" t="n">
        <v>5.3</v>
      </c>
      <c r="I22" s="79" t="n">
        <v>5.3</v>
      </c>
      <c r="J22" s="122"/>
      <c r="K22" s="161"/>
    </row>
    <row r="23" customFormat="false" ht="12.75" hidden="false" customHeight="false" outlineLevel="0" collapsed="false">
      <c r="B23" s="163"/>
      <c r="C23" s="79" t="n">
        <v>6.9</v>
      </c>
      <c r="D23" s="79" t="n">
        <v>5.8</v>
      </c>
      <c r="E23" s="0" t="n">
        <v>6.7</v>
      </c>
      <c r="F23" s="122"/>
      <c r="G23" s="79" t="n">
        <v>6.9</v>
      </c>
      <c r="H23" s="79" t="n">
        <v>6.1</v>
      </c>
      <c r="I23" s="79" t="n">
        <v>7</v>
      </c>
      <c r="J23" s="122"/>
      <c r="K23" s="161"/>
    </row>
    <row r="24" customFormat="false" ht="22.5" hidden="false" customHeight="true" outlineLevel="0" collapsed="false">
      <c r="B24" s="162" t="s">
        <v>218</v>
      </c>
      <c r="C24" s="122"/>
      <c r="D24" s="122"/>
      <c r="E24" s="122"/>
      <c r="F24" s="122"/>
      <c r="G24" s="122"/>
      <c r="H24" s="122"/>
      <c r="I24" s="122"/>
      <c r="J24" s="122"/>
      <c r="K24" s="161"/>
    </row>
    <row r="25" customFormat="false" ht="12.75" hidden="false" customHeight="false" outlineLevel="0" collapsed="false">
      <c r="B25" s="163"/>
      <c r="C25" s="122"/>
      <c r="D25" s="122"/>
      <c r="E25" s="122"/>
      <c r="F25" s="122"/>
      <c r="G25" s="122"/>
      <c r="H25" s="122"/>
      <c r="I25" s="122"/>
      <c r="J25" s="122"/>
      <c r="K25" s="161"/>
    </row>
    <row r="26" customFormat="false" ht="12.75" hidden="false" customHeight="false" outlineLevel="0" collapsed="false">
      <c r="B26" s="163"/>
      <c r="C26" s="122"/>
      <c r="D26" s="122"/>
      <c r="E26" s="122"/>
      <c r="F26" s="122"/>
      <c r="G26" s="122"/>
      <c r="H26" s="122"/>
      <c r="I26" s="122"/>
      <c r="J26" s="122"/>
      <c r="K26" s="161"/>
    </row>
    <row r="27" customFormat="false" ht="12.75" hidden="false" customHeight="false" outlineLevel="0" collapsed="false">
      <c r="B27" s="163"/>
      <c r="C27" s="122"/>
      <c r="D27" s="122"/>
      <c r="E27" s="122"/>
      <c r="F27" s="122"/>
      <c r="G27" s="122"/>
      <c r="H27" s="122"/>
      <c r="I27" s="122"/>
      <c r="J27" s="122"/>
      <c r="K27" s="161"/>
    </row>
    <row r="28" customFormat="false" ht="12.75" hidden="false" customHeight="false" outlineLevel="0" collapsed="false">
      <c r="B28" s="160"/>
      <c r="C28" s="122"/>
      <c r="D28" s="122"/>
      <c r="E28" s="122"/>
      <c r="F28" s="122"/>
      <c r="G28" s="122"/>
      <c r="H28" s="122"/>
      <c r="I28" s="122"/>
      <c r="J28" s="122"/>
      <c r="K28" s="161"/>
    </row>
    <row r="29" customFormat="false" ht="22.5" hidden="false" customHeight="true" outlineLevel="0" collapsed="false">
      <c r="B29" s="162" t="s">
        <v>220</v>
      </c>
      <c r="C29" s="122"/>
      <c r="D29" s="122"/>
      <c r="E29" s="122"/>
      <c r="F29" s="122"/>
      <c r="G29" s="122"/>
      <c r="H29" s="122"/>
      <c r="I29" s="122"/>
      <c r="J29" s="122"/>
      <c r="K29" s="161"/>
    </row>
    <row r="30" customFormat="false" ht="12.75" hidden="false" customHeight="false" outlineLevel="0" collapsed="false">
      <c r="B30" s="160"/>
      <c r="C30" s="122"/>
      <c r="D30" s="122"/>
      <c r="E30" s="122"/>
      <c r="F30" s="122"/>
      <c r="G30" s="122"/>
      <c r="H30" s="122"/>
      <c r="I30" s="122"/>
      <c r="J30" s="122"/>
      <c r="K30" s="161"/>
    </row>
    <row r="31" customFormat="false" ht="12.75" hidden="false" customHeight="false" outlineLevel="0" collapsed="false">
      <c r="B31" s="160"/>
      <c r="C31" s="122"/>
      <c r="D31" s="122"/>
      <c r="E31" s="122"/>
      <c r="F31" s="122"/>
      <c r="G31" s="122"/>
      <c r="H31" s="122"/>
      <c r="I31" s="122"/>
      <c r="J31" s="122"/>
      <c r="K31" s="161"/>
    </row>
    <row r="32" customFormat="false" ht="12.75" hidden="false" customHeight="false" outlineLevel="0" collapsed="false">
      <c r="B32" s="160"/>
      <c r="C32" s="122"/>
      <c r="D32" s="122"/>
      <c r="E32" s="122"/>
      <c r="F32" s="122"/>
      <c r="G32" s="122"/>
      <c r="H32" s="122"/>
      <c r="I32" s="122"/>
      <c r="J32" s="122"/>
      <c r="K32" s="164" t="s">
        <v>271</v>
      </c>
    </row>
    <row r="33" customFormat="false" ht="12.75" hidden="false" customHeight="false" outlineLevel="0" collapsed="false">
      <c r="B33" s="160"/>
      <c r="C33" s="122"/>
      <c r="D33" s="122"/>
      <c r="E33" s="122"/>
      <c r="F33" s="122"/>
      <c r="G33" s="122"/>
      <c r="H33" s="122"/>
      <c r="I33" s="122"/>
      <c r="J33" s="122"/>
      <c r="K33" s="161"/>
    </row>
    <row r="34" customFormat="false" ht="12.75" hidden="false" customHeight="false" outlineLevel="0" collapsed="false">
      <c r="B34" s="160"/>
      <c r="C34" s="122"/>
      <c r="D34" s="122"/>
      <c r="E34" s="122"/>
      <c r="F34" s="165"/>
      <c r="G34" s="122"/>
      <c r="H34" s="122"/>
      <c r="I34" s="122"/>
      <c r="J34" s="122"/>
      <c r="K34" s="161"/>
    </row>
    <row r="35" customFormat="false" ht="9" hidden="false" customHeight="true" outlineLevel="0" collapsed="false">
      <c r="B35" s="160"/>
      <c r="C35" s="166"/>
      <c r="D35" s="165" t="n">
        <v>2003</v>
      </c>
      <c r="E35" s="167"/>
      <c r="F35" s="165" t="n">
        <v>2004</v>
      </c>
      <c r="G35" s="168"/>
      <c r="H35" s="165" t="n">
        <v>2005</v>
      </c>
      <c r="I35" s="122"/>
      <c r="J35" s="122"/>
      <c r="K35" s="161"/>
    </row>
    <row r="36" customFormat="false" ht="12.75" hidden="false" customHeight="false" outlineLevel="0" collapsed="false">
      <c r="B36" s="169"/>
      <c r="C36" s="170"/>
      <c r="D36" s="170"/>
      <c r="E36" s="170"/>
      <c r="F36" s="170"/>
      <c r="G36" s="170"/>
      <c r="H36" s="170"/>
      <c r="I36" s="170"/>
      <c r="J36" s="170"/>
      <c r="K36" s="171"/>
    </row>
  </sheetData>
  <mergeCells count="1">
    <mergeCell ref="A1:K1"/>
  </mergeCells>
  <hyperlinks>
    <hyperlink ref="A1" location="Inhaltsverzeichnis!A65" display="Sterblichkeit nach ausgewählten Todesursachen je 10 000 der Bevölkerung&#10;2003 bis 2005 nach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7.42"/>
    <col collapsed="false" customWidth="true" hidden="false" outlineLevel="0" max="10" min="8" style="74" width="7.42"/>
  </cols>
  <sheetData>
    <row r="1" customFormat="false" ht="12.75" hidden="false" customHeight="fals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3" customFormat="false" ht="15.95" hidden="false" customHeight="true" outlineLevel="0" collapsed="false">
      <c r="A3" s="172" t="s">
        <v>212</v>
      </c>
      <c r="B3" s="145" t="n">
        <v>2003</v>
      </c>
      <c r="C3" s="145"/>
      <c r="D3" s="145"/>
      <c r="E3" s="146" t="n">
        <v>2004</v>
      </c>
      <c r="F3" s="146"/>
      <c r="G3" s="146"/>
      <c r="H3" s="146" t="n">
        <v>2005</v>
      </c>
      <c r="I3" s="146"/>
      <c r="J3" s="146"/>
    </row>
    <row r="4" customFormat="false" ht="24.95" hidden="false" customHeight="true" outlineLevel="0" collapsed="false">
      <c r="A4" s="172"/>
      <c r="B4" s="147" t="s">
        <v>95</v>
      </c>
      <c r="C4" s="147" t="s">
        <v>96</v>
      </c>
      <c r="D4" s="147" t="s">
        <v>97</v>
      </c>
      <c r="E4" s="147" t="s">
        <v>95</v>
      </c>
      <c r="F4" s="147" t="s">
        <v>96</v>
      </c>
      <c r="G4" s="147" t="s">
        <v>97</v>
      </c>
      <c r="H4" s="147" t="s">
        <v>95</v>
      </c>
      <c r="I4" s="147" t="s">
        <v>96</v>
      </c>
      <c r="J4" s="148" t="s">
        <v>97</v>
      </c>
    </row>
    <row r="5" customFormat="false" ht="12.75" hidden="false" customHeight="false" outlineLevel="0" collapsed="false">
      <c r="A5" s="173"/>
      <c r="B5" s="150"/>
      <c r="C5" s="150"/>
      <c r="D5" s="114"/>
      <c r="E5" s="150"/>
      <c r="F5" s="150"/>
      <c r="G5" s="114"/>
    </row>
    <row r="6" customFormat="false" ht="11.45" hidden="false" customHeight="true" outlineLevel="0" collapsed="false">
      <c r="A6" s="174" t="s">
        <v>232</v>
      </c>
      <c r="B6" s="74"/>
      <c r="C6" s="74"/>
      <c r="D6" s="74"/>
      <c r="E6" s="74"/>
      <c r="F6" s="74"/>
      <c r="G6" s="74"/>
    </row>
    <row r="7" customFormat="false" ht="30" hidden="false" customHeight="true" outlineLevel="0" collapsed="false">
      <c r="A7" s="173" t="s">
        <v>233</v>
      </c>
      <c r="B7" s="175" t="n">
        <v>73.5</v>
      </c>
      <c r="C7" s="175" t="n">
        <v>69.4</v>
      </c>
      <c r="D7" s="175" t="n">
        <v>77.5</v>
      </c>
      <c r="E7" s="175" t="n">
        <v>73.3</v>
      </c>
      <c r="F7" s="175" t="n">
        <v>67.4</v>
      </c>
      <c r="G7" s="175" t="n">
        <v>78.9</v>
      </c>
      <c r="H7" s="175" t="n">
        <v>74.1</v>
      </c>
      <c r="I7" s="175" t="n">
        <v>69.3</v>
      </c>
      <c r="J7" s="175" t="n">
        <v>78.4</v>
      </c>
    </row>
    <row r="8" customFormat="false" ht="20.1" hidden="false" customHeight="true" outlineLevel="0" collapsed="false">
      <c r="A8" s="173" t="s">
        <v>234</v>
      </c>
      <c r="B8" s="175" t="n">
        <v>74.9</v>
      </c>
      <c r="C8" s="175" t="n">
        <v>69</v>
      </c>
      <c r="D8" s="175" t="n">
        <v>79.7</v>
      </c>
      <c r="E8" s="175" t="n">
        <v>73.8</v>
      </c>
      <c r="F8" s="175" t="n">
        <v>66.9</v>
      </c>
      <c r="G8" s="175" t="n">
        <v>79.6</v>
      </c>
      <c r="H8" s="175" t="n">
        <v>74.9</v>
      </c>
      <c r="I8" s="175" t="n">
        <v>69.8</v>
      </c>
      <c r="J8" s="175" t="n">
        <v>80</v>
      </c>
    </row>
    <row r="9" customFormat="false" ht="20.1" hidden="false" customHeight="true" outlineLevel="0" collapsed="false">
      <c r="A9" s="173" t="s">
        <v>235</v>
      </c>
      <c r="B9" s="175" t="n">
        <v>74</v>
      </c>
      <c r="C9" s="175" t="n">
        <v>67.5</v>
      </c>
      <c r="D9" s="175" t="n">
        <v>79.6</v>
      </c>
      <c r="E9" s="175" t="n">
        <v>72.9</v>
      </c>
      <c r="F9" s="175" t="n">
        <v>66.2</v>
      </c>
      <c r="G9" s="175" t="n">
        <v>79.2</v>
      </c>
      <c r="H9" s="175" t="n">
        <v>74</v>
      </c>
      <c r="I9" s="175" t="n">
        <v>69.4</v>
      </c>
      <c r="J9" s="175" t="n">
        <v>78.3</v>
      </c>
    </row>
    <row r="10" customFormat="false" ht="20.1" hidden="false" customHeight="true" outlineLevel="0" collapsed="false">
      <c r="A10" s="173" t="s">
        <v>236</v>
      </c>
      <c r="B10" s="175" t="n">
        <v>74.6</v>
      </c>
      <c r="C10" s="175" t="n">
        <v>69.4</v>
      </c>
      <c r="D10" s="175" t="n">
        <v>79</v>
      </c>
      <c r="E10" s="175" t="n">
        <v>74</v>
      </c>
      <c r="F10" s="175" t="n">
        <v>69.4</v>
      </c>
      <c r="G10" s="175" t="n">
        <v>78.6</v>
      </c>
      <c r="H10" s="175" t="n">
        <v>74.6</v>
      </c>
      <c r="I10" s="175" t="n">
        <v>69.8</v>
      </c>
      <c r="J10" s="175" t="n">
        <v>79</v>
      </c>
    </row>
    <row r="11" customFormat="false" ht="30" hidden="false" customHeight="true" outlineLevel="0" collapsed="false">
      <c r="A11" s="174" t="s">
        <v>237</v>
      </c>
      <c r="B11" s="175"/>
      <c r="C11" s="175"/>
      <c r="D11" s="175"/>
      <c r="E11" s="175"/>
      <c r="F11" s="175"/>
      <c r="G11" s="175"/>
      <c r="H11" s="175"/>
      <c r="I11" s="175"/>
      <c r="J11" s="175"/>
    </row>
    <row r="12" customFormat="false" ht="30" hidden="false" customHeight="true" outlineLevel="0" collapsed="false">
      <c r="A12" s="173" t="s">
        <v>238</v>
      </c>
      <c r="B12" s="175" t="n">
        <v>73.8</v>
      </c>
      <c r="C12" s="175" t="n">
        <v>68</v>
      </c>
      <c r="D12" s="175" t="n">
        <v>79.1</v>
      </c>
      <c r="E12" s="175" t="n">
        <v>74.8</v>
      </c>
      <c r="F12" s="175" t="n">
        <v>69</v>
      </c>
      <c r="G12" s="175" t="n">
        <v>79.9</v>
      </c>
      <c r="H12" s="175" t="n">
        <v>73.8</v>
      </c>
      <c r="I12" s="175" t="n">
        <v>68.6</v>
      </c>
      <c r="J12" s="175" t="n">
        <v>78.2</v>
      </c>
    </row>
    <row r="13" customFormat="false" ht="20.1" hidden="false" customHeight="true" outlineLevel="0" collapsed="false">
      <c r="A13" s="173" t="s">
        <v>239</v>
      </c>
      <c r="B13" s="175" t="n">
        <v>74.6</v>
      </c>
      <c r="C13" s="175" t="n">
        <v>69.6</v>
      </c>
      <c r="D13" s="175" t="n">
        <v>79.1</v>
      </c>
      <c r="E13" s="175" t="n">
        <v>74.9</v>
      </c>
      <c r="F13" s="175" t="n">
        <v>69.9</v>
      </c>
      <c r="G13" s="175" t="n">
        <v>79.5</v>
      </c>
      <c r="H13" s="175" t="n">
        <v>74.5</v>
      </c>
      <c r="I13" s="175" t="n">
        <v>69.3</v>
      </c>
      <c r="J13" s="175" t="n">
        <v>79.3</v>
      </c>
    </row>
    <row r="14" customFormat="false" ht="20.1" hidden="false" customHeight="true" outlineLevel="0" collapsed="false">
      <c r="A14" s="173" t="s">
        <v>240</v>
      </c>
      <c r="B14" s="175" t="n">
        <v>75</v>
      </c>
      <c r="C14" s="175" t="n">
        <v>69.7</v>
      </c>
      <c r="D14" s="175" t="n">
        <v>79.5</v>
      </c>
      <c r="E14" s="175" t="n">
        <v>74.8</v>
      </c>
      <c r="F14" s="175" t="n">
        <v>70.3</v>
      </c>
      <c r="G14" s="175" t="n">
        <v>79.2</v>
      </c>
      <c r="H14" s="175" t="n">
        <v>75.5</v>
      </c>
      <c r="I14" s="175" t="n">
        <v>70.8</v>
      </c>
      <c r="J14" s="175" t="n">
        <v>79.8</v>
      </c>
    </row>
    <row r="15" customFormat="false" ht="20.1" hidden="false" customHeight="true" outlineLevel="0" collapsed="false">
      <c r="A15" s="173" t="s">
        <v>241</v>
      </c>
      <c r="B15" s="175" t="n">
        <v>74.1</v>
      </c>
      <c r="C15" s="175" t="n">
        <v>69.5</v>
      </c>
      <c r="D15" s="175" t="n">
        <v>78.5</v>
      </c>
      <c r="E15" s="175" t="n">
        <v>74.6</v>
      </c>
      <c r="F15" s="175" t="n">
        <v>69.2</v>
      </c>
      <c r="G15" s="175" t="n">
        <v>79.5</v>
      </c>
      <c r="H15" s="175" t="n">
        <v>73.6</v>
      </c>
      <c r="I15" s="175" t="n">
        <v>68.6</v>
      </c>
      <c r="J15" s="175" t="n">
        <v>78.3</v>
      </c>
    </row>
    <row r="16" customFormat="false" ht="20.1" hidden="false" customHeight="true" outlineLevel="0" collapsed="false">
      <c r="A16" s="173" t="s">
        <v>242</v>
      </c>
      <c r="B16" s="175" t="n">
        <v>74.2</v>
      </c>
      <c r="C16" s="175" t="n">
        <v>69</v>
      </c>
      <c r="D16" s="175" t="n">
        <v>79.3</v>
      </c>
      <c r="E16" s="175" t="n">
        <v>74.6</v>
      </c>
      <c r="F16" s="175" t="n">
        <v>69.5</v>
      </c>
      <c r="G16" s="175" t="n">
        <v>79.5</v>
      </c>
      <c r="H16" s="175" t="n">
        <v>74.3</v>
      </c>
      <c r="I16" s="175" t="n">
        <v>69.5</v>
      </c>
      <c r="J16" s="175" t="n">
        <v>78.9</v>
      </c>
    </row>
    <row r="17" customFormat="false" ht="20.1" hidden="false" customHeight="true" outlineLevel="0" collapsed="false">
      <c r="A17" s="173" t="s">
        <v>243</v>
      </c>
      <c r="B17" s="175" t="n">
        <v>75.8</v>
      </c>
      <c r="C17" s="175" t="n">
        <v>70</v>
      </c>
      <c r="D17" s="175" t="n">
        <v>80.7</v>
      </c>
      <c r="E17" s="175" t="n">
        <v>74.8</v>
      </c>
      <c r="F17" s="175" t="n">
        <v>69.3</v>
      </c>
      <c r="G17" s="175" t="n">
        <v>79.9</v>
      </c>
      <c r="H17" s="175" t="n">
        <v>75.3</v>
      </c>
      <c r="I17" s="175" t="n">
        <v>70</v>
      </c>
      <c r="J17" s="175" t="n">
        <v>79.9</v>
      </c>
    </row>
    <row r="18" customFormat="false" ht="20.1" hidden="false" customHeight="true" outlineLevel="0" collapsed="false">
      <c r="A18" s="173" t="s">
        <v>244</v>
      </c>
      <c r="B18" s="175" t="n">
        <v>73.4</v>
      </c>
      <c r="C18" s="175" t="n">
        <v>68.7</v>
      </c>
      <c r="D18" s="175" t="n">
        <v>78.3</v>
      </c>
      <c r="E18" s="175" t="n">
        <v>73.1</v>
      </c>
      <c r="F18" s="175" t="n">
        <v>68</v>
      </c>
      <c r="G18" s="175" t="n">
        <v>78.2</v>
      </c>
      <c r="H18" s="175" t="n">
        <v>74.1</v>
      </c>
      <c r="I18" s="175" t="n">
        <v>68.9</v>
      </c>
      <c r="J18" s="175" t="n">
        <v>79.2</v>
      </c>
    </row>
    <row r="19" customFormat="false" ht="20.1" hidden="false" customHeight="true" outlineLevel="0" collapsed="false">
      <c r="A19" s="173" t="s">
        <v>245</v>
      </c>
      <c r="B19" s="175" t="n">
        <v>74.3</v>
      </c>
      <c r="C19" s="175" t="n">
        <v>69.4</v>
      </c>
      <c r="D19" s="175" t="n">
        <v>78.8</v>
      </c>
      <c r="E19" s="175" t="n">
        <v>74.7</v>
      </c>
      <c r="F19" s="175" t="n">
        <v>70</v>
      </c>
      <c r="G19" s="175" t="n">
        <v>79.4</v>
      </c>
      <c r="H19" s="175" t="n">
        <v>73.8</v>
      </c>
      <c r="I19" s="175" t="n">
        <v>68.7</v>
      </c>
      <c r="J19" s="175" t="n">
        <v>78.5</v>
      </c>
    </row>
    <row r="20" customFormat="false" ht="20.1" hidden="false" customHeight="true" outlineLevel="0" collapsed="false">
      <c r="A20" s="173" t="s">
        <v>246</v>
      </c>
      <c r="B20" s="175" t="n">
        <v>74.7</v>
      </c>
      <c r="C20" s="175" t="n">
        <v>69.3</v>
      </c>
      <c r="D20" s="175" t="n">
        <v>79.7</v>
      </c>
      <c r="E20" s="175" t="n">
        <v>74.3</v>
      </c>
      <c r="F20" s="175" t="n">
        <v>68.8</v>
      </c>
      <c r="G20" s="175" t="n">
        <v>79.3</v>
      </c>
      <c r="H20" s="175" t="n">
        <v>74.7</v>
      </c>
      <c r="I20" s="175" t="n">
        <v>69.7</v>
      </c>
      <c r="J20" s="175" t="n">
        <v>79.3</v>
      </c>
    </row>
    <row r="21" customFormat="false" ht="20.1" hidden="false" customHeight="true" outlineLevel="0" collapsed="false">
      <c r="A21" s="173" t="s">
        <v>247</v>
      </c>
      <c r="B21" s="175" t="n">
        <v>76.2</v>
      </c>
      <c r="C21" s="175" t="n">
        <v>70.8</v>
      </c>
      <c r="D21" s="175" t="n">
        <v>81.1</v>
      </c>
      <c r="E21" s="175" t="n">
        <v>76.5</v>
      </c>
      <c r="F21" s="175" t="n">
        <v>71.4</v>
      </c>
      <c r="G21" s="175" t="n">
        <v>81</v>
      </c>
      <c r="H21" s="175" t="n">
        <v>75.7</v>
      </c>
      <c r="I21" s="175" t="n">
        <v>70.3</v>
      </c>
      <c r="J21" s="175" t="n">
        <v>80.2</v>
      </c>
    </row>
    <row r="22" customFormat="false" ht="20.1" hidden="false" customHeight="true" outlineLevel="0" collapsed="false">
      <c r="A22" s="173" t="s">
        <v>248</v>
      </c>
      <c r="B22" s="175" t="n">
        <v>74.9</v>
      </c>
      <c r="C22" s="175" t="n">
        <v>70.5</v>
      </c>
      <c r="D22" s="175" t="n">
        <v>79</v>
      </c>
      <c r="E22" s="175" t="n">
        <v>73.7</v>
      </c>
      <c r="F22" s="175" t="n">
        <v>68.8</v>
      </c>
      <c r="G22" s="175" t="n">
        <v>77.9</v>
      </c>
      <c r="H22" s="175" t="n">
        <v>73.9</v>
      </c>
      <c r="I22" s="175" t="n">
        <v>68.5</v>
      </c>
      <c r="J22" s="175" t="n">
        <v>79.2</v>
      </c>
    </row>
    <row r="23" customFormat="false" ht="20.1" hidden="false" customHeight="true" outlineLevel="0" collapsed="false">
      <c r="A23" s="173" t="s">
        <v>249</v>
      </c>
      <c r="B23" s="175" t="n">
        <v>75.1</v>
      </c>
      <c r="C23" s="175" t="n">
        <v>69.8</v>
      </c>
      <c r="D23" s="175" t="n">
        <v>80.5</v>
      </c>
      <c r="E23" s="175" t="n">
        <v>74.8</v>
      </c>
      <c r="F23" s="175" t="n">
        <v>69.5</v>
      </c>
      <c r="G23" s="175" t="n">
        <v>79.7</v>
      </c>
      <c r="H23" s="175" t="n">
        <v>75.1</v>
      </c>
      <c r="I23" s="175" t="n">
        <v>70.3</v>
      </c>
      <c r="J23" s="175" t="n">
        <v>79.4</v>
      </c>
    </row>
    <row r="24" customFormat="false" ht="20.1" hidden="false" customHeight="true" outlineLevel="0" collapsed="false">
      <c r="A24" s="173" t="s">
        <v>250</v>
      </c>
      <c r="B24" s="175" t="n">
        <v>75.4</v>
      </c>
      <c r="C24" s="175" t="n">
        <v>69.9</v>
      </c>
      <c r="D24" s="175" t="n">
        <v>80</v>
      </c>
      <c r="E24" s="175" t="n">
        <v>74.6</v>
      </c>
      <c r="F24" s="175" t="n">
        <v>69</v>
      </c>
      <c r="G24" s="175" t="n">
        <v>79.5</v>
      </c>
      <c r="H24" s="175" t="n">
        <v>74.5</v>
      </c>
      <c r="I24" s="175" t="n">
        <v>69.5</v>
      </c>
      <c r="J24" s="175" t="n">
        <v>79.1</v>
      </c>
    </row>
    <row r="25" customFormat="false" ht="20.1" hidden="false" customHeight="true" outlineLevel="0" collapsed="false">
      <c r="A25" s="173" t="s">
        <v>251</v>
      </c>
      <c r="B25" s="175" t="n">
        <v>72.8</v>
      </c>
      <c r="C25" s="175" t="n">
        <v>68</v>
      </c>
      <c r="D25" s="175" t="n">
        <v>77.9</v>
      </c>
      <c r="E25" s="175" t="n">
        <v>72.9</v>
      </c>
      <c r="F25" s="175" t="n">
        <v>68.1</v>
      </c>
      <c r="G25" s="175" t="n">
        <v>77.4</v>
      </c>
      <c r="H25" s="175" t="n">
        <v>73.7</v>
      </c>
      <c r="I25" s="175" t="n">
        <v>69</v>
      </c>
      <c r="J25" s="175" t="n">
        <v>78.2</v>
      </c>
    </row>
    <row r="26" customFormat="false" ht="30" hidden="false" customHeight="true" outlineLevel="0" collapsed="false">
      <c r="A26" s="174" t="s">
        <v>252</v>
      </c>
      <c r="B26" s="176" t="n">
        <v>74.6</v>
      </c>
      <c r="C26" s="176" t="n">
        <v>69.4</v>
      </c>
      <c r="D26" s="176" t="n">
        <v>79.4</v>
      </c>
      <c r="E26" s="176" t="n">
        <v>74.4</v>
      </c>
      <c r="F26" s="176" t="n">
        <v>69.2</v>
      </c>
      <c r="G26" s="176" t="n">
        <v>79.3</v>
      </c>
      <c r="H26" s="176" t="n">
        <v>74.5</v>
      </c>
      <c r="I26" s="176" t="n">
        <v>69.5</v>
      </c>
      <c r="J26" s="176" t="n">
        <v>79.1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S35" s="49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40" display="1.12  Mittleres Sterbealter 2003 bis 2005 nach Verwaltungsbezirk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G52" activeCellId="0" sqref="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41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177" t="s">
        <v>273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8.1" hidden="false" customHeight="true" outlineLevel="0" collapsed="false"/>
    <row r="3" customFormat="false" ht="24.95" hidden="false" customHeight="true" outlineLevel="0" collapsed="false">
      <c r="A3" s="178" t="s">
        <v>27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5" customFormat="false" ht="15.95" hidden="false" customHeight="true" outlineLevel="0" collapsed="false">
      <c r="A5" s="144" t="s">
        <v>93</v>
      </c>
      <c r="B5" s="145" t="s">
        <v>275</v>
      </c>
      <c r="C5" s="147" t="s">
        <v>276</v>
      </c>
      <c r="D5" s="147"/>
      <c r="E5" s="146" t="s">
        <v>277</v>
      </c>
      <c r="F5" s="146"/>
      <c r="G5" s="146"/>
      <c r="H5" s="146"/>
      <c r="I5" s="146"/>
      <c r="J5" s="146"/>
      <c r="K5" s="146"/>
      <c r="L5" s="146"/>
    </row>
    <row r="6" customFormat="false" ht="24.95" hidden="false" customHeight="true" outlineLevel="0" collapsed="false">
      <c r="A6" s="144"/>
      <c r="B6" s="145"/>
      <c r="C6" s="147"/>
      <c r="D6" s="147"/>
      <c r="E6" s="145" t="s">
        <v>278</v>
      </c>
      <c r="F6" s="145"/>
      <c r="G6" s="147" t="s">
        <v>279</v>
      </c>
      <c r="H6" s="147"/>
      <c r="I6" s="147" t="s">
        <v>280</v>
      </c>
      <c r="J6" s="147"/>
      <c r="K6" s="148" t="s">
        <v>281</v>
      </c>
      <c r="L6" s="148"/>
    </row>
    <row r="7" customFormat="false" ht="33.75" hidden="false" customHeight="true" outlineLevel="0" collapsed="false">
      <c r="A7" s="144"/>
      <c r="B7" s="145"/>
      <c r="C7" s="60" t="s">
        <v>230</v>
      </c>
      <c r="D7" s="62" t="s">
        <v>231</v>
      </c>
      <c r="E7" s="60" t="s">
        <v>230</v>
      </c>
      <c r="F7" s="62" t="s">
        <v>231</v>
      </c>
      <c r="G7" s="60" t="s">
        <v>230</v>
      </c>
      <c r="H7" s="62" t="s">
        <v>231</v>
      </c>
      <c r="I7" s="60" t="s">
        <v>230</v>
      </c>
      <c r="J7" s="62" t="s">
        <v>231</v>
      </c>
      <c r="K7" s="60" t="s">
        <v>230</v>
      </c>
      <c r="L7" s="63" t="s">
        <v>231</v>
      </c>
    </row>
    <row r="8" customFormat="false" ht="8.1" hidden="false" customHeight="true" outlineLevel="0" collapsed="false">
      <c r="A8" s="74"/>
      <c r="B8" s="179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14.1" hidden="false" customHeight="true" outlineLevel="0" collapsed="false">
      <c r="A9" s="74" t="s">
        <v>113</v>
      </c>
      <c r="B9" s="149" t="s">
        <v>114</v>
      </c>
      <c r="C9" s="181" t="n">
        <v>3</v>
      </c>
      <c r="D9" s="182" t="n">
        <v>1.7</v>
      </c>
      <c r="E9" s="181" t="n">
        <v>0</v>
      </c>
      <c r="F9" s="182" t="n">
        <v>0</v>
      </c>
      <c r="G9" s="181" t="n">
        <v>0</v>
      </c>
      <c r="H9" s="182" t="n">
        <v>0</v>
      </c>
      <c r="I9" s="181" t="n">
        <v>0</v>
      </c>
      <c r="J9" s="182" t="n">
        <v>0</v>
      </c>
      <c r="K9" s="181" t="n">
        <v>3</v>
      </c>
      <c r="L9" s="182" t="n">
        <v>1.7</v>
      </c>
    </row>
    <row r="10" customFormat="false" ht="14.1" hidden="false" customHeight="true" outlineLevel="0" collapsed="false">
      <c r="A10" s="74" t="s">
        <v>125</v>
      </c>
      <c r="B10" s="149" t="s">
        <v>126</v>
      </c>
      <c r="C10" s="181" t="n">
        <v>1</v>
      </c>
      <c r="D10" s="182" t="n">
        <v>0.6</v>
      </c>
      <c r="E10" s="181" t="n">
        <v>0</v>
      </c>
      <c r="F10" s="182" t="n">
        <v>0</v>
      </c>
      <c r="G10" s="181" t="n">
        <v>0</v>
      </c>
      <c r="H10" s="182" t="n">
        <v>0</v>
      </c>
      <c r="I10" s="181" t="n">
        <v>0</v>
      </c>
      <c r="J10" s="182" t="n">
        <v>0</v>
      </c>
      <c r="K10" s="181" t="n">
        <v>1</v>
      </c>
      <c r="L10" s="182" t="n">
        <v>0.6</v>
      </c>
    </row>
    <row r="11" customFormat="false" ht="14.1" hidden="false" customHeight="true" outlineLevel="0" collapsed="false">
      <c r="A11" s="74" t="s">
        <v>139</v>
      </c>
      <c r="B11" s="149" t="s">
        <v>282</v>
      </c>
      <c r="C11" s="181"/>
      <c r="D11" s="182"/>
      <c r="E11" s="181"/>
      <c r="F11" s="182"/>
      <c r="G11" s="181"/>
      <c r="H11" s="182"/>
      <c r="I11" s="181"/>
      <c r="J11" s="182"/>
      <c r="K11" s="181"/>
      <c r="L11" s="182"/>
    </row>
    <row r="12" customFormat="false" ht="9.95" hidden="false" customHeight="true" outlineLevel="0" collapsed="false">
      <c r="A12" s="74"/>
      <c r="B12" s="149" t="s">
        <v>283</v>
      </c>
      <c r="C12" s="181" t="n">
        <v>35</v>
      </c>
      <c r="D12" s="182" t="n">
        <v>19.5</v>
      </c>
      <c r="E12" s="181" t="n">
        <v>14</v>
      </c>
      <c r="F12" s="182" t="n">
        <v>7.8</v>
      </c>
      <c r="G12" s="181" t="n">
        <v>7</v>
      </c>
      <c r="H12" s="182" t="n">
        <v>3.9</v>
      </c>
      <c r="I12" s="181" t="n">
        <v>9</v>
      </c>
      <c r="J12" s="182" t="n">
        <v>5</v>
      </c>
      <c r="K12" s="181" t="n">
        <v>5</v>
      </c>
      <c r="L12" s="182" t="n">
        <v>2.8</v>
      </c>
    </row>
    <row r="13" customFormat="false" ht="14.1" hidden="false" customHeight="true" outlineLevel="0" collapsed="false">
      <c r="A13" s="74" t="s">
        <v>284</v>
      </c>
      <c r="B13" s="149" t="s">
        <v>285</v>
      </c>
      <c r="C13" s="181"/>
      <c r="D13" s="182"/>
      <c r="E13" s="181"/>
      <c r="F13" s="182"/>
      <c r="G13" s="181"/>
      <c r="H13" s="182"/>
      <c r="I13" s="181"/>
      <c r="J13" s="182"/>
      <c r="K13" s="181"/>
      <c r="L13" s="182"/>
    </row>
    <row r="14" customFormat="false" ht="9.95" hidden="false" customHeight="true" outlineLevel="0" collapsed="false">
      <c r="A14" s="74"/>
      <c r="B14" s="149" t="s">
        <v>286</v>
      </c>
      <c r="C14" s="181"/>
      <c r="D14" s="182"/>
      <c r="E14" s="181"/>
      <c r="F14" s="182"/>
      <c r="G14" s="181"/>
      <c r="H14" s="182"/>
      <c r="I14" s="181"/>
      <c r="J14" s="182"/>
      <c r="K14" s="181"/>
      <c r="L14" s="182"/>
    </row>
    <row r="15" customFormat="false" ht="9.95" hidden="false" customHeight="true" outlineLevel="0" collapsed="false">
      <c r="A15" s="74"/>
      <c r="B15" s="149" t="s">
        <v>287</v>
      </c>
      <c r="C15" s="181"/>
      <c r="D15" s="182"/>
      <c r="E15" s="181"/>
      <c r="F15" s="182"/>
      <c r="G15" s="181"/>
      <c r="H15" s="182"/>
      <c r="I15" s="181"/>
      <c r="J15" s="182"/>
      <c r="K15" s="181"/>
      <c r="L15" s="182"/>
    </row>
    <row r="16" customFormat="false" ht="9.95" hidden="false" customHeight="true" outlineLevel="0" collapsed="false">
      <c r="A16" s="74"/>
      <c r="B16" s="149" t="s">
        <v>288</v>
      </c>
      <c r="C16" s="181" t="n">
        <v>3</v>
      </c>
      <c r="D16" s="182" t="n">
        <v>1.7</v>
      </c>
      <c r="E16" s="181" t="n">
        <v>1</v>
      </c>
      <c r="F16" s="182" t="n">
        <v>0.6</v>
      </c>
      <c r="G16" s="181" t="n">
        <v>1</v>
      </c>
      <c r="H16" s="182" t="n">
        <v>0.6</v>
      </c>
      <c r="I16" s="181" t="n">
        <v>1</v>
      </c>
      <c r="J16" s="182" t="n">
        <v>0.6</v>
      </c>
      <c r="K16" s="181" t="n">
        <v>0</v>
      </c>
      <c r="L16" s="182" t="n">
        <v>0</v>
      </c>
    </row>
    <row r="17" customFormat="false" ht="14.1" hidden="false" customHeight="true" outlineLevel="0" collapsed="false">
      <c r="A17" s="74" t="s">
        <v>289</v>
      </c>
      <c r="B17" s="149" t="s">
        <v>290</v>
      </c>
      <c r="C17" s="181"/>
      <c r="D17" s="182"/>
      <c r="E17" s="181"/>
      <c r="F17" s="182"/>
      <c r="G17" s="181"/>
      <c r="H17" s="182"/>
      <c r="I17" s="181"/>
      <c r="J17" s="182"/>
      <c r="K17" s="181"/>
      <c r="L17" s="182"/>
    </row>
    <row r="18" customFormat="false" ht="9.95" hidden="false" customHeight="true" outlineLevel="0" collapsed="false">
      <c r="A18" s="74"/>
      <c r="B18" s="149" t="s">
        <v>291</v>
      </c>
      <c r="C18" s="181"/>
      <c r="D18" s="182"/>
      <c r="E18" s="181"/>
      <c r="F18" s="182"/>
      <c r="G18" s="181"/>
      <c r="H18" s="182"/>
      <c r="I18" s="181"/>
      <c r="J18" s="182"/>
      <c r="K18" s="181"/>
      <c r="L18" s="182"/>
    </row>
    <row r="19" customFormat="false" ht="9.95" hidden="false" customHeight="true" outlineLevel="0" collapsed="false">
      <c r="A19" s="74"/>
      <c r="B19" s="149" t="s">
        <v>292</v>
      </c>
      <c r="C19" s="181" t="n">
        <v>10</v>
      </c>
      <c r="D19" s="182" t="n">
        <v>5.6</v>
      </c>
      <c r="E19" s="181" t="n">
        <v>8</v>
      </c>
      <c r="F19" s="182" t="n">
        <v>4.5</v>
      </c>
      <c r="G19" s="181" t="n">
        <v>0</v>
      </c>
      <c r="H19" s="182" t="n">
        <v>0</v>
      </c>
      <c r="I19" s="181" t="n">
        <v>1</v>
      </c>
      <c r="J19" s="182" t="n">
        <v>0.6</v>
      </c>
      <c r="K19" s="181" t="n">
        <v>1</v>
      </c>
      <c r="L19" s="182" t="n">
        <v>0.6</v>
      </c>
    </row>
    <row r="20" customFormat="false" ht="14.1" hidden="false" customHeight="true" outlineLevel="0" collapsed="false">
      <c r="A20" s="74" t="s">
        <v>293</v>
      </c>
      <c r="B20" s="149" t="s">
        <v>294</v>
      </c>
      <c r="C20" s="181"/>
      <c r="D20" s="182"/>
      <c r="E20" s="181"/>
      <c r="F20" s="182"/>
      <c r="G20" s="181"/>
      <c r="H20" s="182"/>
      <c r="I20" s="181"/>
      <c r="J20" s="182"/>
      <c r="K20" s="181"/>
      <c r="L20" s="182"/>
    </row>
    <row r="21" customFormat="false" ht="9.95" hidden="false" customHeight="true" outlineLevel="0" collapsed="false">
      <c r="A21" s="74"/>
      <c r="B21" s="149" t="s">
        <v>295</v>
      </c>
      <c r="C21" s="181"/>
      <c r="D21" s="182"/>
      <c r="E21" s="181"/>
      <c r="F21" s="182"/>
      <c r="G21" s="181"/>
      <c r="H21" s="182"/>
      <c r="I21" s="181"/>
      <c r="J21" s="182"/>
      <c r="K21" s="181"/>
      <c r="L21" s="182"/>
    </row>
    <row r="22" customFormat="false" ht="9.95" hidden="false" customHeight="true" outlineLevel="0" collapsed="false">
      <c r="A22" s="74"/>
      <c r="B22" s="149" t="s">
        <v>296</v>
      </c>
      <c r="C22" s="181" t="n">
        <v>4</v>
      </c>
      <c r="D22" s="182" t="n">
        <v>2.2</v>
      </c>
      <c r="E22" s="181" t="n">
        <v>2</v>
      </c>
      <c r="F22" s="182" t="n">
        <v>1.1</v>
      </c>
      <c r="G22" s="181" t="n">
        <v>0</v>
      </c>
      <c r="H22" s="182" t="n">
        <v>0</v>
      </c>
      <c r="I22" s="181" t="n">
        <v>1</v>
      </c>
      <c r="J22" s="182" t="n">
        <v>0.6</v>
      </c>
      <c r="K22" s="181" t="n">
        <v>1</v>
      </c>
      <c r="L22" s="182" t="n">
        <v>0.6</v>
      </c>
    </row>
    <row r="23" customFormat="false" ht="14.1" hidden="false" customHeight="true" outlineLevel="0" collapsed="false">
      <c r="A23" s="74" t="s">
        <v>297</v>
      </c>
      <c r="B23" s="149" t="s">
        <v>298</v>
      </c>
      <c r="C23" s="181"/>
      <c r="D23" s="182"/>
      <c r="E23" s="181"/>
      <c r="F23" s="182"/>
      <c r="G23" s="181"/>
      <c r="H23" s="182"/>
      <c r="I23" s="181"/>
      <c r="J23" s="182"/>
      <c r="K23" s="181"/>
      <c r="L23" s="182"/>
    </row>
    <row r="24" customFormat="false" ht="9.95" hidden="false" customHeight="true" outlineLevel="0" collapsed="false">
      <c r="A24" s="74"/>
      <c r="B24" s="149" t="s">
        <v>299</v>
      </c>
      <c r="C24" s="181" t="n">
        <v>2</v>
      </c>
      <c r="D24" s="182" t="n">
        <v>1.1</v>
      </c>
      <c r="E24" s="181" t="n">
        <v>0</v>
      </c>
      <c r="F24" s="182" t="n">
        <v>0</v>
      </c>
      <c r="G24" s="181" t="n">
        <v>1</v>
      </c>
      <c r="H24" s="182" t="n">
        <v>0.6</v>
      </c>
      <c r="I24" s="181" t="n">
        <v>1</v>
      </c>
      <c r="J24" s="182" t="n">
        <v>0.6</v>
      </c>
      <c r="K24" s="181" t="n">
        <v>0</v>
      </c>
      <c r="L24" s="182" t="n">
        <v>0</v>
      </c>
    </row>
    <row r="25" customFormat="false" ht="14.1" hidden="false" customHeight="true" outlineLevel="0" collapsed="false">
      <c r="A25" s="74" t="s">
        <v>300</v>
      </c>
      <c r="B25" s="149" t="s">
        <v>301</v>
      </c>
      <c r="C25" s="181"/>
      <c r="D25" s="182"/>
      <c r="E25" s="181"/>
      <c r="F25" s="182"/>
      <c r="G25" s="181"/>
      <c r="H25" s="182"/>
      <c r="I25" s="181"/>
      <c r="J25" s="182"/>
      <c r="K25" s="181"/>
      <c r="L25" s="182"/>
    </row>
    <row r="26" customFormat="false" ht="9.95" hidden="false" customHeight="true" outlineLevel="0" collapsed="false">
      <c r="A26" s="74"/>
      <c r="B26" s="149" t="s">
        <v>302</v>
      </c>
      <c r="C26" s="181" t="n">
        <v>8</v>
      </c>
      <c r="D26" s="182" t="n">
        <v>4.5</v>
      </c>
      <c r="E26" s="181" t="n">
        <v>1</v>
      </c>
      <c r="F26" s="182" t="n">
        <v>0.6</v>
      </c>
      <c r="G26" s="181" t="n">
        <v>4</v>
      </c>
      <c r="H26" s="182" t="n">
        <v>2.2</v>
      </c>
      <c r="I26" s="181" t="n">
        <v>3</v>
      </c>
      <c r="J26" s="182" t="n">
        <v>1.7</v>
      </c>
      <c r="K26" s="181" t="n">
        <v>0</v>
      </c>
      <c r="L26" s="182" t="n">
        <v>0</v>
      </c>
    </row>
    <row r="27" customFormat="false" ht="14.1" hidden="false" customHeight="true" outlineLevel="0" collapsed="false">
      <c r="A27" s="74" t="s">
        <v>303</v>
      </c>
      <c r="B27" s="149" t="s">
        <v>304</v>
      </c>
      <c r="C27" s="181"/>
      <c r="D27" s="182"/>
      <c r="E27" s="181"/>
      <c r="F27" s="182"/>
      <c r="G27" s="181"/>
      <c r="H27" s="182"/>
      <c r="I27" s="181"/>
      <c r="J27" s="182"/>
      <c r="K27" s="181"/>
      <c r="L27" s="182"/>
    </row>
    <row r="28" customFormat="false" ht="9.95" hidden="false" customHeight="true" outlineLevel="0" collapsed="false">
      <c r="A28" s="74"/>
      <c r="B28" s="149" t="s">
        <v>305</v>
      </c>
      <c r="C28" s="181" t="n">
        <v>1</v>
      </c>
      <c r="D28" s="182" t="n">
        <v>0.6</v>
      </c>
      <c r="E28" s="181" t="n">
        <v>0</v>
      </c>
      <c r="F28" s="182" t="n">
        <v>0</v>
      </c>
      <c r="G28" s="181" t="n">
        <v>0</v>
      </c>
      <c r="H28" s="182" t="n">
        <v>0</v>
      </c>
      <c r="I28" s="181" t="n">
        <v>1</v>
      </c>
      <c r="J28" s="182" t="n">
        <v>0.6</v>
      </c>
      <c r="K28" s="181" t="n">
        <v>0</v>
      </c>
      <c r="L28" s="182" t="n">
        <v>0</v>
      </c>
    </row>
    <row r="29" customFormat="false" ht="14.1" hidden="false" customHeight="true" outlineLevel="0" collapsed="false">
      <c r="A29" s="74" t="s">
        <v>306</v>
      </c>
      <c r="B29" s="149" t="s">
        <v>307</v>
      </c>
      <c r="C29" s="181"/>
      <c r="D29" s="182"/>
      <c r="E29" s="181"/>
      <c r="F29" s="182"/>
      <c r="G29" s="181"/>
      <c r="H29" s="182"/>
      <c r="I29" s="181"/>
      <c r="J29" s="182"/>
      <c r="K29" s="181"/>
      <c r="L29" s="182"/>
    </row>
    <row r="30" customFormat="false" ht="9.95" hidden="false" customHeight="true" outlineLevel="0" collapsed="false">
      <c r="A30" s="74"/>
      <c r="B30" s="149" t="s">
        <v>308</v>
      </c>
      <c r="C30" s="181" t="n">
        <v>7</v>
      </c>
      <c r="D30" s="182" t="n">
        <v>3.9</v>
      </c>
      <c r="E30" s="181" t="n">
        <v>2</v>
      </c>
      <c r="F30" s="182" t="n">
        <v>1.1</v>
      </c>
      <c r="G30" s="181" t="n">
        <v>1</v>
      </c>
      <c r="H30" s="182" t="n">
        <v>0.6</v>
      </c>
      <c r="I30" s="181" t="n">
        <v>1</v>
      </c>
      <c r="J30" s="182" t="n">
        <v>0.6</v>
      </c>
      <c r="K30" s="181" t="n">
        <v>3</v>
      </c>
      <c r="L30" s="182" t="n">
        <v>1.7</v>
      </c>
      <c r="W30" s="49"/>
    </row>
    <row r="31" customFormat="false" ht="14.1" hidden="false" customHeight="true" outlineLevel="0" collapsed="false">
      <c r="A31" s="74" t="s">
        <v>143</v>
      </c>
      <c r="B31" s="149" t="s">
        <v>144</v>
      </c>
      <c r="C31" s="181"/>
      <c r="D31" s="182"/>
      <c r="E31" s="181"/>
      <c r="F31" s="182"/>
      <c r="G31" s="181"/>
      <c r="H31" s="182"/>
      <c r="I31" s="181"/>
      <c r="J31" s="182"/>
      <c r="K31" s="181"/>
      <c r="L31" s="182"/>
    </row>
    <row r="32" customFormat="false" ht="9.95" hidden="false" customHeight="true" outlineLevel="0" collapsed="false">
      <c r="A32" s="74"/>
      <c r="B32" s="149" t="s">
        <v>145</v>
      </c>
      <c r="C32" s="181" t="n">
        <v>11</v>
      </c>
      <c r="D32" s="182" t="n">
        <v>6.1</v>
      </c>
      <c r="E32" s="181" t="n">
        <v>3</v>
      </c>
      <c r="F32" s="182" t="n">
        <v>1.7</v>
      </c>
      <c r="G32" s="181" t="n">
        <v>1</v>
      </c>
      <c r="H32" s="182" t="n">
        <v>0.6</v>
      </c>
      <c r="I32" s="181" t="n">
        <v>1</v>
      </c>
      <c r="J32" s="182" t="n">
        <v>0.6</v>
      </c>
      <c r="K32" s="181" t="n">
        <v>6</v>
      </c>
      <c r="L32" s="182" t="n">
        <v>3.4</v>
      </c>
    </row>
    <row r="33" customFormat="false" ht="14.1" hidden="false" customHeight="true" outlineLevel="0" collapsed="false">
      <c r="A33" s="74" t="s">
        <v>309</v>
      </c>
      <c r="B33" s="149" t="s">
        <v>310</v>
      </c>
      <c r="C33" s="181" t="n">
        <v>5</v>
      </c>
      <c r="D33" s="182" t="n">
        <v>2.8</v>
      </c>
      <c r="E33" s="181" t="n">
        <v>0</v>
      </c>
      <c r="F33" s="182" t="n">
        <v>0</v>
      </c>
      <c r="G33" s="181" t="n">
        <v>1</v>
      </c>
      <c r="H33" s="182" t="n">
        <v>0.6</v>
      </c>
      <c r="I33" s="181" t="n">
        <v>1</v>
      </c>
      <c r="J33" s="182" t="n">
        <v>0.6</v>
      </c>
      <c r="K33" s="181" t="n">
        <v>3</v>
      </c>
      <c r="L33" s="182" t="n">
        <v>1.7</v>
      </c>
    </row>
    <row r="34" customFormat="false" ht="14.1" hidden="false" customHeight="true" outlineLevel="0" collapsed="false">
      <c r="A34" s="74" t="s">
        <v>311</v>
      </c>
      <c r="B34" s="149" t="s">
        <v>312</v>
      </c>
      <c r="C34" s="181" t="n">
        <v>1</v>
      </c>
      <c r="D34" s="182" t="n">
        <v>0.6</v>
      </c>
      <c r="E34" s="181" t="n">
        <v>1</v>
      </c>
      <c r="F34" s="182" t="n">
        <v>0.6</v>
      </c>
      <c r="G34" s="181" t="n">
        <v>0</v>
      </c>
      <c r="H34" s="182" t="n">
        <v>0</v>
      </c>
      <c r="I34" s="181" t="n">
        <v>0</v>
      </c>
      <c r="J34" s="182" t="n">
        <v>0</v>
      </c>
      <c r="K34" s="181" t="n">
        <v>0</v>
      </c>
      <c r="L34" s="182" t="n">
        <v>0</v>
      </c>
    </row>
    <row r="35" customFormat="false" ht="14.1" hidden="false" customHeight="true" outlineLevel="0" collapsed="false">
      <c r="A35" s="74" t="s">
        <v>313</v>
      </c>
      <c r="B35" s="149" t="s">
        <v>314</v>
      </c>
      <c r="C35" s="181" t="n">
        <v>3</v>
      </c>
      <c r="D35" s="182" t="n">
        <v>1.7</v>
      </c>
      <c r="E35" s="181" t="n">
        <v>1</v>
      </c>
      <c r="F35" s="182" t="n">
        <v>0.6</v>
      </c>
      <c r="G35" s="181" t="n">
        <v>0</v>
      </c>
      <c r="H35" s="182" t="n">
        <v>0</v>
      </c>
      <c r="I35" s="181" t="n">
        <v>0</v>
      </c>
      <c r="J35" s="182" t="n">
        <v>0</v>
      </c>
      <c r="K35" s="181" t="n">
        <v>2</v>
      </c>
      <c r="L35" s="182" t="n">
        <v>1.1</v>
      </c>
    </row>
    <row r="36" customFormat="false" ht="14.1" hidden="false" customHeight="true" outlineLevel="0" collapsed="false">
      <c r="A36" s="74" t="s">
        <v>315</v>
      </c>
      <c r="B36" s="149" t="s">
        <v>316</v>
      </c>
      <c r="C36" s="181" t="n">
        <v>2</v>
      </c>
      <c r="D36" s="182" t="n">
        <v>1.1</v>
      </c>
      <c r="E36" s="181" t="n">
        <v>1</v>
      </c>
      <c r="F36" s="182" t="n">
        <v>0.6</v>
      </c>
      <c r="G36" s="181" t="n">
        <v>0</v>
      </c>
      <c r="H36" s="182" t="n">
        <v>0</v>
      </c>
      <c r="I36" s="181" t="n">
        <v>0</v>
      </c>
      <c r="J36" s="182" t="n">
        <v>0</v>
      </c>
      <c r="K36" s="181" t="n">
        <v>1</v>
      </c>
      <c r="L36" s="182" t="n">
        <v>0.6</v>
      </c>
    </row>
    <row r="37" customFormat="false" ht="14.1" hidden="false" customHeight="true" outlineLevel="0" collapsed="false">
      <c r="A37" s="74" t="s">
        <v>146</v>
      </c>
      <c r="B37" s="149" t="s">
        <v>147</v>
      </c>
      <c r="C37" s="181"/>
      <c r="D37" s="182"/>
      <c r="E37" s="181"/>
      <c r="F37" s="182"/>
      <c r="G37" s="181"/>
      <c r="H37" s="182"/>
      <c r="I37" s="181"/>
      <c r="J37" s="182"/>
      <c r="K37" s="181"/>
      <c r="L37" s="182"/>
    </row>
    <row r="38" customFormat="false" ht="9.95" hidden="false" customHeight="true" outlineLevel="0" collapsed="false">
      <c r="A38" s="74"/>
      <c r="B38" s="149" t="s">
        <v>317</v>
      </c>
      <c r="C38" s="181" t="n">
        <v>21</v>
      </c>
      <c r="D38" s="182" t="n">
        <v>11.7</v>
      </c>
      <c r="E38" s="181" t="n">
        <v>1</v>
      </c>
      <c r="F38" s="182" t="n">
        <v>0.6</v>
      </c>
      <c r="G38" s="181" t="n">
        <v>3</v>
      </c>
      <c r="H38" s="182" t="n">
        <v>1.7</v>
      </c>
      <c r="I38" s="181" t="n">
        <v>1</v>
      </c>
      <c r="J38" s="182" t="n">
        <v>0.6</v>
      </c>
      <c r="K38" s="181" t="n">
        <v>16</v>
      </c>
      <c r="L38" s="182" t="n">
        <v>8.9</v>
      </c>
    </row>
    <row r="39" customFormat="false" ht="14.1" hidden="false" customHeight="true" outlineLevel="0" collapsed="false">
      <c r="A39" s="74" t="s">
        <v>318</v>
      </c>
      <c r="B39" s="149" t="s">
        <v>319</v>
      </c>
      <c r="C39" s="181" t="n">
        <v>17</v>
      </c>
      <c r="D39" s="182" t="n">
        <v>9.5</v>
      </c>
      <c r="E39" s="181" t="n">
        <v>0</v>
      </c>
      <c r="F39" s="182" t="n">
        <v>0</v>
      </c>
      <c r="G39" s="181" t="n">
        <v>1</v>
      </c>
      <c r="H39" s="182" t="n">
        <v>0.6</v>
      </c>
      <c r="I39" s="181" t="n">
        <v>1</v>
      </c>
      <c r="J39" s="182" t="n">
        <v>0.6</v>
      </c>
      <c r="K39" s="181" t="n">
        <v>15</v>
      </c>
      <c r="L39" s="182" t="n">
        <v>8.4</v>
      </c>
    </row>
    <row r="40" customFormat="false" ht="14.1" hidden="false" customHeight="true" outlineLevel="0" collapsed="false">
      <c r="A40" s="74" t="s">
        <v>150</v>
      </c>
      <c r="B40" s="149" t="s">
        <v>151</v>
      </c>
      <c r="C40" s="181"/>
      <c r="D40" s="182"/>
      <c r="E40" s="181"/>
      <c r="F40" s="182"/>
      <c r="G40" s="181"/>
      <c r="H40" s="182"/>
      <c r="I40" s="181"/>
      <c r="J40" s="182"/>
      <c r="K40" s="181"/>
      <c r="L40" s="182"/>
    </row>
    <row r="41" customFormat="false" ht="9.95" hidden="false" customHeight="true" outlineLevel="0" collapsed="false">
      <c r="A41" s="74"/>
      <c r="B41" s="149" t="s">
        <v>152</v>
      </c>
      <c r="C41" s="181"/>
      <c r="D41" s="182"/>
      <c r="E41" s="181"/>
      <c r="F41" s="182"/>
      <c r="G41" s="181"/>
      <c r="H41" s="182"/>
      <c r="I41" s="181"/>
      <c r="J41" s="182"/>
      <c r="K41" s="181"/>
      <c r="L41" s="182"/>
    </row>
    <row r="42" customFormat="false" ht="9.95" hidden="false" customHeight="true" outlineLevel="0" collapsed="false">
      <c r="A42" s="74"/>
      <c r="B42" s="149" t="s">
        <v>153</v>
      </c>
      <c r="C42" s="181" t="n">
        <v>2</v>
      </c>
      <c r="D42" s="182" t="n">
        <v>1.1</v>
      </c>
      <c r="E42" s="181" t="n">
        <v>0</v>
      </c>
      <c r="F42" s="182" t="n">
        <v>0</v>
      </c>
      <c r="G42" s="181" t="n">
        <v>0</v>
      </c>
      <c r="H42" s="182" t="n">
        <v>0</v>
      </c>
      <c r="I42" s="181" t="n">
        <v>1</v>
      </c>
      <c r="J42" s="182" t="n">
        <v>0.6</v>
      </c>
      <c r="K42" s="181" t="n">
        <v>1</v>
      </c>
      <c r="L42" s="182" t="n">
        <v>0.6</v>
      </c>
    </row>
    <row r="43" customFormat="false" ht="20.1" hidden="false" customHeight="true" outlineLevel="0" collapsed="false">
      <c r="A43" s="152" t="s">
        <v>154</v>
      </c>
      <c r="B43" s="153" t="s">
        <v>320</v>
      </c>
      <c r="C43" s="183" t="n">
        <v>73</v>
      </c>
      <c r="D43" s="184" t="n">
        <v>40.8</v>
      </c>
      <c r="E43" s="183" t="n">
        <v>18</v>
      </c>
      <c r="F43" s="184" t="n">
        <v>10.1</v>
      </c>
      <c r="G43" s="183" t="n">
        <v>11</v>
      </c>
      <c r="H43" s="184" t="n">
        <v>6.1</v>
      </c>
      <c r="I43" s="183" t="n">
        <v>12</v>
      </c>
      <c r="J43" s="184" t="n">
        <v>6.7</v>
      </c>
      <c r="K43" s="183" t="n">
        <v>32</v>
      </c>
      <c r="L43" s="184" t="n">
        <v>17.9</v>
      </c>
    </row>
    <row r="44" customFormat="false" ht="14.1" hidden="false" customHeight="true" outlineLevel="0" collapsed="false">
      <c r="A44" s="74"/>
      <c r="B44" s="149" t="s">
        <v>321</v>
      </c>
      <c r="C44" s="181"/>
      <c r="D44" s="185"/>
      <c r="E44" s="181"/>
      <c r="F44" s="182"/>
      <c r="G44" s="181"/>
      <c r="H44" s="182"/>
      <c r="I44" s="181"/>
      <c r="J44" s="182"/>
      <c r="K44" s="181"/>
      <c r="L44" s="182"/>
    </row>
    <row r="45" customFormat="false" ht="11.1" hidden="false" customHeight="true" outlineLevel="0" collapsed="false">
      <c r="A45" s="74"/>
      <c r="B45" s="149" t="s">
        <v>322</v>
      </c>
      <c r="C45" s="181" t="n">
        <v>24</v>
      </c>
      <c r="D45" s="182" t="n">
        <v>13.4</v>
      </c>
      <c r="E45" s="181" t="n">
        <v>11</v>
      </c>
      <c r="F45" s="182" t="n">
        <v>6.1</v>
      </c>
      <c r="G45" s="181" t="n">
        <v>5</v>
      </c>
      <c r="H45" s="182" t="n">
        <v>2.8</v>
      </c>
      <c r="I45" s="181" t="n">
        <v>5</v>
      </c>
      <c r="J45" s="182" t="n">
        <v>2.8</v>
      </c>
      <c r="K45" s="181" t="n">
        <v>3</v>
      </c>
      <c r="L45" s="182" t="n">
        <v>1.7</v>
      </c>
    </row>
    <row r="46" customFormat="false" ht="11.1" hidden="false" customHeight="true" outlineLevel="0" collapsed="false">
      <c r="A46" s="74"/>
      <c r="B46" s="149" t="s">
        <v>323</v>
      </c>
      <c r="C46" s="181" t="n">
        <v>8</v>
      </c>
      <c r="D46" s="182" t="n">
        <v>4.5</v>
      </c>
      <c r="E46" s="181" t="n">
        <v>2</v>
      </c>
      <c r="F46" s="182" t="n">
        <v>1.1</v>
      </c>
      <c r="G46" s="181" t="n">
        <v>1</v>
      </c>
      <c r="H46" s="182" t="n">
        <v>0.6</v>
      </c>
      <c r="I46" s="181" t="n">
        <v>0</v>
      </c>
      <c r="J46" s="182" t="n">
        <v>0</v>
      </c>
      <c r="K46" s="181" t="n">
        <v>5</v>
      </c>
      <c r="L46" s="182" t="n">
        <v>2.8</v>
      </c>
    </row>
    <row r="47" customFormat="false" ht="11.1" hidden="false" customHeight="true" outlineLevel="0" collapsed="false">
      <c r="A47" s="74"/>
      <c r="B47" s="149" t="s">
        <v>324</v>
      </c>
      <c r="C47" s="181" t="n">
        <v>3</v>
      </c>
      <c r="D47" s="182" t="n">
        <v>1.7</v>
      </c>
      <c r="E47" s="181" t="n">
        <v>1</v>
      </c>
      <c r="F47" s="182" t="n">
        <v>0.6</v>
      </c>
      <c r="G47" s="181" t="n">
        <v>0</v>
      </c>
      <c r="H47" s="182" t="n">
        <v>0</v>
      </c>
      <c r="I47" s="181" t="n">
        <v>2</v>
      </c>
      <c r="J47" s="182" t="n">
        <v>1.1</v>
      </c>
      <c r="K47" s="181" t="n">
        <v>0</v>
      </c>
      <c r="L47" s="182" t="n">
        <v>0</v>
      </c>
    </row>
    <row r="48" customFormat="false" ht="11.1" hidden="false" customHeight="true" outlineLevel="0" collapsed="false">
      <c r="A48" s="74"/>
      <c r="B48" s="149" t="s">
        <v>325</v>
      </c>
      <c r="C48" s="181" t="n">
        <v>2</v>
      </c>
      <c r="D48" s="182" t="n">
        <v>1.1</v>
      </c>
      <c r="E48" s="181" t="n">
        <v>0</v>
      </c>
      <c r="F48" s="182" t="n">
        <v>0</v>
      </c>
      <c r="G48" s="181" t="n">
        <v>0</v>
      </c>
      <c r="H48" s="182" t="n">
        <v>0</v>
      </c>
      <c r="I48" s="181" t="n">
        <v>0</v>
      </c>
      <c r="J48" s="182" t="n">
        <v>0</v>
      </c>
      <c r="K48" s="181" t="n">
        <v>2</v>
      </c>
      <c r="L48" s="182" t="n">
        <v>1.1</v>
      </c>
    </row>
    <row r="49" customFormat="false" ht="11.1" hidden="false" customHeight="true" outlineLevel="0" collapsed="false">
      <c r="A49" s="74"/>
      <c r="B49" s="149" t="s">
        <v>326</v>
      </c>
      <c r="C49" s="181" t="n">
        <v>9</v>
      </c>
      <c r="D49" s="182" t="n">
        <v>5</v>
      </c>
      <c r="E49" s="181" t="n">
        <v>1</v>
      </c>
      <c r="F49" s="182" t="n">
        <v>0.6</v>
      </c>
      <c r="G49" s="181" t="n">
        <v>0</v>
      </c>
      <c r="H49" s="182" t="n">
        <v>0</v>
      </c>
      <c r="I49" s="181" t="n">
        <v>1</v>
      </c>
      <c r="J49" s="182" t="n">
        <v>0.6</v>
      </c>
      <c r="K49" s="181" t="n">
        <v>7</v>
      </c>
      <c r="L49" s="182" t="n">
        <v>3.9</v>
      </c>
    </row>
    <row r="50" customFormat="false" ht="11.1" hidden="false" customHeight="true" outlineLevel="0" collapsed="false">
      <c r="A50" s="74"/>
      <c r="B50" s="149" t="s">
        <v>327</v>
      </c>
      <c r="C50" s="181" t="n">
        <v>8</v>
      </c>
      <c r="D50" s="182" t="n">
        <v>4.5</v>
      </c>
      <c r="E50" s="181" t="n">
        <v>1</v>
      </c>
      <c r="F50" s="182" t="n">
        <v>0.6</v>
      </c>
      <c r="G50" s="181" t="n">
        <v>1</v>
      </c>
      <c r="H50" s="182" t="n">
        <v>0.6</v>
      </c>
      <c r="I50" s="181" t="n">
        <v>2</v>
      </c>
      <c r="J50" s="182" t="n">
        <v>1.1</v>
      </c>
      <c r="K50" s="181" t="n">
        <v>4</v>
      </c>
      <c r="L50" s="182" t="n">
        <v>2.2</v>
      </c>
    </row>
    <row r="51" customFormat="false" ht="11.1" hidden="false" customHeight="true" outlineLevel="0" collapsed="false">
      <c r="A51" s="74"/>
      <c r="B51" s="149" t="s">
        <v>328</v>
      </c>
      <c r="C51" s="181" t="n">
        <v>8</v>
      </c>
      <c r="D51" s="182" t="n">
        <v>4.5</v>
      </c>
      <c r="E51" s="181" t="n">
        <v>2</v>
      </c>
      <c r="F51" s="182" t="n">
        <v>1.1</v>
      </c>
      <c r="G51" s="181" t="n">
        <v>2</v>
      </c>
      <c r="H51" s="182" t="n">
        <v>1.1</v>
      </c>
      <c r="I51" s="181" t="n">
        <v>1</v>
      </c>
      <c r="J51" s="182" t="n">
        <v>0.6</v>
      </c>
      <c r="K51" s="181" t="n">
        <v>3</v>
      </c>
      <c r="L51" s="182" t="n">
        <v>1.7</v>
      </c>
    </row>
    <row r="52" customFormat="false" ht="11.1" hidden="false" customHeight="true" outlineLevel="0" collapsed="false">
      <c r="A52" s="74"/>
      <c r="B52" s="149" t="s">
        <v>329</v>
      </c>
      <c r="C52" s="181" t="n">
        <v>11</v>
      </c>
      <c r="D52" s="182" t="n">
        <v>6.1</v>
      </c>
      <c r="E52" s="181" t="n">
        <v>0</v>
      </c>
      <c r="F52" s="182" t="n">
        <v>0</v>
      </c>
      <c r="G52" s="181" t="n">
        <v>2</v>
      </c>
      <c r="H52" s="182" t="n">
        <v>1.1</v>
      </c>
      <c r="I52" s="181" t="n">
        <v>1</v>
      </c>
      <c r="J52" s="182" t="n">
        <v>0.6</v>
      </c>
      <c r="K52" s="181" t="n">
        <v>8</v>
      </c>
      <c r="L52" s="182" t="n">
        <v>4.5</v>
      </c>
    </row>
    <row r="53" customFormat="false" ht="12.75" hidden="false" customHeight="false" outlineLevel="0" collapsed="false">
      <c r="A53" s="74"/>
      <c r="B53" s="74"/>
      <c r="C53" s="186"/>
      <c r="D53" s="186"/>
      <c r="E53" s="74"/>
      <c r="F53" s="74"/>
      <c r="G53" s="74"/>
      <c r="H53" s="74"/>
      <c r="I53" s="74"/>
      <c r="J53" s="74"/>
      <c r="K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</row>
  </sheetData>
  <mergeCells count="10">
    <mergeCell ref="A1:K1"/>
    <mergeCell ref="A3:K3"/>
    <mergeCell ref="A5:A7"/>
    <mergeCell ref="B5:B7"/>
    <mergeCell ref="C5:D6"/>
    <mergeCell ref="E5:L5"/>
    <mergeCell ref="E6:F6"/>
    <mergeCell ref="G6:H6"/>
    <mergeCell ref="I6:J6"/>
    <mergeCell ref="K6:L6"/>
  </mergeCells>
  <hyperlinks>
    <hyperlink ref="A1" location="Inhaltsverzeichnis!A1" display="2.    Säuglingssterblichkeit"/>
    <hyperlink ref="A3" location="Inhaltsverzeichnis!A42" display="2.1  Gestorbene Säuglinge insgesamt 2005 nach Lebensdauer, ausgewählten Todesursachen&#10;       und Geburtsgewi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7.7"/>
    <col collapsed="false" customWidth="true" hidden="false" outlineLevel="0" max="10" min="5" style="0" width="9.7"/>
  </cols>
  <sheetData>
    <row r="1" customFormat="false" ht="18" hidden="false" customHeight="true" outlineLevel="0" collapsed="false">
      <c r="A1" s="187" t="s">
        <v>330</v>
      </c>
      <c r="B1" s="187"/>
      <c r="C1" s="187"/>
      <c r="D1" s="187"/>
      <c r="E1" s="187"/>
      <c r="F1" s="187"/>
      <c r="G1" s="187"/>
      <c r="H1" s="187"/>
      <c r="I1" s="187"/>
      <c r="J1" s="187"/>
    </row>
    <row r="3" customFormat="false" ht="24.95" hidden="false" customHeight="true" outlineLevel="0" collapsed="false">
      <c r="A3" s="188" t="s">
        <v>331</v>
      </c>
      <c r="B3" s="147" t="s">
        <v>332</v>
      </c>
      <c r="C3" s="147"/>
      <c r="D3" s="147"/>
      <c r="E3" s="147" t="s">
        <v>333</v>
      </c>
      <c r="F3" s="147" t="s">
        <v>334</v>
      </c>
      <c r="G3" s="147" t="s">
        <v>335</v>
      </c>
      <c r="H3" s="147" t="s">
        <v>336</v>
      </c>
      <c r="I3" s="147" t="s">
        <v>337</v>
      </c>
      <c r="J3" s="148" t="s">
        <v>338</v>
      </c>
    </row>
    <row r="4" customFormat="false" ht="87.75" hidden="false" customHeight="true" outlineLevel="0" collapsed="false">
      <c r="A4" s="188"/>
      <c r="B4" s="147" t="s">
        <v>95</v>
      </c>
      <c r="C4" s="147" t="s">
        <v>96</v>
      </c>
      <c r="D4" s="147" t="s">
        <v>97</v>
      </c>
      <c r="E4" s="147"/>
      <c r="F4" s="147"/>
      <c r="G4" s="147"/>
      <c r="H4" s="147"/>
      <c r="I4" s="147"/>
      <c r="J4" s="148"/>
    </row>
    <row r="5" customFormat="false" ht="12.75" hidden="false" customHeight="false" outlineLevel="0" collapsed="false">
      <c r="A5" s="189"/>
      <c r="B5" s="124"/>
      <c r="C5" s="124"/>
      <c r="D5" s="150"/>
      <c r="E5" s="190"/>
      <c r="F5" s="190"/>
      <c r="G5" s="191"/>
      <c r="H5" s="191"/>
      <c r="I5" s="191"/>
      <c r="J5" s="191"/>
    </row>
    <row r="6" customFormat="false" ht="24.95" hidden="false" customHeight="true" outlineLevel="0" collapsed="false">
      <c r="A6" s="192" t="n">
        <v>1993</v>
      </c>
      <c r="B6" s="150" t="n">
        <v>78</v>
      </c>
      <c r="C6" s="150" t="n">
        <v>49</v>
      </c>
      <c r="D6" s="150" t="n">
        <v>29</v>
      </c>
      <c r="E6" s="193" t="n">
        <v>28</v>
      </c>
      <c r="F6" s="193" t="n">
        <v>48</v>
      </c>
      <c r="G6" s="191" t="n">
        <v>6.4</v>
      </c>
      <c r="H6" s="191" t="n">
        <v>3.9</v>
      </c>
      <c r="I6" s="191" t="n">
        <v>6.2</v>
      </c>
      <c r="J6" s="191" t="n">
        <v>2.3</v>
      </c>
    </row>
    <row r="7" customFormat="false" ht="20.1" hidden="false" customHeight="true" outlineLevel="0" collapsed="false">
      <c r="A7" s="192" t="n">
        <v>1994</v>
      </c>
      <c r="B7" s="150" t="n">
        <v>69</v>
      </c>
      <c r="C7" s="150" t="n">
        <v>44</v>
      </c>
      <c r="D7" s="150" t="n">
        <v>25</v>
      </c>
      <c r="E7" s="193" t="n">
        <v>32</v>
      </c>
      <c r="F7" s="193" t="n">
        <v>62</v>
      </c>
      <c r="G7" s="191" t="n">
        <v>5.5</v>
      </c>
      <c r="H7" s="191" t="n">
        <v>5</v>
      </c>
      <c r="I7" s="191" t="n">
        <v>7.5</v>
      </c>
      <c r="J7" s="191" t="n">
        <v>2.6</v>
      </c>
    </row>
    <row r="8" customFormat="false" ht="20.1" hidden="false" customHeight="true" outlineLevel="0" collapsed="false">
      <c r="A8" s="192" t="n">
        <v>1995</v>
      </c>
      <c r="B8" s="150" t="n">
        <v>66</v>
      </c>
      <c r="C8" s="150" t="n">
        <v>33</v>
      </c>
      <c r="D8" s="150" t="n">
        <v>33</v>
      </c>
      <c r="E8" s="193" t="n">
        <v>30</v>
      </c>
      <c r="F8" s="193" t="n">
        <v>66</v>
      </c>
      <c r="G8" s="191" t="n">
        <v>4.9</v>
      </c>
      <c r="H8" s="191" t="n">
        <v>4.9</v>
      </c>
      <c r="I8" s="191" t="n">
        <v>7.1</v>
      </c>
      <c r="J8" s="191" t="n">
        <v>2.2</v>
      </c>
    </row>
    <row r="9" customFormat="false" ht="20.1" hidden="false" customHeight="true" outlineLevel="0" collapsed="false">
      <c r="A9" s="192" t="n">
        <v>1996</v>
      </c>
      <c r="B9" s="150" t="n">
        <v>87</v>
      </c>
      <c r="C9" s="150" t="n">
        <v>50</v>
      </c>
      <c r="D9" s="150" t="n">
        <v>37</v>
      </c>
      <c r="E9" s="193" t="n">
        <v>45</v>
      </c>
      <c r="F9" s="193" t="n">
        <v>79</v>
      </c>
      <c r="G9" s="191" t="n">
        <v>5.7</v>
      </c>
      <c r="H9" s="191" t="n">
        <v>5.2</v>
      </c>
      <c r="I9" s="191" t="n">
        <v>8.1</v>
      </c>
      <c r="J9" s="191" t="n">
        <v>3</v>
      </c>
    </row>
    <row r="10" customFormat="false" ht="24.95" hidden="false" customHeight="true" outlineLevel="0" collapsed="false">
      <c r="A10" s="192" t="n">
        <v>1997</v>
      </c>
      <c r="B10" s="150" t="n">
        <v>80</v>
      </c>
      <c r="C10" s="150" t="n">
        <v>53</v>
      </c>
      <c r="D10" s="150" t="n">
        <v>27</v>
      </c>
      <c r="E10" s="193" t="n">
        <v>35</v>
      </c>
      <c r="F10" s="193" t="n">
        <v>77</v>
      </c>
      <c r="G10" s="191" t="n">
        <v>4.9</v>
      </c>
      <c r="H10" s="191" t="n">
        <v>4.7</v>
      </c>
      <c r="I10" s="191" t="n">
        <v>6.8</v>
      </c>
      <c r="J10" s="191" t="n">
        <v>2.1</v>
      </c>
    </row>
    <row r="11" customFormat="false" ht="24.95" hidden="false" customHeight="true" outlineLevel="0" collapsed="false">
      <c r="A11" s="192" t="n">
        <v>1998</v>
      </c>
      <c r="B11" s="150" t="n">
        <v>68</v>
      </c>
      <c r="C11" s="150" t="n">
        <v>41</v>
      </c>
      <c r="D11" s="150" t="n">
        <v>27</v>
      </c>
      <c r="E11" s="193" t="n">
        <v>38</v>
      </c>
      <c r="F11" s="193" t="n">
        <v>96</v>
      </c>
      <c r="G11" s="191" t="n">
        <v>4</v>
      </c>
      <c r="H11" s="191" t="n">
        <v>5.6</v>
      </c>
      <c r="I11" s="191" t="n">
        <v>7.8</v>
      </c>
      <c r="J11" s="191" t="n">
        <v>2.2</v>
      </c>
    </row>
    <row r="12" customFormat="false" ht="20.1" hidden="false" customHeight="true" outlineLevel="0" collapsed="false">
      <c r="A12" s="192" t="n">
        <v>1999</v>
      </c>
      <c r="B12" s="150" t="n">
        <v>61</v>
      </c>
      <c r="C12" s="150" t="n">
        <v>29</v>
      </c>
      <c r="D12" s="150" t="n">
        <v>32</v>
      </c>
      <c r="E12" s="193" t="n">
        <v>25</v>
      </c>
      <c r="F12" s="193" t="n">
        <v>94</v>
      </c>
      <c r="G12" s="191" t="n">
        <v>3.4</v>
      </c>
      <c r="H12" s="191" t="n">
        <v>5.2</v>
      </c>
      <c r="I12" s="191" t="n">
        <v>6.6</v>
      </c>
      <c r="J12" s="191" t="n">
        <v>1.4</v>
      </c>
    </row>
    <row r="13" customFormat="false" ht="20.1" hidden="false" customHeight="true" outlineLevel="0" collapsed="false">
      <c r="A13" s="192" t="n">
        <v>2000</v>
      </c>
      <c r="B13" s="150" t="n">
        <v>68</v>
      </c>
      <c r="C13" s="150" t="n">
        <v>46</v>
      </c>
      <c r="D13" s="150" t="n">
        <v>22</v>
      </c>
      <c r="E13" s="193" t="n">
        <v>37</v>
      </c>
      <c r="F13" s="193" t="n">
        <v>72</v>
      </c>
      <c r="G13" s="191" t="n">
        <v>3.7</v>
      </c>
      <c r="H13" s="191" t="n">
        <v>3.9</v>
      </c>
      <c r="I13" s="191" t="n">
        <v>5.9</v>
      </c>
      <c r="J13" s="191" t="n">
        <v>2</v>
      </c>
    </row>
    <row r="14" customFormat="false" ht="20.1" hidden="false" customHeight="true" outlineLevel="0" collapsed="false">
      <c r="A14" s="192" t="n">
        <v>2001</v>
      </c>
      <c r="B14" s="150" t="n">
        <v>57</v>
      </c>
      <c r="C14" s="150" t="n">
        <v>29</v>
      </c>
      <c r="D14" s="150" t="n">
        <v>28</v>
      </c>
      <c r="E14" s="193" t="n">
        <v>20</v>
      </c>
      <c r="F14" s="193" t="n">
        <v>78</v>
      </c>
      <c r="G14" s="191" t="n">
        <v>3.2</v>
      </c>
      <c r="H14" s="191" t="n">
        <v>4.4</v>
      </c>
      <c r="I14" s="191" t="n">
        <v>5.5</v>
      </c>
      <c r="J14" s="191" t="n">
        <v>1.1</v>
      </c>
    </row>
    <row r="15" customFormat="false" ht="20.1" hidden="false" customHeight="true" outlineLevel="0" collapsed="false">
      <c r="A15" s="192" t="n">
        <v>2002</v>
      </c>
      <c r="B15" s="150" t="n">
        <v>76</v>
      </c>
      <c r="C15" s="150" t="n">
        <v>49</v>
      </c>
      <c r="D15" s="150" t="n">
        <v>27</v>
      </c>
      <c r="E15" s="193" t="n">
        <v>30</v>
      </c>
      <c r="F15" s="193" t="n">
        <v>79</v>
      </c>
      <c r="G15" s="191" t="n">
        <v>4.3</v>
      </c>
      <c r="H15" s="191" t="n">
        <v>4.4</v>
      </c>
      <c r="I15" s="191" t="n">
        <v>6.1</v>
      </c>
      <c r="J15" s="191" t="n">
        <v>1.7</v>
      </c>
    </row>
    <row r="16" customFormat="false" ht="20.1" hidden="false" customHeight="true" outlineLevel="0" collapsed="false">
      <c r="A16" s="192" t="n">
        <v>2003</v>
      </c>
      <c r="B16" s="150" t="n">
        <v>61</v>
      </c>
      <c r="C16" s="150" t="n">
        <v>34</v>
      </c>
      <c r="D16" s="150" t="n">
        <v>27</v>
      </c>
      <c r="E16" s="193" t="n">
        <v>31</v>
      </c>
      <c r="F16" s="193" t="n">
        <v>95</v>
      </c>
      <c r="G16" s="191" t="n">
        <v>3.4</v>
      </c>
      <c r="H16" s="191" t="n">
        <v>5.3</v>
      </c>
      <c r="I16" s="191" t="n">
        <v>7</v>
      </c>
      <c r="J16" s="191" t="n">
        <v>1.7</v>
      </c>
    </row>
    <row r="17" customFormat="false" ht="20.1" hidden="false" customHeight="true" outlineLevel="0" collapsed="false">
      <c r="A17" s="194" t="n">
        <v>2004</v>
      </c>
      <c r="B17" s="150" t="n">
        <v>76</v>
      </c>
      <c r="C17" s="150" t="n">
        <v>41</v>
      </c>
      <c r="D17" s="150" t="n">
        <v>35</v>
      </c>
      <c r="E17" s="193" t="n">
        <v>34</v>
      </c>
      <c r="F17" s="193" t="n">
        <v>80</v>
      </c>
      <c r="G17" s="191" t="n">
        <v>4.2</v>
      </c>
      <c r="H17" s="191" t="n">
        <v>4.4</v>
      </c>
      <c r="I17" s="191" t="n">
        <v>6.3</v>
      </c>
      <c r="J17" s="191" t="n">
        <v>1.9</v>
      </c>
    </row>
    <row r="18" customFormat="false" ht="20.1" hidden="false" customHeight="true" outlineLevel="0" collapsed="false">
      <c r="A18" s="195" t="n">
        <v>2005</v>
      </c>
      <c r="B18" s="150" t="n">
        <v>73</v>
      </c>
      <c r="C18" s="150" t="n">
        <v>40</v>
      </c>
      <c r="D18" s="150" t="n">
        <v>33</v>
      </c>
      <c r="E18" s="193" t="n">
        <v>29</v>
      </c>
      <c r="F18" s="193" t="n">
        <v>81</v>
      </c>
      <c r="G18" s="191" t="n">
        <v>4.1</v>
      </c>
      <c r="H18" s="191" t="n">
        <v>4.5</v>
      </c>
      <c r="I18" s="191" t="n">
        <v>6.1</v>
      </c>
      <c r="J18" s="191" t="n">
        <v>1.6</v>
      </c>
    </row>
    <row r="19" customFormat="false" ht="20.1" hidden="false" customHeight="true" outlineLevel="0" collapsed="false">
      <c r="A19" s="196"/>
    </row>
    <row r="20" customFormat="false" ht="20.1" hidden="false" customHeight="true" outlineLevel="0" collapsed="false">
      <c r="A20" s="143" t="s">
        <v>86</v>
      </c>
      <c r="B20" s="143"/>
      <c r="C20" s="143"/>
      <c r="D20" s="143"/>
      <c r="E20" s="143"/>
      <c r="F20" s="143"/>
      <c r="G20" s="143"/>
      <c r="H20" s="143"/>
      <c r="I20" s="143"/>
      <c r="J20" s="143"/>
    </row>
    <row r="21" customFormat="false" ht="20.1" hidden="false" customHeight="true" outlineLevel="0" collapsed="false">
      <c r="A21" s="196"/>
    </row>
    <row r="22" customFormat="false" ht="20.1" hidden="false" customHeight="true" outlineLevel="0" collapsed="false">
      <c r="A22" s="196"/>
    </row>
    <row r="23" customFormat="false" ht="20.1" hidden="false" customHeight="true" outlineLevel="0" collapsed="false">
      <c r="A23" s="196"/>
    </row>
    <row r="24" customFormat="false" ht="20.1" hidden="false" customHeight="true" outlineLevel="0" collapsed="false">
      <c r="A24" s="196"/>
    </row>
    <row r="25" customFormat="false" ht="20.1" hidden="false" customHeight="true" outlineLevel="0" collapsed="false">
      <c r="A25" s="196"/>
      <c r="B25" s="197"/>
      <c r="C25" s="197"/>
      <c r="D25" s="197"/>
      <c r="E25" s="198"/>
      <c r="F25" s="198"/>
      <c r="G25" s="199"/>
      <c r="H25" s="199"/>
      <c r="I25" s="199"/>
      <c r="J25" s="199"/>
    </row>
    <row r="26" customFormat="false" ht="24.95" hidden="false" customHeight="true" outlineLevel="0" collapsed="false">
      <c r="A26" s="200"/>
    </row>
    <row r="27" customFormat="false" ht="12.75" hidden="false" customHeight="true" outlineLevel="0" collapsed="false"/>
    <row r="28" customFormat="false" ht="12.75" hidden="false" customHeight="true" outlineLevel="0" collapsed="false">
      <c r="A28" s="200"/>
    </row>
    <row r="29" customFormat="false" ht="12.75" hidden="false" customHeight="true" outlineLevel="0" collapsed="false">
      <c r="A29" s="200"/>
    </row>
    <row r="30" customFormat="false" ht="12.75" hidden="false" customHeight="true" outlineLevel="0" collapsed="false">
      <c r="A30" s="200"/>
    </row>
    <row r="31" customFormat="false" ht="12.75" hidden="false" customHeight="true" outlineLevel="0" collapsed="false">
      <c r="A31" s="200"/>
    </row>
    <row r="32" customFormat="false" ht="12.75" hidden="false" customHeight="true" outlineLevel="0" collapsed="false">
      <c r="A32" s="200"/>
    </row>
    <row r="33" customFormat="false" ht="12.75" hidden="false" customHeight="true" outlineLevel="0" collapsed="false">
      <c r="A33" s="200"/>
    </row>
    <row r="34" customFormat="false" ht="12.75" hidden="false" customHeight="true" outlineLevel="0" collapsed="false">
      <c r="A34" s="200"/>
    </row>
    <row r="35" customFormat="false" ht="12.75" hidden="false" customHeight="true" outlineLevel="0" collapsed="false">
      <c r="A35" s="200"/>
      <c r="R35" s="49"/>
    </row>
    <row r="36" customFormat="false" ht="12.75" hidden="false" customHeight="true" outlineLevel="0" collapsed="false">
      <c r="A36" s="74"/>
    </row>
    <row r="37" customFormat="false" ht="12.75" hidden="false" customHeight="true" outlineLevel="0" collapsed="false"/>
  </sheetData>
  <mergeCells count="10">
    <mergeCell ref="A1:J1"/>
    <mergeCell ref="A3:A4"/>
    <mergeCell ref="B3:D3"/>
    <mergeCell ref="E3:E4"/>
    <mergeCell ref="F3:F4"/>
    <mergeCell ref="G3:G4"/>
    <mergeCell ref="H3:H4"/>
    <mergeCell ref="I3:I4"/>
    <mergeCell ref="J3:J4"/>
    <mergeCell ref="A20:J20"/>
  </mergeCells>
  <hyperlinks>
    <hyperlink ref="A1" location="Inhaltsverzeichnis!A44" display="2.2  Gestorbene Säuglinge, Totgeborene und Sterblichkeitsziffern 1993 bis 2005 "/>
    <hyperlink ref="A20" location="Inhaltsverzeichnis!A67" display="Gestorbene Säuglinge 1993 bis 2005 nach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33" activePane="bottomLeft" state="frozen"/>
      <selection pane="topLeft" activeCell="B1" activeCellId="0" sqref="B1"/>
      <selection pane="bottom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8" min="4" style="0" width="4.99"/>
    <col collapsed="false" customWidth="true" hidden="false" outlineLevel="0" max="9" min="9" style="0" width="5.41"/>
    <col collapsed="false" customWidth="true" hidden="false" outlineLevel="0" max="11" min="10" style="0" width="4.28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4.14"/>
    <col collapsed="false" customWidth="true" hidden="false" outlineLevel="0" max="16" min="15" style="0" width="5.13"/>
    <col collapsed="false" customWidth="true" hidden="false" outlineLevel="0" max="17" min="17" style="0" width="5.28"/>
    <col collapsed="false" customWidth="true" hidden="false" outlineLevel="0" max="18" min="18" style="0" width="5.13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6" min="22" style="0" width="5.13"/>
    <col collapsed="false" customWidth="true" hidden="false" outlineLevel="0" max="27" min="27" style="0" width="5.28"/>
    <col collapsed="false" customWidth="true" hidden="false" outlineLevel="0" max="28" min="28" style="0" width="5.13"/>
    <col collapsed="false" customWidth="true" hidden="false" outlineLevel="0" max="29" min="29" style="0" width="5.28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4.28"/>
  </cols>
  <sheetData>
    <row r="1" customFormat="false" ht="12.75" hidden="false" customHeight="false" outlineLevel="0" collapsed="false">
      <c r="A1" s="201" t="s">
        <v>33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143" t="s">
        <v>340</v>
      </c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customFormat="false" ht="14.25" hidden="false" customHeight="false" outlineLevel="0" collapsed="false">
      <c r="A2" s="202" t="s">
        <v>34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143" t="s">
        <v>342</v>
      </c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</row>
    <row r="3" customFormat="false" ht="9.95" hidden="false" customHeight="true" outlineLevel="0" collapsed="false"/>
    <row r="4" customFormat="false" ht="12.75" hidden="false" customHeight="true" outlineLevel="0" collapsed="false">
      <c r="A4" s="144" t="s">
        <v>211</v>
      </c>
      <c r="B4" s="147" t="s">
        <v>93</v>
      </c>
      <c r="C4" s="147" t="s">
        <v>343</v>
      </c>
      <c r="D4" s="203" t="s">
        <v>344</v>
      </c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4" t="s">
        <v>345</v>
      </c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148" t="s">
        <v>211</v>
      </c>
    </row>
    <row r="5" customFormat="false" ht="24.95" hidden="false" customHeight="true" outlineLevel="0" collapsed="false">
      <c r="A5" s="144"/>
      <c r="B5" s="147"/>
      <c r="C5" s="147"/>
      <c r="D5" s="147" t="s">
        <v>346</v>
      </c>
      <c r="E5" s="147"/>
      <c r="F5" s="147" t="s">
        <v>347</v>
      </c>
      <c r="G5" s="147"/>
      <c r="H5" s="145" t="s">
        <v>348</v>
      </c>
      <c r="I5" s="145"/>
      <c r="J5" s="147" t="s">
        <v>349</v>
      </c>
      <c r="K5" s="147"/>
      <c r="L5" s="147" t="s">
        <v>350</v>
      </c>
      <c r="M5" s="147"/>
      <c r="N5" s="148" t="s">
        <v>351</v>
      </c>
      <c r="O5" s="148"/>
      <c r="P5" s="144" t="s">
        <v>352</v>
      </c>
      <c r="Q5" s="144"/>
      <c r="R5" s="147" t="s">
        <v>353</v>
      </c>
      <c r="S5" s="147"/>
      <c r="T5" s="147" t="s">
        <v>354</v>
      </c>
      <c r="U5" s="147"/>
      <c r="V5" s="147" t="s">
        <v>355</v>
      </c>
      <c r="W5" s="147"/>
      <c r="X5" s="147" t="s">
        <v>356</v>
      </c>
      <c r="Y5" s="147"/>
      <c r="Z5" s="147" t="s">
        <v>357</v>
      </c>
      <c r="AA5" s="147"/>
      <c r="AB5" s="147" t="s">
        <v>358</v>
      </c>
      <c r="AC5" s="147"/>
      <c r="AD5" s="147" t="s">
        <v>359</v>
      </c>
      <c r="AE5" s="147"/>
      <c r="AF5" s="148"/>
    </row>
    <row r="6" customFormat="false" ht="75" hidden="false" customHeight="true" outlineLevel="0" collapsed="false">
      <c r="A6" s="144"/>
      <c r="B6" s="147"/>
      <c r="C6" s="147"/>
      <c r="D6" s="147"/>
      <c r="E6" s="147"/>
      <c r="F6" s="147"/>
      <c r="G6" s="147"/>
      <c r="H6" s="145"/>
      <c r="I6" s="145"/>
      <c r="J6" s="147"/>
      <c r="K6" s="147"/>
      <c r="L6" s="147"/>
      <c r="M6" s="147"/>
      <c r="N6" s="148"/>
      <c r="O6" s="148"/>
      <c r="P6" s="144"/>
      <c r="Q6" s="144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8"/>
    </row>
    <row r="7" customFormat="false" ht="24.95" hidden="false" customHeight="true" outlineLevel="0" collapsed="false">
      <c r="A7" s="144"/>
      <c r="B7" s="147"/>
      <c r="C7" s="147"/>
      <c r="D7" s="147" t="s">
        <v>360</v>
      </c>
      <c r="E7" s="147"/>
      <c r="F7" s="145" t="s">
        <v>361</v>
      </c>
      <c r="G7" s="145"/>
      <c r="H7" s="145" t="s">
        <v>362</v>
      </c>
      <c r="I7" s="145"/>
      <c r="J7" s="145" t="s">
        <v>363</v>
      </c>
      <c r="K7" s="145"/>
      <c r="L7" s="145" t="s">
        <v>364</v>
      </c>
      <c r="M7" s="145"/>
      <c r="N7" s="146" t="s">
        <v>365</v>
      </c>
      <c r="O7" s="146"/>
      <c r="P7" s="172" t="s">
        <v>366</v>
      </c>
      <c r="Q7" s="172"/>
      <c r="R7" s="145" t="s">
        <v>367</v>
      </c>
      <c r="S7" s="145"/>
      <c r="T7" s="205" t="s">
        <v>368</v>
      </c>
      <c r="U7" s="205"/>
      <c r="V7" s="205" t="s">
        <v>369</v>
      </c>
      <c r="W7" s="205"/>
      <c r="X7" s="145" t="s">
        <v>370</v>
      </c>
      <c r="Y7" s="145"/>
      <c r="Z7" s="145" t="s">
        <v>371</v>
      </c>
      <c r="AA7" s="145"/>
      <c r="AB7" s="205" t="s">
        <v>372</v>
      </c>
      <c r="AC7" s="205"/>
      <c r="AD7" s="205" t="s">
        <v>373</v>
      </c>
      <c r="AE7" s="205"/>
      <c r="AF7" s="148"/>
    </row>
    <row r="8" customFormat="false" ht="12.75" hidden="false" customHeight="false" outlineLevel="0" collapsed="false">
      <c r="A8" s="144"/>
      <c r="B8" s="147"/>
      <c r="C8" s="147"/>
      <c r="D8" s="145" t="s">
        <v>174</v>
      </c>
      <c r="E8" s="145" t="s">
        <v>175</v>
      </c>
      <c r="F8" s="145" t="s">
        <v>174</v>
      </c>
      <c r="G8" s="145" t="s">
        <v>175</v>
      </c>
      <c r="H8" s="145" t="s">
        <v>174</v>
      </c>
      <c r="I8" s="145" t="s">
        <v>175</v>
      </c>
      <c r="J8" s="145" t="s">
        <v>174</v>
      </c>
      <c r="K8" s="145" t="s">
        <v>175</v>
      </c>
      <c r="L8" s="145" t="s">
        <v>174</v>
      </c>
      <c r="M8" s="145" t="s">
        <v>175</v>
      </c>
      <c r="N8" s="145" t="s">
        <v>174</v>
      </c>
      <c r="O8" s="146" t="s">
        <v>175</v>
      </c>
      <c r="P8" s="172" t="s">
        <v>174</v>
      </c>
      <c r="Q8" s="145" t="s">
        <v>175</v>
      </c>
      <c r="R8" s="145" t="s">
        <v>174</v>
      </c>
      <c r="S8" s="145" t="s">
        <v>175</v>
      </c>
      <c r="T8" s="145" t="s">
        <v>174</v>
      </c>
      <c r="U8" s="145" t="s">
        <v>175</v>
      </c>
      <c r="V8" s="145" t="s">
        <v>174</v>
      </c>
      <c r="W8" s="145" t="s">
        <v>175</v>
      </c>
      <c r="X8" s="145" t="s">
        <v>174</v>
      </c>
      <c r="Y8" s="145" t="s">
        <v>175</v>
      </c>
      <c r="Z8" s="145" t="s">
        <v>174</v>
      </c>
      <c r="AA8" s="145" t="s">
        <v>175</v>
      </c>
      <c r="AB8" s="145" t="s">
        <v>174</v>
      </c>
      <c r="AC8" s="145" t="s">
        <v>175</v>
      </c>
      <c r="AD8" s="145" t="s">
        <v>174</v>
      </c>
      <c r="AE8" s="145" t="s">
        <v>175</v>
      </c>
      <c r="AF8" s="148"/>
    </row>
    <row r="9" customFormat="false" ht="8.1" hidden="false" customHeight="true" outlineLevel="0" collapsed="false">
      <c r="A9" s="206"/>
      <c r="B9" s="179"/>
      <c r="C9" s="179"/>
      <c r="D9" s="207"/>
      <c r="E9" s="207"/>
      <c r="F9" s="207"/>
      <c r="G9" s="124"/>
      <c r="H9" s="207"/>
      <c r="I9" s="207"/>
      <c r="J9" s="124"/>
      <c r="K9" s="150"/>
      <c r="L9" s="124"/>
      <c r="M9" s="150"/>
      <c r="N9" s="124"/>
      <c r="O9" s="124"/>
      <c r="P9" s="150"/>
      <c r="Q9" s="150"/>
      <c r="R9" s="124"/>
      <c r="S9" s="150"/>
      <c r="T9" s="150"/>
      <c r="U9" s="150"/>
      <c r="V9" s="150"/>
      <c r="W9" s="150"/>
      <c r="X9" s="150"/>
      <c r="Y9" s="150"/>
      <c r="Z9" s="150"/>
      <c r="AA9" s="150"/>
      <c r="AB9" s="124"/>
      <c r="AC9" s="124"/>
      <c r="AD9" s="150"/>
      <c r="AE9" s="150"/>
      <c r="AF9" s="208"/>
    </row>
    <row r="10" customFormat="false" ht="12.75" hidden="false" customHeight="false" outlineLevel="0" collapsed="false">
      <c r="A10" s="209" t="n">
        <v>1</v>
      </c>
      <c r="B10" s="149" t="s">
        <v>374</v>
      </c>
      <c r="C10" s="149" t="s">
        <v>375</v>
      </c>
      <c r="D10" s="210" t="n">
        <v>145</v>
      </c>
      <c r="E10" s="210" t="n">
        <v>64</v>
      </c>
      <c r="F10" s="210" t="n">
        <v>69</v>
      </c>
      <c r="G10" s="210" t="n">
        <v>33</v>
      </c>
      <c r="H10" s="210" t="n">
        <v>66</v>
      </c>
      <c r="I10" s="210" t="n">
        <v>26</v>
      </c>
      <c r="J10" s="210" t="n">
        <v>2</v>
      </c>
      <c r="K10" s="211" t="n">
        <v>1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  <c r="Q10" s="211" t="n">
        <v>0</v>
      </c>
      <c r="R10" s="211" t="n">
        <v>0</v>
      </c>
      <c r="S10" s="211" t="n">
        <v>0</v>
      </c>
      <c r="T10" s="211" t="n">
        <v>0</v>
      </c>
      <c r="U10" s="211" t="n">
        <v>0</v>
      </c>
      <c r="V10" s="211" t="n">
        <v>0</v>
      </c>
      <c r="W10" s="211" t="n">
        <v>0</v>
      </c>
      <c r="X10" s="211" t="n">
        <v>0</v>
      </c>
      <c r="Y10" s="211" t="n">
        <v>0</v>
      </c>
      <c r="Z10" s="211" t="n">
        <v>0</v>
      </c>
      <c r="AA10" s="211" t="n">
        <v>0</v>
      </c>
      <c r="AB10" s="210" t="n">
        <v>8</v>
      </c>
      <c r="AC10" s="210" t="n">
        <v>4</v>
      </c>
      <c r="AD10" s="212" t="n">
        <v>0</v>
      </c>
      <c r="AE10" s="211" t="n">
        <v>0</v>
      </c>
      <c r="AF10" s="213" t="n">
        <v>1</v>
      </c>
    </row>
    <row r="11" customFormat="false" ht="12.75" hidden="false" customHeight="false" outlineLevel="0" collapsed="false">
      <c r="A11" s="209" t="n">
        <v>2</v>
      </c>
      <c r="B11" s="149" t="s">
        <v>376</v>
      </c>
      <c r="C11" s="149" t="s">
        <v>377</v>
      </c>
      <c r="D11" s="210" t="n">
        <v>28</v>
      </c>
      <c r="E11" s="210" t="n">
        <v>11</v>
      </c>
      <c r="F11" s="210" t="n">
        <v>22</v>
      </c>
      <c r="G11" s="210" t="n">
        <v>5</v>
      </c>
      <c r="H11" s="210" t="n">
        <v>5</v>
      </c>
      <c r="I11" s="210" t="n">
        <v>6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11" t="n">
        <v>0</v>
      </c>
      <c r="U11" s="211" t="n">
        <v>0</v>
      </c>
      <c r="V11" s="211" t="n">
        <v>0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</v>
      </c>
      <c r="AB11" s="211" t="n">
        <v>1</v>
      </c>
      <c r="AC11" s="211" t="n">
        <v>0</v>
      </c>
      <c r="AD11" s="211" t="n">
        <v>0</v>
      </c>
      <c r="AE11" s="211" t="n">
        <v>0</v>
      </c>
      <c r="AF11" s="213" t="n">
        <v>2</v>
      </c>
    </row>
    <row r="12" customFormat="false" ht="12.75" hidden="false" customHeight="false" outlineLevel="0" collapsed="false">
      <c r="A12" s="209" t="n">
        <v>3</v>
      </c>
      <c r="B12" s="149" t="s">
        <v>378</v>
      </c>
      <c r="C12" s="149" t="s">
        <v>379</v>
      </c>
      <c r="D12" s="210" t="n">
        <v>26</v>
      </c>
      <c r="E12" s="210" t="n">
        <v>7</v>
      </c>
      <c r="F12" s="210" t="n">
        <v>19</v>
      </c>
      <c r="G12" s="210" t="n">
        <v>5</v>
      </c>
      <c r="H12" s="210" t="n">
        <v>2</v>
      </c>
      <c r="I12" s="210" t="n">
        <v>2</v>
      </c>
      <c r="J12" s="210" t="n">
        <v>4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1" t="n">
        <v>0</v>
      </c>
      <c r="Q12" s="211" t="n">
        <v>0</v>
      </c>
      <c r="R12" s="211" t="n">
        <v>0</v>
      </c>
      <c r="S12" s="211" t="n">
        <v>0</v>
      </c>
      <c r="T12" s="211" t="n">
        <v>0</v>
      </c>
      <c r="U12" s="211" t="n">
        <v>0</v>
      </c>
      <c r="V12" s="211" t="n">
        <v>0</v>
      </c>
      <c r="W12" s="211" t="n">
        <v>0</v>
      </c>
      <c r="X12" s="211" t="n">
        <v>0</v>
      </c>
      <c r="Y12" s="211" t="n">
        <v>0</v>
      </c>
      <c r="Z12" s="211" t="n">
        <v>0</v>
      </c>
      <c r="AA12" s="211" t="n">
        <v>0</v>
      </c>
      <c r="AB12" s="210" t="n">
        <v>1</v>
      </c>
      <c r="AC12" s="211" t="n">
        <v>0</v>
      </c>
      <c r="AD12" s="211" t="n">
        <v>0</v>
      </c>
      <c r="AE12" s="211" t="n">
        <v>0</v>
      </c>
      <c r="AF12" s="213" t="n">
        <v>3</v>
      </c>
    </row>
    <row r="13" customFormat="false" ht="12.75" hidden="false" customHeight="false" outlineLevel="0" collapsed="false">
      <c r="A13" s="209" t="n">
        <v>4</v>
      </c>
      <c r="B13" s="149" t="s">
        <v>380</v>
      </c>
      <c r="C13" s="149" t="s">
        <v>381</v>
      </c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160"/>
    </row>
    <row r="14" customFormat="false" ht="9.95" hidden="false" customHeight="true" outlineLevel="0" collapsed="false">
      <c r="A14" s="209"/>
      <c r="B14" s="149"/>
      <c r="C14" s="149" t="s">
        <v>382</v>
      </c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3"/>
    </row>
    <row r="15" customFormat="false" ht="9.95" hidden="false" customHeight="true" outlineLevel="0" collapsed="false">
      <c r="A15" s="209"/>
      <c r="B15" s="149"/>
      <c r="C15" s="149" t="s">
        <v>383</v>
      </c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3"/>
    </row>
    <row r="16" customFormat="false" ht="9.95" hidden="false" customHeight="true" outlineLevel="0" collapsed="false">
      <c r="A16" s="209"/>
      <c r="B16" s="149"/>
      <c r="C16" s="149" t="s">
        <v>384</v>
      </c>
      <c r="D16" s="210" t="n">
        <v>17</v>
      </c>
      <c r="E16" s="210" t="n">
        <v>3</v>
      </c>
      <c r="F16" s="210" t="n">
        <v>9</v>
      </c>
      <c r="G16" s="210" t="n">
        <v>2</v>
      </c>
      <c r="H16" s="210" t="n">
        <v>5</v>
      </c>
      <c r="I16" s="210" t="n">
        <v>1</v>
      </c>
      <c r="J16" s="210" t="n">
        <v>2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11" t="n">
        <v>0</v>
      </c>
      <c r="Q16" s="211" t="n">
        <v>0</v>
      </c>
      <c r="R16" s="211" t="n">
        <v>0</v>
      </c>
      <c r="S16" s="211" t="n">
        <v>0</v>
      </c>
      <c r="T16" s="211" t="n">
        <v>0</v>
      </c>
      <c r="U16" s="211" t="n">
        <v>0</v>
      </c>
      <c r="V16" s="211" t="n">
        <v>0</v>
      </c>
      <c r="W16" s="211" t="n">
        <v>0</v>
      </c>
      <c r="X16" s="211" t="n">
        <v>0</v>
      </c>
      <c r="Y16" s="211" t="n">
        <v>0</v>
      </c>
      <c r="Z16" s="211" t="n">
        <v>0</v>
      </c>
      <c r="AA16" s="211" t="n">
        <v>0</v>
      </c>
      <c r="AB16" s="211" t="n">
        <v>1</v>
      </c>
      <c r="AC16" s="210" t="n">
        <v>0</v>
      </c>
      <c r="AD16" s="211" t="n">
        <v>0</v>
      </c>
      <c r="AE16" s="211" t="n">
        <v>0</v>
      </c>
      <c r="AF16" s="213" t="n">
        <v>4</v>
      </c>
    </row>
    <row r="17" customFormat="false" ht="12.75" hidden="false" customHeight="false" outlineLevel="0" collapsed="false">
      <c r="A17" s="209" t="n">
        <v>5</v>
      </c>
      <c r="B17" s="149" t="s">
        <v>385</v>
      </c>
      <c r="C17" s="149" t="s">
        <v>386</v>
      </c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160"/>
    </row>
    <row r="18" customFormat="false" ht="9.95" hidden="false" customHeight="true" outlineLevel="0" collapsed="false">
      <c r="A18" s="209"/>
      <c r="B18" s="149"/>
      <c r="C18" s="149" t="s">
        <v>387</v>
      </c>
      <c r="D18" s="210" t="n">
        <v>1</v>
      </c>
      <c r="E18" s="210" t="n">
        <v>5</v>
      </c>
      <c r="F18" s="211" t="n">
        <v>0</v>
      </c>
      <c r="G18" s="211" t="n">
        <v>0</v>
      </c>
      <c r="H18" s="210" t="n">
        <v>0</v>
      </c>
      <c r="I18" s="210" t="n">
        <v>5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  <c r="R18" s="211" t="n">
        <v>0</v>
      </c>
      <c r="S18" s="211" t="n">
        <v>0</v>
      </c>
      <c r="T18" s="211" t="n">
        <v>0</v>
      </c>
      <c r="U18" s="211" t="n">
        <v>0</v>
      </c>
      <c r="V18" s="211" t="n">
        <v>0</v>
      </c>
      <c r="W18" s="211" t="n">
        <v>0</v>
      </c>
      <c r="X18" s="211" t="n">
        <v>0</v>
      </c>
      <c r="Y18" s="211" t="n">
        <v>0</v>
      </c>
      <c r="Z18" s="211" t="n">
        <v>0</v>
      </c>
      <c r="AA18" s="211" t="n">
        <v>0</v>
      </c>
      <c r="AB18" s="211" t="n">
        <v>1</v>
      </c>
      <c r="AC18" s="211" t="n">
        <v>0</v>
      </c>
      <c r="AD18" s="211" t="n">
        <v>0</v>
      </c>
      <c r="AE18" s="211" t="n">
        <v>0</v>
      </c>
      <c r="AF18" s="213" t="n">
        <v>5</v>
      </c>
    </row>
    <row r="19" customFormat="false" ht="12.75" hidden="false" customHeight="false" outlineLevel="0" collapsed="false">
      <c r="A19" s="209" t="n">
        <v>6</v>
      </c>
      <c r="B19" s="149" t="s">
        <v>388</v>
      </c>
      <c r="C19" s="149" t="s">
        <v>389</v>
      </c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3"/>
    </row>
    <row r="20" customFormat="false" ht="9.95" hidden="false" customHeight="true" outlineLevel="0" collapsed="false">
      <c r="A20" s="209"/>
      <c r="B20" s="149"/>
      <c r="C20" s="149" t="s">
        <v>390</v>
      </c>
      <c r="D20" s="210" t="n">
        <v>0</v>
      </c>
      <c r="E20" s="210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1" t="n">
        <v>0</v>
      </c>
      <c r="Q20" s="211" t="n">
        <v>0</v>
      </c>
      <c r="R20" s="211" t="n">
        <v>0</v>
      </c>
      <c r="S20" s="211" t="n">
        <v>0</v>
      </c>
      <c r="T20" s="211" t="n">
        <v>0</v>
      </c>
      <c r="U20" s="211" t="n">
        <v>0</v>
      </c>
      <c r="V20" s="211" t="n">
        <v>0</v>
      </c>
      <c r="W20" s="211" t="n">
        <v>0</v>
      </c>
      <c r="X20" s="211" t="n">
        <v>0</v>
      </c>
      <c r="Y20" s="211" t="n">
        <v>0</v>
      </c>
      <c r="Z20" s="211" t="n">
        <v>0</v>
      </c>
      <c r="AA20" s="211" t="n">
        <v>0</v>
      </c>
      <c r="AB20" s="211" t="n">
        <v>0</v>
      </c>
      <c r="AC20" s="211" t="n">
        <v>0</v>
      </c>
      <c r="AD20" s="211" t="n">
        <v>0</v>
      </c>
      <c r="AE20" s="211" t="n">
        <v>0</v>
      </c>
      <c r="AF20" s="213" t="n">
        <v>6</v>
      </c>
    </row>
    <row r="21" customFormat="false" ht="12.75" hidden="false" customHeight="false" outlineLevel="0" collapsed="false">
      <c r="A21" s="209" t="n">
        <v>7</v>
      </c>
      <c r="B21" s="149" t="s">
        <v>391</v>
      </c>
      <c r="C21" s="149" t="s">
        <v>392</v>
      </c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3"/>
    </row>
    <row r="22" customFormat="false" ht="9.95" hidden="false" customHeight="true" outlineLevel="0" collapsed="false">
      <c r="A22" s="209"/>
      <c r="B22" s="149"/>
      <c r="C22" s="149" t="s">
        <v>393</v>
      </c>
      <c r="D22" s="210" t="n">
        <v>0</v>
      </c>
      <c r="E22" s="210" t="n">
        <v>0</v>
      </c>
      <c r="F22" s="211" t="n">
        <v>0</v>
      </c>
      <c r="G22" s="211" t="n">
        <v>0</v>
      </c>
      <c r="H22" s="211" t="n">
        <v>0</v>
      </c>
      <c r="I22" s="211" t="n">
        <v>0</v>
      </c>
      <c r="J22" s="211" t="n">
        <v>0</v>
      </c>
      <c r="K22" s="211" t="n">
        <v>0</v>
      </c>
      <c r="L22" s="211" t="n">
        <v>0</v>
      </c>
      <c r="M22" s="211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1" t="n">
        <v>0</v>
      </c>
      <c r="S22" s="211" t="n">
        <v>0</v>
      </c>
      <c r="T22" s="211" t="n">
        <v>0</v>
      </c>
      <c r="U22" s="211" t="n">
        <v>0</v>
      </c>
      <c r="V22" s="211" t="n">
        <v>0</v>
      </c>
      <c r="W22" s="211" t="n">
        <v>0</v>
      </c>
      <c r="X22" s="211" t="n">
        <v>0</v>
      </c>
      <c r="Y22" s="211" t="n">
        <v>0</v>
      </c>
      <c r="Z22" s="211" t="n">
        <v>0</v>
      </c>
      <c r="AA22" s="211" t="n">
        <v>0</v>
      </c>
      <c r="AB22" s="211" t="n">
        <v>0</v>
      </c>
      <c r="AC22" s="211" t="n">
        <v>0</v>
      </c>
      <c r="AD22" s="211" t="n">
        <v>0</v>
      </c>
      <c r="AE22" s="211" t="n">
        <v>0</v>
      </c>
      <c r="AF22" s="213" t="n">
        <v>7</v>
      </c>
    </row>
    <row r="23" customFormat="false" ht="12.75" hidden="false" customHeight="false" outlineLevel="0" collapsed="false">
      <c r="A23" s="209" t="n">
        <v>8</v>
      </c>
      <c r="B23" s="149" t="s">
        <v>394</v>
      </c>
      <c r="C23" s="149" t="s">
        <v>395</v>
      </c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3"/>
    </row>
    <row r="24" customFormat="false" ht="9.95" hidden="false" customHeight="true" outlineLevel="0" collapsed="false">
      <c r="A24" s="209"/>
      <c r="B24" s="149"/>
      <c r="C24" s="149" t="s">
        <v>396</v>
      </c>
      <c r="D24" s="210" t="n">
        <v>29</v>
      </c>
      <c r="E24" s="210" t="n">
        <v>77</v>
      </c>
      <c r="F24" s="210" t="n">
        <v>1</v>
      </c>
      <c r="G24" s="211" t="n">
        <v>0</v>
      </c>
      <c r="H24" s="210" t="n">
        <v>28</v>
      </c>
      <c r="I24" s="210" t="n">
        <v>76</v>
      </c>
      <c r="J24" s="211" t="n">
        <v>0</v>
      </c>
      <c r="K24" s="211" t="n">
        <v>0</v>
      </c>
      <c r="L24" s="211" t="n">
        <v>0</v>
      </c>
      <c r="M24" s="211" t="n">
        <v>0</v>
      </c>
      <c r="N24" s="211" t="n">
        <v>0</v>
      </c>
      <c r="O24" s="211" t="n">
        <v>0</v>
      </c>
      <c r="P24" s="211" t="n">
        <v>0</v>
      </c>
      <c r="Q24" s="211" t="n">
        <v>0</v>
      </c>
      <c r="R24" s="211" t="n">
        <v>0</v>
      </c>
      <c r="S24" s="211" t="n">
        <v>0</v>
      </c>
      <c r="T24" s="211" t="n">
        <v>0</v>
      </c>
      <c r="U24" s="211" t="n">
        <v>0</v>
      </c>
      <c r="V24" s="211" t="n">
        <v>0</v>
      </c>
      <c r="W24" s="211" t="n">
        <v>0</v>
      </c>
      <c r="X24" s="211" t="n">
        <v>0</v>
      </c>
      <c r="Y24" s="211" t="n">
        <v>0</v>
      </c>
      <c r="Z24" s="211" t="n">
        <v>0</v>
      </c>
      <c r="AA24" s="211" t="n">
        <v>0</v>
      </c>
      <c r="AB24" s="211" t="n">
        <v>0</v>
      </c>
      <c r="AC24" s="211" t="n">
        <v>1</v>
      </c>
      <c r="AD24" s="211" t="n">
        <v>0</v>
      </c>
      <c r="AE24" s="211" t="n">
        <v>0</v>
      </c>
      <c r="AF24" s="213" t="n">
        <v>8</v>
      </c>
    </row>
    <row r="25" customFormat="false" ht="12.75" hidden="false" customHeight="false" outlineLevel="0" collapsed="false">
      <c r="A25" s="209" t="n">
        <v>9</v>
      </c>
      <c r="B25" s="149" t="s">
        <v>397</v>
      </c>
      <c r="C25" s="149" t="s">
        <v>398</v>
      </c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3"/>
    </row>
    <row r="26" customFormat="false" ht="9.95" hidden="false" customHeight="true" outlineLevel="0" collapsed="false">
      <c r="A26" s="209"/>
      <c r="B26" s="149"/>
      <c r="C26" s="149" t="s">
        <v>399</v>
      </c>
      <c r="D26" s="210" t="n">
        <v>3</v>
      </c>
      <c r="E26" s="210" t="n">
        <v>1</v>
      </c>
      <c r="F26" s="210" t="n">
        <v>1</v>
      </c>
      <c r="G26" s="211" t="n">
        <v>0</v>
      </c>
      <c r="H26" s="210" t="n">
        <v>0</v>
      </c>
      <c r="I26" s="211" t="n">
        <v>1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11" t="n">
        <v>0</v>
      </c>
      <c r="R26" s="211" t="n">
        <v>0</v>
      </c>
      <c r="S26" s="211" t="n">
        <v>0</v>
      </c>
      <c r="T26" s="211" t="n">
        <v>0</v>
      </c>
      <c r="U26" s="211" t="n">
        <v>0</v>
      </c>
      <c r="V26" s="211" t="n">
        <v>0</v>
      </c>
      <c r="W26" s="211" t="n">
        <v>0</v>
      </c>
      <c r="X26" s="211" t="n">
        <v>0</v>
      </c>
      <c r="Y26" s="211" t="n">
        <v>0</v>
      </c>
      <c r="Z26" s="211" t="n">
        <v>0</v>
      </c>
      <c r="AA26" s="211" t="n">
        <v>0</v>
      </c>
      <c r="AB26" s="211" t="n">
        <v>2</v>
      </c>
      <c r="AC26" s="211" t="n">
        <v>0</v>
      </c>
      <c r="AD26" s="211" t="n">
        <v>0</v>
      </c>
      <c r="AE26" s="211" t="n">
        <v>0</v>
      </c>
      <c r="AF26" s="213" t="n">
        <v>9</v>
      </c>
    </row>
    <row r="27" customFormat="false" ht="12.75" hidden="false" customHeight="false" outlineLevel="0" collapsed="false">
      <c r="A27" s="209" t="n">
        <v>10</v>
      </c>
      <c r="B27" s="149" t="s">
        <v>400</v>
      </c>
      <c r="C27" s="149" t="s">
        <v>401</v>
      </c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3"/>
    </row>
    <row r="28" customFormat="false" ht="9.95" hidden="false" customHeight="true" outlineLevel="0" collapsed="false">
      <c r="A28" s="209"/>
      <c r="B28" s="149"/>
      <c r="C28" s="149" t="s">
        <v>402</v>
      </c>
      <c r="D28" s="210" t="n">
        <v>0</v>
      </c>
      <c r="E28" s="210" t="n">
        <v>0</v>
      </c>
      <c r="F28" s="210" t="n">
        <v>0</v>
      </c>
      <c r="G28" s="211" t="n">
        <v>0</v>
      </c>
      <c r="H28" s="211" t="n">
        <v>0</v>
      </c>
      <c r="I28" s="211" t="n">
        <v>0</v>
      </c>
      <c r="J28" s="211" t="n">
        <v>0</v>
      </c>
      <c r="K28" s="211" t="n">
        <v>0</v>
      </c>
      <c r="L28" s="211" t="n">
        <v>0</v>
      </c>
      <c r="M28" s="211" t="n">
        <v>0</v>
      </c>
      <c r="N28" s="211" t="n">
        <v>0</v>
      </c>
      <c r="O28" s="211" t="n">
        <v>0</v>
      </c>
      <c r="P28" s="211" t="n">
        <v>0</v>
      </c>
      <c r="Q28" s="211" t="n">
        <v>0</v>
      </c>
      <c r="R28" s="211" t="n">
        <v>0</v>
      </c>
      <c r="S28" s="211" t="n">
        <v>0</v>
      </c>
      <c r="T28" s="211" t="n">
        <v>0</v>
      </c>
      <c r="U28" s="211" t="n">
        <v>0</v>
      </c>
      <c r="V28" s="211" t="n">
        <v>0</v>
      </c>
      <c r="W28" s="211" t="n">
        <v>0</v>
      </c>
      <c r="X28" s="211" t="n">
        <v>0</v>
      </c>
      <c r="Y28" s="211" t="n">
        <v>0</v>
      </c>
      <c r="Z28" s="211" t="n">
        <v>0</v>
      </c>
      <c r="AA28" s="211" t="n">
        <v>0</v>
      </c>
      <c r="AB28" s="211" t="n">
        <v>0</v>
      </c>
      <c r="AC28" s="211" t="n">
        <v>0</v>
      </c>
      <c r="AD28" s="211" t="n">
        <v>0</v>
      </c>
      <c r="AE28" s="211" t="n">
        <v>0</v>
      </c>
      <c r="AF28" s="213" t="n">
        <v>10</v>
      </c>
    </row>
    <row r="29" customFormat="false" ht="12.75" hidden="false" customHeight="false" outlineLevel="0" collapsed="false">
      <c r="A29" s="209" t="n">
        <v>11</v>
      </c>
      <c r="B29" s="149" t="s">
        <v>403</v>
      </c>
      <c r="C29" s="149" t="s">
        <v>404</v>
      </c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3"/>
    </row>
    <row r="30" customFormat="false" ht="9.95" hidden="false" customHeight="true" outlineLevel="0" collapsed="false">
      <c r="A30" s="209"/>
      <c r="B30" s="149"/>
      <c r="C30" s="149" t="s">
        <v>405</v>
      </c>
      <c r="D30" s="210" t="n">
        <v>78</v>
      </c>
      <c r="E30" s="210" t="n">
        <v>24</v>
      </c>
      <c r="F30" s="210" t="n">
        <v>65</v>
      </c>
      <c r="G30" s="210" t="n">
        <v>22</v>
      </c>
      <c r="H30" s="210" t="n">
        <v>7</v>
      </c>
      <c r="I30" s="210" t="n">
        <v>2</v>
      </c>
      <c r="J30" s="210" t="n">
        <v>5</v>
      </c>
      <c r="K30" s="210" t="n">
        <v>0</v>
      </c>
      <c r="L30" s="210" t="n">
        <v>0</v>
      </c>
      <c r="M30" s="210" t="n">
        <v>0</v>
      </c>
      <c r="N30" s="210" t="n">
        <v>0</v>
      </c>
      <c r="O30" s="210" t="n">
        <v>0</v>
      </c>
      <c r="P30" s="210" t="n">
        <v>0</v>
      </c>
      <c r="Q30" s="210" t="n">
        <v>0</v>
      </c>
      <c r="R30" s="210" t="n">
        <v>0</v>
      </c>
      <c r="S30" s="210" t="n">
        <v>0</v>
      </c>
      <c r="T30" s="210" t="n">
        <v>0</v>
      </c>
      <c r="U30" s="210" t="n">
        <v>0</v>
      </c>
      <c r="V30" s="210" t="n">
        <v>0</v>
      </c>
      <c r="W30" s="210" t="n">
        <v>0</v>
      </c>
      <c r="X30" s="210" t="n">
        <v>0</v>
      </c>
      <c r="Y30" s="210" t="n">
        <v>0</v>
      </c>
      <c r="Z30" s="210" t="n">
        <v>0</v>
      </c>
      <c r="AA30" s="210" t="n">
        <v>0</v>
      </c>
      <c r="AB30" s="210" t="n">
        <v>1</v>
      </c>
      <c r="AC30" s="211" t="n">
        <v>0</v>
      </c>
      <c r="AD30" s="211" t="n">
        <v>0</v>
      </c>
      <c r="AE30" s="211" t="n">
        <v>0</v>
      </c>
      <c r="AF30" s="213" t="n">
        <v>11</v>
      </c>
    </row>
    <row r="31" customFormat="false" ht="12.75" hidden="false" customHeight="false" outlineLevel="0" collapsed="false">
      <c r="A31" s="209" t="n">
        <v>12</v>
      </c>
      <c r="B31" s="149" t="s">
        <v>406</v>
      </c>
      <c r="C31" s="149" t="s">
        <v>407</v>
      </c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3"/>
    </row>
    <row r="32" customFormat="false" ht="9.95" hidden="false" customHeight="true" outlineLevel="0" collapsed="false">
      <c r="A32" s="209"/>
      <c r="B32" s="149"/>
      <c r="C32" s="149" t="s">
        <v>408</v>
      </c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3"/>
    </row>
    <row r="33" customFormat="false" ht="9.95" hidden="false" customHeight="true" outlineLevel="0" collapsed="false">
      <c r="A33" s="209"/>
      <c r="B33" s="149"/>
      <c r="C33" s="149" t="s">
        <v>409</v>
      </c>
      <c r="D33" s="210" t="n">
        <v>9</v>
      </c>
      <c r="E33" s="210" t="n">
        <v>2</v>
      </c>
      <c r="F33" s="210" t="n">
        <v>3</v>
      </c>
      <c r="G33" s="210" t="n">
        <v>0</v>
      </c>
      <c r="H33" s="210" t="n">
        <v>6</v>
      </c>
      <c r="I33" s="210" t="n">
        <v>2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  <c r="O33" s="211" t="n">
        <v>0</v>
      </c>
      <c r="P33" s="211" t="n">
        <v>0</v>
      </c>
      <c r="Q33" s="211" t="n">
        <v>0</v>
      </c>
      <c r="R33" s="211" t="n">
        <v>0</v>
      </c>
      <c r="S33" s="211" t="n">
        <v>0</v>
      </c>
      <c r="T33" s="211" t="n">
        <v>0</v>
      </c>
      <c r="U33" s="211" t="n">
        <v>0</v>
      </c>
      <c r="V33" s="211" t="n">
        <v>0</v>
      </c>
      <c r="W33" s="211" t="n">
        <v>0</v>
      </c>
      <c r="X33" s="211" t="n">
        <v>0</v>
      </c>
      <c r="Y33" s="211" t="n">
        <v>0</v>
      </c>
      <c r="Z33" s="211" t="n">
        <v>0</v>
      </c>
      <c r="AA33" s="211" t="n">
        <v>0</v>
      </c>
      <c r="AB33" s="211" t="n">
        <v>0</v>
      </c>
      <c r="AC33" s="211" t="n">
        <v>0</v>
      </c>
      <c r="AD33" s="211" t="n">
        <v>0</v>
      </c>
      <c r="AE33" s="211" t="n">
        <v>0</v>
      </c>
      <c r="AF33" s="213" t="n">
        <v>12</v>
      </c>
    </row>
    <row r="34" customFormat="false" ht="12.75" hidden="false" customHeight="false" outlineLevel="0" collapsed="false">
      <c r="A34" s="209" t="n">
        <v>13</v>
      </c>
      <c r="B34" s="149" t="s">
        <v>410</v>
      </c>
      <c r="C34" s="149" t="s">
        <v>411</v>
      </c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3"/>
    </row>
    <row r="35" customFormat="false" ht="9.95" hidden="false" customHeight="true" outlineLevel="0" collapsed="false">
      <c r="A35" s="209"/>
      <c r="B35" s="149"/>
      <c r="C35" s="149" t="s">
        <v>412</v>
      </c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3"/>
    </row>
    <row r="36" customFormat="false" ht="9.95" hidden="false" customHeight="true" outlineLevel="0" collapsed="false">
      <c r="A36" s="209"/>
      <c r="B36" s="149"/>
      <c r="C36" s="149" t="s">
        <v>413</v>
      </c>
      <c r="D36" s="210" t="n">
        <v>23</v>
      </c>
      <c r="E36" s="210" t="n">
        <v>24</v>
      </c>
      <c r="F36" s="211" t="n">
        <v>0</v>
      </c>
      <c r="G36" s="211" t="n">
        <v>0</v>
      </c>
      <c r="H36" s="211" t="n">
        <v>0</v>
      </c>
      <c r="I36" s="211" t="n">
        <v>0</v>
      </c>
      <c r="J36" s="211" t="n">
        <v>0</v>
      </c>
      <c r="K36" s="211" t="n">
        <v>1</v>
      </c>
      <c r="L36" s="211" t="n">
        <v>0</v>
      </c>
      <c r="M36" s="211" t="n">
        <v>0</v>
      </c>
      <c r="N36" s="210" t="n">
        <v>23</v>
      </c>
      <c r="O36" s="210" t="n">
        <v>23</v>
      </c>
      <c r="P36" s="211" t="n">
        <v>0</v>
      </c>
      <c r="Q36" s="211" t="n">
        <v>0</v>
      </c>
      <c r="R36" s="211" t="n">
        <v>0</v>
      </c>
      <c r="S36" s="211" t="n">
        <v>0</v>
      </c>
      <c r="T36" s="211" t="n">
        <v>0</v>
      </c>
      <c r="U36" s="211" t="n">
        <v>0</v>
      </c>
      <c r="V36" s="211" t="n">
        <v>0</v>
      </c>
      <c r="W36" s="211" t="n">
        <v>0</v>
      </c>
      <c r="X36" s="211" t="n">
        <v>0</v>
      </c>
      <c r="Y36" s="211" t="n">
        <v>0</v>
      </c>
      <c r="Z36" s="211" t="n">
        <v>0</v>
      </c>
      <c r="AA36" s="211" t="n">
        <v>0</v>
      </c>
      <c r="AB36" s="211" t="n">
        <v>0</v>
      </c>
      <c r="AC36" s="211" t="n">
        <v>0</v>
      </c>
      <c r="AD36" s="211" t="n">
        <v>0</v>
      </c>
      <c r="AE36" s="211" t="n">
        <v>0</v>
      </c>
      <c r="AF36" s="213" t="n">
        <v>13</v>
      </c>
    </row>
    <row r="37" customFormat="false" ht="12.75" hidden="false" customHeight="false" outlineLevel="0" collapsed="false">
      <c r="A37" s="209" t="n">
        <v>14</v>
      </c>
      <c r="B37" s="149" t="s">
        <v>414</v>
      </c>
      <c r="C37" s="149" t="s">
        <v>415</v>
      </c>
      <c r="D37" s="210" t="n">
        <v>5</v>
      </c>
      <c r="E37" s="210" t="n">
        <v>3</v>
      </c>
      <c r="F37" s="210" t="n">
        <v>2</v>
      </c>
      <c r="G37" s="210" t="n">
        <v>2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0" t="n">
        <v>3</v>
      </c>
      <c r="S37" s="210" t="n">
        <v>1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</v>
      </c>
      <c r="Z37" s="211" t="n">
        <v>0</v>
      </c>
      <c r="AA37" s="211" t="n">
        <v>0</v>
      </c>
      <c r="AB37" s="211" t="n">
        <v>0</v>
      </c>
      <c r="AC37" s="211" t="n">
        <v>0</v>
      </c>
      <c r="AD37" s="211" t="n">
        <v>0</v>
      </c>
      <c r="AE37" s="211" t="n">
        <v>0</v>
      </c>
      <c r="AF37" s="213" t="n">
        <v>14</v>
      </c>
    </row>
    <row r="38" customFormat="false" ht="12.75" hidden="false" customHeight="false" outlineLevel="0" collapsed="false">
      <c r="A38" s="209" t="n">
        <v>15</v>
      </c>
      <c r="B38" s="149" t="s">
        <v>416</v>
      </c>
      <c r="C38" s="149" t="s">
        <v>417</v>
      </c>
      <c r="D38" s="210" t="n">
        <v>1</v>
      </c>
      <c r="E38" s="210" t="n">
        <v>0</v>
      </c>
      <c r="F38" s="211" t="n">
        <v>0</v>
      </c>
      <c r="G38" s="211" t="n">
        <v>0</v>
      </c>
      <c r="H38" s="211" t="n">
        <v>0</v>
      </c>
      <c r="I38" s="211" t="n">
        <v>0</v>
      </c>
      <c r="J38" s="211" t="n">
        <v>0</v>
      </c>
      <c r="K38" s="211" t="n">
        <v>0</v>
      </c>
      <c r="L38" s="211" t="n">
        <v>0</v>
      </c>
      <c r="M38" s="211" t="n">
        <v>0</v>
      </c>
      <c r="N38" s="211" t="n">
        <v>0</v>
      </c>
      <c r="O38" s="211" t="n">
        <v>0</v>
      </c>
      <c r="P38" s="211" t="n">
        <v>0</v>
      </c>
      <c r="Q38" s="211" t="n">
        <v>0</v>
      </c>
      <c r="R38" s="211" t="n">
        <v>0</v>
      </c>
      <c r="S38" s="211" t="n">
        <v>0</v>
      </c>
      <c r="T38" s="211" t="n">
        <v>0</v>
      </c>
      <c r="U38" s="211" t="n">
        <v>0</v>
      </c>
      <c r="V38" s="211" t="n">
        <v>0</v>
      </c>
      <c r="W38" s="211" t="n">
        <v>0</v>
      </c>
      <c r="X38" s="210" t="n">
        <v>1</v>
      </c>
      <c r="Y38" s="210" t="n">
        <v>0</v>
      </c>
      <c r="Z38" s="210" t="n">
        <v>0</v>
      </c>
      <c r="AA38" s="210" t="n">
        <v>0</v>
      </c>
      <c r="AB38" s="210" t="n">
        <v>0</v>
      </c>
      <c r="AC38" s="210" t="n">
        <v>0</v>
      </c>
      <c r="AD38" s="211" t="n">
        <v>0</v>
      </c>
      <c r="AE38" s="211" t="n">
        <v>0</v>
      </c>
      <c r="AF38" s="213" t="n">
        <v>15</v>
      </c>
    </row>
    <row r="39" customFormat="false" ht="12.75" hidden="false" customHeight="false" outlineLevel="0" collapsed="false">
      <c r="A39" s="209" t="n">
        <v>16</v>
      </c>
      <c r="B39" s="149" t="s">
        <v>418</v>
      </c>
      <c r="C39" s="149" t="s">
        <v>419</v>
      </c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3"/>
    </row>
    <row r="40" customFormat="false" ht="9.95" hidden="false" customHeight="true" outlineLevel="0" collapsed="false">
      <c r="A40" s="209"/>
      <c r="B40" s="149"/>
      <c r="C40" s="149" t="s">
        <v>420</v>
      </c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3"/>
    </row>
    <row r="41" customFormat="false" ht="9.95" hidden="false" customHeight="true" outlineLevel="0" collapsed="false">
      <c r="A41" s="209"/>
      <c r="B41" s="149"/>
      <c r="C41" s="149" t="s">
        <v>421</v>
      </c>
      <c r="D41" s="210" t="n">
        <v>3</v>
      </c>
      <c r="E41" s="210" t="n">
        <v>0</v>
      </c>
      <c r="F41" s="211" t="n">
        <v>0</v>
      </c>
      <c r="G41" s="211" t="n">
        <v>0</v>
      </c>
      <c r="H41" s="211" t="n">
        <v>0</v>
      </c>
      <c r="I41" s="211" t="n">
        <v>0</v>
      </c>
      <c r="J41" s="211" t="n">
        <v>0</v>
      </c>
      <c r="K41" s="211" t="n">
        <v>0</v>
      </c>
      <c r="L41" s="211" t="n">
        <v>0</v>
      </c>
      <c r="M41" s="211" t="n">
        <v>0</v>
      </c>
      <c r="N41" s="211" t="n">
        <v>0</v>
      </c>
      <c r="O41" s="211" t="n">
        <v>0</v>
      </c>
      <c r="P41" s="211" t="n">
        <v>0</v>
      </c>
      <c r="Q41" s="211" t="n">
        <v>0</v>
      </c>
      <c r="R41" s="211" t="n">
        <v>0</v>
      </c>
      <c r="S41" s="211" t="n">
        <v>0</v>
      </c>
      <c r="T41" s="211" t="n">
        <v>0</v>
      </c>
      <c r="U41" s="211" t="n">
        <v>0</v>
      </c>
      <c r="V41" s="211" t="n">
        <v>0</v>
      </c>
      <c r="W41" s="211" t="n">
        <v>0</v>
      </c>
      <c r="X41" s="211" t="n">
        <v>0</v>
      </c>
      <c r="Y41" s="211" t="n">
        <v>0</v>
      </c>
      <c r="Z41" s="210" t="n">
        <v>2</v>
      </c>
      <c r="AA41" s="210" t="n">
        <v>0</v>
      </c>
      <c r="AB41" s="210" t="n">
        <v>0</v>
      </c>
      <c r="AC41" s="210" t="n">
        <v>0</v>
      </c>
      <c r="AD41" s="211" t="n">
        <v>1</v>
      </c>
      <c r="AE41" s="211" t="n">
        <v>0</v>
      </c>
      <c r="AF41" s="213" t="n">
        <v>16</v>
      </c>
    </row>
    <row r="42" customFormat="false" ht="12.75" hidden="false" customHeight="false" outlineLevel="0" collapsed="false">
      <c r="A42" s="209" t="n">
        <v>17</v>
      </c>
      <c r="B42" s="149" t="s">
        <v>422</v>
      </c>
      <c r="C42" s="149" t="s">
        <v>423</v>
      </c>
      <c r="D42" s="210"/>
      <c r="E42" s="210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4"/>
      <c r="AF42" s="213"/>
    </row>
    <row r="43" customFormat="false" ht="9.95" hidden="false" customHeight="true" outlineLevel="0" collapsed="false">
      <c r="A43" s="209"/>
      <c r="B43" s="149"/>
      <c r="C43" s="149" t="s">
        <v>424</v>
      </c>
      <c r="D43" s="210"/>
      <c r="E43" s="210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4"/>
      <c r="AF43" s="213"/>
    </row>
    <row r="44" customFormat="false" ht="9.95" hidden="false" customHeight="true" outlineLevel="0" collapsed="false">
      <c r="A44" s="209"/>
      <c r="B44" s="149"/>
      <c r="C44" s="149" t="s">
        <v>425</v>
      </c>
      <c r="D44" s="210" t="n">
        <v>14</v>
      </c>
      <c r="E44" s="210" t="n">
        <v>9</v>
      </c>
      <c r="F44" s="211" t="n">
        <v>0</v>
      </c>
      <c r="G44" s="211" t="n">
        <v>0</v>
      </c>
      <c r="H44" s="211" t="n">
        <v>0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0</v>
      </c>
      <c r="N44" s="211" t="n">
        <v>0</v>
      </c>
      <c r="O44" s="211" t="n">
        <v>0</v>
      </c>
      <c r="P44" s="211" t="n">
        <v>0</v>
      </c>
      <c r="Q44" s="211" t="n">
        <v>0</v>
      </c>
      <c r="R44" s="211" t="n">
        <v>7</v>
      </c>
      <c r="S44" s="211" t="n">
        <v>4</v>
      </c>
      <c r="T44" s="211" t="n">
        <v>0</v>
      </c>
      <c r="U44" s="211" t="n">
        <v>0</v>
      </c>
      <c r="V44" s="211" t="n">
        <v>1</v>
      </c>
      <c r="W44" s="211" t="n">
        <v>0</v>
      </c>
      <c r="X44" s="211" t="n">
        <v>0</v>
      </c>
      <c r="Y44" s="211" t="n">
        <v>0</v>
      </c>
      <c r="Z44" s="211" t="n">
        <v>6</v>
      </c>
      <c r="AA44" s="211" t="n">
        <v>5</v>
      </c>
      <c r="AB44" s="211" t="n">
        <v>0</v>
      </c>
      <c r="AC44" s="211" t="n">
        <v>0</v>
      </c>
      <c r="AD44" s="211" t="n">
        <v>0</v>
      </c>
      <c r="AE44" s="211" t="n">
        <v>0</v>
      </c>
      <c r="AF44" s="213" t="n">
        <v>17</v>
      </c>
    </row>
    <row r="45" customFormat="false" ht="12.75" hidden="false" customHeight="false" outlineLevel="0" collapsed="false">
      <c r="A45" s="209" t="n">
        <v>18</v>
      </c>
      <c r="B45" s="149" t="s">
        <v>426</v>
      </c>
      <c r="C45" s="149" t="s">
        <v>427</v>
      </c>
      <c r="D45" s="210"/>
      <c r="E45" s="210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4"/>
      <c r="AF45" s="213"/>
    </row>
    <row r="46" customFormat="false" ht="9.95" hidden="false" customHeight="true" outlineLevel="0" collapsed="false">
      <c r="A46" s="209"/>
      <c r="B46" s="149"/>
      <c r="C46" s="149" t="s">
        <v>428</v>
      </c>
      <c r="D46" s="210" t="n">
        <v>27</v>
      </c>
      <c r="E46" s="210" t="n">
        <v>7</v>
      </c>
      <c r="F46" s="211" t="n">
        <v>2</v>
      </c>
      <c r="G46" s="211" t="n">
        <v>0</v>
      </c>
      <c r="H46" s="211" t="n">
        <v>0</v>
      </c>
      <c r="I46" s="211" t="n">
        <v>1</v>
      </c>
      <c r="J46" s="211" t="n">
        <v>0</v>
      </c>
      <c r="K46" s="211" t="n">
        <v>0</v>
      </c>
      <c r="L46" s="211" t="n">
        <v>13</v>
      </c>
      <c r="M46" s="211" t="n">
        <v>4</v>
      </c>
      <c r="N46" s="211" t="n">
        <v>7</v>
      </c>
      <c r="O46" s="211" t="n">
        <v>1</v>
      </c>
      <c r="P46" s="211" t="n">
        <v>2</v>
      </c>
      <c r="Q46" s="211" t="n">
        <v>0</v>
      </c>
      <c r="R46" s="211" t="n">
        <v>0</v>
      </c>
      <c r="S46" s="211" t="n">
        <v>0</v>
      </c>
      <c r="T46" s="211" t="n">
        <v>0</v>
      </c>
      <c r="U46" s="211" t="n">
        <v>0</v>
      </c>
      <c r="V46" s="211" t="n">
        <v>0</v>
      </c>
      <c r="W46" s="211" t="n">
        <v>0</v>
      </c>
      <c r="X46" s="211" t="n">
        <v>0</v>
      </c>
      <c r="Y46" s="211" t="n">
        <v>0</v>
      </c>
      <c r="Z46" s="211" t="n">
        <v>0</v>
      </c>
      <c r="AA46" s="211" t="n">
        <v>0</v>
      </c>
      <c r="AB46" s="211" t="n">
        <v>3</v>
      </c>
      <c r="AC46" s="211" t="n">
        <v>1</v>
      </c>
      <c r="AD46" s="211" t="n">
        <v>0</v>
      </c>
      <c r="AE46" s="211" t="n">
        <v>0</v>
      </c>
      <c r="AF46" s="213" t="n">
        <v>18</v>
      </c>
    </row>
    <row r="47" customFormat="false" ht="12.75" hidden="false" customHeight="false" outlineLevel="0" collapsed="false">
      <c r="A47" s="209" t="n">
        <v>19</v>
      </c>
      <c r="B47" s="149" t="s">
        <v>429</v>
      </c>
      <c r="C47" s="149" t="s">
        <v>430</v>
      </c>
      <c r="D47" s="210"/>
      <c r="E47" s="210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4"/>
      <c r="AF47" s="213"/>
    </row>
    <row r="48" customFormat="false" ht="9.95" hidden="false" customHeight="true" outlineLevel="0" collapsed="false">
      <c r="A48" s="209"/>
      <c r="B48" s="149"/>
      <c r="C48" s="149" t="s">
        <v>431</v>
      </c>
      <c r="D48" s="210" t="n">
        <v>0</v>
      </c>
      <c r="E48" s="210" t="n">
        <v>0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  <c r="M48" s="211" t="n">
        <v>0</v>
      </c>
      <c r="N48" s="211" t="n">
        <v>0</v>
      </c>
      <c r="O48" s="211" t="n">
        <v>0</v>
      </c>
      <c r="P48" s="211" t="n">
        <v>0</v>
      </c>
      <c r="Q48" s="211" t="n">
        <v>0</v>
      </c>
      <c r="R48" s="211" t="n">
        <v>0</v>
      </c>
      <c r="S48" s="211" t="n">
        <v>0</v>
      </c>
      <c r="T48" s="211" t="n">
        <v>0</v>
      </c>
      <c r="U48" s="211" t="n">
        <v>0</v>
      </c>
      <c r="V48" s="211" t="n">
        <v>0</v>
      </c>
      <c r="W48" s="211" t="n">
        <v>0</v>
      </c>
      <c r="X48" s="211" t="n">
        <v>0</v>
      </c>
      <c r="Y48" s="211" t="n">
        <v>0</v>
      </c>
      <c r="Z48" s="211" t="n">
        <v>0</v>
      </c>
      <c r="AA48" s="211" t="n">
        <v>0</v>
      </c>
      <c r="AB48" s="211" t="n">
        <v>0</v>
      </c>
      <c r="AC48" s="211" t="n">
        <v>0</v>
      </c>
      <c r="AD48" s="211" t="n">
        <v>0</v>
      </c>
      <c r="AE48" s="211" t="n">
        <v>0</v>
      </c>
      <c r="AF48" s="213" t="n">
        <v>19</v>
      </c>
    </row>
    <row r="49" customFormat="false" ht="12.75" hidden="false" customHeight="false" outlineLevel="0" collapsed="false">
      <c r="A49" s="209" t="n">
        <v>20</v>
      </c>
      <c r="B49" s="149" t="s">
        <v>432</v>
      </c>
      <c r="C49" s="149" t="s">
        <v>433</v>
      </c>
      <c r="D49" s="210"/>
      <c r="E49" s="210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4"/>
      <c r="AF49" s="213"/>
    </row>
    <row r="50" customFormat="false" ht="9.95" hidden="false" customHeight="true" outlineLevel="0" collapsed="false">
      <c r="A50" s="209"/>
      <c r="B50" s="149"/>
      <c r="C50" s="149" t="s">
        <v>434</v>
      </c>
      <c r="D50" s="210"/>
      <c r="E50" s="210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4"/>
      <c r="AF50" s="213"/>
    </row>
    <row r="51" customFormat="false" ht="9.95" hidden="false" customHeight="true" outlineLevel="0" collapsed="false">
      <c r="A51" s="209"/>
      <c r="B51" s="149"/>
      <c r="C51" s="149" t="s">
        <v>435</v>
      </c>
      <c r="D51" s="210" t="n">
        <v>1</v>
      </c>
      <c r="E51" s="210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0</v>
      </c>
      <c r="R51" s="211" t="n">
        <v>0</v>
      </c>
      <c r="S51" s="211" t="n">
        <v>0</v>
      </c>
      <c r="T51" s="211" t="n">
        <v>0</v>
      </c>
      <c r="U51" s="211" t="n">
        <v>0</v>
      </c>
      <c r="V51" s="211" t="n">
        <v>0</v>
      </c>
      <c r="W51" s="211" t="n">
        <v>0</v>
      </c>
      <c r="X51" s="211" t="n">
        <v>0</v>
      </c>
      <c r="Y51" s="211" t="n">
        <v>0</v>
      </c>
      <c r="Z51" s="211" t="n">
        <v>0</v>
      </c>
      <c r="AA51" s="211" t="n">
        <v>0</v>
      </c>
      <c r="AB51" s="211" t="n">
        <v>0</v>
      </c>
      <c r="AC51" s="211" t="n">
        <v>0</v>
      </c>
      <c r="AD51" s="211" t="n">
        <v>1</v>
      </c>
      <c r="AE51" s="214" t="n">
        <v>0</v>
      </c>
      <c r="AF51" s="213" t="n">
        <v>20</v>
      </c>
    </row>
    <row r="52" customFormat="false" ht="12.75" hidden="false" customHeight="false" outlineLevel="0" collapsed="false">
      <c r="A52" s="209" t="n">
        <v>21</v>
      </c>
      <c r="B52" s="149" t="s">
        <v>436</v>
      </c>
      <c r="C52" s="149" t="s">
        <v>437</v>
      </c>
      <c r="D52" s="210"/>
      <c r="E52" s="210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4"/>
      <c r="AF52" s="213"/>
    </row>
    <row r="53" customFormat="false" ht="9.95" hidden="false" customHeight="true" outlineLevel="0" collapsed="false">
      <c r="A53" s="209"/>
      <c r="B53" s="149"/>
      <c r="C53" s="149" t="s">
        <v>438</v>
      </c>
      <c r="D53" s="210"/>
      <c r="E53" s="210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4"/>
      <c r="AF53" s="213"/>
    </row>
    <row r="54" customFormat="false" ht="9.95" hidden="false" customHeight="true" outlineLevel="0" collapsed="false">
      <c r="A54" s="209"/>
      <c r="B54" s="149"/>
      <c r="C54" s="149" t="s">
        <v>439</v>
      </c>
      <c r="D54" s="210" t="n">
        <v>2</v>
      </c>
      <c r="E54" s="210" t="n">
        <v>1</v>
      </c>
      <c r="F54" s="211" t="n">
        <v>0</v>
      </c>
      <c r="G54" s="211" t="n">
        <v>0</v>
      </c>
      <c r="H54" s="211" t="n">
        <v>0</v>
      </c>
      <c r="I54" s="211" t="n">
        <v>1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0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1" t="n">
        <v>0</v>
      </c>
      <c r="U54" s="211" t="n">
        <v>0</v>
      </c>
      <c r="V54" s="211" t="n">
        <v>0</v>
      </c>
      <c r="W54" s="211" t="n">
        <v>0</v>
      </c>
      <c r="X54" s="211" t="n">
        <v>0</v>
      </c>
      <c r="Y54" s="211" t="n">
        <v>0</v>
      </c>
      <c r="Z54" s="211" t="n">
        <v>0</v>
      </c>
      <c r="AA54" s="211" t="n">
        <v>0</v>
      </c>
      <c r="AB54" s="211" t="n">
        <v>1</v>
      </c>
      <c r="AC54" s="211" t="n">
        <v>0</v>
      </c>
      <c r="AD54" s="212" t="n">
        <v>1</v>
      </c>
      <c r="AE54" s="214" t="n">
        <v>0</v>
      </c>
      <c r="AF54" s="213" t="n">
        <v>21</v>
      </c>
    </row>
    <row r="55" customFormat="false" ht="14.1" hidden="false" customHeight="true" outlineLevel="0" collapsed="false">
      <c r="A55" s="215" t="n">
        <v>22</v>
      </c>
      <c r="B55" s="153" t="s">
        <v>150</v>
      </c>
      <c r="C55" s="153" t="s">
        <v>440</v>
      </c>
      <c r="D55" s="216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8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9"/>
      <c r="AF55" s="220"/>
    </row>
    <row r="56" customFormat="false" ht="9.95" hidden="false" customHeight="true" outlineLevel="0" collapsed="false">
      <c r="A56" s="215"/>
      <c r="B56" s="153"/>
      <c r="C56" s="153" t="s">
        <v>441</v>
      </c>
      <c r="D56" s="216" t="n">
        <v>412</v>
      </c>
      <c r="E56" s="217" t="n">
        <v>238</v>
      </c>
      <c r="F56" s="217" t="n">
        <v>193</v>
      </c>
      <c r="G56" s="217" t="n">
        <v>69</v>
      </c>
      <c r="H56" s="217" t="n">
        <v>119</v>
      </c>
      <c r="I56" s="217" t="n">
        <v>123</v>
      </c>
      <c r="J56" s="217" t="n">
        <v>13</v>
      </c>
      <c r="K56" s="217" t="n">
        <v>2</v>
      </c>
      <c r="L56" s="217" t="n">
        <v>13</v>
      </c>
      <c r="M56" s="217" t="n">
        <v>4</v>
      </c>
      <c r="N56" s="217" t="n">
        <v>30</v>
      </c>
      <c r="O56" s="217" t="n">
        <v>24</v>
      </c>
      <c r="P56" s="217" t="n">
        <v>2</v>
      </c>
      <c r="Q56" s="217" t="n">
        <v>0</v>
      </c>
      <c r="R56" s="217" t="n">
        <v>10</v>
      </c>
      <c r="S56" s="217" t="n">
        <v>5</v>
      </c>
      <c r="T56" s="217" t="n">
        <v>0</v>
      </c>
      <c r="U56" s="217" t="n">
        <v>0</v>
      </c>
      <c r="V56" s="217" t="n">
        <v>1</v>
      </c>
      <c r="W56" s="217" t="n">
        <v>0</v>
      </c>
      <c r="X56" s="217" t="n">
        <v>1</v>
      </c>
      <c r="Y56" s="217" t="n">
        <v>0</v>
      </c>
      <c r="Z56" s="217" t="n">
        <v>8</v>
      </c>
      <c r="AA56" s="217" t="n">
        <v>5</v>
      </c>
      <c r="AB56" s="217" t="n">
        <v>19</v>
      </c>
      <c r="AC56" s="217" t="n">
        <v>6</v>
      </c>
      <c r="AD56" s="217" t="n">
        <v>3</v>
      </c>
      <c r="AE56" s="219" t="n">
        <v>0</v>
      </c>
      <c r="AF56" s="220" t="n">
        <v>22</v>
      </c>
    </row>
    <row r="57" customFormat="false" ht="9.95" hidden="false" customHeight="true" outlineLevel="0" collapsed="false">
      <c r="A57" s="0" t="s">
        <v>442</v>
      </c>
      <c r="V57" s="119"/>
      <c r="AB57" s="119"/>
      <c r="AC57" s="119"/>
      <c r="AD57" s="119"/>
    </row>
    <row r="58" customFormat="false" ht="9.95" hidden="false" customHeight="true" outlineLevel="0" collapsed="false">
      <c r="A58" s="221" t="s">
        <v>443</v>
      </c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</row>
    <row r="59" customFormat="false" ht="12.75" hidden="false" customHeight="false" outlineLevel="0" collapsed="false">
      <c r="A59" s="222" t="s">
        <v>444</v>
      </c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</row>
  </sheetData>
  <mergeCells count="38">
    <mergeCell ref="A1:O1"/>
    <mergeCell ref="P1:AF1"/>
    <mergeCell ref="A2:O2"/>
    <mergeCell ref="P2:AF2"/>
    <mergeCell ref="A4:A8"/>
    <mergeCell ref="B4:B8"/>
    <mergeCell ref="C4:C8"/>
    <mergeCell ref="D4:O4"/>
    <mergeCell ref="P4:AE4"/>
    <mergeCell ref="AF4:AF8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hyperlinks>
    <hyperlink ref="A1" location="Inhaltsverzeichnis!A21" display="3.    Unfallsterb-"/>
    <hyperlink ref="P1" location="Inhaltsverzeichnis!A1" display="lichkeit         "/>
    <hyperlink ref="A2" location="Inhaltsverzeichnis!A46" display="3.1  Sterbefälle *) durch Verletzungen und Vergiftungen 2005"/>
    <hyperlink ref="P2" location="Inhaltsverzeichnis!A46" display="nach der Art, der äußeren Ursache und Geschlecht"/>
  </hyperlinks>
  <printOptions headings="false" gridLines="false" gridLinesSet="true" horizontalCentered="false" verticalCentered="false"/>
  <pageMargins left="0.511805555555556" right="0.511805555555556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8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1" min="10" style="0" width="4.14"/>
    <col collapsed="false" customWidth="true" hidden="false" outlineLevel="0" max="12" min="12" style="0" width="4.56"/>
    <col collapsed="false" customWidth="true" hidden="false" outlineLevel="0" max="14" min="13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87" t="s">
        <v>44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3" customFormat="false" ht="15.95" hidden="false" customHeight="true" outlineLevel="0" collapsed="false">
      <c r="A3" s="144" t="s">
        <v>93</v>
      </c>
      <c r="B3" s="147" t="s">
        <v>343</v>
      </c>
      <c r="C3" s="146" t="s">
        <v>446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35.1" hidden="false" customHeight="true" outlineLevel="0" collapsed="false">
      <c r="A4" s="144"/>
      <c r="B4" s="147"/>
      <c r="C4" s="145" t="s">
        <v>447</v>
      </c>
      <c r="D4" s="145"/>
      <c r="E4" s="147" t="s">
        <v>448</v>
      </c>
      <c r="F4" s="147"/>
      <c r="G4" s="145" t="s">
        <v>449</v>
      </c>
      <c r="H4" s="145"/>
      <c r="I4" s="147" t="s">
        <v>450</v>
      </c>
      <c r="J4" s="147"/>
      <c r="K4" s="147" t="s">
        <v>451</v>
      </c>
      <c r="L4" s="147"/>
      <c r="M4" s="147" t="s">
        <v>452</v>
      </c>
      <c r="N4" s="147"/>
      <c r="O4" s="148" t="s">
        <v>453</v>
      </c>
      <c r="P4" s="148"/>
    </row>
    <row r="5" customFormat="false" ht="15.95" hidden="false" customHeight="true" outlineLevel="0" collapsed="false">
      <c r="A5" s="144"/>
      <c r="B5" s="147"/>
      <c r="C5" s="145" t="s">
        <v>174</v>
      </c>
      <c r="D5" s="145" t="s">
        <v>175</v>
      </c>
      <c r="E5" s="145" t="s">
        <v>174</v>
      </c>
      <c r="F5" s="145" t="s">
        <v>175</v>
      </c>
      <c r="G5" s="145" t="s">
        <v>174</v>
      </c>
      <c r="H5" s="145" t="s">
        <v>175</v>
      </c>
      <c r="I5" s="145" t="s">
        <v>174</v>
      </c>
      <c r="J5" s="145" t="s">
        <v>175</v>
      </c>
      <c r="K5" s="145" t="s">
        <v>174</v>
      </c>
      <c r="L5" s="145" t="s">
        <v>175</v>
      </c>
      <c r="M5" s="145" t="s">
        <v>174</v>
      </c>
      <c r="N5" s="145" t="s">
        <v>175</v>
      </c>
      <c r="O5" s="145" t="s">
        <v>174</v>
      </c>
      <c r="P5" s="146" t="s">
        <v>175</v>
      </c>
    </row>
    <row r="6" customFormat="false" ht="12.75" hidden="false" customHeight="false" outlineLevel="0" collapsed="false">
      <c r="A6" s="223"/>
      <c r="B6" s="179"/>
      <c r="C6" s="207"/>
      <c r="D6" s="207"/>
      <c r="E6" s="124"/>
      <c r="F6" s="207"/>
      <c r="G6" s="207"/>
      <c r="H6" s="207"/>
      <c r="I6" s="207"/>
      <c r="J6" s="124"/>
      <c r="K6" s="124"/>
      <c r="L6" s="124"/>
      <c r="M6" s="124"/>
      <c r="N6" s="124"/>
      <c r="O6" s="207"/>
      <c r="P6" s="207"/>
    </row>
    <row r="7" customFormat="false" ht="12.75" hidden="false" customHeight="false" outlineLevel="0" collapsed="false">
      <c r="A7" s="173" t="s">
        <v>374</v>
      </c>
      <c r="B7" s="149" t="s">
        <v>375</v>
      </c>
      <c r="C7" s="224" t="n">
        <v>145</v>
      </c>
      <c r="D7" s="224" t="n">
        <v>64</v>
      </c>
      <c r="E7" s="224" t="n">
        <v>8</v>
      </c>
      <c r="F7" s="225" t="n">
        <v>1</v>
      </c>
      <c r="G7" s="225" t="n">
        <v>0</v>
      </c>
      <c r="H7" s="225" t="n">
        <v>0</v>
      </c>
      <c r="I7" s="224" t="n">
        <v>62</v>
      </c>
      <c r="J7" s="224" t="n">
        <v>33</v>
      </c>
      <c r="K7" s="224" t="n">
        <v>43</v>
      </c>
      <c r="L7" s="224" t="n">
        <v>18</v>
      </c>
      <c r="M7" s="224" t="n">
        <v>2</v>
      </c>
      <c r="N7" s="224" t="n">
        <v>0</v>
      </c>
      <c r="O7" s="224" t="n">
        <v>30</v>
      </c>
      <c r="P7" s="224" t="n">
        <v>12</v>
      </c>
    </row>
    <row r="8" customFormat="false" ht="12.75" hidden="false" customHeight="false" outlineLevel="0" collapsed="false">
      <c r="A8" s="173" t="s">
        <v>376</v>
      </c>
      <c r="B8" s="149" t="s">
        <v>377</v>
      </c>
      <c r="C8" s="224" t="n">
        <v>28</v>
      </c>
      <c r="D8" s="224" t="n">
        <v>11</v>
      </c>
      <c r="E8" s="224" t="n">
        <v>0</v>
      </c>
      <c r="F8" s="225" t="n">
        <v>0</v>
      </c>
      <c r="G8" s="225" t="n">
        <v>0</v>
      </c>
      <c r="H8" s="225" t="n">
        <v>0</v>
      </c>
      <c r="I8" s="224" t="n">
        <v>21</v>
      </c>
      <c r="J8" s="224" t="n">
        <v>5</v>
      </c>
      <c r="K8" s="224" t="n">
        <v>3</v>
      </c>
      <c r="L8" s="224" t="n">
        <v>4</v>
      </c>
      <c r="M8" s="224" t="n">
        <v>0</v>
      </c>
      <c r="N8" s="224" t="n">
        <v>0</v>
      </c>
      <c r="O8" s="224" t="n">
        <v>4</v>
      </c>
      <c r="P8" s="224" t="n">
        <v>2</v>
      </c>
    </row>
    <row r="9" customFormat="false" ht="12.75" hidden="false" customHeight="false" outlineLevel="0" collapsed="false">
      <c r="A9" s="173" t="s">
        <v>378</v>
      </c>
      <c r="B9" s="149" t="s">
        <v>379</v>
      </c>
      <c r="C9" s="224" t="n">
        <v>26</v>
      </c>
      <c r="D9" s="224" t="n">
        <v>7</v>
      </c>
      <c r="E9" s="224" t="n">
        <v>5</v>
      </c>
      <c r="F9" s="225" t="n">
        <v>0</v>
      </c>
      <c r="G9" s="225" t="n">
        <v>0</v>
      </c>
      <c r="H9" s="225" t="n">
        <v>0</v>
      </c>
      <c r="I9" s="224" t="n">
        <v>18</v>
      </c>
      <c r="J9" s="224" t="n">
        <v>4</v>
      </c>
      <c r="K9" s="224" t="n">
        <v>1</v>
      </c>
      <c r="L9" s="224" t="n">
        <v>1</v>
      </c>
      <c r="M9" s="224" t="n">
        <v>0</v>
      </c>
      <c r="N9" s="224" t="n">
        <v>0</v>
      </c>
      <c r="O9" s="224" t="n">
        <v>2</v>
      </c>
      <c r="P9" s="224" t="n">
        <v>2</v>
      </c>
    </row>
    <row r="10" customFormat="false" ht="12.75" hidden="false" customHeight="false" outlineLevel="0" collapsed="false">
      <c r="A10" s="173" t="s">
        <v>380</v>
      </c>
      <c r="B10" s="149" t="s">
        <v>381</v>
      </c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</row>
    <row r="11" customFormat="false" ht="9.95" hidden="false" customHeight="true" outlineLevel="0" collapsed="false">
      <c r="A11" s="173"/>
      <c r="B11" s="149" t="s">
        <v>382</v>
      </c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</row>
    <row r="12" customFormat="false" ht="9.95" hidden="false" customHeight="true" outlineLevel="0" collapsed="false">
      <c r="A12" s="173"/>
      <c r="B12" s="149" t="s">
        <v>383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</row>
    <row r="13" customFormat="false" ht="9.95" hidden="false" customHeight="true" outlineLevel="0" collapsed="false">
      <c r="A13" s="173"/>
      <c r="B13" s="149" t="s">
        <v>384</v>
      </c>
      <c r="C13" s="224" t="n">
        <v>17</v>
      </c>
      <c r="D13" s="224" t="n">
        <v>3</v>
      </c>
      <c r="E13" s="224" t="n">
        <v>2</v>
      </c>
      <c r="F13" s="225" t="n">
        <v>0</v>
      </c>
      <c r="G13" s="225" t="n">
        <v>0</v>
      </c>
      <c r="H13" s="225" t="n">
        <v>0</v>
      </c>
      <c r="I13" s="224" t="n">
        <v>9</v>
      </c>
      <c r="J13" s="224" t="n">
        <v>2</v>
      </c>
      <c r="K13" s="225" t="n">
        <v>3</v>
      </c>
      <c r="L13" s="224" t="n">
        <v>1</v>
      </c>
      <c r="M13" s="224" t="n">
        <v>0</v>
      </c>
      <c r="N13" s="224" t="n">
        <v>0</v>
      </c>
      <c r="O13" s="224" t="n">
        <v>3</v>
      </c>
      <c r="P13" s="224" t="n">
        <v>0</v>
      </c>
    </row>
    <row r="14" customFormat="false" ht="12.75" hidden="false" customHeight="false" outlineLevel="0" collapsed="false">
      <c r="A14" s="173" t="s">
        <v>385</v>
      </c>
      <c r="B14" s="149" t="s">
        <v>386</v>
      </c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</row>
    <row r="15" customFormat="false" ht="9.95" hidden="false" customHeight="true" outlineLevel="0" collapsed="false">
      <c r="A15" s="173"/>
      <c r="B15" s="149" t="s">
        <v>387</v>
      </c>
      <c r="C15" s="224" t="n">
        <v>1</v>
      </c>
      <c r="D15" s="224" t="n">
        <v>5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1</v>
      </c>
      <c r="M15" s="225" t="n">
        <v>0</v>
      </c>
      <c r="N15" s="225" t="n">
        <v>0</v>
      </c>
      <c r="O15" s="225" t="n">
        <v>1</v>
      </c>
      <c r="P15" s="225" t="n">
        <v>4</v>
      </c>
    </row>
    <row r="16" customFormat="false" ht="12.75" hidden="false" customHeight="false" outlineLevel="0" collapsed="false">
      <c r="A16" s="173" t="s">
        <v>388</v>
      </c>
      <c r="B16" s="149" t="s">
        <v>389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</row>
    <row r="17" customFormat="false" ht="9.95" hidden="false" customHeight="true" outlineLevel="0" collapsed="false">
      <c r="A17" s="173"/>
      <c r="B17" s="149" t="s">
        <v>390</v>
      </c>
      <c r="C17" s="224" t="n">
        <v>0</v>
      </c>
      <c r="D17" s="224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0</v>
      </c>
      <c r="K17" s="225" t="n">
        <v>0</v>
      </c>
      <c r="L17" s="225" t="n">
        <v>0</v>
      </c>
      <c r="M17" s="225" t="n">
        <v>0</v>
      </c>
      <c r="N17" s="225" t="n">
        <v>0</v>
      </c>
      <c r="O17" s="225" t="n">
        <v>0</v>
      </c>
      <c r="P17" s="225" t="n">
        <v>0</v>
      </c>
    </row>
    <row r="18" customFormat="false" ht="12.75" hidden="false" customHeight="false" outlineLevel="0" collapsed="false">
      <c r="A18" s="173" t="s">
        <v>391</v>
      </c>
      <c r="B18" s="149" t="s">
        <v>392</v>
      </c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</row>
    <row r="19" customFormat="false" ht="9.95" hidden="false" customHeight="true" outlineLevel="0" collapsed="false">
      <c r="A19" s="173"/>
      <c r="B19" s="149" t="s">
        <v>393</v>
      </c>
      <c r="C19" s="224" t="n">
        <v>0</v>
      </c>
      <c r="D19" s="224" t="n">
        <v>0</v>
      </c>
      <c r="E19" s="225" t="n">
        <v>0</v>
      </c>
      <c r="F19" s="225" t="n">
        <v>0</v>
      </c>
      <c r="G19" s="225" t="n">
        <v>0</v>
      </c>
      <c r="H19" s="225" t="n">
        <v>0</v>
      </c>
      <c r="I19" s="225" t="n">
        <v>0</v>
      </c>
      <c r="J19" s="225" t="n">
        <v>0</v>
      </c>
      <c r="K19" s="225" t="n">
        <v>0</v>
      </c>
      <c r="L19" s="225" t="n">
        <v>0</v>
      </c>
      <c r="M19" s="225" t="n">
        <v>0</v>
      </c>
      <c r="N19" s="225" t="n">
        <v>0</v>
      </c>
      <c r="O19" s="225" t="n">
        <v>0</v>
      </c>
      <c r="P19" s="225" t="n">
        <v>0</v>
      </c>
    </row>
    <row r="20" customFormat="false" ht="12.75" hidden="false" customHeight="false" outlineLevel="0" collapsed="false">
      <c r="A20" s="173" t="s">
        <v>394</v>
      </c>
      <c r="B20" s="149" t="s">
        <v>395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</row>
    <row r="21" customFormat="false" ht="9.95" hidden="false" customHeight="true" outlineLevel="0" collapsed="false">
      <c r="A21" s="173"/>
      <c r="B21" s="149" t="s">
        <v>396</v>
      </c>
      <c r="C21" s="224" t="n">
        <v>29</v>
      </c>
      <c r="D21" s="224" t="n">
        <v>77</v>
      </c>
      <c r="E21" s="225" t="n">
        <v>0</v>
      </c>
      <c r="F21" s="225" t="n">
        <v>0</v>
      </c>
      <c r="G21" s="225" t="n">
        <v>0</v>
      </c>
      <c r="H21" s="225" t="n">
        <v>0</v>
      </c>
      <c r="I21" s="224" t="n">
        <v>1</v>
      </c>
      <c r="J21" s="225" t="n">
        <v>0</v>
      </c>
      <c r="K21" s="225" t="n">
        <v>14</v>
      </c>
      <c r="L21" s="225" t="n">
        <v>38</v>
      </c>
      <c r="M21" s="225" t="n">
        <v>0</v>
      </c>
      <c r="N21" s="225" t="n">
        <v>0</v>
      </c>
      <c r="O21" s="224" t="n">
        <v>14</v>
      </c>
      <c r="P21" s="224" t="n">
        <v>39</v>
      </c>
    </row>
    <row r="22" customFormat="false" ht="12.75" hidden="false" customHeight="false" outlineLevel="0" collapsed="false">
      <c r="A22" s="173" t="s">
        <v>397</v>
      </c>
      <c r="B22" s="149" t="s">
        <v>398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</row>
    <row r="23" customFormat="false" ht="9.95" hidden="false" customHeight="true" outlineLevel="0" collapsed="false">
      <c r="A23" s="173"/>
      <c r="B23" s="149" t="s">
        <v>399</v>
      </c>
      <c r="C23" s="224" t="n">
        <v>3</v>
      </c>
      <c r="D23" s="224" t="n">
        <v>1</v>
      </c>
      <c r="E23" s="225" t="n">
        <v>0</v>
      </c>
      <c r="F23" s="225" t="n">
        <v>0</v>
      </c>
      <c r="G23" s="225" t="n">
        <v>0</v>
      </c>
      <c r="H23" s="225" t="n">
        <v>0</v>
      </c>
      <c r="I23" s="224" t="n">
        <v>1</v>
      </c>
      <c r="J23" s="225" t="n">
        <v>0</v>
      </c>
      <c r="K23" s="225" t="n">
        <v>0</v>
      </c>
      <c r="L23" s="225" t="n">
        <v>1</v>
      </c>
      <c r="M23" s="225" t="n">
        <v>0</v>
      </c>
      <c r="N23" s="225" t="n">
        <v>0</v>
      </c>
      <c r="O23" s="224" t="n">
        <v>2</v>
      </c>
      <c r="P23" s="225" t="n">
        <v>0</v>
      </c>
    </row>
    <row r="24" customFormat="false" ht="12.75" hidden="false" customHeight="false" outlineLevel="0" collapsed="false">
      <c r="A24" s="173" t="s">
        <v>400</v>
      </c>
      <c r="B24" s="149" t="s">
        <v>401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</row>
    <row r="25" customFormat="false" ht="9.95" hidden="false" customHeight="true" outlineLevel="0" collapsed="false">
      <c r="A25" s="173"/>
      <c r="B25" s="149" t="s">
        <v>402</v>
      </c>
      <c r="C25" s="224" t="n">
        <v>0</v>
      </c>
      <c r="D25" s="224" t="n">
        <v>0</v>
      </c>
      <c r="E25" s="225" t="n">
        <v>0</v>
      </c>
      <c r="F25" s="225" t="n">
        <v>0</v>
      </c>
      <c r="G25" s="225" t="n">
        <v>0</v>
      </c>
      <c r="H25" s="225" t="n">
        <v>0</v>
      </c>
      <c r="I25" s="225" t="n">
        <v>0</v>
      </c>
      <c r="J25" s="225" t="n">
        <v>0</v>
      </c>
      <c r="K25" s="225" t="n">
        <v>0</v>
      </c>
      <c r="L25" s="225" t="n">
        <v>0</v>
      </c>
      <c r="M25" s="225" t="n">
        <v>0</v>
      </c>
      <c r="N25" s="225" t="n">
        <v>0</v>
      </c>
      <c r="O25" s="225" t="n">
        <v>0</v>
      </c>
      <c r="P25" s="225" t="n">
        <v>0</v>
      </c>
    </row>
    <row r="26" customFormat="false" ht="12.75" hidden="false" customHeight="false" outlineLevel="0" collapsed="false">
      <c r="A26" s="173" t="s">
        <v>403</v>
      </c>
      <c r="B26" s="149" t="s">
        <v>404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customFormat="false" ht="9.95" hidden="false" customHeight="true" outlineLevel="0" collapsed="false">
      <c r="A27" s="173"/>
      <c r="B27" s="149" t="s">
        <v>405</v>
      </c>
      <c r="C27" s="224" t="n">
        <v>78</v>
      </c>
      <c r="D27" s="224" t="n">
        <v>24</v>
      </c>
      <c r="E27" s="224" t="n">
        <v>7</v>
      </c>
      <c r="F27" s="225" t="n">
        <v>1</v>
      </c>
      <c r="G27" s="225" t="n">
        <v>0</v>
      </c>
      <c r="H27" s="225" t="n">
        <v>0</v>
      </c>
      <c r="I27" s="224" t="n">
        <v>60</v>
      </c>
      <c r="J27" s="224" t="n">
        <v>21</v>
      </c>
      <c r="K27" s="224" t="n">
        <v>3</v>
      </c>
      <c r="L27" s="224" t="n">
        <v>1</v>
      </c>
      <c r="M27" s="224" t="n">
        <v>0</v>
      </c>
      <c r="N27" s="224" t="n">
        <v>0</v>
      </c>
      <c r="O27" s="224" t="n">
        <v>8</v>
      </c>
      <c r="P27" s="224" t="n">
        <v>1</v>
      </c>
    </row>
    <row r="28" customFormat="false" ht="12.75" hidden="false" customHeight="false" outlineLevel="0" collapsed="false">
      <c r="A28" s="173" t="s">
        <v>406</v>
      </c>
      <c r="B28" s="149" t="s">
        <v>454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</row>
    <row r="29" customFormat="false" ht="9.95" hidden="false" customHeight="true" outlineLevel="0" collapsed="false">
      <c r="A29" s="173"/>
      <c r="B29" s="149" t="s">
        <v>455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</row>
    <row r="30" customFormat="false" ht="9.95" hidden="false" customHeight="true" outlineLevel="0" collapsed="false">
      <c r="A30" s="173"/>
      <c r="B30" s="149" t="s">
        <v>456</v>
      </c>
      <c r="C30" s="224" t="n">
        <v>9</v>
      </c>
      <c r="D30" s="224" t="n">
        <v>2</v>
      </c>
      <c r="E30" s="224" t="n">
        <v>1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3</v>
      </c>
      <c r="L30" s="225" t="n">
        <v>1</v>
      </c>
      <c r="M30" s="225" t="n">
        <v>0</v>
      </c>
      <c r="N30" s="225" t="n">
        <v>0</v>
      </c>
      <c r="O30" s="224" t="n">
        <v>5</v>
      </c>
      <c r="P30" s="224" t="n">
        <v>1</v>
      </c>
    </row>
    <row r="31" customFormat="false" ht="12.75" hidden="false" customHeight="false" outlineLevel="0" collapsed="false">
      <c r="A31" s="173" t="s">
        <v>410</v>
      </c>
      <c r="B31" s="149" t="s">
        <v>411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</row>
    <row r="32" customFormat="false" ht="9.95" hidden="false" customHeight="true" outlineLevel="0" collapsed="false">
      <c r="A32" s="173"/>
      <c r="B32" s="149" t="s">
        <v>412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</row>
    <row r="33" customFormat="false" ht="9.95" hidden="false" customHeight="true" outlineLevel="0" collapsed="false">
      <c r="A33" s="173"/>
      <c r="B33" s="149" t="s">
        <v>413</v>
      </c>
      <c r="C33" s="224" t="n">
        <v>23</v>
      </c>
      <c r="D33" s="224" t="n">
        <v>24</v>
      </c>
      <c r="E33" s="225" t="n">
        <v>0</v>
      </c>
      <c r="F33" s="225" t="n">
        <v>0</v>
      </c>
      <c r="G33" s="225" t="n">
        <v>0</v>
      </c>
      <c r="H33" s="225" t="n">
        <v>0</v>
      </c>
      <c r="I33" s="225" t="n">
        <v>0</v>
      </c>
      <c r="J33" s="225" t="n">
        <v>0</v>
      </c>
      <c r="K33" s="225" t="n">
        <v>7</v>
      </c>
      <c r="L33" s="225" t="n">
        <v>6</v>
      </c>
      <c r="M33" s="225" t="n">
        <v>0</v>
      </c>
      <c r="N33" s="225" t="n">
        <v>0</v>
      </c>
      <c r="O33" s="224" t="n">
        <v>16</v>
      </c>
      <c r="P33" s="224" t="n">
        <v>18</v>
      </c>
    </row>
    <row r="34" customFormat="false" ht="12.75" hidden="false" customHeight="false" outlineLevel="0" collapsed="false">
      <c r="A34" s="173" t="s">
        <v>414</v>
      </c>
      <c r="B34" s="149" t="s">
        <v>457</v>
      </c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</row>
    <row r="35" customFormat="false" ht="9.95" hidden="false" customHeight="true" outlineLevel="0" collapsed="false">
      <c r="A35" s="173"/>
      <c r="B35" s="149" t="s">
        <v>458</v>
      </c>
      <c r="C35" s="224" t="n">
        <v>5</v>
      </c>
      <c r="D35" s="224" t="n">
        <v>3</v>
      </c>
      <c r="E35" s="225" t="n">
        <v>0</v>
      </c>
      <c r="F35" s="225" t="n">
        <v>0</v>
      </c>
      <c r="G35" s="225" t="n">
        <v>0</v>
      </c>
      <c r="H35" s="225" t="n">
        <v>0</v>
      </c>
      <c r="I35" s="224" t="n">
        <v>2</v>
      </c>
      <c r="J35" s="224" t="n">
        <v>2</v>
      </c>
      <c r="K35" s="224" t="n">
        <v>2</v>
      </c>
      <c r="L35" s="224" t="n">
        <v>1</v>
      </c>
      <c r="M35" s="224" t="n">
        <v>0</v>
      </c>
      <c r="N35" s="224" t="n">
        <v>0</v>
      </c>
      <c r="O35" s="225" t="n">
        <v>1</v>
      </c>
      <c r="P35" s="224" t="n">
        <v>0</v>
      </c>
      <c r="S35" s="49"/>
    </row>
    <row r="36" customFormat="false" ht="12.75" hidden="false" customHeight="false" outlineLevel="0" collapsed="false">
      <c r="A36" s="173" t="s">
        <v>416</v>
      </c>
      <c r="B36" s="149" t="s">
        <v>417</v>
      </c>
      <c r="C36" s="224" t="n">
        <v>1</v>
      </c>
      <c r="D36" s="224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  <c r="N36" s="225" t="n">
        <v>0</v>
      </c>
      <c r="O36" s="224" t="n">
        <v>1</v>
      </c>
      <c r="P36" s="224" t="n">
        <v>0</v>
      </c>
    </row>
    <row r="37" customFormat="false" ht="12.75" hidden="false" customHeight="false" outlineLevel="0" collapsed="false">
      <c r="A37" s="173" t="s">
        <v>418</v>
      </c>
      <c r="B37" s="149" t="s">
        <v>419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</row>
    <row r="38" customFormat="false" ht="9.95" hidden="false" customHeight="true" outlineLevel="0" collapsed="false">
      <c r="A38" s="173"/>
      <c r="B38" s="149" t="s">
        <v>420</v>
      </c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9.95" hidden="false" customHeight="true" outlineLevel="0" collapsed="false">
      <c r="A39" s="173"/>
      <c r="B39" s="149" t="s">
        <v>421</v>
      </c>
      <c r="C39" s="224" t="n">
        <v>3</v>
      </c>
      <c r="D39" s="224" t="n">
        <v>0</v>
      </c>
      <c r="E39" s="225" t="n">
        <v>0</v>
      </c>
      <c r="F39" s="225" t="n">
        <v>0</v>
      </c>
      <c r="G39" s="225" t="n">
        <v>0</v>
      </c>
      <c r="H39" s="225" t="n">
        <v>0</v>
      </c>
      <c r="I39" s="225" t="n">
        <v>0</v>
      </c>
      <c r="J39" s="225" t="n">
        <v>0</v>
      </c>
      <c r="K39" s="225" t="n">
        <v>0</v>
      </c>
      <c r="L39" s="225" t="n">
        <v>0</v>
      </c>
      <c r="M39" s="225" t="n">
        <v>0</v>
      </c>
      <c r="N39" s="225" t="n">
        <v>0</v>
      </c>
      <c r="O39" s="224" t="n">
        <v>3</v>
      </c>
      <c r="P39" s="224" t="n">
        <v>0</v>
      </c>
    </row>
    <row r="40" customFormat="false" ht="12.75" hidden="false" customHeight="false" outlineLevel="0" collapsed="false">
      <c r="A40" s="173" t="s">
        <v>422</v>
      </c>
      <c r="B40" s="149" t="s">
        <v>423</v>
      </c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9.95" hidden="false" customHeight="true" outlineLevel="0" collapsed="false">
      <c r="A41" s="173"/>
      <c r="B41" s="149" t="s">
        <v>424</v>
      </c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9.95" hidden="false" customHeight="true" outlineLevel="0" collapsed="false">
      <c r="A42" s="173"/>
      <c r="B42" s="149" t="s">
        <v>425</v>
      </c>
      <c r="C42" s="224" t="n">
        <v>14</v>
      </c>
      <c r="D42" s="224" t="n">
        <v>9</v>
      </c>
      <c r="E42" s="225" t="n">
        <v>0</v>
      </c>
      <c r="F42" s="225" t="n">
        <v>0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6</v>
      </c>
      <c r="L42" s="225" t="n">
        <v>6</v>
      </c>
      <c r="M42" s="225" t="n">
        <v>0</v>
      </c>
      <c r="N42" s="225" t="n">
        <v>0</v>
      </c>
      <c r="O42" s="224" t="n">
        <v>8</v>
      </c>
      <c r="P42" s="224" t="n">
        <v>3</v>
      </c>
    </row>
    <row r="43" customFormat="false" ht="12.75" hidden="false" customHeight="false" outlineLevel="0" collapsed="false">
      <c r="A43" s="173" t="s">
        <v>426</v>
      </c>
      <c r="B43" s="149" t="s">
        <v>427</v>
      </c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9.95" hidden="false" customHeight="true" outlineLevel="0" collapsed="false">
      <c r="A44" s="173"/>
      <c r="B44" s="149" t="s">
        <v>428</v>
      </c>
      <c r="C44" s="224" t="n">
        <v>27</v>
      </c>
      <c r="D44" s="224" t="n">
        <v>7</v>
      </c>
      <c r="E44" s="224" t="n">
        <v>1</v>
      </c>
      <c r="F44" s="225" t="n">
        <v>0</v>
      </c>
      <c r="G44" s="225" t="n">
        <v>0</v>
      </c>
      <c r="H44" s="225" t="n">
        <v>0</v>
      </c>
      <c r="I44" s="224" t="n">
        <v>2</v>
      </c>
      <c r="J44" s="224" t="n">
        <v>0</v>
      </c>
      <c r="K44" s="224" t="n">
        <v>7</v>
      </c>
      <c r="L44" s="224" t="n">
        <v>1</v>
      </c>
      <c r="M44" s="224" t="n">
        <v>2</v>
      </c>
      <c r="N44" s="225" t="n">
        <v>0</v>
      </c>
      <c r="O44" s="224" t="n">
        <v>15</v>
      </c>
      <c r="P44" s="224" t="n">
        <v>6</v>
      </c>
    </row>
    <row r="45" customFormat="false" ht="12.75" hidden="false" customHeight="false" outlineLevel="0" collapsed="false">
      <c r="A45" s="173" t="s">
        <v>429</v>
      </c>
      <c r="B45" s="149" t="s">
        <v>430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9.95" hidden="false" customHeight="true" outlineLevel="0" collapsed="false">
      <c r="A46" s="173"/>
      <c r="B46" s="149" t="s">
        <v>431</v>
      </c>
      <c r="C46" s="224" t="n">
        <v>0</v>
      </c>
      <c r="D46" s="224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0</v>
      </c>
      <c r="O46" s="225" t="n">
        <v>0</v>
      </c>
      <c r="P46" s="225" t="n">
        <v>0</v>
      </c>
    </row>
    <row r="47" customFormat="false" ht="12.75" hidden="false" customHeight="false" outlineLevel="0" collapsed="false">
      <c r="A47" s="173" t="s">
        <v>432</v>
      </c>
      <c r="B47" s="149" t="s">
        <v>459</v>
      </c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9.95" hidden="false" customHeight="true" outlineLevel="0" collapsed="false">
      <c r="A48" s="173"/>
      <c r="B48" s="149" t="s">
        <v>460</v>
      </c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9.95" hidden="false" customHeight="true" outlineLevel="0" collapsed="false">
      <c r="A49" s="173"/>
      <c r="B49" s="149" t="s">
        <v>461</v>
      </c>
      <c r="C49" s="224" t="n">
        <v>1</v>
      </c>
      <c r="D49" s="224" t="n">
        <v>0</v>
      </c>
      <c r="E49" s="225" t="n">
        <v>0</v>
      </c>
      <c r="F49" s="225" t="n">
        <v>0</v>
      </c>
      <c r="G49" s="225" t="n">
        <v>0</v>
      </c>
      <c r="H49" s="225" t="n">
        <v>0</v>
      </c>
      <c r="I49" s="225" t="n">
        <v>0</v>
      </c>
      <c r="J49" s="225" t="n">
        <v>0</v>
      </c>
      <c r="K49" s="225" t="n">
        <v>0</v>
      </c>
      <c r="L49" s="225" t="n">
        <v>0</v>
      </c>
      <c r="M49" s="225" t="n">
        <v>0</v>
      </c>
      <c r="N49" s="225" t="n">
        <v>0</v>
      </c>
      <c r="O49" s="224" t="n">
        <v>1</v>
      </c>
      <c r="P49" s="224" t="n">
        <v>0</v>
      </c>
    </row>
    <row r="50" customFormat="false" ht="12.75" hidden="false" customHeight="false" outlineLevel="0" collapsed="false">
      <c r="A50" s="173" t="s">
        <v>436</v>
      </c>
      <c r="B50" s="149" t="s">
        <v>462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9.95" hidden="false" customHeight="true" outlineLevel="0" collapsed="false">
      <c r="A51" s="173"/>
      <c r="B51" s="149" t="s">
        <v>463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9.95" hidden="false" customHeight="true" outlineLevel="0" collapsed="false">
      <c r="A52" s="173"/>
      <c r="B52" s="149" t="s">
        <v>464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9.95" hidden="false" customHeight="true" outlineLevel="0" collapsed="false">
      <c r="A53" s="173"/>
      <c r="B53" s="149" t="s">
        <v>153</v>
      </c>
      <c r="C53" s="224" t="n">
        <v>2</v>
      </c>
      <c r="D53" s="224" t="n">
        <v>1</v>
      </c>
      <c r="E53" s="225" t="n">
        <v>0</v>
      </c>
      <c r="F53" s="225" t="n">
        <v>0</v>
      </c>
      <c r="G53" s="225" t="n">
        <v>0</v>
      </c>
      <c r="H53" s="225" t="n">
        <v>0</v>
      </c>
      <c r="I53" s="225" t="n">
        <v>1</v>
      </c>
      <c r="J53" s="225" t="n">
        <v>0</v>
      </c>
      <c r="K53" s="225" t="n">
        <v>0</v>
      </c>
      <c r="L53" s="225" t="n">
        <v>0</v>
      </c>
      <c r="M53" s="225" t="n">
        <v>0</v>
      </c>
      <c r="N53" s="225" t="n">
        <v>0</v>
      </c>
      <c r="O53" s="224" t="n">
        <v>1</v>
      </c>
      <c r="P53" s="224" t="n">
        <v>1</v>
      </c>
    </row>
    <row r="54" customFormat="false" ht="9.95" hidden="false" customHeight="true" outlineLevel="0" collapsed="false">
      <c r="A54" s="173"/>
      <c r="B54" s="149"/>
      <c r="C54" s="226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</row>
    <row r="55" customFormat="false" ht="12.75" hidden="false" customHeight="false" outlineLevel="0" collapsed="false">
      <c r="A55" s="174" t="s">
        <v>150</v>
      </c>
      <c r="B55" s="153" t="s">
        <v>440</v>
      </c>
      <c r="C55" s="227"/>
      <c r="D55" s="228"/>
      <c r="E55" s="229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9.95" hidden="false" customHeight="true" outlineLevel="0" collapsed="false">
      <c r="A56" s="174"/>
      <c r="B56" s="153" t="s">
        <v>441</v>
      </c>
      <c r="C56" s="227" t="n">
        <v>412</v>
      </c>
      <c r="D56" s="228" t="n">
        <v>238</v>
      </c>
      <c r="E56" s="228" t="n">
        <v>24</v>
      </c>
      <c r="F56" s="228" t="n">
        <v>2</v>
      </c>
      <c r="G56" s="228" t="n">
        <v>0</v>
      </c>
      <c r="H56" s="228" t="n">
        <v>0</v>
      </c>
      <c r="I56" s="228" t="n">
        <v>177</v>
      </c>
      <c r="J56" s="228" t="n">
        <v>67</v>
      </c>
      <c r="K56" s="228" t="n">
        <v>92</v>
      </c>
      <c r="L56" s="228" t="n">
        <v>80</v>
      </c>
      <c r="M56" s="228" t="n">
        <v>4</v>
      </c>
      <c r="N56" s="228" t="n">
        <v>0</v>
      </c>
      <c r="O56" s="228" t="n">
        <v>115</v>
      </c>
      <c r="P56" s="228" t="n">
        <v>89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2.75" hidden="false" customHeight="false" outlineLevel="0" collapsed="false">
      <c r="A58" s="74" t="s">
        <v>442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9.95" hidden="false" customHeight="true" outlineLevel="0" collapsed="false">
      <c r="A59" s="196" t="s">
        <v>443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</row>
    <row r="60" customFormat="false" ht="9.95" hidden="false" customHeight="true" outlineLevel="0" collapsed="false">
      <c r="A60" s="196" t="s">
        <v>444</v>
      </c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9:P59"/>
    <mergeCell ref="A60:P60"/>
  </mergeCells>
  <hyperlinks>
    <hyperlink ref="A1" location="Inhaltsverzeichnis!A49" display="3.2  Sterbefälle *) durch Verletzungen und Vergiftungen 2005 nach der Art, Unfallkategorie und&#10;      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1" t="s">
        <v>20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56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4" min="10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87" t="s">
        <v>46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3" customFormat="false" ht="15.95" hidden="false" customHeight="true" outlineLevel="0" collapsed="false">
      <c r="A3" s="144" t="s">
        <v>93</v>
      </c>
      <c r="B3" s="147" t="s">
        <v>466</v>
      </c>
      <c r="C3" s="146" t="s">
        <v>446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35.1" hidden="false" customHeight="true" outlineLevel="0" collapsed="false">
      <c r="A4" s="144"/>
      <c r="B4" s="147"/>
      <c r="C4" s="145" t="s">
        <v>447</v>
      </c>
      <c r="D4" s="145"/>
      <c r="E4" s="147" t="s">
        <v>448</v>
      </c>
      <c r="F4" s="147"/>
      <c r="G4" s="145" t="s">
        <v>449</v>
      </c>
      <c r="H4" s="145"/>
      <c r="I4" s="147" t="s">
        <v>450</v>
      </c>
      <c r="J4" s="147"/>
      <c r="K4" s="147" t="s">
        <v>451</v>
      </c>
      <c r="L4" s="147"/>
      <c r="M4" s="147" t="s">
        <v>452</v>
      </c>
      <c r="N4" s="147"/>
      <c r="O4" s="148" t="s">
        <v>453</v>
      </c>
      <c r="P4" s="148"/>
    </row>
    <row r="5" customFormat="false" ht="15.95" hidden="false" customHeight="true" outlineLevel="0" collapsed="false">
      <c r="A5" s="144"/>
      <c r="B5" s="147"/>
      <c r="C5" s="145" t="s">
        <v>174</v>
      </c>
      <c r="D5" s="145" t="s">
        <v>175</v>
      </c>
      <c r="E5" s="145" t="s">
        <v>174</v>
      </c>
      <c r="F5" s="145" t="s">
        <v>175</v>
      </c>
      <c r="G5" s="145" t="s">
        <v>174</v>
      </c>
      <c r="H5" s="145" t="s">
        <v>175</v>
      </c>
      <c r="I5" s="145" t="s">
        <v>174</v>
      </c>
      <c r="J5" s="145" t="s">
        <v>175</v>
      </c>
      <c r="K5" s="145" t="s">
        <v>174</v>
      </c>
      <c r="L5" s="145" t="s">
        <v>175</v>
      </c>
      <c r="M5" s="145" t="s">
        <v>174</v>
      </c>
      <c r="N5" s="145" t="s">
        <v>175</v>
      </c>
      <c r="O5" s="145" t="s">
        <v>174</v>
      </c>
      <c r="P5" s="146" t="s">
        <v>175</v>
      </c>
    </row>
    <row r="6" customFormat="false" ht="12.75" hidden="false" customHeight="false" outlineLevel="0" collapsed="false">
      <c r="A6" s="223"/>
      <c r="B6" s="179"/>
      <c r="C6" s="207"/>
      <c r="D6" s="207"/>
      <c r="E6" s="124"/>
      <c r="F6" s="207"/>
      <c r="G6" s="207"/>
      <c r="H6" s="207"/>
      <c r="I6" s="207"/>
      <c r="J6" s="124"/>
      <c r="K6" s="124"/>
      <c r="L6" s="124"/>
      <c r="M6" s="124"/>
      <c r="N6" s="124"/>
      <c r="O6" s="207"/>
      <c r="P6" s="207"/>
    </row>
    <row r="7" customFormat="false" ht="14.1" hidden="false" customHeight="true" outlineLevel="0" collapsed="false">
      <c r="A7" s="74" t="s">
        <v>361</v>
      </c>
      <c r="B7" s="149" t="s">
        <v>467</v>
      </c>
      <c r="C7" s="226" t="n">
        <v>193</v>
      </c>
      <c r="D7" s="225" t="n">
        <v>69</v>
      </c>
      <c r="E7" s="225" t="n">
        <v>6</v>
      </c>
      <c r="F7" s="225" t="n">
        <v>1</v>
      </c>
      <c r="G7" s="225" t="n">
        <v>0</v>
      </c>
      <c r="H7" s="225" t="n">
        <v>0</v>
      </c>
      <c r="I7" s="225" t="n">
        <v>176</v>
      </c>
      <c r="J7" s="225" t="n">
        <v>67</v>
      </c>
      <c r="K7" s="225" t="n">
        <v>0</v>
      </c>
      <c r="L7" s="225" t="n">
        <v>0</v>
      </c>
      <c r="M7" s="225" t="n">
        <v>2</v>
      </c>
      <c r="N7" s="225" t="n">
        <v>0</v>
      </c>
      <c r="O7" s="225" t="n">
        <v>9</v>
      </c>
      <c r="P7" s="225" t="n">
        <v>1</v>
      </c>
    </row>
    <row r="8" customFormat="false" ht="14.1" hidden="false" customHeight="true" outlineLevel="0" collapsed="false">
      <c r="A8" s="74" t="s">
        <v>468</v>
      </c>
      <c r="B8" s="149" t="s">
        <v>469</v>
      </c>
      <c r="C8" s="226" t="n">
        <v>16</v>
      </c>
      <c r="D8" s="225" t="n">
        <v>6</v>
      </c>
      <c r="E8" s="225" t="n">
        <v>1</v>
      </c>
      <c r="F8" s="225" t="n">
        <v>0</v>
      </c>
      <c r="G8" s="225" t="n">
        <v>0</v>
      </c>
      <c r="H8" s="225" t="n">
        <v>0</v>
      </c>
      <c r="I8" s="225" t="n">
        <v>14</v>
      </c>
      <c r="J8" s="225" t="n">
        <v>6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1</v>
      </c>
      <c r="P8" s="225" t="n">
        <v>0</v>
      </c>
    </row>
    <row r="9" customFormat="false" ht="14.1" hidden="false" customHeight="true" outlineLevel="0" collapsed="false">
      <c r="A9" s="74" t="s">
        <v>470</v>
      </c>
      <c r="B9" s="149" t="s">
        <v>471</v>
      </c>
      <c r="C9" s="226" t="n">
        <v>18</v>
      </c>
      <c r="D9" s="225" t="n">
        <v>13</v>
      </c>
      <c r="E9" s="225" t="n">
        <v>0</v>
      </c>
      <c r="F9" s="225" t="n">
        <v>0</v>
      </c>
      <c r="G9" s="225" t="n">
        <v>0</v>
      </c>
      <c r="H9" s="225" t="n">
        <v>0</v>
      </c>
      <c r="I9" s="225" t="n">
        <v>13</v>
      </c>
      <c r="J9" s="225" t="n">
        <v>12</v>
      </c>
      <c r="K9" s="225" t="n">
        <v>0</v>
      </c>
      <c r="L9" s="225" t="n">
        <v>0</v>
      </c>
      <c r="M9" s="225" t="n">
        <v>0</v>
      </c>
      <c r="N9" s="225" t="n">
        <v>0</v>
      </c>
      <c r="O9" s="225" t="n">
        <v>5</v>
      </c>
      <c r="P9" s="225" t="n">
        <v>1</v>
      </c>
    </row>
    <row r="10" customFormat="false" ht="14.1" hidden="false" customHeight="true" outlineLevel="0" collapsed="false">
      <c r="A10" s="74" t="s">
        <v>472</v>
      </c>
      <c r="B10" s="149" t="s">
        <v>473</v>
      </c>
      <c r="C10" s="226" t="n">
        <v>24</v>
      </c>
      <c r="D10" s="225" t="n">
        <v>2</v>
      </c>
      <c r="E10" s="225" t="n">
        <v>0</v>
      </c>
      <c r="F10" s="225" t="n">
        <v>0</v>
      </c>
      <c r="G10" s="225" t="n">
        <v>0</v>
      </c>
      <c r="H10" s="225" t="n">
        <v>0</v>
      </c>
      <c r="I10" s="225" t="n">
        <v>23</v>
      </c>
      <c r="J10" s="225" t="n">
        <v>2</v>
      </c>
      <c r="K10" s="225" t="n">
        <v>0</v>
      </c>
      <c r="L10" s="225" t="n">
        <v>0</v>
      </c>
      <c r="M10" s="225" t="n">
        <v>1</v>
      </c>
      <c r="N10" s="225" t="n">
        <v>0</v>
      </c>
      <c r="O10" s="225" t="n">
        <v>0</v>
      </c>
      <c r="P10" s="225" t="n">
        <v>0</v>
      </c>
    </row>
    <row r="11" customFormat="false" ht="14.1" hidden="false" customHeight="true" outlineLevel="0" collapsed="false">
      <c r="A11" s="74" t="s">
        <v>474</v>
      </c>
      <c r="B11" s="149" t="s">
        <v>475</v>
      </c>
      <c r="C11" s="226" t="n">
        <v>91</v>
      </c>
      <c r="D11" s="225" t="n">
        <v>33</v>
      </c>
      <c r="E11" s="225" t="n">
        <v>2</v>
      </c>
      <c r="F11" s="225" t="n">
        <v>1</v>
      </c>
      <c r="G11" s="225" t="n">
        <v>0</v>
      </c>
      <c r="H11" s="225" t="n">
        <v>0</v>
      </c>
      <c r="I11" s="225" t="n">
        <v>89</v>
      </c>
      <c r="J11" s="225" t="n">
        <v>32</v>
      </c>
      <c r="K11" s="225" t="n">
        <v>0</v>
      </c>
      <c r="L11" s="225" t="n">
        <v>0</v>
      </c>
      <c r="M11" s="225" t="n">
        <v>0</v>
      </c>
      <c r="N11" s="225" t="n">
        <v>0</v>
      </c>
      <c r="O11" s="225" t="n">
        <v>0</v>
      </c>
      <c r="P11" s="225" t="n">
        <v>0</v>
      </c>
    </row>
    <row r="12" customFormat="false" ht="14.1" hidden="false" customHeight="true" outlineLevel="0" collapsed="false">
      <c r="A12" s="74" t="s">
        <v>362</v>
      </c>
      <c r="B12" s="149" t="s">
        <v>348</v>
      </c>
      <c r="C12" s="226" t="n">
        <v>119</v>
      </c>
      <c r="D12" s="225" t="n">
        <v>123</v>
      </c>
      <c r="E12" s="225" t="n">
        <v>5</v>
      </c>
      <c r="F12" s="225" t="n">
        <v>1</v>
      </c>
      <c r="G12" s="225" t="n">
        <v>0</v>
      </c>
      <c r="H12" s="225" t="n">
        <v>0</v>
      </c>
      <c r="I12" s="225" t="n">
        <v>0</v>
      </c>
      <c r="J12" s="225" t="n">
        <v>0</v>
      </c>
      <c r="K12" s="225" t="n">
        <v>69</v>
      </c>
      <c r="L12" s="225" t="n">
        <v>64</v>
      </c>
      <c r="M12" s="225" t="n">
        <v>0</v>
      </c>
      <c r="N12" s="225" t="n">
        <v>0</v>
      </c>
      <c r="O12" s="225" t="n">
        <v>45</v>
      </c>
      <c r="P12" s="225" t="n">
        <v>58</v>
      </c>
    </row>
    <row r="13" customFormat="false" ht="14.1" hidden="false" customHeight="true" outlineLevel="0" collapsed="false">
      <c r="A13" s="74" t="s">
        <v>476</v>
      </c>
      <c r="B13" s="149" t="s">
        <v>477</v>
      </c>
      <c r="C13" s="226" t="n">
        <v>4</v>
      </c>
      <c r="D13" s="225" t="n">
        <v>2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2</v>
      </c>
      <c r="L13" s="225" t="n">
        <v>2</v>
      </c>
      <c r="M13" s="225" t="n">
        <v>0</v>
      </c>
      <c r="N13" s="225" t="n">
        <v>0</v>
      </c>
      <c r="O13" s="225" t="n">
        <v>2</v>
      </c>
      <c r="P13" s="225" t="n">
        <v>0</v>
      </c>
    </row>
    <row r="14" customFormat="false" ht="14.1" hidden="false" customHeight="true" outlineLevel="0" collapsed="false">
      <c r="A14" s="74" t="s">
        <v>478</v>
      </c>
      <c r="B14" s="149" t="s">
        <v>479</v>
      </c>
      <c r="C14" s="226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</row>
    <row r="15" customFormat="false" ht="9.95" hidden="false" customHeight="true" outlineLevel="0" collapsed="false">
      <c r="A15" s="74"/>
      <c r="B15" s="149" t="s">
        <v>480</v>
      </c>
      <c r="C15" s="226" t="n">
        <v>22</v>
      </c>
      <c r="D15" s="225" t="n">
        <v>15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15</v>
      </c>
      <c r="L15" s="225" t="n">
        <v>11</v>
      </c>
      <c r="M15" s="225" t="n">
        <v>0</v>
      </c>
      <c r="N15" s="225" t="n">
        <v>0</v>
      </c>
      <c r="O15" s="225" t="n">
        <v>7</v>
      </c>
      <c r="P15" s="225" t="n">
        <v>4</v>
      </c>
    </row>
    <row r="16" customFormat="false" ht="14.1" hidden="false" customHeight="true" outlineLevel="0" collapsed="false">
      <c r="A16" s="74" t="s">
        <v>363</v>
      </c>
      <c r="B16" s="149" t="s">
        <v>481</v>
      </c>
      <c r="C16" s="226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</row>
    <row r="17" customFormat="false" ht="9.95" hidden="false" customHeight="true" outlineLevel="0" collapsed="false">
      <c r="A17" s="74"/>
      <c r="B17" s="149" t="s">
        <v>482</v>
      </c>
      <c r="C17" s="226" t="n">
        <v>13</v>
      </c>
      <c r="D17" s="225" t="n">
        <v>2</v>
      </c>
      <c r="E17" s="225" t="n">
        <v>11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0</v>
      </c>
      <c r="K17" s="225" t="n">
        <v>0</v>
      </c>
      <c r="L17" s="225" t="n">
        <v>0</v>
      </c>
      <c r="M17" s="225" t="n">
        <v>0</v>
      </c>
      <c r="N17" s="225" t="n">
        <v>0</v>
      </c>
      <c r="O17" s="225" t="n">
        <v>2</v>
      </c>
      <c r="P17" s="225" t="n">
        <v>2</v>
      </c>
    </row>
    <row r="18" customFormat="false" ht="14.1" hidden="false" customHeight="true" outlineLevel="0" collapsed="false">
      <c r="A18" s="74" t="s">
        <v>364</v>
      </c>
      <c r="B18" s="149" t="s">
        <v>483</v>
      </c>
      <c r="C18" s="226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</row>
    <row r="19" customFormat="false" ht="9.95" hidden="false" customHeight="true" outlineLevel="0" collapsed="false">
      <c r="A19" s="74"/>
      <c r="B19" s="149" t="s">
        <v>484</v>
      </c>
      <c r="C19" s="226" t="n">
        <v>13</v>
      </c>
      <c r="D19" s="225" t="n">
        <v>4</v>
      </c>
      <c r="E19" s="225" t="n">
        <v>0</v>
      </c>
      <c r="F19" s="225" t="n">
        <v>0</v>
      </c>
      <c r="G19" s="225" t="n">
        <v>0</v>
      </c>
      <c r="H19" s="225" t="n">
        <v>0</v>
      </c>
      <c r="I19" s="225" t="n">
        <v>0</v>
      </c>
      <c r="J19" s="225" t="n">
        <v>0</v>
      </c>
      <c r="K19" s="225" t="n">
        <v>2</v>
      </c>
      <c r="L19" s="225" t="n">
        <v>1</v>
      </c>
      <c r="M19" s="225" t="n">
        <v>2</v>
      </c>
      <c r="N19" s="225" t="n">
        <v>0</v>
      </c>
      <c r="O19" s="225" t="n">
        <v>9</v>
      </c>
      <c r="P19" s="225" t="n">
        <v>3</v>
      </c>
    </row>
    <row r="20" customFormat="false" ht="14.1" hidden="false" customHeight="true" outlineLevel="0" collapsed="false">
      <c r="A20" s="74" t="s">
        <v>365</v>
      </c>
      <c r="B20" s="149" t="s">
        <v>485</v>
      </c>
      <c r="C20" s="226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</row>
    <row r="21" customFormat="false" ht="9.95" hidden="false" customHeight="true" outlineLevel="0" collapsed="false">
      <c r="A21" s="74"/>
      <c r="B21" s="149" t="s">
        <v>486</v>
      </c>
      <c r="C21" s="226" t="n">
        <v>30</v>
      </c>
      <c r="D21" s="225" t="n">
        <v>24</v>
      </c>
      <c r="E21" s="225" t="n">
        <v>0</v>
      </c>
      <c r="F21" s="225" t="n">
        <v>0</v>
      </c>
      <c r="G21" s="225" t="n">
        <v>0</v>
      </c>
      <c r="H21" s="225" t="n">
        <v>0</v>
      </c>
      <c r="I21" s="225" t="n">
        <v>0</v>
      </c>
      <c r="J21" s="225" t="n">
        <v>0</v>
      </c>
      <c r="K21" s="225" t="n">
        <v>11</v>
      </c>
      <c r="L21" s="225" t="n">
        <v>6</v>
      </c>
      <c r="M21" s="225" t="n">
        <v>0</v>
      </c>
      <c r="N21" s="225" t="n">
        <v>0</v>
      </c>
      <c r="O21" s="225" t="n">
        <v>19</v>
      </c>
      <c r="P21" s="225" t="n">
        <v>18</v>
      </c>
    </row>
    <row r="22" customFormat="false" ht="14.1" hidden="false" customHeight="true" outlineLevel="0" collapsed="false">
      <c r="A22" s="74" t="s">
        <v>366</v>
      </c>
      <c r="B22" s="149" t="s">
        <v>487</v>
      </c>
      <c r="C22" s="226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</row>
    <row r="23" customFormat="false" ht="9.95" hidden="false" customHeight="true" outlineLevel="0" collapsed="false">
      <c r="A23" s="74"/>
      <c r="B23" s="149" t="s">
        <v>488</v>
      </c>
      <c r="C23" s="226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</row>
    <row r="24" customFormat="false" ht="9.95" hidden="false" customHeight="true" outlineLevel="0" collapsed="false">
      <c r="A24" s="74"/>
      <c r="B24" s="149" t="s">
        <v>489</v>
      </c>
      <c r="C24" s="226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</row>
    <row r="25" customFormat="false" ht="9.95" hidden="false" customHeight="true" outlineLevel="0" collapsed="false">
      <c r="A25" s="74"/>
      <c r="B25" s="149" t="s">
        <v>490</v>
      </c>
      <c r="C25" s="226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</row>
    <row r="26" customFormat="false" ht="9.95" hidden="false" customHeight="true" outlineLevel="0" collapsed="false">
      <c r="A26" s="74"/>
      <c r="B26" s="149" t="s">
        <v>491</v>
      </c>
      <c r="C26" s="226" t="n">
        <v>2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1</v>
      </c>
      <c r="L26" s="225" t="n">
        <v>0</v>
      </c>
      <c r="M26" s="225" t="n">
        <v>0</v>
      </c>
      <c r="N26" s="225" t="n">
        <v>0</v>
      </c>
      <c r="O26" s="225" t="n">
        <v>0</v>
      </c>
      <c r="P26" s="225" t="n">
        <v>0</v>
      </c>
    </row>
    <row r="27" customFormat="false" ht="14.1" hidden="false" customHeight="true" outlineLevel="0" collapsed="false">
      <c r="A27" s="74" t="s">
        <v>367</v>
      </c>
      <c r="B27" s="149" t="s">
        <v>481</v>
      </c>
      <c r="C27" s="226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</row>
    <row r="28" customFormat="false" ht="9.95" hidden="false" customHeight="true" outlineLevel="0" collapsed="false">
      <c r="A28" s="74"/>
      <c r="B28" s="149" t="s">
        <v>492</v>
      </c>
      <c r="C28" s="226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</row>
    <row r="29" customFormat="false" ht="9.95" hidden="false" customHeight="true" outlineLevel="0" collapsed="false">
      <c r="A29" s="74"/>
      <c r="B29" s="149" t="s">
        <v>493</v>
      </c>
      <c r="C29" s="226" t="n">
        <v>10</v>
      </c>
      <c r="D29" s="225" t="n">
        <v>5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8</v>
      </c>
      <c r="L29" s="225" t="n">
        <v>5</v>
      </c>
      <c r="M29" s="225" t="n">
        <v>0</v>
      </c>
      <c r="N29" s="225" t="n">
        <v>0</v>
      </c>
      <c r="O29" s="225" t="n">
        <v>2</v>
      </c>
      <c r="P29" s="225" t="n">
        <v>0</v>
      </c>
    </row>
    <row r="30" customFormat="false" ht="14.1" hidden="false" customHeight="true" outlineLevel="0" collapsed="false">
      <c r="A30" s="74" t="s">
        <v>368</v>
      </c>
      <c r="B30" s="149" t="s">
        <v>494</v>
      </c>
      <c r="C30" s="226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</row>
    <row r="31" customFormat="false" ht="9.95" hidden="false" customHeight="true" outlineLevel="0" collapsed="false">
      <c r="A31" s="74"/>
      <c r="B31" s="149" t="s">
        <v>495</v>
      </c>
      <c r="C31" s="226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</row>
    <row r="32" customFormat="false" ht="9.95" hidden="false" customHeight="true" outlineLevel="0" collapsed="false">
      <c r="A32" s="74"/>
      <c r="B32" s="149" t="s">
        <v>496</v>
      </c>
      <c r="C32" s="226" t="n">
        <v>0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  <c r="M32" s="225" t="n">
        <v>0</v>
      </c>
      <c r="N32" s="225" t="n">
        <v>0</v>
      </c>
      <c r="O32" s="225" t="n">
        <v>0</v>
      </c>
      <c r="P32" s="225" t="n">
        <v>0</v>
      </c>
    </row>
    <row r="33" customFormat="false" ht="14.1" hidden="false" customHeight="true" outlineLevel="0" collapsed="false">
      <c r="A33" s="74" t="s">
        <v>369</v>
      </c>
      <c r="B33" s="149" t="s">
        <v>497</v>
      </c>
      <c r="C33" s="226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</row>
    <row r="34" customFormat="false" ht="9.95" hidden="false" customHeight="true" outlineLevel="0" collapsed="false">
      <c r="A34" s="74"/>
      <c r="B34" s="149" t="s">
        <v>498</v>
      </c>
      <c r="C34" s="226" t="n">
        <v>1</v>
      </c>
      <c r="D34" s="225" t="n">
        <v>0</v>
      </c>
      <c r="E34" s="225" t="n">
        <v>0</v>
      </c>
      <c r="F34" s="225" t="n">
        <v>0</v>
      </c>
      <c r="G34" s="225" t="n">
        <v>0</v>
      </c>
      <c r="H34" s="225" t="n">
        <v>0</v>
      </c>
      <c r="I34" s="225" t="n">
        <v>0</v>
      </c>
      <c r="J34" s="225" t="n">
        <v>0</v>
      </c>
      <c r="K34" s="225" t="n">
        <v>0</v>
      </c>
      <c r="L34" s="225" t="n">
        <v>0</v>
      </c>
      <c r="M34" s="225" t="n">
        <v>0</v>
      </c>
      <c r="N34" s="225" t="n">
        <v>0</v>
      </c>
      <c r="O34" s="225" t="n">
        <v>1</v>
      </c>
      <c r="P34" s="225" t="n">
        <v>0</v>
      </c>
    </row>
    <row r="35" customFormat="false" ht="14.1" hidden="false" customHeight="true" outlineLevel="0" collapsed="false">
      <c r="A35" s="74" t="s">
        <v>370</v>
      </c>
      <c r="B35" s="149" t="s">
        <v>481</v>
      </c>
      <c r="C35" s="226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S35" s="49"/>
    </row>
    <row r="36" customFormat="false" ht="9.95" hidden="false" customHeight="true" outlineLevel="0" collapsed="false">
      <c r="A36" s="74"/>
      <c r="B36" s="149" t="s">
        <v>499</v>
      </c>
      <c r="C36" s="226" t="n">
        <v>1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  <c r="N36" s="225" t="n">
        <v>0</v>
      </c>
      <c r="O36" s="225" t="n">
        <v>1</v>
      </c>
      <c r="P36" s="225" t="n">
        <v>0</v>
      </c>
    </row>
    <row r="37" customFormat="false" ht="14.1" hidden="false" customHeight="true" outlineLevel="0" collapsed="false">
      <c r="A37" s="74" t="s">
        <v>500</v>
      </c>
      <c r="B37" s="149" t="s">
        <v>501</v>
      </c>
      <c r="C37" s="226" t="n">
        <v>1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  <c r="N37" s="225" t="n">
        <v>0</v>
      </c>
      <c r="O37" s="225" t="n">
        <v>1</v>
      </c>
      <c r="P37" s="225" t="n">
        <v>0</v>
      </c>
    </row>
    <row r="38" customFormat="false" ht="14.1" hidden="false" customHeight="true" outlineLevel="0" collapsed="false">
      <c r="A38" s="74" t="s">
        <v>502</v>
      </c>
      <c r="B38" s="149" t="s">
        <v>503</v>
      </c>
      <c r="C38" s="226" t="n">
        <v>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225" t="n">
        <v>0</v>
      </c>
      <c r="K38" s="225" t="n">
        <v>0</v>
      </c>
      <c r="L38" s="225" t="n">
        <v>0</v>
      </c>
      <c r="M38" s="225" t="n">
        <v>0</v>
      </c>
      <c r="N38" s="225" t="n">
        <v>0</v>
      </c>
      <c r="O38" s="225" t="n">
        <v>0</v>
      </c>
      <c r="P38" s="225" t="n">
        <v>0</v>
      </c>
    </row>
    <row r="39" customFormat="false" ht="14.1" hidden="false" customHeight="true" outlineLevel="0" collapsed="false">
      <c r="A39" s="74" t="s">
        <v>371</v>
      </c>
      <c r="B39" s="149" t="s">
        <v>504</v>
      </c>
      <c r="C39" s="226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</row>
    <row r="40" customFormat="false" ht="9.95" hidden="false" customHeight="true" outlineLevel="0" collapsed="false">
      <c r="A40" s="74"/>
      <c r="B40" s="149" t="s">
        <v>505</v>
      </c>
      <c r="C40" s="226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</row>
    <row r="41" customFormat="false" ht="9.95" hidden="false" customHeight="true" outlineLevel="0" collapsed="false">
      <c r="A41" s="74"/>
      <c r="B41" s="149" t="s">
        <v>506</v>
      </c>
      <c r="C41" s="226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</row>
    <row r="42" customFormat="false" ht="9.95" hidden="false" customHeight="true" outlineLevel="0" collapsed="false">
      <c r="A42" s="74"/>
      <c r="B42" s="149" t="s">
        <v>421</v>
      </c>
      <c r="C42" s="226" t="n">
        <v>8</v>
      </c>
      <c r="D42" s="225" t="n">
        <v>5</v>
      </c>
      <c r="E42" s="225" t="n">
        <v>0</v>
      </c>
      <c r="F42" s="225" t="n">
        <v>0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2</v>
      </c>
      <c r="M42" s="225" t="n">
        <v>0</v>
      </c>
      <c r="N42" s="225" t="n">
        <v>0</v>
      </c>
      <c r="O42" s="225" t="n">
        <v>8</v>
      </c>
      <c r="P42" s="225" t="n">
        <v>3</v>
      </c>
    </row>
    <row r="43" customFormat="false" ht="14.1" hidden="false" customHeight="true" outlineLevel="0" collapsed="false">
      <c r="A43" s="74" t="s">
        <v>507</v>
      </c>
      <c r="B43" s="149" t="s">
        <v>508</v>
      </c>
      <c r="C43" s="226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</row>
    <row r="44" customFormat="false" ht="9.95" hidden="false" customHeight="true" outlineLevel="0" collapsed="false">
      <c r="A44" s="74"/>
      <c r="B44" s="149" t="s">
        <v>509</v>
      </c>
      <c r="C44" s="226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0</v>
      </c>
      <c r="O44" s="225" t="n">
        <v>0</v>
      </c>
      <c r="P44" s="225" t="n">
        <v>0</v>
      </c>
    </row>
    <row r="45" customFormat="false" ht="14.1" hidden="false" customHeight="true" outlineLevel="0" collapsed="false">
      <c r="A45" s="74" t="s">
        <v>372</v>
      </c>
      <c r="B45" s="149" t="s">
        <v>510</v>
      </c>
      <c r="C45" s="226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</row>
    <row r="46" customFormat="false" ht="9.95" hidden="false" customHeight="true" outlineLevel="0" collapsed="false">
      <c r="A46" s="74"/>
      <c r="B46" s="149" t="s">
        <v>511</v>
      </c>
      <c r="C46" s="22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</row>
    <row r="47" customFormat="false" ht="9.95" hidden="false" customHeight="true" outlineLevel="0" collapsed="false">
      <c r="A47" s="74"/>
      <c r="B47" s="149" t="s">
        <v>512</v>
      </c>
      <c r="C47" s="226" t="n">
        <v>19</v>
      </c>
      <c r="D47" s="225" t="n">
        <v>6</v>
      </c>
      <c r="E47" s="225" t="n">
        <v>1</v>
      </c>
      <c r="F47" s="225" t="n">
        <v>0</v>
      </c>
      <c r="G47" s="225" t="n">
        <v>0</v>
      </c>
      <c r="H47" s="225" t="n">
        <v>0</v>
      </c>
      <c r="I47" s="225" t="n">
        <v>0</v>
      </c>
      <c r="J47" s="225" t="n">
        <v>0</v>
      </c>
      <c r="K47" s="225" t="n">
        <v>1</v>
      </c>
      <c r="L47" s="225" t="n">
        <v>2</v>
      </c>
      <c r="M47" s="225" t="n">
        <v>0</v>
      </c>
      <c r="N47" s="225" t="n">
        <v>0</v>
      </c>
      <c r="O47" s="225" t="n">
        <v>17</v>
      </c>
      <c r="P47" s="225" t="n">
        <v>4</v>
      </c>
    </row>
    <row r="48" customFormat="false" ht="14.1" hidden="false" customHeight="true" outlineLevel="0" collapsed="false">
      <c r="A48" s="74" t="s">
        <v>513</v>
      </c>
      <c r="B48" s="149" t="s">
        <v>514</v>
      </c>
      <c r="C48" s="22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</row>
    <row r="49" customFormat="false" ht="9.95" hidden="false" customHeight="true" outlineLevel="0" collapsed="false">
      <c r="A49" s="74"/>
      <c r="B49" s="149" t="s">
        <v>515</v>
      </c>
      <c r="C49" s="226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</row>
    <row r="50" customFormat="false" ht="9.95" hidden="false" customHeight="true" outlineLevel="0" collapsed="false">
      <c r="A50" s="74"/>
      <c r="B50" s="149" t="s">
        <v>516</v>
      </c>
      <c r="C50" s="226" t="n">
        <v>2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  <c r="M50" s="225" t="n">
        <v>0</v>
      </c>
      <c r="N50" s="225" t="n">
        <v>0</v>
      </c>
      <c r="O50" s="225" t="n">
        <v>2</v>
      </c>
      <c r="P50" s="225" t="n">
        <v>0</v>
      </c>
    </row>
    <row r="51" customFormat="false" ht="14.1" hidden="false" customHeight="true" outlineLevel="0" collapsed="false">
      <c r="A51" s="74" t="s">
        <v>517</v>
      </c>
      <c r="B51" s="149" t="s">
        <v>518</v>
      </c>
      <c r="C51" s="226" t="n">
        <v>1</v>
      </c>
      <c r="D51" s="225" t="n">
        <v>0</v>
      </c>
      <c r="E51" s="225" t="n">
        <v>0</v>
      </c>
      <c r="F51" s="225" t="n">
        <v>0</v>
      </c>
      <c r="G51" s="225" t="n">
        <v>0</v>
      </c>
      <c r="H51" s="225" t="n">
        <v>0</v>
      </c>
      <c r="I51" s="225" t="n">
        <v>1</v>
      </c>
      <c r="J51" s="225" t="n">
        <v>0</v>
      </c>
      <c r="K51" s="225" t="n">
        <v>0</v>
      </c>
      <c r="L51" s="225" t="n">
        <v>0</v>
      </c>
      <c r="M51" s="225" t="n">
        <v>0</v>
      </c>
      <c r="N51" s="225" t="n">
        <v>0</v>
      </c>
      <c r="O51" s="225" t="n">
        <v>0</v>
      </c>
      <c r="P51" s="225" t="n">
        <v>0</v>
      </c>
    </row>
    <row r="52" customFormat="false" ht="11.1" hidden="false" customHeight="true" outlineLevel="0" collapsed="false">
      <c r="A52" s="74"/>
      <c r="B52" s="149"/>
      <c r="C52" s="226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</row>
    <row r="53" customFormat="false" ht="12.75" hidden="false" customHeight="false" outlineLevel="0" collapsed="false">
      <c r="A53" s="152" t="s">
        <v>519</v>
      </c>
      <c r="B53" s="153"/>
      <c r="C53" s="227"/>
      <c r="D53" s="228"/>
      <c r="E53" s="228"/>
      <c r="F53" s="228"/>
      <c r="G53" s="228"/>
      <c r="H53" s="228"/>
      <c r="I53" s="228"/>
      <c r="J53" s="228"/>
      <c r="K53" s="228"/>
      <c r="L53" s="228"/>
      <c r="M53" s="230"/>
      <c r="N53" s="228"/>
      <c r="O53" s="228"/>
      <c r="P53" s="228"/>
    </row>
    <row r="54" customFormat="false" ht="9.95" hidden="false" customHeight="true" outlineLevel="0" collapsed="false">
      <c r="A54" s="152" t="s">
        <v>373</v>
      </c>
      <c r="B54" s="153" t="s">
        <v>520</v>
      </c>
      <c r="C54" s="227" t="n">
        <v>412</v>
      </c>
      <c r="D54" s="228" t="n">
        <v>238</v>
      </c>
      <c r="E54" s="228" t="n">
        <v>24</v>
      </c>
      <c r="F54" s="228" t="n">
        <v>2</v>
      </c>
      <c r="G54" s="228" t="n">
        <v>0</v>
      </c>
      <c r="H54" s="228" t="n">
        <v>0</v>
      </c>
      <c r="I54" s="228" t="n">
        <v>177</v>
      </c>
      <c r="J54" s="228" t="n">
        <v>67</v>
      </c>
      <c r="K54" s="228" t="n">
        <v>92</v>
      </c>
      <c r="L54" s="228" t="n">
        <v>80</v>
      </c>
      <c r="M54" s="228" t="n">
        <v>4</v>
      </c>
      <c r="N54" s="228" t="n">
        <v>0</v>
      </c>
      <c r="O54" s="228" t="n">
        <v>115</v>
      </c>
      <c r="P54" s="228" t="n">
        <v>89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2.75" hidden="false" customHeight="false" outlineLevel="0" collapsed="false">
      <c r="A56" s="74" t="s">
        <v>442</v>
      </c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9.95" hidden="false" customHeight="true" outlineLevel="0" collapsed="false">
      <c r="A57" s="196" t="s">
        <v>443</v>
      </c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</row>
    <row r="58" customFormat="false" ht="9.95" hidden="false" customHeight="true" outlineLevel="0" collapsed="false">
      <c r="A58" s="196" t="s">
        <v>444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7:P57"/>
    <mergeCell ref="A58:P58"/>
  </mergeCells>
  <hyperlinks>
    <hyperlink ref="A1" location="Inhaltsverzeichnis!A51" display="3.3  Sterbefälle *) durch Verletzungen und Vergiftungen 2005 nach der äußeren Ursache, Unfall-&#10;       kategorie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7"/>
  </cols>
  <sheetData>
    <row r="1" customFormat="false" ht="12.75" hidden="false" customHeight="false" outlineLevel="0" collapsed="false">
      <c r="A1" s="177" t="s">
        <v>88</v>
      </c>
      <c r="B1" s="177"/>
      <c r="C1" s="177"/>
      <c r="D1" s="177"/>
    </row>
    <row r="2" customFormat="false" ht="12.75" hidden="false" customHeight="true" outlineLevel="0" collapsed="false"/>
    <row r="3" customFormat="false" ht="12.75" hidden="false" customHeight="false" outlineLevel="0" collapsed="false">
      <c r="F3" s="53"/>
      <c r="G3" s="53"/>
      <c r="H3" s="53"/>
    </row>
    <row r="4" customFormat="false" ht="12.75" hidden="false" customHeight="false" outlineLevel="0" collapsed="false">
      <c r="F4" s="53"/>
      <c r="G4" s="53"/>
      <c r="H4" s="53"/>
    </row>
    <row r="5" customFormat="false" ht="12.75" hidden="false" customHeight="false" outlineLevel="0" collapsed="false">
      <c r="F5" s="53"/>
      <c r="G5" s="53"/>
      <c r="H5" s="53"/>
    </row>
    <row r="6" customFormat="false" ht="12.75" hidden="false" customHeight="false" outlineLevel="0" collapsed="false">
      <c r="F6" s="53"/>
      <c r="G6" s="53"/>
      <c r="H6" s="53"/>
    </row>
    <row r="7" customFormat="false" ht="12.75" hidden="false" customHeight="false" outlineLevel="0" collapsed="false">
      <c r="B7" s="231" t="s">
        <v>521</v>
      </c>
      <c r="C7" s="231" t="s">
        <v>522</v>
      </c>
      <c r="F7" s="53"/>
      <c r="G7" s="53"/>
      <c r="H7" s="53"/>
    </row>
    <row r="8" customFormat="false" ht="12.75" hidden="false" customHeight="false" outlineLevel="0" collapsed="false">
      <c r="A8" s="0" t="s">
        <v>523</v>
      </c>
      <c r="B8" s="232" t="n">
        <v>11</v>
      </c>
      <c r="C8" s="232" t="n">
        <v>32</v>
      </c>
      <c r="F8" s="53"/>
      <c r="G8" s="53"/>
      <c r="H8" s="53"/>
    </row>
    <row r="9" customFormat="false" ht="12.75" hidden="false" customHeight="false" outlineLevel="0" collapsed="false">
      <c r="A9" s="0" t="s">
        <v>524</v>
      </c>
      <c r="B9" s="232" t="n">
        <v>0</v>
      </c>
      <c r="C9" s="232" t="n">
        <v>1</v>
      </c>
      <c r="F9" s="53"/>
      <c r="G9" s="53"/>
      <c r="H9" s="53"/>
    </row>
    <row r="10" customFormat="false" ht="12.75" hidden="false" customHeight="false" outlineLevel="0" collapsed="false">
      <c r="A10" s="0" t="s">
        <v>525</v>
      </c>
      <c r="B10" s="232" t="n">
        <v>2</v>
      </c>
      <c r="C10" s="232" t="n">
        <v>13</v>
      </c>
      <c r="F10" s="53"/>
      <c r="G10" s="53"/>
      <c r="H10" s="53"/>
    </row>
    <row r="11" customFormat="false" ht="25.5" hidden="false" customHeight="false" outlineLevel="0" collapsed="false">
      <c r="A11" s="233" t="s">
        <v>526</v>
      </c>
      <c r="B11" s="232" t="n">
        <v>5</v>
      </c>
      <c r="C11" s="232" t="n">
        <v>10</v>
      </c>
      <c r="F11" s="53"/>
      <c r="G11" s="53"/>
      <c r="H11" s="53"/>
    </row>
    <row r="12" customFormat="false" ht="25.5" hidden="false" customHeight="false" outlineLevel="0" collapsed="false">
      <c r="A12" s="233" t="s">
        <v>527</v>
      </c>
      <c r="B12" s="232" t="n">
        <v>4</v>
      </c>
      <c r="C12" s="232" t="n">
        <v>13</v>
      </c>
      <c r="F12" s="53"/>
      <c r="G12" s="53"/>
      <c r="H12" s="53"/>
    </row>
    <row r="13" customFormat="false" ht="25.5" hidden="false" customHeight="false" outlineLevel="0" collapsed="false">
      <c r="A13" s="233" t="s">
        <v>528</v>
      </c>
      <c r="B13" s="232" t="n">
        <v>24</v>
      </c>
      <c r="C13" s="232" t="n">
        <v>30</v>
      </c>
      <c r="F13" s="53"/>
      <c r="G13" s="53"/>
      <c r="H13" s="53"/>
    </row>
    <row r="14" customFormat="false" ht="12.75" hidden="false" customHeight="false" outlineLevel="0" collapsed="false">
      <c r="A14" s="0" t="s">
        <v>348</v>
      </c>
      <c r="B14" s="232" t="n">
        <v>123</v>
      </c>
      <c r="C14" s="232" t="n">
        <v>119</v>
      </c>
      <c r="F14" s="53"/>
      <c r="G14" s="53"/>
      <c r="H14" s="53"/>
    </row>
    <row r="15" customFormat="false" ht="12.75" hidden="false" customHeight="false" outlineLevel="0" collapsed="false">
      <c r="A15" s="0" t="s">
        <v>467</v>
      </c>
      <c r="B15" s="232" t="n">
        <v>69</v>
      </c>
      <c r="C15" s="232" t="n">
        <v>193</v>
      </c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D17" s="53"/>
      <c r="E17" s="53"/>
      <c r="F17" s="53"/>
      <c r="G17" s="53"/>
      <c r="H17" s="53"/>
    </row>
    <row r="18" customFormat="false" ht="12.75" hidden="false" customHeight="false" outlineLevel="0" collapsed="false">
      <c r="D18" s="53"/>
      <c r="E18" s="53"/>
      <c r="F18" s="53"/>
      <c r="G18" s="53"/>
      <c r="H18" s="53"/>
    </row>
    <row r="19" customFormat="false" ht="12.75" hidden="false" customHeight="false" outlineLevel="0" collapsed="false">
      <c r="D19" s="53"/>
      <c r="E19" s="53"/>
      <c r="F19" s="53"/>
      <c r="G19" s="53"/>
      <c r="H19" s="53"/>
    </row>
    <row r="20" customFormat="false" ht="12.75" hidden="false" customHeight="false" outlineLevel="0" collapsed="false">
      <c r="D20" s="53"/>
      <c r="E20" s="53"/>
      <c r="F20" s="53"/>
      <c r="G20" s="53"/>
      <c r="H20" s="53"/>
    </row>
    <row r="21" customFormat="false" ht="12.75" hidden="false" customHeight="false" outlineLevel="0" collapsed="false">
      <c r="D21" s="53"/>
      <c r="E21" s="53"/>
      <c r="F21" s="53"/>
      <c r="G21" s="53"/>
      <c r="H21" s="53"/>
    </row>
    <row r="22" customFormat="false" ht="12.75" hidden="false" customHeight="false" outlineLevel="0" collapsed="false">
      <c r="D22" s="53"/>
      <c r="E22" s="53"/>
      <c r="F22" s="53"/>
      <c r="G22" s="53"/>
      <c r="H22" s="53"/>
    </row>
    <row r="23" customFormat="false" ht="12.75" hidden="false" customHeight="false" outlineLevel="0" collapsed="false">
      <c r="D23" s="53"/>
      <c r="E23" s="53"/>
      <c r="F23" s="53"/>
      <c r="G23" s="53"/>
      <c r="H23" s="53"/>
    </row>
    <row r="24" customFormat="false" ht="12.75" hidden="false" customHeight="false" outlineLevel="0" collapsed="false"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S35" s="49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</sheetData>
  <hyperlinks>
    <hyperlink ref="A1" location="Inhaltsverzeichnis!A68" display="Sterbefälle 2005 nach der äußeren Ursache der Verletzung und Vergiftung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99"/>
    <col collapsed="false" customWidth="true" hidden="false" outlineLevel="0" max="16" min="3" style="0" width="5.13"/>
  </cols>
  <sheetData>
    <row r="1" customFormat="false" ht="27" hidden="false" customHeight="true" outlineLevel="0" collapsed="false">
      <c r="A1" s="187" t="s">
        <v>5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3" customFormat="false" ht="15.95" hidden="false" customHeight="true" outlineLevel="0" collapsed="false">
      <c r="A3" s="144" t="s">
        <v>530</v>
      </c>
      <c r="B3" s="144"/>
      <c r="C3" s="146" t="s">
        <v>446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35.1" hidden="false" customHeight="true" outlineLevel="0" collapsed="false">
      <c r="A4" s="144"/>
      <c r="B4" s="144"/>
      <c r="C4" s="145" t="s">
        <v>447</v>
      </c>
      <c r="D4" s="145"/>
      <c r="E4" s="147" t="s">
        <v>448</v>
      </c>
      <c r="F4" s="147"/>
      <c r="G4" s="145" t="s">
        <v>449</v>
      </c>
      <c r="H4" s="145"/>
      <c r="I4" s="147" t="s">
        <v>450</v>
      </c>
      <c r="J4" s="147"/>
      <c r="K4" s="147" t="s">
        <v>451</v>
      </c>
      <c r="L4" s="147"/>
      <c r="M4" s="147" t="s">
        <v>531</v>
      </c>
      <c r="N4" s="147"/>
      <c r="O4" s="148" t="s">
        <v>453</v>
      </c>
      <c r="P4" s="148"/>
    </row>
    <row r="5" customFormat="false" ht="15.95" hidden="false" customHeight="true" outlineLevel="0" collapsed="false">
      <c r="A5" s="144"/>
      <c r="B5" s="144"/>
      <c r="C5" s="172" t="s">
        <v>174</v>
      </c>
      <c r="D5" s="145" t="s">
        <v>175</v>
      </c>
      <c r="E5" s="145" t="s">
        <v>174</v>
      </c>
      <c r="F5" s="145" t="s">
        <v>175</v>
      </c>
      <c r="G5" s="145" t="s">
        <v>174</v>
      </c>
      <c r="H5" s="145" t="s">
        <v>175</v>
      </c>
      <c r="I5" s="145" t="s">
        <v>174</v>
      </c>
      <c r="J5" s="145" t="s">
        <v>175</v>
      </c>
      <c r="K5" s="145" t="s">
        <v>174</v>
      </c>
      <c r="L5" s="145" t="s">
        <v>175</v>
      </c>
      <c r="M5" s="145" t="s">
        <v>174</v>
      </c>
      <c r="N5" s="145" t="s">
        <v>175</v>
      </c>
      <c r="O5" s="145" t="s">
        <v>174</v>
      </c>
      <c r="P5" s="146" t="s">
        <v>175</v>
      </c>
    </row>
    <row r="6" customFormat="false" ht="12.75" hidden="false" customHeight="false" outlineLevel="0" collapsed="false">
      <c r="A6" s="234"/>
      <c r="B6" s="173"/>
      <c r="C6" s="207"/>
      <c r="D6" s="207"/>
      <c r="E6" s="124"/>
      <c r="F6" s="207"/>
      <c r="G6" s="207"/>
      <c r="H6" s="207"/>
      <c r="I6" s="207"/>
      <c r="J6" s="124"/>
      <c r="K6" s="124"/>
      <c r="L6" s="124"/>
      <c r="M6" s="124"/>
      <c r="N6" s="124"/>
      <c r="O6" s="207"/>
      <c r="P6" s="207"/>
    </row>
    <row r="7" customFormat="false" ht="24.95" hidden="false" customHeight="true" outlineLevel="0" collapsed="false">
      <c r="A7" s="235" t="s">
        <v>162</v>
      </c>
      <c r="B7" s="235"/>
      <c r="C7" s="211" t="n">
        <v>3</v>
      </c>
      <c r="D7" s="211" t="n">
        <v>4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1</v>
      </c>
      <c r="K7" s="211" t="n">
        <v>1</v>
      </c>
      <c r="L7" s="211" t="n">
        <v>2</v>
      </c>
      <c r="M7" s="211" t="n">
        <v>1</v>
      </c>
      <c r="N7" s="211" t="n">
        <v>0</v>
      </c>
      <c r="O7" s="211" t="n">
        <v>1</v>
      </c>
      <c r="P7" s="211" t="n">
        <v>1</v>
      </c>
    </row>
    <row r="8" customFormat="false" ht="24.95" hidden="false" customHeight="true" outlineLevel="0" collapsed="false">
      <c r="A8" s="235" t="s">
        <v>163</v>
      </c>
      <c r="B8" s="235"/>
      <c r="C8" s="211" t="n">
        <v>79</v>
      </c>
      <c r="D8" s="211" t="n">
        <v>15</v>
      </c>
      <c r="E8" s="211" t="n">
        <v>5</v>
      </c>
      <c r="F8" s="211" t="n">
        <v>0</v>
      </c>
      <c r="G8" s="211" t="n">
        <v>0</v>
      </c>
      <c r="H8" s="211" t="n">
        <v>0</v>
      </c>
      <c r="I8" s="211" t="n">
        <v>66</v>
      </c>
      <c r="J8" s="211" t="n">
        <v>15</v>
      </c>
      <c r="K8" s="211" t="n">
        <v>1</v>
      </c>
      <c r="L8" s="211" t="n">
        <v>0</v>
      </c>
      <c r="M8" s="211" t="n">
        <v>1</v>
      </c>
      <c r="N8" s="211" t="n">
        <v>0</v>
      </c>
      <c r="O8" s="211" t="n">
        <v>6</v>
      </c>
      <c r="P8" s="211" t="n">
        <v>0</v>
      </c>
    </row>
    <row r="9" customFormat="false" ht="24.95" hidden="false" customHeight="true" outlineLevel="0" collapsed="false">
      <c r="A9" s="235" t="s">
        <v>164</v>
      </c>
      <c r="B9" s="235"/>
      <c r="C9" s="211" t="n">
        <v>45</v>
      </c>
      <c r="D9" s="211" t="n">
        <v>1</v>
      </c>
      <c r="E9" s="211" t="n">
        <v>5</v>
      </c>
      <c r="F9" s="211" t="n">
        <v>0</v>
      </c>
      <c r="G9" s="211" t="n">
        <v>0</v>
      </c>
      <c r="H9" s="211" t="n">
        <v>0</v>
      </c>
      <c r="I9" s="211" t="n">
        <v>26</v>
      </c>
      <c r="J9" s="211" t="n">
        <v>1</v>
      </c>
      <c r="K9" s="211" t="n">
        <v>2</v>
      </c>
      <c r="L9" s="211" t="n">
        <v>0</v>
      </c>
      <c r="M9" s="211" t="n">
        <v>0</v>
      </c>
      <c r="N9" s="211" t="n">
        <v>0</v>
      </c>
      <c r="O9" s="211" t="n">
        <v>12</v>
      </c>
      <c r="P9" s="211" t="n">
        <v>0</v>
      </c>
    </row>
    <row r="10" customFormat="false" ht="24.95" hidden="false" customHeight="true" outlineLevel="0" collapsed="false">
      <c r="A10" s="235" t="s">
        <v>165</v>
      </c>
      <c r="B10" s="235"/>
      <c r="C10" s="211" t="n">
        <v>68</v>
      </c>
      <c r="D10" s="211" t="n">
        <v>16</v>
      </c>
      <c r="E10" s="211" t="n">
        <v>9</v>
      </c>
      <c r="F10" s="211" t="n">
        <v>2</v>
      </c>
      <c r="G10" s="211" t="n">
        <v>0</v>
      </c>
      <c r="H10" s="211" t="n">
        <v>0</v>
      </c>
      <c r="I10" s="211" t="n">
        <v>25</v>
      </c>
      <c r="J10" s="211" t="n">
        <v>9</v>
      </c>
      <c r="K10" s="211" t="n">
        <v>18</v>
      </c>
      <c r="L10" s="211" t="n">
        <v>4</v>
      </c>
      <c r="M10" s="211" t="n">
        <v>0</v>
      </c>
      <c r="N10" s="211" t="n">
        <v>0</v>
      </c>
      <c r="O10" s="211" t="n">
        <v>16</v>
      </c>
      <c r="P10" s="211" t="n">
        <v>1</v>
      </c>
    </row>
    <row r="11" customFormat="false" ht="24.95" hidden="false" customHeight="true" outlineLevel="0" collapsed="false">
      <c r="A11" s="235" t="s">
        <v>166</v>
      </c>
      <c r="B11" s="235"/>
      <c r="C11" s="211" t="n">
        <v>58</v>
      </c>
      <c r="D11" s="211" t="n">
        <v>14</v>
      </c>
      <c r="E11" s="211" t="n">
        <v>5</v>
      </c>
      <c r="F11" s="211" t="n">
        <v>0</v>
      </c>
      <c r="G11" s="211" t="n">
        <v>0</v>
      </c>
      <c r="H11" s="211" t="n">
        <v>0</v>
      </c>
      <c r="I11" s="211" t="n">
        <v>21</v>
      </c>
      <c r="J11" s="211" t="n">
        <v>10</v>
      </c>
      <c r="K11" s="211" t="n">
        <v>10</v>
      </c>
      <c r="L11" s="211" t="n">
        <v>0</v>
      </c>
      <c r="M11" s="211" t="n">
        <v>2</v>
      </c>
      <c r="N11" s="211" t="n">
        <v>0</v>
      </c>
      <c r="O11" s="211" t="n">
        <v>20</v>
      </c>
      <c r="P11" s="211" t="n">
        <v>4</v>
      </c>
    </row>
    <row r="12" customFormat="false" ht="24.95" hidden="false" customHeight="true" outlineLevel="0" collapsed="false">
      <c r="A12" s="235" t="s">
        <v>167</v>
      </c>
      <c r="B12" s="235"/>
      <c r="C12" s="211" t="n">
        <v>57</v>
      </c>
      <c r="D12" s="211" t="n">
        <v>21</v>
      </c>
      <c r="E12" s="211" t="n">
        <v>0</v>
      </c>
      <c r="F12" s="211" t="n">
        <v>0</v>
      </c>
      <c r="G12" s="211" t="n">
        <v>0</v>
      </c>
      <c r="H12" s="211" t="n">
        <v>0</v>
      </c>
      <c r="I12" s="211" t="n">
        <v>22</v>
      </c>
      <c r="J12" s="211" t="n">
        <v>12</v>
      </c>
      <c r="K12" s="211" t="n">
        <v>15</v>
      </c>
      <c r="L12" s="211" t="n">
        <v>3</v>
      </c>
      <c r="M12" s="211" t="n">
        <v>0</v>
      </c>
      <c r="N12" s="211" t="n">
        <v>0</v>
      </c>
      <c r="O12" s="211" t="n">
        <v>20</v>
      </c>
      <c r="P12" s="211" t="n">
        <v>6</v>
      </c>
    </row>
    <row r="13" customFormat="false" ht="24.95" hidden="false" customHeight="true" outlineLevel="0" collapsed="false">
      <c r="A13" s="235" t="s">
        <v>168</v>
      </c>
      <c r="B13" s="235"/>
      <c r="C13" s="211" t="n">
        <v>60</v>
      </c>
      <c r="D13" s="211" t="n">
        <v>49</v>
      </c>
      <c r="E13" s="211" t="n">
        <v>0</v>
      </c>
      <c r="F13" s="211" t="n">
        <v>0</v>
      </c>
      <c r="G13" s="211" t="n">
        <v>0</v>
      </c>
      <c r="H13" s="211" t="n">
        <v>0</v>
      </c>
      <c r="I13" s="211" t="n">
        <v>16</v>
      </c>
      <c r="J13" s="211" t="n">
        <v>12</v>
      </c>
      <c r="K13" s="211" t="n">
        <v>24</v>
      </c>
      <c r="L13" s="211" t="n">
        <v>16</v>
      </c>
      <c r="M13" s="211" t="n">
        <v>0</v>
      </c>
      <c r="N13" s="211" t="n">
        <v>0</v>
      </c>
      <c r="O13" s="211" t="n">
        <v>20</v>
      </c>
      <c r="P13" s="211" t="n">
        <v>21</v>
      </c>
    </row>
    <row r="14" customFormat="false" ht="24.95" hidden="false" customHeight="true" outlineLevel="0" collapsed="false">
      <c r="A14" s="235" t="s">
        <v>532</v>
      </c>
      <c r="B14" s="235"/>
      <c r="C14" s="211" t="n">
        <v>42</v>
      </c>
      <c r="D14" s="211" t="n">
        <v>118</v>
      </c>
      <c r="E14" s="211" t="n">
        <v>0</v>
      </c>
      <c r="F14" s="211" t="n">
        <v>0</v>
      </c>
      <c r="G14" s="211" t="n">
        <v>0</v>
      </c>
      <c r="H14" s="211" t="n">
        <v>0</v>
      </c>
      <c r="I14" s="211" t="n">
        <v>1</v>
      </c>
      <c r="J14" s="211" t="n">
        <v>7</v>
      </c>
      <c r="K14" s="211" t="n">
        <v>21</v>
      </c>
      <c r="L14" s="211" t="n">
        <v>55</v>
      </c>
      <c r="M14" s="211" t="n">
        <v>0</v>
      </c>
      <c r="N14" s="211" t="n">
        <v>0</v>
      </c>
      <c r="O14" s="211" t="n">
        <v>20</v>
      </c>
      <c r="P14" s="211" t="n">
        <v>56</v>
      </c>
    </row>
    <row r="15" customFormat="false" ht="24.95" hidden="false" customHeight="true" outlineLevel="0" collapsed="false">
      <c r="A15" s="235" t="s">
        <v>533</v>
      </c>
      <c r="B15" s="235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</row>
    <row r="16" customFormat="false" ht="12.75" hidden="false" customHeight="true" outlineLevel="0" collapsed="false">
      <c r="A16" s="200" t="s">
        <v>441</v>
      </c>
      <c r="B16" s="236" t="n">
        <v>2005</v>
      </c>
      <c r="C16" s="237" t="n">
        <v>412</v>
      </c>
      <c r="D16" s="211" t="n">
        <v>238</v>
      </c>
      <c r="E16" s="211" t="n">
        <v>24</v>
      </c>
      <c r="F16" s="211" t="n">
        <v>2</v>
      </c>
      <c r="G16" s="211" t="n">
        <v>0</v>
      </c>
      <c r="H16" s="211" t="n">
        <v>0</v>
      </c>
      <c r="I16" s="211" t="n">
        <v>177</v>
      </c>
      <c r="J16" s="211" t="n">
        <v>67</v>
      </c>
      <c r="K16" s="211" t="n">
        <v>92</v>
      </c>
      <c r="L16" s="211" t="n">
        <v>80</v>
      </c>
      <c r="M16" s="211" t="n">
        <v>4</v>
      </c>
      <c r="N16" s="211" t="n">
        <v>0</v>
      </c>
      <c r="O16" s="211" t="n">
        <v>115</v>
      </c>
      <c r="P16" s="211" t="n">
        <v>89</v>
      </c>
    </row>
    <row r="17" customFormat="false" ht="20.1" hidden="false" customHeight="true" outlineLevel="0" collapsed="false">
      <c r="A17" s="200"/>
      <c r="B17" s="236" t="n">
        <v>2004</v>
      </c>
      <c r="C17" s="237" t="n">
        <v>417</v>
      </c>
      <c r="D17" s="211" t="n">
        <v>293</v>
      </c>
      <c r="E17" s="211" t="n">
        <v>20</v>
      </c>
      <c r="F17" s="211" t="n">
        <v>2</v>
      </c>
      <c r="G17" s="211" t="n">
        <v>0</v>
      </c>
      <c r="H17" s="211" t="n">
        <v>0</v>
      </c>
      <c r="I17" s="211" t="n">
        <v>174</v>
      </c>
      <c r="J17" s="211" t="n">
        <v>61</v>
      </c>
      <c r="K17" s="211" t="n">
        <v>95</v>
      </c>
      <c r="L17" s="211" t="n">
        <v>96</v>
      </c>
      <c r="M17" s="211" t="n">
        <v>3</v>
      </c>
      <c r="N17" s="211" t="n">
        <v>0</v>
      </c>
      <c r="O17" s="211" t="n">
        <v>125</v>
      </c>
      <c r="P17" s="211" t="n">
        <v>134</v>
      </c>
    </row>
    <row r="18" customFormat="false" ht="20.1" hidden="false" customHeight="true" outlineLevel="0" collapsed="false">
      <c r="A18" s="200"/>
      <c r="B18" s="236" t="n">
        <v>2003</v>
      </c>
      <c r="C18" s="237" t="n">
        <v>460</v>
      </c>
      <c r="D18" s="211" t="n">
        <v>284</v>
      </c>
      <c r="E18" s="211" t="n">
        <v>13</v>
      </c>
      <c r="F18" s="211" t="n">
        <v>0</v>
      </c>
      <c r="G18" s="211" t="n">
        <v>0</v>
      </c>
      <c r="H18" s="211" t="n">
        <v>0</v>
      </c>
      <c r="I18" s="211" t="n">
        <v>210</v>
      </c>
      <c r="J18" s="211" t="n">
        <v>68</v>
      </c>
      <c r="K18" s="211" t="n">
        <v>97</v>
      </c>
      <c r="L18" s="211" t="n">
        <v>106</v>
      </c>
      <c r="M18" s="211" t="n">
        <v>4</v>
      </c>
      <c r="N18" s="211" t="n">
        <v>1</v>
      </c>
      <c r="O18" s="211" t="n">
        <v>136</v>
      </c>
      <c r="P18" s="211" t="n">
        <v>109</v>
      </c>
    </row>
    <row r="19" customFormat="false" ht="20.1" hidden="false" customHeight="true" outlineLevel="0" collapsed="false">
      <c r="B19" s="236" t="n">
        <v>2002</v>
      </c>
      <c r="C19" s="237" t="n">
        <v>485</v>
      </c>
      <c r="D19" s="211" t="n">
        <v>245</v>
      </c>
      <c r="E19" s="211" t="n">
        <v>24</v>
      </c>
      <c r="F19" s="211" t="n">
        <v>2</v>
      </c>
      <c r="G19" s="211" t="n">
        <v>0</v>
      </c>
      <c r="H19" s="211" t="n">
        <v>0</v>
      </c>
      <c r="I19" s="211" t="n">
        <v>219</v>
      </c>
      <c r="J19" s="211" t="n">
        <v>62</v>
      </c>
      <c r="K19" s="211" t="n">
        <v>105</v>
      </c>
      <c r="L19" s="211" t="n">
        <v>76</v>
      </c>
      <c r="M19" s="211" t="n">
        <v>5</v>
      </c>
      <c r="N19" s="211" t="n">
        <v>2</v>
      </c>
      <c r="O19" s="211" t="n">
        <v>132</v>
      </c>
      <c r="P19" s="211" t="n">
        <v>103</v>
      </c>
    </row>
    <row r="20" customFormat="false" ht="20.1" hidden="false" customHeight="true" outlineLevel="0" collapsed="false">
      <c r="B20" s="236" t="n">
        <v>2001</v>
      </c>
      <c r="C20" s="237" t="n">
        <v>478</v>
      </c>
      <c r="D20" s="211" t="n">
        <v>297</v>
      </c>
      <c r="E20" s="211" t="n">
        <v>29</v>
      </c>
      <c r="F20" s="211" t="n">
        <v>2</v>
      </c>
      <c r="G20" s="211" t="n">
        <v>0</v>
      </c>
      <c r="H20" s="211" t="n">
        <v>0</v>
      </c>
      <c r="I20" s="211" t="n">
        <v>211</v>
      </c>
      <c r="J20" s="211" t="n">
        <v>86</v>
      </c>
      <c r="K20" s="211" t="n">
        <v>99</v>
      </c>
      <c r="L20" s="211" t="n">
        <v>104</v>
      </c>
      <c r="M20" s="211" t="n">
        <v>5</v>
      </c>
      <c r="N20" s="211" t="n">
        <v>2</v>
      </c>
      <c r="O20" s="211" t="n">
        <v>134</v>
      </c>
      <c r="P20" s="211" t="n">
        <v>103</v>
      </c>
    </row>
    <row r="21" customFormat="false" ht="20.1" hidden="false" customHeight="true" outlineLevel="0" collapsed="false">
      <c r="B21" s="236" t="n">
        <v>2000</v>
      </c>
      <c r="C21" s="237" t="n">
        <v>536</v>
      </c>
      <c r="D21" s="211" t="n">
        <v>374</v>
      </c>
      <c r="E21" s="211" t="n">
        <v>29</v>
      </c>
      <c r="F21" s="211" t="n">
        <v>0</v>
      </c>
      <c r="G21" s="211" t="n">
        <v>0</v>
      </c>
      <c r="H21" s="211" t="n">
        <v>0</v>
      </c>
      <c r="I21" s="211" t="n">
        <v>283</v>
      </c>
      <c r="J21" s="211" t="n">
        <v>96</v>
      </c>
      <c r="K21" s="211" t="n">
        <v>75</v>
      </c>
      <c r="L21" s="211" t="n">
        <v>95</v>
      </c>
      <c r="M21" s="211" t="n">
        <v>4</v>
      </c>
      <c r="N21" s="211" t="n">
        <v>1</v>
      </c>
      <c r="O21" s="211" t="n">
        <v>145</v>
      </c>
      <c r="P21" s="211" t="n">
        <v>182</v>
      </c>
    </row>
    <row r="22" customFormat="false" ht="20.1" hidden="false" customHeight="true" outlineLevel="0" collapsed="false">
      <c r="A22" s="74"/>
      <c r="B22" s="236" t="n">
        <v>1999</v>
      </c>
      <c r="C22" s="237" t="n">
        <v>629</v>
      </c>
      <c r="D22" s="211" t="n">
        <v>397</v>
      </c>
      <c r="E22" s="211" t="n">
        <v>26</v>
      </c>
      <c r="F22" s="211" t="n">
        <v>1</v>
      </c>
      <c r="G22" s="211" t="n">
        <v>0</v>
      </c>
      <c r="H22" s="211" t="n">
        <v>0</v>
      </c>
      <c r="I22" s="211" t="n">
        <v>311</v>
      </c>
      <c r="J22" s="211" t="n">
        <v>90</v>
      </c>
      <c r="K22" s="211" t="n">
        <v>118</v>
      </c>
      <c r="L22" s="211" t="n">
        <v>98</v>
      </c>
      <c r="M22" s="211" t="n">
        <v>3</v>
      </c>
      <c r="N22" s="211" t="n">
        <v>0</v>
      </c>
      <c r="O22" s="211" t="n">
        <v>171</v>
      </c>
      <c r="P22" s="211" t="n">
        <v>208</v>
      </c>
    </row>
    <row r="23" customFormat="false" ht="20.1" hidden="false" customHeight="true" outlineLevel="0" collapsed="false">
      <c r="B23" s="236" t="n">
        <v>1998</v>
      </c>
      <c r="C23" s="237" t="n">
        <v>643</v>
      </c>
      <c r="D23" s="211" t="n">
        <v>412</v>
      </c>
      <c r="E23" s="211" t="n">
        <v>29</v>
      </c>
      <c r="F23" s="211" t="n">
        <v>0</v>
      </c>
      <c r="G23" s="211" t="n">
        <v>0</v>
      </c>
      <c r="H23" s="211" t="n">
        <v>0</v>
      </c>
      <c r="I23" s="211" t="n">
        <v>332</v>
      </c>
      <c r="J23" s="211" t="n">
        <v>99</v>
      </c>
      <c r="K23" s="211" t="n">
        <v>113</v>
      </c>
      <c r="L23" s="211" t="n">
        <v>80</v>
      </c>
      <c r="M23" s="211" t="n">
        <v>5</v>
      </c>
      <c r="N23" s="211" t="n">
        <v>0</v>
      </c>
      <c r="O23" s="211" t="n">
        <v>164</v>
      </c>
      <c r="P23" s="211" t="n">
        <v>233</v>
      </c>
    </row>
    <row r="24" customFormat="false" ht="20.1" hidden="false" customHeight="true" outlineLevel="0" collapsed="false">
      <c r="B24" s="236" t="n">
        <v>1997</v>
      </c>
      <c r="C24" s="237" t="n">
        <v>639</v>
      </c>
      <c r="D24" s="211" t="n">
        <v>257</v>
      </c>
      <c r="E24" s="211" t="n">
        <v>32</v>
      </c>
      <c r="F24" s="211" t="n">
        <v>2</v>
      </c>
      <c r="G24" s="211" t="n">
        <v>0</v>
      </c>
      <c r="H24" s="211" t="n">
        <v>0</v>
      </c>
      <c r="I24" s="211" t="n">
        <v>387</v>
      </c>
      <c r="J24" s="211" t="n">
        <v>114</v>
      </c>
      <c r="K24" s="211" t="n">
        <v>96</v>
      </c>
      <c r="L24" s="211" t="n">
        <v>62</v>
      </c>
      <c r="M24" s="211" t="n">
        <v>21</v>
      </c>
      <c r="N24" s="211" t="n">
        <v>6</v>
      </c>
      <c r="O24" s="211" t="n">
        <v>103</v>
      </c>
      <c r="P24" s="211" t="n">
        <v>73</v>
      </c>
    </row>
    <row r="25" customFormat="false" ht="20.1" hidden="false" customHeight="true" outlineLevel="0" collapsed="false">
      <c r="B25" s="236" t="n">
        <v>1996</v>
      </c>
      <c r="C25" s="237" t="n">
        <v>697</v>
      </c>
      <c r="D25" s="211" t="n">
        <v>287</v>
      </c>
      <c r="E25" s="211" t="n">
        <v>32</v>
      </c>
      <c r="F25" s="211" t="n">
        <v>0</v>
      </c>
      <c r="G25" s="211" t="n">
        <v>0</v>
      </c>
      <c r="H25" s="211" t="n">
        <v>0</v>
      </c>
      <c r="I25" s="211" t="n">
        <v>419</v>
      </c>
      <c r="J25" s="211" t="n">
        <v>117</v>
      </c>
      <c r="K25" s="211" t="n">
        <v>101</v>
      </c>
      <c r="L25" s="211" t="n">
        <v>84</v>
      </c>
      <c r="M25" s="211" t="n">
        <v>15</v>
      </c>
      <c r="N25" s="211" t="n">
        <v>3</v>
      </c>
      <c r="O25" s="211" t="n">
        <v>130</v>
      </c>
      <c r="P25" s="211" t="n">
        <v>83</v>
      </c>
    </row>
    <row r="26" customFormat="false" ht="20.1" hidden="false" customHeight="true" outlineLevel="0" collapsed="false">
      <c r="B26" s="236" t="n">
        <v>1995</v>
      </c>
      <c r="C26" s="237" t="n">
        <v>779</v>
      </c>
      <c r="D26" s="211" t="n">
        <v>326</v>
      </c>
      <c r="E26" s="211" t="n">
        <v>41</v>
      </c>
      <c r="F26" s="211" t="n">
        <v>1</v>
      </c>
      <c r="G26" s="211" t="n">
        <v>0</v>
      </c>
      <c r="H26" s="211" t="n">
        <v>0</v>
      </c>
      <c r="I26" s="211" t="n">
        <v>479</v>
      </c>
      <c r="J26" s="211" t="n">
        <v>142</v>
      </c>
      <c r="K26" s="211" t="n">
        <v>105</v>
      </c>
      <c r="L26" s="211" t="n">
        <v>79</v>
      </c>
      <c r="M26" s="211" t="n">
        <v>35</v>
      </c>
      <c r="N26" s="211" t="n">
        <v>5</v>
      </c>
      <c r="O26" s="211" t="n">
        <v>119</v>
      </c>
      <c r="P26" s="211" t="n">
        <v>99</v>
      </c>
    </row>
    <row r="27" customFormat="false" ht="20.1" hidden="false" customHeight="true" outlineLevel="0" collapsed="false">
      <c r="B27" s="236" t="n">
        <v>1994</v>
      </c>
      <c r="C27" s="237" t="n">
        <v>873</v>
      </c>
      <c r="D27" s="211" t="n">
        <v>416</v>
      </c>
      <c r="E27" s="211" t="n">
        <v>31</v>
      </c>
      <c r="F27" s="211" t="n">
        <v>0</v>
      </c>
      <c r="G27" s="211" t="n">
        <v>1</v>
      </c>
      <c r="H27" s="211" t="n">
        <v>0</v>
      </c>
      <c r="I27" s="211" t="n">
        <v>530</v>
      </c>
      <c r="J27" s="211" t="n">
        <v>129</v>
      </c>
      <c r="K27" s="211" t="n">
        <v>115</v>
      </c>
      <c r="L27" s="211" t="n">
        <v>97</v>
      </c>
      <c r="M27" s="211" t="n">
        <v>21</v>
      </c>
      <c r="N27" s="211" t="n">
        <v>6</v>
      </c>
      <c r="O27" s="211" t="n">
        <v>175</v>
      </c>
      <c r="P27" s="211" t="n">
        <v>184</v>
      </c>
    </row>
    <row r="28" customFormat="false" ht="20.1" hidden="false" customHeight="true" outlineLevel="0" collapsed="false">
      <c r="B28" s="236" t="n">
        <v>1993</v>
      </c>
      <c r="C28" s="237" t="n">
        <v>894</v>
      </c>
      <c r="D28" s="211" t="n">
        <v>485</v>
      </c>
      <c r="E28" s="211" t="n">
        <v>39</v>
      </c>
      <c r="F28" s="211" t="n">
        <v>3</v>
      </c>
      <c r="G28" s="211" t="n">
        <v>1</v>
      </c>
      <c r="H28" s="211" t="n">
        <v>0</v>
      </c>
      <c r="I28" s="211" t="n">
        <v>531</v>
      </c>
      <c r="J28" s="211" t="n">
        <v>152</v>
      </c>
      <c r="K28" s="211" t="n">
        <v>121</v>
      </c>
      <c r="L28" s="211" t="n">
        <v>107</v>
      </c>
      <c r="M28" s="211" t="n">
        <v>4</v>
      </c>
      <c r="N28" s="211" t="n">
        <v>2</v>
      </c>
      <c r="O28" s="211" t="n">
        <v>198</v>
      </c>
      <c r="P28" s="211" t="n">
        <v>221</v>
      </c>
    </row>
    <row r="30" customFormat="false" ht="12.75" hidden="false" customHeight="false" outlineLevel="0" collapsed="false">
      <c r="A30" s="0" t="s">
        <v>442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12.75" hidden="false" customHeight="false" outlineLevel="0" collapsed="false">
      <c r="A31" s="196" t="s">
        <v>534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</row>
    <row r="32" customFormat="false" ht="12.75" hidden="false" customHeight="false" outlineLevel="0" collapsed="false">
      <c r="A32" s="196" t="s">
        <v>444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</row>
  </sheetData>
  <mergeCells count="21">
    <mergeCell ref="A1:P1"/>
    <mergeCell ref="A3:B5"/>
    <mergeCell ref="C3:P3"/>
    <mergeCell ref="C4:D4"/>
    <mergeCell ref="E4:F4"/>
    <mergeCell ref="G4:H4"/>
    <mergeCell ref="I4:J4"/>
    <mergeCell ref="K4:L4"/>
    <mergeCell ref="M4:N4"/>
    <mergeCell ref="O4:P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31:P31"/>
    <mergeCell ref="A32:P32"/>
  </mergeCells>
  <hyperlinks>
    <hyperlink ref="A1" location="Inhaltsverzeichnis!A53" display="3.4  Sterbefälle*) durch Verletzungen und Vergiftungen 1993 bis 2005 nach Unfallkategorie&#10;       und Geschlecht sowie 2005 nach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4" min="2" style="0" width="4.28"/>
    <col collapsed="false" customWidth="true" hidden="false" outlineLevel="0" max="15" min="15" style="0" width="4.7"/>
    <col collapsed="false" customWidth="true" hidden="false" outlineLevel="0" max="16" min="16" style="0" width="4.28"/>
    <col collapsed="false" customWidth="true" hidden="false" outlineLevel="0" max="17" min="17" style="0" width="4.85"/>
  </cols>
  <sheetData>
    <row r="1" customFormat="false" ht="27" hidden="false" customHeight="true" outlineLevel="0" collapsed="false">
      <c r="A1" s="187" t="s">
        <v>53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3" customFormat="false" ht="12.75" hidden="false" customHeight="false" outlineLevel="0" collapsed="false">
      <c r="A3" s="172" t="s">
        <v>212</v>
      </c>
      <c r="B3" s="146" t="s">
        <v>536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</row>
    <row r="4" customFormat="false" ht="24.95" hidden="false" customHeight="true" outlineLevel="0" collapsed="false">
      <c r="A4" s="172"/>
      <c r="B4" s="147" t="s">
        <v>537</v>
      </c>
      <c r="C4" s="147"/>
      <c r="D4" s="147" t="s">
        <v>538</v>
      </c>
      <c r="E4" s="147"/>
      <c r="F4" s="147"/>
      <c r="G4" s="147"/>
      <c r="H4" s="147"/>
      <c r="I4" s="147"/>
      <c r="J4" s="146" t="s">
        <v>539</v>
      </c>
      <c r="K4" s="146"/>
      <c r="L4" s="146"/>
      <c r="M4" s="146"/>
      <c r="N4" s="146"/>
      <c r="O4" s="146"/>
      <c r="P4" s="146"/>
      <c r="Q4" s="146"/>
    </row>
    <row r="5" customFormat="false" ht="58.5" hidden="false" customHeight="true" outlineLevel="0" collapsed="false">
      <c r="A5" s="172"/>
      <c r="B5" s="147"/>
      <c r="C5" s="147"/>
      <c r="D5" s="145" t="s">
        <v>540</v>
      </c>
      <c r="E5" s="145"/>
      <c r="F5" s="145" t="s">
        <v>541</v>
      </c>
      <c r="G5" s="145"/>
      <c r="H5" s="147" t="s">
        <v>542</v>
      </c>
      <c r="I5" s="147"/>
      <c r="J5" s="147" t="s">
        <v>543</v>
      </c>
      <c r="K5" s="147"/>
      <c r="L5" s="145" t="s">
        <v>348</v>
      </c>
      <c r="M5" s="145"/>
      <c r="N5" s="147" t="s">
        <v>350</v>
      </c>
      <c r="O5" s="147"/>
      <c r="P5" s="148" t="s">
        <v>351</v>
      </c>
      <c r="Q5" s="148"/>
    </row>
    <row r="6" customFormat="false" ht="12.75" hidden="false" customHeight="false" outlineLevel="0" collapsed="false">
      <c r="A6" s="172"/>
      <c r="B6" s="147"/>
      <c r="C6" s="147"/>
      <c r="D6" s="145"/>
      <c r="E6" s="145"/>
      <c r="F6" s="145"/>
      <c r="G6" s="145"/>
      <c r="H6" s="147"/>
      <c r="I6" s="147"/>
      <c r="J6" s="145" t="s">
        <v>361</v>
      </c>
      <c r="K6" s="145"/>
      <c r="L6" s="145" t="s">
        <v>362</v>
      </c>
      <c r="M6" s="145"/>
      <c r="N6" s="145" t="s">
        <v>364</v>
      </c>
      <c r="O6" s="145"/>
      <c r="P6" s="146" t="s">
        <v>365</v>
      </c>
      <c r="Q6" s="146"/>
    </row>
    <row r="7" customFormat="false" ht="12.75" hidden="false" customHeight="false" outlineLevel="0" collapsed="false">
      <c r="A7" s="172"/>
      <c r="B7" s="145" t="s">
        <v>174</v>
      </c>
      <c r="C7" s="145" t="s">
        <v>175</v>
      </c>
      <c r="D7" s="145" t="s">
        <v>174</v>
      </c>
      <c r="E7" s="145" t="s">
        <v>175</v>
      </c>
      <c r="F7" s="145" t="s">
        <v>174</v>
      </c>
      <c r="G7" s="145" t="s">
        <v>175</v>
      </c>
      <c r="H7" s="145" t="s">
        <v>174</v>
      </c>
      <c r="I7" s="145" t="s">
        <v>175</v>
      </c>
      <c r="J7" s="145" t="s">
        <v>174</v>
      </c>
      <c r="K7" s="145" t="s">
        <v>175</v>
      </c>
      <c r="L7" s="145" t="s">
        <v>174</v>
      </c>
      <c r="M7" s="145" t="s">
        <v>175</v>
      </c>
      <c r="N7" s="145" t="s">
        <v>174</v>
      </c>
      <c r="O7" s="145" t="s">
        <v>175</v>
      </c>
      <c r="P7" s="145" t="s">
        <v>174</v>
      </c>
      <c r="Q7" s="146" t="s">
        <v>175</v>
      </c>
    </row>
    <row r="8" customFormat="false" ht="12.75" hidden="false" customHeight="false" outlineLevel="0" collapsed="false">
      <c r="A8" s="223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1.45" hidden="false" customHeight="true" outlineLevel="0" collapsed="false">
      <c r="A9" s="174" t="s">
        <v>23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</row>
    <row r="10" customFormat="false" ht="30" hidden="false" customHeight="true" outlineLevel="0" collapsed="false">
      <c r="A10" s="173" t="s">
        <v>233</v>
      </c>
      <c r="B10" s="238" t="n">
        <v>10</v>
      </c>
      <c r="C10" s="238" t="n">
        <v>12</v>
      </c>
      <c r="D10" s="239" t="n">
        <v>0</v>
      </c>
      <c r="E10" s="239" t="n">
        <v>0</v>
      </c>
      <c r="F10" s="238" t="n">
        <v>4</v>
      </c>
      <c r="G10" s="239" t="n">
        <v>2</v>
      </c>
      <c r="H10" s="238" t="n">
        <v>6</v>
      </c>
      <c r="I10" s="238" t="n">
        <v>10</v>
      </c>
      <c r="J10" s="238" t="n">
        <v>4</v>
      </c>
      <c r="K10" s="239" t="n">
        <v>1</v>
      </c>
      <c r="L10" s="239" t="n">
        <v>5</v>
      </c>
      <c r="M10" s="238" t="n">
        <v>8</v>
      </c>
      <c r="N10" s="238" t="n">
        <v>0</v>
      </c>
      <c r="O10" s="239" t="n">
        <v>0</v>
      </c>
      <c r="P10" s="239" t="n">
        <v>0</v>
      </c>
      <c r="Q10" s="239" t="n">
        <v>2</v>
      </c>
    </row>
    <row r="11" customFormat="false" ht="20.1" hidden="false" customHeight="true" outlineLevel="0" collapsed="false">
      <c r="A11" s="173" t="s">
        <v>234</v>
      </c>
      <c r="B11" s="238" t="n">
        <v>11</v>
      </c>
      <c r="C11" s="238" t="n">
        <v>13</v>
      </c>
      <c r="D11" s="239" t="n">
        <v>0</v>
      </c>
      <c r="E11" s="239" t="n">
        <v>0</v>
      </c>
      <c r="F11" s="239" t="n">
        <v>6</v>
      </c>
      <c r="G11" s="239" t="n">
        <v>1</v>
      </c>
      <c r="H11" s="239" t="n">
        <v>5</v>
      </c>
      <c r="I11" s="239" t="n">
        <v>12</v>
      </c>
      <c r="J11" s="239" t="n">
        <v>4</v>
      </c>
      <c r="K11" s="239" t="n">
        <v>3</v>
      </c>
      <c r="L11" s="239" t="n">
        <v>4</v>
      </c>
      <c r="M11" s="239" t="n">
        <v>7</v>
      </c>
      <c r="N11" s="239" t="n">
        <v>0</v>
      </c>
      <c r="O11" s="239" t="n">
        <v>2</v>
      </c>
      <c r="P11" s="239" t="n">
        <v>1</v>
      </c>
      <c r="Q11" s="239" t="n">
        <v>1</v>
      </c>
    </row>
    <row r="12" customFormat="false" ht="20.1" hidden="false" customHeight="true" outlineLevel="0" collapsed="false">
      <c r="A12" s="173" t="s">
        <v>235</v>
      </c>
      <c r="B12" s="238" t="n">
        <v>10</v>
      </c>
      <c r="C12" s="238" t="n">
        <v>5</v>
      </c>
      <c r="D12" s="239" t="n">
        <v>0</v>
      </c>
      <c r="E12" s="239" t="n">
        <v>0</v>
      </c>
      <c r="F12" s="239" t="n">
        <v>8</v>
      </c>
      <c r="G12" s="239" t="n">
        <v>0</v>
      </c>
      <c r="H12" s="239" t="n">
        <v>2</v>
      </c>
      <c r="I12" s="239" t="n">
        <v>5</v>
      </c>
      <c r="J12" s="239" t="n">
        <v>3</v>
      </c>
      <c r="K12" s="239" t="n">
        <v>0</v>
      </c>
      <c r="L12" s="239" t="n">
        <v>4</v>
      </c>
      <c r="M12" s="239" t="n">
        <v>2</v>
      </c>
      <c r="N12" s="239" t="n">
        <v>0</v>
      </c>
      <c r="O12" s="239" t="n">
        <v>1</v>
      </c>
      <c r="P12" s="239" t="n">
        <v>1</v>
      </c>
      <c r="Q12" s="239" t="n">
        <v>2</v>
      </c>
    </row>
    <row r="13" customFormat="false" ht="20.1" hidden="false" customHeight="true" outlineLevel="0" collapsed="false">
      <c r="A13" s="173" t="s">
        <v>236</v>
      </c>
      <c r="B13" s="238" t="n">
        <v>19</v>
      </c>
      <c r="C13" s="238" t="n">
        <v>9</v>
      </c>
      <c r="D13" s="239" t="n">
        <v>0</v>
      </c>
      <c r="E13" s="239" t="n">
        <v>0</v>
      </c>
      <c r="F13" s="239" t="n">
        <v>13</v>
      </c>
      <c r="G13" s="239" t="n">
        <v>3</v>
      </c>
      <c r="H13" s="239" t="n">
        <v>6</v>
      </c>
      <c r="I13" s="239" t="n">
        <v>6</v>
      </c>
      <c r="J13" s="239" t="n">
        <v>8</v>
      </c>
      <c r="K13" s="239" t="n">
        <v>3</v>
      </c>
      <c r="L13" s="239" t="n">
        <v>3</v>
      </c>
      <c r="M13" s="239" t="n">
        <v>3</v>
      </c>
      <c r="N13" s="239" t="n">
        <v>1</v>
      </c>
      <c r="O13" s="239" t="n">
        <v>0</v>
      </c>
      <c r="P13" s="239" t="n">
        <v>3</v>
      </c>
      <c r="Q13" s="239" t="n">
        <v>2</v>
      </c>
    </row>
    <row r="14" customFormat="false" ht="30" hidden="false" customHeight="true" outlineLevel="0" collapsed="false">
      <c r="A14" s="174" t="s">
        <v>237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</row>
    <row r="15" customFormat="false" ht="30" hidden="false" customHeight="true" outlineLevel="0" collapsed="false">
      <c r="A15" s="173" t="s">
        <v>238</v>
      </c>
      <c r="B15" s="238" t="n">
        <v>39</v>
      </c>
      <c r="C15" s="238" t="n">
        <v>18</v>
      </c>
      <c r="D15" s="239" t="n">
        <v>0</v>
      </c>
      <c r="E15" s="239" t="n">
        <v>1</v>
      </c>
      <c r="F15" s="238" t="n">
        <v>23</v>
      </c>
      <c r="G15" s="238" t="n">
        <v>7</v>
      </c>
      <c r="H15" s="238" t="n">
        <v>16</v>
      </c>
      <c r="I15" s="238" t="n">
        <v>10</v>
      </c>
      <c r="J15" s="238" t="n">
        <v>20</v>
      </c>
      <c r="K15" s="238" t="n">
        <v>6</v>
      </c>
      <c r="L15" s="238" t="n">
        <v>8</v>
      </c>
      <c r="M15" s="238" t="n">
        <v>8</v>
      </c>
      <c r="N15" s="238" t="n">
        <v>2</v>
      </c>
      <c r="O15" s="239" t="n">
        <v>0</v>
      </c>
      <c r="P15" s="239" t="n">
        <v>5</v>
      </c>
      <c r="Q15" s="238" t="n">
        <v>3</v>
      </c>
    </row>
    <row r="16" customFormat="false" ht="20.1" hidden="false" customHeight="true" outlineLevel="0" collapsed="false">
      <c r="A16" s="173" t="s">
        <v>239</v>
      </c>
      <c r="B16" s="238" t="n">
        <v>25</v>
      </c>
      <c r="C16" s="238" t="n">
        <v>17</v>
      </c>
      <c r="D16" s="238" t="n">
        <v>0</v>
      </c>
      <c r="E16" s="239" t="n">
        <v>0</v>
      </c>
      <c r="F16" s="238" t="n">
        <v>18</v>
      </c>
      <c r="G16" s="238" t="n">
        <v>3</v>
      </c>
      <c r="H16" s="238" t="n">
        <v>7</v>
      </c>
      <c r="I16" s="238" t="n">
        <v>14</v>
      </c>
      <c r="J16" s="238" t="n">
        <v>17</v>
      </c>
      <c r="K16" s="238" t="n">
        <v>6</v>
      </c>
      <c r="L16" s="238" t="n">
        <v>1</v>
      </c>
      <c r="M16" s="238" t="n">
        <v>9</v>
      </c>
      <c r="N16" s="239" t="n">
        <v>1</v>
      </c>
      <c r="O16" s="239" t="n">
        <v>0</v>
      </c>
      <c r="P16" s="238" t="n">
        <v>2</v>
      </c>
      <c r="Q16" s="238" t="n">
        <v>1</v>
      </c>
      <c r="R16" s="124"/>
    </row>
    <row r="17" customFormat="false" ht="20.1" hidden="false" customHeight="true" outlineLevel="0" collapsed="false">
      <c r="A17" s="173" t="s">
        <v>240</v>
      </c>
      <c r="B17" s="238" t="n">
        <v>22</v>
      </c>
      <c r="C17" s="238" t="n">
        <v>16</v>
      </c>
      <c r="D17" s="239" t="n">
        <v>0</v>
      </c>
      <c r="E17" s="239" t="n">
        <v>1</v>
      </c>
      <c r="F17" s="238" t="n">
        <v>13</v>
      </c>
      <c r="G17" s="238" t="n">
        <v>4</v>
      </c>
      <c r="H17" s="238" t="n">
        <v>9</v>
      </c>
      <c r="I17" s="238" t="n">
        <v>11</v>
      </c>
      <c r="J17" s="238" t="n">
        <v>14</v>
      </c>
      <c r="K17" s="238" t="n">
        <v>7</v>
      </c>
      <c r="L17" s="238" t="n">
        <v>6</v>
      </c>
      <c r="M17" s="238" t="n">
        <v>7</v>
      </c>
      <c r="N17" s="238" t="n">
        <v>0</v>
      </c>
      <c r="O17" s="239" t="n">
        <v>0</v>
      </c>
      <c r="P17" s="238" t="n">
        <v>0</v>
      </c>
      <c r="Q17" s="239" t="n">
        <v>0</v>
      </c>
    </row>
    <row r="18" customFormat="false" ht="20.1" hidden="false" customHeight="true" outlineLevel="0" collapsed="false">
      <c r="A18" s="173" t="s">
        <v>241</v>
      </c>
      <c r="B18" s="238" t="n">
        <v>37</v>
      </c>
      <c r="C18" s="238" t="n">
        <v>13</v>
      </c>
      <c r="D18" s="239" t="n">
        <v>0</v>
      </c>
      <c r="E18" s="239" t="n">
        <v>0</v>
      </c>
      <c r="F18" s="238" t="n">
        <v>22</v>
      </c>
      <c r="G18" s="238" t="n">
        <v>4</v>
      </c>
      <c r="H18" s="238" t="n">
        <v>15</v>
      </c>
      <c r="I18" s="238" t="n">
        <v>9</v>
      </c>
      <c r="J18" s="238" t="n">
        <v>16</v>
      </c>
      <c r="K18" s="238" t="n">
        <v>3</v>
      </c>
      <c r="L18" s="238" t="n">
        <v>16</v>
      </c>
      <c r="M18" s="238" t="n">
        <v>9</v>
      </c>
      <c r="N18" s="238" t="n">
        <v>1</v>
      </c>
      <c r="O18" s="239" t="n">
        <v>0</v>
      </c>
      <c r="P18" s="238" t="n">
        <v>2</v>
      </c>
      <c r="Q18" s="239" t="n">
        <v>0</v>
      </c>
      <c r="T18" s="49"/>
    </row>
    <row r="19" customFormat="false" ht="20.1" hidden="false" customHeight="true" outlineLevel="0" collapsed="false">
      <c r="A19" s="173" t="s">
        <v>242</v>
      </c>
      <c r="B19" s="238" t="n">
        <v>24</v>
      </c>
      <c r="C19" s="238" t="n">
        <v>23</v>
      </c>
      <c r="D19" s="238" t="n">
        <v>1</v>
      </c>
      <c r="E19" s="239" t="n">
        <v>0</v>
      </c>
      <c r="F19" s="238" t="n">
        <v>11</v>
      </c>
      <c r="G19" s="238" t="n">
        <v>3</v>
      </c>
      <c r="H19" s="238" t="n">
        <v>12</v>
      </c>
      <c r="I19" s="238" t="n">
        <v>20</v>
      </c>
      <c r="J19" s="238" t="n">
        <v>11</v>
      </c>
      <c r="K19" s="238" t="n">
        <v>7</v>
      </c>
      <c r="L19" s="238" t="n">
        <v>9</v>
      </c>
      <c r="M19" s="238" t="n">
        <v>12</v>
      </c>
      <c r="N19" s="238" t="n">
        <v>1</v>
      </c>
      <c r="O19" s="239" t="n">
        <v>0</v>
      </c>
      <c r="P19" s="239" t="n">
        <v>3</v>
      </c>
      <c r="Q19" s="238" t="n">
        <v>3</v>
      </c>
    </row>
    <row r="20" customFormat="false" ht="20.1" hidden="false" customHeight="true" outlineLevel="0" collapsed="false">
      <c r="A20" s="173" t="s">
        <v>243</v>
      </c>
      <c r="B20" s="238" t="n">
        <v>28</v>
      </c>
      <c r="C20" s="238" t="n">
        <v>19</v>
      </c>
      <c r="D20" s="239" t="n">
        <v>0</v>
      </c>
      <c r="E20" s="239" t="n">
        <v>0</v>
      </c>
      <c r="F20" s="238" t="n">
        <v>21</v>
      </c>
      <c r="G20" s="238" t="n">
        <v>5</v>
      </c>
      <c r="H20" s="238" t="n">
        <v>7</v>
      </c>
      <c r="I20" s="238" t="n">
        <v>14</v>
      </c>
      <c r="J20" s="238" t="n">
        <v>11</v>
      </c>
      <c r="K20" s="238" t="n">
        <v>7</v>
      </c>
      <c r="L20" s="238" t="n">
        <v>8</v>
      </c>
      <c r="M20" s="238" t="n">
        <v>11</v>
      </c>
      <c r="N20" s="239" t="n">
        <v>3</v>
      </c>
      <c r="O20" s="239" t="n">
        <v>0</v>
      </c>
      <c r="P20" s="238" t="n">
        <v>3</v>
      </c>
      <c r="Q20" s="238" t="n">
        <v>1</v>
      </c>
    </row>
    <row r="21" customFormat="false" ht="20.1" hidden="false" customHeight="true" outlineLevel="0" collapsed="false">
      <c r="A21" s="173" t="s">
        <v>244</v>
      </c>
      <c r="B21" s="238" t="n">
        <v>28</v>
      </c>
      <c r="C21" s="238" t="n">
        <v>6</v>
      </c>
      <c r="D21" s="239" t="n">
        <v>0</v>
      </c>
      <c r="E21" s="239" t="n">
        <v>0</v>
      </c>
      <c r="F21" s="238" t="n">
        <v>23</v>
      </c>
      <c r="G21" s="238" t="n">
        <v>3</v>
      </c>
      <c r="H21" s="238" t="n">
        <v>5</v>
      </c>
      <c r="I21" s="238" t="n">
        <v>3</v>
      </c>
      <c r="J21" s="238" t="n">
        <v>11</v>
      </c>
      <c r="K21" s="239" t="n">
        <v>2</v>
      </c>
      <c r="L21" s="238" t="n">
        <v>9</v>
      </c>
      <c r="M21" s="238" t="n">
        <v>3</v>
      </c>
      <c r="N21" s="238" t="n">
        <v>0</v>
      </c>
      <c r="O21" s="239" t="n">
        <v>0</v>
      </c>
      <c r="P21" s="239" t="n">
        <v>0</v>
      </c>
      <c r="Q21" s="239" t="n">
        <v>1</v>
      </c>
    </row>
    <row r="22" customFormat="false" ht="20.1" hidden="false" customHeight="true" outlineLevel="0" collapsed="false">
      <c r="A22" s="173" t="s">
        <v>245</v>
      </c>
      <c r="B22" s="238" t="n">
        <v>24</v>
      </c>
      <c r="C22" s="238" t="n">
        <v>18</v>
      </c>
      <c r="D22" s="238" t="n">
        <v>0</v>
      </c>
      <c r="E22" s="239" t="n">
        <v>0</v>
      </c>
      <c r="F22" s="238" t="n">
        <v>20</v>
      </c>
      <c r="G22" s="238" t="n">
        <v>1</v>
      </c>
      <c r="H22" s="238" t="n">
        <v>4</v>
      </c>
      <c r="I22" s="238" t="n">
        <v>17</v>
      </c>
      <c r="J22" s="238" t="n">
        <v>9</v>
      </c>
      <c r="K22" s="238" t="n">
        <v>4</v>
      </c>
      <c r="L22" s="238" t="n">
        <v>10</v>
      </c>
      <c r="M22" s="238" t="n">
        <v>10</v>
      </c>
      <c r="N22" s="238" t="n">
        <v>1</v>
      </c>
      <c r="O22" s="239" t="n">
        <v>0</v>
      </c>
      <c r="P22" s="238" t="n">
        <v>2</v>
      </c>
      <c r="Q22" s="238" t="n">
        <v>0</v>
      </c>
    </row>
    <row r="23" customFormat="false" ht="20.1" hidden="false" customHeight="true" outlineLevel="0" collapsed="false">
      <c r="A23" s="173" t="s">
        <v>246</v>
      </c>
      <c r="B23" s="238" t="n">
        <v>19</v>
      </c>
      <c r="C23" s="238" t="n">
        <v>10</v>
      </c>
      <c r="D23" s="239" t="n">
        <v>2</v>
      </c>
      <c r="E23" s="239" t="n">
        <v>0</v>
      </c>
      <c r="F23" s="238" t="n">
        <v>11</v>
      </c>
      <c r="G23" s="238" t="n">
        <v>1</v>
      </c>
      <c r="H23" s="238" t="n">
        <v>6</v>
      </c>
      <c r="I23" s="238" t="n">
        <v>9</v>
      </c>
      <c r="J23" s="238" t="n">
        <v>9</v>
      </c>
      <c r="K23" s="238" t="n">
        <v>2</v>
      </c>
      <c r="L23" s="238" t="n">
        <v>7</v>
      </c>
      <c r="M23" s="238" t="n">
        <v>8</v>
      </c>
      <c r="N23" s="239" t="n">
        <v>1</v>
      </c>
      <c r="O23" s="239" t="n">
        <v>0</v>
      </c>
      <c r="P23" s="238" t="n">
        <v>0</v>
      </c>
      <c r="Q23" s="239" t="n">
        <v>0</v>
      </c>
    </row>
    <row r="24" customFormat="false" ht="20.1" hidden="false" customHeight="true" outlineLevel="0" collapsed="false">
      <c r="A24" s="173" t="s">
        <v>247</v>
      </c>
      <c r="B24" s="238" t="n">
        <v>45</v>
      </c>
      <c r="C24" s="238" t="n">
        <v>16</v>
      </c>
      <c r="D24" s="238" t="n">
        <v>0</v>
      </c>
      <c r="E24" s="239" t="n">
        <v>0</v>
      </c>
      <c r="F24" s="238" t="n">
        <v>30</v>
      </c>
      <c r="G24" s="238" t="n">
        <v>9</v>
      </c>
      <c r="H24" s="238" t="n">
        <v>15</v>
      </c>
      <c r="I24" s="238" t="n">
        <v>7</v>
      </c>
      <c r="J24" s="238" t="n">
        <v>20</v>
      </c>
      <c r="K24" s="238" t="n">
        <v>8</v>
      </c>
      <c r="L24" s="238" t="n">
        <v>15</v>
      </c>
      <c r="M24" s="238" t="n">
        <v>5</v>
      </c>
      <c r="N24" s="238" t="n">
        <v>1</v>
      </c>
      <c r="O24" s="239" t="n">
        <v>0</v>
      </c>
      <c r="P24" s="238" t="n">
        <v>0</v>
      </c>
      <c r="Q24" s="238" t="n">
        <v>2</v>
      </c>
    </row>
    <row r="25" customFormat="false" ht="20.1" hidden="false" customHeight="true" outlineLevel="0" collapsed="false">
      <c r="A25" s="173" t="s">
        <v>248</v>
      </c>
      <c r="B25" s="238" t="n">
        <v>23</v>
      </c>
      <c r="C25" s="238" t="n">
        <v>10</v>
      </c>
      <c r="D25" s="239" t="n">
        <v>0</v>
      </c>
      <c r="E25" s="239" t="n">
        <v>0</v>
      </c>
      <c r="F25" s="238" t="n">
        <v>16</v>
      </c>
      <c r="G25" s="238" t="n">
        <v>1</v>
      </c>
      <c r="H25" s="238" t="n">
        <v>7</v>
      </c>
      <c r="I25" s="238" t="n">
        <v>9</v>
      </c>
      <c r="J25" s="238" t="n">
        <v>12</v>
      </c>
      <c r="K25" s="238" t="n">
        <v>1</v>
      </c>
      <c r="L25" s="238" t="n">
        <v>4</v>
      </c>
      <c r="M25" s="238" t="n">
        <v>5</v>
      </c>
      <c r="N25" s="239" t="n">
        <v>0</v>
      </c>
      <c r="O25" s="239" t="n">
        <v>0</v>
      </c>
      <c r="P25" s="239" t="n">
        <v>3</v>
      </c>
      <c r="Q25" s="238" t="n">
        <v>1</v>
      </c>
    </row>
    <row r="26" customFormat="false" ht="20.1" hidden="false" customHeight="true" outlineLevel="0" collapsed="false">
      <c r="A26" s="173" t="s">
        <v>249</v>
      </c>
      <c r="B26" s="238" t="n">
        <v>12</v>
      </c>
      <c r="C26" s="238" t="n">
        <v>13</v>
      </c>
      <c r="D26" s="238" t="n">
        <v>0</v>
      </c>
      <c r="E26" s="239" t="n">
        <v>0</v>
      </c>
      <c r="F26" s="238" t="n">
        <v>4</v>
      </c>
      <c r="G26" s="238" t="n">
        <v>1</v>
      </c>
      <c r="H26" s="238" t="n">
        <v>8</v>
      </c>
      <c r="I26" s="238" t="n">
        <v>12</v>
      </c>
      <c r="J26" s="238" t="n">
        <v>2</v>
      </c>
      <c r="K26" s="238" t="n">
        <v>2</v>
      </c>
      <c r="L26" s="238" t="n">
        <v>4</v>
      </c>
      <c r="M26" s="238" t="n">
        <v>9</v>
      </c>
      <c r="N26" s="238" t="n">
        <v>1</v>
      </c>
      <c r="O26" s="239" t="n">
        <v>0</v>
      </c>
      <c r="P26" s="239" t="n">
        <v>3</v>
      </c>
      <c r="Q26" s="238" t="n">
        <v>1</v>
      </c>
    </row>
    <row r="27" customFormat="false" ht="20.1" hidden="false" customHeight="true" outlineLevel="0" collapsed="false">
      <c r="A27" s="173" t="s">
        <v>250</v>
      </c>
      <c r="B27" s="238" t="n">
        <v>20</v>
      </c>
      <c r="C27" s="238" t="n">
        <v>9</v>
      </c>
      <c r="D27" s="239" t="n">
        <v>0</v>
      </c>
      <c r="E27" s="239" t="n">
        <v>1</v>
      </c>
      <c r="F27" s="238" t="n">
        <v>17</v>
      </c>
      <c r="G27" s="238" t="n">
        <v>2</v>
      </c>
      <c r="H27" s="238" t="n">
        <v>3</v>
      </c>
      <c r="I27" s="238" t="n">
        <v>6</v>
      </c>
      <c r="J27" s="238" t="n">
        <v>14</v>
      </c>
      <c r="K27" s="238" t="n">
        <v>3</v>
      </c>
      <c r="L27" s="238" t="n">
        <v>1</v>
      </c>
      <c r="M27" s="238" t="n">
        <v>2</v>
      </c>
      <c r="N27" s="238" t="n">
        <v>0</v>
      </c>
      <c r="O27" s="239" t="n">
        <v>1</v>
      </c>
      <c r="P27" s="238" t="n">
        <v>1</v>
      </c>
      <c r="Q27" s="238" t="n">
        <v>3</v>
      </c>
    </row>
    <row r="28" customFormat="false" ht="20.1" hidden="false" customHeight="true" outlineLevel="0" collapsed="false">
      <c r="A28" s="173" t="s">
        <v>251</v>
      </c>
      <c r="B28" s="238" t="n">
        <v>16</v>
      </c>
      <c r="C28" s="238" t="n">
        <v>11</v>
      </c>
      <c r="D28" s="239" t="n">
        <v>0</v>
      </c>
      <c r="E28" s="239" t="n">
        <v>1</v>
      </c>
      <c r="F28" s="239" t="n">
        <v>10</v>
      </c>
      <c r="G28" s="239" t="n">
        <v>4</v>
      </c>
      <c r="H28" s="239" t="n">
        <v>6</v>
      </c>
      <c r="I28" s="239" t="n">
        <v>6</v>
      </c>
      <c r="J28" s="239" t="n">
        <v>8</v>
      </c>
      <c r="K28" s="239" t="n">
        <v>4</v>
      </c>
      <c r="L28" s="239" t="n">
        <v>5</v>
      </c>
      <c r="M28" s="239" t="n">
        <v>5</v>
      </c>
      <c r="N28" s="239" t="n">
        <v>0</v>
      </c>
      <c r="O28" s="239" t="n">
        <v>0</v>
      </c>
      <c r="P28" s="239" t="n">
        <v>1</v>
      </c>
      <c r="Q28" s="239" t="n">
        <v>1</v>
      </c>
    </row>
    <row r="29" customFormat="false" ht="30" hidden="false" customHeight="true" outlineLevel="0" collapsed="false">
      <c r="A29" s="174" t="s">
        <v>252</v>
      </c>
      <c r="B29" s="240" t="n">
        <v>412</v>
      </c>
      <c r="C29" s="241" t="n">
        <v>238</v>
      </c>
      <c r="D29" s="241" t="n">
        <v>3</v>
      </c>
      <c r="E29" s="241" t="n">
        <v>4</v>
      </c>
      <c r="F29" s="241" t="n">
        <v>270</v>
      </c>
      <c r="G29" s="241" t="n">
        <v>54</v>
      </c>
      <c r="H29" s="241" t="n">
        <v>139</v>
      </c>
      <c r="I29" s="241" t="n">
        <v>180</v>
      </c>
      <c r="J29" s="241" t="n">
        <v>193</v>
      </c>
      <c r="K29" s="241" t="n">
        <v>69</v>
      </c>
      <c r="L29" s="241" t="n">
        <v>119</v>
      </c>
      <c r="M29" s="241" t="n">
        <v>123</v>
      </c>
      <c r="N29" s="241" t="n">
        <v>13</v>
      </c>
      <c r="O29" s="241" t="n">
        <v>4</v>
      </c>
      <c r="P29" s="241" t="n">
        <v>30</v>
      </c>
      <c r="Q29" s="241" t="n">
        <v>24</v>
      </c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50"/>
      <c r="O30" s="74"/>
      <c r="P30" s="74"/>
      <c r="Q30" s="74"/>
    </row>
    <row r="31" customFormat="false" ht="12.75" hidden="false" customHeight="true" outlineLevel="0" collapsed="false">
      <c r="A31" s="196" t="s">
        <v>544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</row>
    <row r="32" customFormat="false" ht="9.95" hidden="false" customHeight="true" outlineLevel="0" collapsed="false">
      <c r="A32" s="196" t="s">
        <v>534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</row>
    <row r="33" customFormat="false" ht="9.95" hidden="false" customHeight="true" outlineLevel="0" collapsed="false">
      <c r="A33" s="196" t="s">
        <v>545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</row>
  </sheetData>
  <mergeCells count="20">
    <mergeCell ref="A1:Q1"/>
    <mergeCell ref="A3:A7"/>
    <mergeCell ref="B3:Q3"/>
    <mergeCell ref="B4:C6"/>
    <mergeCell ref="D4:I4"/>
    <mergeCell ref="J4:Q4"/>
    <mergeCell ref="D5:E6"/>
    <mergeCell ref="F5:G6"/>
    <mergeCell ref="H5:I6"/>
    <mergeCell ref="J5:K5"/>
    <mergeCell ref="L5:M5"/>
    <mergeCell ref="N5:O5"/>
    <mergeCell ref="P5:Q5"/>
    <mergeCell ref="J6:K6"/>
    <mergeCell ref="L6:M6"/>
    <mergeCell ref="N6:O6"/>
    <mergeCell ref="P6:Q6"/>
    <mergeCell ref="A31:Q31"/>
    <mergeCell ref="A32:Q32"/>
    <mergeCell ref="A33:Q33"/>
  </mergeCells>
  <hyperlinks>
    <hyperlink ref="A1" location="Inhaltsverzeichnis!A55" display="3.5  Ausgewählte Sterbefälle *) durch Verletzungen und Vergiftungen 2005 nach Altersgruppen,&#10;       Geschlecht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42"/>
    <col collapsed="false" customWidth="true" hidden="false" outlineLevel="0" max="8" min="3" style="0" width="5.99"/>
    <col collapsed="false" customWidth="true" hidden="false" outlineLevel="0" max="11" min="9" style="74" width="5.99"/>
  </cols>
  <sheetData>
    <row r="1" customFormat="false" ht="12.75" hidden="false" customHeight="false" outlineLevel="0" collapsed="false">
      <c r="A1" s="177" t="s">
        <v>54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8.1" hidden="false" customHeight="true" outlineLevel="0" collapsed="false"/>
    <row r="3" customFormat="false" ht="12.75" hidden="false" customHeight="false" outlineLevel="0" collapsed="false">
      <c r="A3" s="143" t="s">
        <v>547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5" customFormat="false" ht="15.95" hidden="false" customHeight="true" outlineLevel="0" collapsed="false">
      <c r="A5" s="144" t="s">
        <v>93</v>
      </c>
      <c r="B5" s="145" t="s">
        <v>548</v>
      </c>
      <c r="C5" s="145" t="n">
        <v>2003</v>
      </c>
      <c r="D5" s="145"/>
      <c r="E5" s="145"/>
      <c r="F5" s="146" t="n">
        <v>2004</v>
      </c>
      <c r="G5" s="146"/>
      <c r="H5" s="146"/>
      <c r="I5" s="146" t="n">
        <v>2005</v>
      </c>
      <c r="J5" s="146"/>
      <c r="K5" s="146"/>
    </row>
    <row r="6" customFormat="false" ht="22.5" hidden="false" customHeight="false" outlineLevel="0" collapsed="false">
      <c r="A6" s="144"/>
      <c r="B6" s="145"/>
      <c r="C6" s="147" t="s">
        <v>95</v>
      </c>
      <c r="D6" s="147" t="s">
        <v>96</v>
      </c>
      <c r="E6" s="147" t="s">
        <v>97</v>
      </c>
      <c r="F6" s="147" t="s">
        <v>95</v>
      </c>
      <c r="G6" s="147" t="s">
        <v>96</v>
      </c>
      <c r="H6" s="147" t="s">
        <v>97</v>
      </c>
      <c r="I6" s="147" t="s">
        <v>95</v>
      </c>
      <c r="J6" s="147" t="s">
        <v>96</v>
      </c>
      <c r="K6" s="148" t="s">
        <v>97</v>
      </c>
    </row>
    <row r="7" customFormat="false" ht="12.75" hidden="false" customHeight="false" outlineLevel="0" collapsed="false">
      <c r="A7" s="200"/>
      <c r="B7" s="149"/>
      <c r="C7" s="207"/>
      <c r="D7" s="207"/>
      <c r="E7" s="207"/>
      <c r="F7" s="207"/>
      <c r="G7" s="207"/>
      <c r="H7" s="207"/>
    </row>
    <row r="8" customFormat="false" ht="12.75" hidden="false" customHeight="true" outlineLevel="0" collapsed="false">
      <c r="A8" s="200" t="s">
        <v>549</v>
      </c>
      <c r="B8" s="149" t="s">
        <v>550</v>
      </c>
      <c r="C8" s="207"/>
      <c r="D8" s="207"/>
      <c r="E8" s="207"/>
      <c r="F8" s="207"/>
      <c r="G8" s="207"/>
      <c r="H8" s="207"/>
    </row>
    <row r="9" customFormat="false" ht="12.75" hidden="false" customHeight="true" outlineLevel="0" collapsed="false">
      <c r="A9" s="200" t="s">
        <v>551</v>
      </c>
      <c r="B9" s="149" t="s">
        <v>552</v>
      </c>
      <c r="C9" s="207"/>
      <c r="D9" s="207"/>
      <c r="E9" s="207"/>
      <c r="F9" s="207"/>
      <c r="G9" s="207"/>
      <c r="H9" s="207"/>
    </row>
    <row r="10" customFormat="false" ht="11.1" hidden="false" customHeight="true" outlineLevel="0" collapsed="false">
      <c r="A10" s="200"/>
      <c r="B10" s="149" t="s">
        <v>421</v>
      </c>
      <c r="C10" s="210" t="n">
        <v>38</v>
      </c>
      <c r="D10" s="210" t="n">
        <v>20</v>
      </c>
      <c r="E10" s="210" t="n">
        <v>18</v>
      </c>
      <c r="F10" s="210" t="n">
        <v>37</v>
      </c>
      <c r="G10" s="210" t="n">
        <v>22</v>
      </c>
      <c r="H10" s="210" t="n">
        <v>15</v>
      </c>
      <c r="I10" s="210" t="n">
        <v>44</v>
      </c>
      <c r="J10" s="210" t="n">
        <v>19</v>
      </c>
      <c r="K10" s="210" t="n">
        <v>25</v>
      </c>
    </row>
    <row r="11" customFormat="false" ht="20.1" hidden="false" customHeight="true" outlineLevel="0" collapsed="false">
      <c r="A11" s="200" t="s">
        <v>553</v>
      </c>
      <c r="B11" s="149" t="s">
        <v>71</v>
      </c>
      <c r="C11" s="210"/>
      <c r="D11" s="210"/>
      <c r="E11" s="210"/>
      <c r="F11" s="210"/>
      <c r="G11" s="210"/>
      <c r="H11" s="210"/>
      <c r="I11" s="210"/>
      <c r="J11" s="210"/>
      <c r="K11" s="210"/>
    </row>
    <row r="12" customFormat="false" ht="11.1" hidden="false" customHeight="true" outlineLevel="0" collapsed="false">
      <c r="A12" s="74"/>
      <c r="B12" s="149" t="s">
        <v>554</v>
      </c>
      <c r="C12" s="210"/>
      <c r="D12" s="210"/>
      <c r="E12" s="210"/>
      <c r="F12" s="210"/>
      <c r="G12" s="210"/>
      <c r="H12" s="210"/>
      <c r="I12" s="210"/>
      <c r="J12" s="210"/>
      <c r="K12" s="210"/>
    </row>
    <row r="13" customFormat="false" ht="11.1" hidden="false" customHeight="true" outlineLevel="0" collapsed="false">
      <c r="A13" s="74"/>
      <c r="B13" s="149" t="s">
        <v>555</v>
      </c>
      <c r="C13" s="210" t="n">
        <v>10</v>
      </c>
      <c r="D13" s="210" t="n">
        <v>10</v>
      </c>
      <c r="E13" s="210" t="n">
        <v>0</v>
      </c>
      <c r="F13" s="210" t="n">
        <v>8</v>
      </c>
      <c r="G13" s="210" t="n">
        <v>8</v>
      </c>
      <c r="H13" s="210" t="n">
        <v>0</v>
      </c>
      <c r="I13" s="210" t="n">
        <v>7</v>
      </c>
      <c r="J13" s="210" t="n">
        <v>7</v>
      </c>
      <c r="K13" s="210" t="n">
        <v>0</v>
      </c>
    </row>
    <row r="14" customFormat="false" ht="20.1" hidden="false" customHeight="true" outlineLevel="0" collapsed="false">
      <c r="A14" s="74" t="s">
        <v>556</v>
      </c>
      <c r="B14" s="149" t="s">
        <v>71</v>
      </c>
      <c r="C14" s="210"/>
      <c r="D14" s="210"/>
      <c r="E14" s="210"/>
      <c r="F14" s="210"/>
      <c r="G14" s="210"/>
      <c r="H14" s="210"/>
      <c r="I14" s="210"/>
      <c r="J14" s="210"/>
      <c r="K14" s="210"/>
    </row>
    <row r="15" customFormat="false" ht="11.1" hidden="false" customHeight="true" outlineLevel="0" collapsed="false">
      <c r="A15" s="74"/>
      <c r="B15" s="149" t="s">
        <v>557</v>
      </c>
      <c r="C15" s="210"/>
      <c r="D15" s="210"/>
      <c r="E15" s="210"/>
      <c r="F15" s="210"/>
      <c r="G15" s="210"/>
      <c r="H15" s="210"/>
      <c r="I15" s="210"/>
      <c r="J15" s="210"/>
      <c r="K15" s="210"/>
    </row>
    <row r="16" customFormat="false" ht="11.1" hidden="false" customHeight="true" outlineLevel="0" collapsed="false">
      <c r="A16" s="74"/>
      <c r="B16" s="242" t="s">
        <v>558</v>
      </c>
      <c r="C16" s="210" t="n">
        <v>260</v>
      </c>
      <c r="D16" s="210" t="n">
        <v>223</v>
      </c>
      <c r="E16" s="210" t="n">
        <v>37</v>
      </c>
      <c r="F16" s="210" t="n">
        <v>265</v>
      </c>
      <c r="G16" s="210" t="n">
        <v>216</v>
      </c>
      <c r="H16" s="210" t="n">
        <v>49</v>
      </c>
      <c r="I16" s="210" t="n">
        <v>218</v>
      </c>
      <c r="J16" s="210" t="n">
        <v>179</v>
      </c>
      <c r="K16" s="210" t="n">
        <v>39</v>
      </c>
    </row>
    <row r="17" customFormat="false" ht="20.1" hidden="false" customHeight="true" outlineLevel="0" collapsed="false">
      <c r="A17" s="74" t="s">
        <v>559</v>
      </c>
      <c r="B17" s="149" t="s">
        <v>71</v>
      </c>
      <c r="C17" s="210"/>
      <c r="D17" s="210"/>
      <c r="E17" s="210"/>
      <c r="F17" s="210"/>
      <c r="G17" s="210"/>
      <c r="H17" s="210"/>
      <c r="I17" s="210"/>
      <c r="J17" s="210"/>
      <c r="K17" s="210"/>
    </row>
    <row r="18" customFormat="false" ht="11.1" hidden="false" customHeight="true" outlineLevel="0" collapsed="false">
      <c r="A18" s="74"/>
      <c r="B18" s="149" t="s">
        <v>560</v>
      </c>
      <c r="C18" s="210" t="n">
        <v>11</v>
      </c>
      <c r="D18" s="210" t="n">
        <v>3</v>
      </c>
      <c r="E18" s="210" t="n">
        <v>8</v>
      </c>
      <c r="F18" s="210" t="n">
        <v>5</v>
      </c>
      <c r="G18" s="210" t="n">
        <v>3</v>
      </c>
      <c r="H18" s="210" t="n">
        <v>2</v>
      </c>
      <c r="I18" s="210" t="n">
        <v>6</v>
      </c>
      <c r="J18" s="210" t="n">
        <v>3</v>
      </c>
      <c r="K18" s="210" t="n">
        <v>3</v>
      </c>
      <c r="T18" s="49"/>
    </row>
    <row r="19" customFormat="false" ht="20.1" hidden="false" customHeight="true" outlineLevel="0" collapsed="false">
      <c r="A19" s="74" t="s">
        <v>561</v>
      </c>
      <c r="B19" s="149" t="s">
        <v>71</v>
      </c>
      <c r="C19" s="210"/>
      <c r="D19" s="210"/>
      <c r="E19" s="210"/>
      <c r="F19" s="210"/>
      <c r="G19" s="210"/>
      <c r="H19" s="210"/>
      <c r="I19" s="210"/>
      <c r="J19" s="210"/>
      <c r="K19" s="210"/>
    </row>
    <row r="20" customFormat="false" ht="11.1" hidden="false" customHeight="true" outlineLevel="0" collapsed="false">
      <c r="A20" s="74"/>
      <c r="B20" s="149" t="s">
        <v>562</v>
      </c>
      <c r="C20" s="210"/>
      <c r="D20" s="210"/>
      <c r="E20" s="210"/>
      <c r="F20" s="210"/>
      <c r="G20" s="210"/>
      <c r="H20" s="210"/>
      <c r="I20" s="210"/>
      <c r="J20" s="210"/>
      <c r="K20" s="210"/>
    </row>
    <row r="21" customFormat="false" ht="11.1" hidden="false" customHeight="true" outlineLevel="0" collapsed="false">
      <c r="A21" s="74"/>
      <c r="B21" s="149" t="s">
        <v>563</v>
      </c>
      <c r="C21" s="210" t="n">
        <v>20</v>
      </c>
      <c r="D21" s="210" t="n">
        <v>19</v>
      </c>
      <c r="E21" s="210" t="n">
        <v>1</v>
      </c>
      <c r="F21" s="210" t="n">
        <v>29</v>
      </c>
      <c r="G21" s="210" t="n">
        <v>28</v>
      </c>
      <c r="H21" s="210" t="n">
        <v>1</v>
      </c>
      <c r="I21" s="210" t="n">
        <v>14</v>
      </c>
      <c r="J21" s="210" t="n">
        <v>14</v>
      </c>
      <c r="K21" s="210" t="n">
        <v>0</v>
      </c>
    </row>
    <row r="22" customFormat="false" ht="20.1" hidden="false" customHeight="true" outlineLevel="0" collapsed="false">
      <c r="A22" s="74" t="s">
        <v>564</v>
      </c>
      <c r="B22" s="149" t="s">
        <v>71</v>
      </c>
      <c r="C22" s="210"/>
      <c r="D22" s="210"/>
      <c r="E22" s="210"/>
      <c r="F22" s="210"/>
      <c r="G22" s="210"/>
      <c r="H22" s="210"/>
      <c r="I22" s="210"/>
      <c r="J22" s="210"/>
      <c r="K22" s="210"/>
    </row>
    <row r="23" customFormat="false" ht="11.1" hidden="false" customHeight="true" outlineLevel="0" collapsed="false">
      <c r="A23" s="74"/>
      <c r="B23" s="149" t="s">
        <v>565</v>
      </c>
      <c r="C23" s="210" t="n">
        <v>8</v>
      </c>
      <c r="D23" s="210" t="n">
        <v>7</v>
      </c>
      <c r="E23" s="210" t="n">
        <v>1</v>
      </c>
      <c r="F23" s="210" t="n">
        <v>16</v>
      </c>
      <c r="G23" s="210" t="n">
        <v>13</v>
      </c>
      <c r="H23" s="210" t="n">
        <v>3</v>
      </c>
      <c r="I23" s="210" t="n">
        <v>6</v>
      </c>
      <c r="J23" s="210" t="n">
        <v>5</v>
      </c>
      <c r="K23" s="210" t="n">
        <v>1</v>
      </c>
    </row>
    <row r="24" customFormat="false" ht="20.1" hidden="false" customHeight="true" outlineLevel="0" collapsed="false">
      <c r="A24" s="74" t="s">
        <v>566</v>
      </c>
      <c r="B24" s="149" t="s">
        <v>71</v>
      </c>
      <c r="C24" s="210"/>
      <c r="D24" s="210"/>
      <c r="E24" s="210"/>
      <c r="F24" s="210"/>
      <c r="G24" s="210"/>
      <c r="H24" s="210"/>
      <c r="I24" s="210"/>
      <c r="J24" s="210"/>
      <c r="K24" s="210"/>
    </row>
    <row r="25" customFormat="false" ht="11.1" hidden="false" customHeight="true" outlineLevel="0" collapsed="false">
      <c r="A25" s="74"/>
      <c r="B25" s="149" t="s">
        <v>567</v>
      </c>
      <c r="C25" s="210" t="n">
        <v>26</v>
      </c>
      <c r="D25" s="210" t="n">
        <v>14</v>
      </c>
      <c r="E25" s="210" t="n">
        <v>12</v>
      </c>
      <c r="F25" s="210" t="n">
        <v>26</v>
      </c>
      <c r="G25" s="210" t="n">
        <v>19</v>
      </c>
      <c r="H25" s="210" t="n">
        <v>7</v>
      </c>
      <c r="I25" s="210" t="n">
        <v>19</v>
      </c>
      <c r="J25" s="210" t="n">
        <v>9</v>
      </c>
      <c r="K25" s="210" t="n">
        <v>10</v>
      </c>
    </row>
    <row r="26" customFormat="false" ht="20.1" hidden="false" customHeight="true" outlineLevel="0" collapsed="false">
      <c r="A26" s="74" t="s">
        <v>568</v>
      </c>
      <c r="B26" s="149" t="s">
        <v>71</v>
      </c>
      <c r="C26" s="210"/>
      <c r="D26" s="210"/>
      <c r="E26" s="210"/>
      <c r="F26" s="210"/>
      <c r="G26" s="210"/>
      <c r="H26" s="210"/>
      <c r="I26" s="210"/>
      <c r="J26" s="210"/>
      <c r="K26" s="210"/>
    </row>
    <row r="27" customFormat="false" ht="11.1" hidden="false" customHeight="true" outlineLevel="0" collapsed="false">
      <c r="A27" s="74" t="s">
        <v>569</v>
      </c>
      <c r="B27" s="149" t="s">
        <v>570</v>
      </c>
      <c r="C27" s="210"/>
      <c r="D27" s="210"/>
      <c r="E27" s="210"/>
      <c r="F27" s="210"/>
      <c r="G27" s="210"/>
      <c r="H27" s="210"/>
      <c r="I27" s="210"/>
      <c r="J27" s="210"/>
      <c r="K27" s="210"/>
    </row>
    <row r="28" customFormat="false" ht="11.1" hidden="false" customHeight="true" outlineLevel="0" collapsed="false">
      <c r="A28" s="74" t="s">
        <v>571</v>
      </c>
      <c r="B28" s="149" t="s">
        <v>572</v>
      </c>
      <c r="C28" s="210" t="n">
        <v>27</v>
      </c>
      <c r="D28" s="210" t="n">
        <v>20</v>
      </c>
      <c r="E28" s="210" t="n">
        <v>7</v>
      </c>
      <c r="F28" s="210" t="n">
        <v>27</v>
      </c>
      <c r="G28" s="210" t="n">
        <v>16</v>
      </c>
      <c r="H28" s="210" t="n">
        <v>11</v>
      </c>
      <c r="I28" s="210" t="n">
        <v>22</v>
      </c>
      <c r="J28" s="210" t="n">
        <v>15</v>
      </c>
      <c r="K28" s="210" t="n">
        <v>7</v>
      </c>
    </row>
    <row r="29" customFormat="false" ht="24.95" hidden="false" customHeight="true" outlineLevel="0" collapsed="false">
      <c r="A29" s="152" t="s">
        <v>229</v>
      </c>
      <c r="B29" s="153" t="s">
        <v>71</v>
      </c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11.1" hidden="false" customHeight="true" outlineLevel="0" collapsed="false">
      <c r="A30" s="152"/>
      <c r="B30" s="153" t="s">
        <v>441</v>
      </c>
      <c r="C30" s="243" t="n">
        <v>400</v>
      </c>
      <c r="D30" s="243" t="n">
        <v>316</v>
      </c>
      <c r="E30" s="243" t="n">
        <v>84</v>
      </c>
      <c r="F30" s="243" t="n">
        <v>413</v>
      </c>
      <c r="G30" s="243" t="n">
        <v>325</v>
      </c>
      <c r="H30" s="243" t="n">
        <v>88</v>
      </c>
      <c r="I30" s="243" t="n">
        <v>336</v>
      </c>
      <c r="J30" s="243" t="n">
        <v>251</v>
      </c>
      <c r="K30" s="243" t="n">
        <v>85</v>
      </c>
    </row>
    <row r="31" customFormat="false" ht="12.75" hidden="false" customHeight="true" outlineLevel="0" collapsed="false">
      <c r="A31" s="74"/>
      <c r="B31" s="200"/>
      <c r="C31" s="207"/>
      <c r="D31" s="207"/>
      <c r="E31" s="207"/>
      <c r="F31" s="207"/>
      <c r="G31" s="207"/>
      <c r="H31" s="207"/>
    </row>
    <row r="32" customFormat="false" ht="12.75" hidden="false" customHeight="true" outlineLevel="0" collapsed="false">
      <c r="A32" s="74"/>
      <c r="B32" s="200"/>
      <c r="C32" s="207"/>
      <c r="D32" s="207"/>
      <c r="E32" s="207"/>
      <c r="F32" s="207"/>
      <c r="G32" s="207"/>
      <c r="H32" s="207"/>
    </row>
    <row r="33" customFormat="false" ht="12.75" hidden="false" customHeight="true" outlineLevel="0" collapsed="false">
      <c r="A33" s="74"/>
      <c r="B33" s="200"/>
      <c r="C33" s="207"/>
      <c r="D33" s="207"/>
      <c r="E33" s="207"/>
      <c r="F33" s="207"/>
      <c r="G33" s="207"/>
      <c r="H33" s="207"/>
    </row>
    <row r="34" customFormat="false" ht="12.75" hidden="false" customHeight="true" outlineLevel="0" collapsed="false">
      <c r="A34" s="74"/>
      <c r="B34" s="200"/>
      <c r="C34" s="207"/>
      <c r="D34" s="207"/>
      <c r="E34" s="207"/>
      <c r="F34" s="207"/>
      <c r="G34" s="207"/>
      <c r="H34" s="207"/>
    </row>
    <row r="35" customFormat="false" ht="12.75" hidden="false" customHeight="true" outlineLevel="0" collapsed="false">
      <c r="A35" s="74"/>
      <c r="B35" s="200"/>
      <c r="C35" s="207"/>
      <c r="D35" s="207"/>
      <c r="E35" s="207"/>
      <c r="F35" s="207"/>
      <c r="G35" s="207"/>
      <c r="H35" s="207"/>
    </row>
    <row r="36" customFormat="false" ht="12.75" hidden="false" customHeight="true" outlineLevel="0" collapsed="false">
      <c r="A36" s="74"/>
      <c r="B36" s="200"/>
      <c r="C36" s="207"/>
      <c r="D36" s="207"/>
      <c r="E36" s="207"/>
      <c r="F36" s="207"/>
      <c r="G36" s="207"/>
      <c r="H36" s="207"/>
    </row>
    <row r="37" customFormat="false" ht="12.75" hidden="false" customHeight="true" outlineLevel="0" collapsed="false">
      <c r="A37" s="74"/>
      <c r="B37" s="200"/>
      <c r="C37" s="207"/>
      <c r="D37" s="207"/>
      <c r="E37" s="207"/>
      <c r="F37" s="207"/>
      <c r="G37" s="207"/>
      <c r="H37" s="207"/>
    </row>
    <row r="38" customFormat="false" ht="12.75" hidden="false" customHeight="true" outlineLevel="0" collapsed="false">
      <c r="A38" s="74"/>
      <c r="B38" s="200"/>
      <c r="C38" s="244"/>
      <c r="D38" s="245"/>
      <c r="E38" s="244"/>
      <c r="F38" s="207"/>
      <c r="G38" s="245"/>
      <c r="H38" s="207"/>
    </row>
    <row r="39" customFormat="false" ht="12.75" hidden="false" customHeight="true" outlineLevel="0" collapsed="false">
      <c r="A39" s="74"/>
      <c r="B39" s="200"/>
      <c r="C39" s="207"/>
      <c r="D39" s="207"/>
      <c r="E39" s="207"/>
      <c r="F39" s="207"/>
      <c r="G39" s="207"/>
      <c r="H39" s="207"/>
    </row>
    <row r="40" customFormat="false" ht="12.75" hidden="false" customHeight="true" outlineLevel="0" collapsed="false">
      <c r="A40" s="74"/>
      <c r="B40" s="200"/>
      <c r="C40" s="207"/>
      <c r="D40" s="207"/>
      <c r="E40" s="207"/>
      <c r="F40" s="207"/>
      <c r="G40" s="207"/>
      <c r="H40" s="207"/>
    </row>
    <row r="41" customFormat="false" ht="12.75" hidden="false" customHeight="true" outlineLevel="0" collapsed="false">
      <c r="A41" s="74"/>
      <c r="B41" s="200"/>
      <c r="C41" s="207"/>
      <c r="D41" s="207"/>
      <c r="E41" s="207"/>
      <c r="F41" s="207"/>
      <c r="G41" s="207"/>
      <c r="H41" s="207"/>
    </row>
    <row r="42" customFormat="false" ht="12.75" hidden="false" customHeight="true" outlineLevel="0" collapsed="false">
      <c r="A42" s="74"/>
      <c r="B42" s="200"/>
      <c r="C42" s="207"/>
      <c r="D42" s="207"/>
      <c r="E42" s="207"/>
      <c r="F42" s="207"/>
      <c r="G42" s="207"/>
      <c r="H42" s="207"/>
    </row>
    <row r="43" customFormat="false" ht="12.75" hidden="false" customHeight="true" outlineLevel="0" collapsed="false">
      <c r="A43" s="74"/>
      <c r="B43" s="200"/>
      <c r="C43" s="207"/>
      <c r="D43" s="207"/>
      <c r="E43" s="207"/>
      <c r="F43" s="207"/>
      <c r="G43" s="207"/>
      <c r="H43" s="207"/>
    </row>
    <row r="44" customFormat="false" ht="12.75" hidden="false" customHeight="true" outlineLevel="0" collapsed="false">
      <c r="A44" s="74"/>
      <c r="B44" s="200"/>
      <c r="C44" s="207"/>
      <c r="D44" s="207"/>
      <c r="E44" s="207"/>
      <c r="F44" s="207"/>
      <c r="G44" s="207"/>
      <c r="H44" s="207"/>
    </row>
    <row r="45" customFormat="false" ht="12.75" hidden="false" customHeight="true" outlineLevel="0" collapsed="false">
      <c r="A45" s="74"/>
      <c r="B45" s="200"/>
      <c r="C45" s="207"/>
      <c r="D45" s="207"/>
      <c r="E45" s="207"/>
      <c r="F45" s="207"/>
      <c r="G45" s="207"/>
      <c r="H45" s="207"/>
    </row>
    <row r="46" customFormat="false" ht="12.75" hidden="false" customHeight="true" outlineLevel="0" collapsed="false">
      <c r="A46" s="74"/>
      <c r="B46" s="200"/>
      <c r="C46" s="207"/>
      <c r="D46" s="207"/>
      <c r="E46" s="207"/>
      <c r="F46" s="207"/>
      <c r="G46" s="207"/>
      <c r="H46" s="207"/>
    </row>
    <row r="47" customFormat="false" ht="12.75" hidden="false" customHeight="true" outlineLevel="0" collapsed="false">
      <c r="A47" s="74"/>
      <c r="B47" s="200"/>
      <c r="C47" s="207"/>
      <c r="D47" s="207"/>
      <c r="E47" s="207"/>
      <c r="F47" s="207"/>
      <c r="G47" s="207"/>
      <c r="H47" s="207"/>
    </row>
    <row r="48" customFormat="false" ht="12.75" hidden="false" customHeight="true" outlineLevel="0" collapsed="false">
      <c r="A48" s="74"/>
      <c r="B48" s="200"/>
      <c r="C48" s="207"/>
      <c r="D48" s="207"/>
      <c r="E48" s="207"/>
      <c r="F48" s="207"/>
      <c r="G48" s="207"/>
      <c r="H48" s="207"/>
    </row>
    <row r="49" customFormat="false" ht="12.75" hidden="false" customHeight="true" outlineLevel="0" collapsed="false">
      <c r="A49" s="74"/>
      <c r="B49" s="200"/>
      <c r="C49" s="207"/>
      <c r="D49" s="207"/>
      <c r="E49" s="207"/>
      <c r="F49" s="207"/>
      <c r="G49" s="207"/>
      <c r="H49" s="207"/>
    </row>
    <row r="50" customFormat="false" ht="12.75" hidden="false" customHeight="true" outlineLevel="0" collapsed="false">
      <c r="A50" s="74"/>
      <c r="B50" s="200"/>
      <c r="C50" s="207"/>
      <c r="D50" s="207"/>
      <c r="E50" s="207"/>
      <c r="F50" s="207"/>
      <c r="G50" s="207"/>
      <c r="H50" s="207"/>
    </row>
    <row r="51" customFormat="false" ht="12.75" hidden="false" customHeight="true" outlineLevel="0" collapsed="false">
      <c r="A51" s="74"/>
      <c r="B51" s="200"/>
      <c r="C51" s="207"/>
      <c r="D51" s="207"/>
      <c r="E51" s="207"/>
      <c r="F51" s="207"/>
      <c r="G51" s="207"/>
      <c r="H51" s="207"/>
    </row>
    <row r="52" customFormat="false" ht="12.75" hidden="false" customHeight="true" outlineLevel="0" collapsed="false">
      <c r="A52" s="74"/>
      <c r="B52" s="200"/>
      <c r="C52" s="207"/>
      <c r="D52" s="207"/>
      <c r="E52" s="207"/>
      <c r="F52" s="207"/>
      <c r="G52" s="207"/>
      <c r="H52" s="207"/>
    </row>
    <row r="53" customFormat="false" ht="12.75" hidden="false" customHeight="true" outlineLevel="0" collapsed="false">
      <c r="A53" s="74"/>
      <c r="B53" s="200"/>
      <c r="C53" s="207"/>
      <c r="D53" s="207"/>
      <c r="E53" s="207"/>
      <c r="F53" s="207"/>
      <c r="G53" s="207"/>
      <c r="H53" s="207"/>
    </row>
    <row r="54" customFormat="false" ht="12.75" hidden="false" customHeight="true" outlineLevel="0" collapsed="false">
      <c r="A54" s="74"/>
      <c r="B54" s="200"/>
      <c r="C54" s="207"/>
      <c r="D54" s="207"/>
      <c r="E54" s="207"/>
      <c r="F54" s="207"/>
      <c r="G54" s="207"/>
      <c r="H54" s="207"/>
    </row>
    <row r="55" customFormat="false" ht="12.75" hidden="false" customHeight="true" outlineLevel="0" collapsed="false">
      <c r="A55" s="74"/>
      <c r="B55" s="200"/>
      <c r="C55" s="207"/>
      <c r="D55" s="207"/>
      <c r="E55" s="207"/>
      <c r="F55" s="207"/>
      <c r="G55" s="207"/>
      <c r="H55" s="207"/>
    </row>
    <row r="56" customFormat="false" ht="12.75" hidden="false" customHeight="true" outlineLevel="0" collapsed="false">
      <c r="A56" s="74"/>
      <c r="B56" s="200"/>
      <c r="C56" s="207"/>
      <c r="D56" s="207"/>
      <c r="E56" s="207"/>
      <c r="F56" s="207"/>
      <c r="G56" s="207"/>
      <c r="H56" s="207"/>
    </row>
  </sheetData>
  <mergeCells count="7">
    <mergeCell ref="A1:K1"/>
    <mergeCell ref="A3:K3"/>
    <mergeCell ref="A5:A6"/>
    <mergeCell ref="B5:B6"/>
    <mergeCell ref="C5:E5"/>
    <mergeCell ref="F5:H5"/>
    <mergeCell ref="I5:K5"/>
  </mergeCells>
  <hyperlinks>
    <hyperlink ref="A1" location="Inhaltsverzeichnis!A1" display="4.    Vorsätzliche Selbstbeschädigung"/>
    <hyperlink ref="A3" location="Inhaltsverzeichnis!A58" display="4.1  Vorsätzliche Selbstbeschädigung 2003 bis 2005 nach Todesursach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7.99"/>
    <col collapsed="false" customWidth="true" hidden="false" outlineLevel="0" max="10" min="8" style="74" width="7.99"/>
  </cols>
  <sheetData>
    <row r="1" customFormat="false" ht="12.75" hidden="false" customHeight="true" outlineLevel="0" collapsed="false">
      <c r="A1" s="177" t="s">
        <v>573</v>
      </c>
      <c r="B1" s="177"/>
      <c r="C1" s="177"/>
      <c r="D1" s="177"/>
      <c r="E1" s="177"/>
      <c r="F1" s="177"/>
      <c r="G1" s="177"/>
      <c r="H1" s="177"/>
      <c r="I1" s="177"/>
      <c r="J1" s="177"/>
    </row>
    <row r="3" customFormat="false" ht="15.95" hidden="false" customHeight="true" outlineLevel="0" collapsed="false">
      <c r="A3" s="144" t="s">
        <v>574</v>
      </c>
      <c r="B3" s="145" t="n">
        <v>2003</v>
      </c>
      <c r="C3" s="145"/>
      <c r="D3" s="145"/>
      <c r="E3" s="146" t="n">
        <v>2004</v>
      </c>
      <c r="F3" s="146"/>
      <c r="G3" s="146"/>
      <c r="H3" s="146" t="n">
        <v>2005</v>
      </c>
      <c r="I3" s="146"/>
      <c r="J3" s="146"/>
    </row>
    <row r="4" customFormat="false" ht="22.5" hidden="false" customHeight="false" outlineLevel="0" collapsed="false">
      <c r="A4" s="144"/>
      <c r="B4" s="147" t="s">
        <v>95</v>
      </c>
      <c r="C4" s="147" t="s">
        <v>96</v>
      </c>
      <c r="D4" s="147" t="s">
        <v>97</v>
      </c>
      <c r="E4" s="147" t="s">
        <v>95</v>
      </c>
      <c r="F4" s="147" t="s">
        <v>96</v>
      </c>
      <c r="G4" s="147" t="s">
        <v>97</v>
      </c>
      <c r="H4" s="147" t="s">
        <v>95</v>
      </c>
      <c r="I4" s="147" t="s">
        <v>96</v>
      </c>
      <c r="J4" s="148" t="s">
        <v>97</v>
      </c>
    </row>
    <row r="5" customFormat="false" ht="12.75" hidden="false" customHeight="false" outlineLevel="0" collapsed="false">
      <c r="A5" s="173"/>
      <c r="B5" s="207"/>
      <c r="C5" s="207"/>
      <c r="D5" s="207"/>
      <c r="E5" s="207"/>
      <c r="F5" s="207"/>
      <c r="G5" s="207"/>
    </row>
    <row r="6" customFormat="false" ht="24.95" hidden="false" customHeight="true" outlineLevel="0" collapsed="false">
      <c r="A6" s="173" t="s">
        <v>162</v>
      </c>
      <c r="B6" s="246" t="n">
        <v>0</v>
      </c>
      <c r="C6" s="246" t="n">
        <v>0</v>
      </c>
      <c r="D6" s="246" t="n">
        <v>0</v>
      </c>
      <c r="E6" s="247" t="n">
        <v>2</v>
      </c>
      <c r="F6" s="247" t="n">
        <v>1</v>
      </c>
      <c r="G6" s="247" t="n">
        <v>1</v>
      </c>
      <c r="H6" s="247" t="n">
        <v>0</v>
      </c>
      <c r="I6" s="247" t="n">
        <v>0</v>
      </c>
      <c r="J6" s="247" t="n">
        <v>0</v>
      </c>
    </row>
    <row r="7" customFormat="false" ht="24.95" hidden="false" customHeight="true" outlineLevel="0" collapsed="false">
      <c r="A7" s="173" t="s">
        <v>163</v>
      </c>
      <c r="B7" s="247" t="n">
        <v>41</v>
      </c>
      <c r="C7" s="247" t="n">
        <v>35</v>
      </c>
      <c r="D7" s="247" t="n">
        <v>6</v>
      </c>
      <c r="E7" s="247" t="n">
        <v>37</v>
      </c>
      <c r="F7" s="247" t="n">
        <v>31</v>
      </c>
      <c r="G7" s="247" t="n">
        <v>6</v>
      </c>
      <c r="H7" s="247" t="n">
        <v>28</v>
      </c>
      <c r="I7" s="247" t="n">
        <v>27</v>
      </c>
      <c r="J7" s="247" t="n">
        <v>1</v>
      </c>
    </row>
    <row r="8" customFormat="false" ht="24.95" hidden="false" customHeight="true" outlineLevel="0" collapsed="false">
      <c r="A8" s="173" t="s">
        <v>164</v>
      </c>
      <c r="B8" s="247" t="n">
        <v>44</v>
      </c>
      <c r="C8" s="247" t="n">
        <v>36</v>
      </c>
      <c r="D8" s="247" t="n">
        <v>8</v>
      </c>
      <c r="E8" s="247" t="n">
        <v>44</v>
      </c>
      <c r="F8" s="247" t="n">
        <v>37</v>
      </c>
      <c r="G8" s="247" t="n">
        <v>7</v>
      </c>
      <c r="H8" s="247" t="n">
        <v>34</v>
      </c>
      <c r="I8" s="247" t="n">
        <v>25</v>
      </c>
      <c r="J8" s="247" t="n">
        <v>9</v>
      </c>
    </row>
    <row r="9" customFormat="false" ht="24.95" hidden="false" customHeight="true" outlineLevel="0" collapsed="false">
      <c r="A9" s="248" t="s">
        <v>165</v>
      </c>
      <c r="B9" s="247" t="n">
        <v>87</v>
      </c>
      <c r="C9" s="247" t="n">
        <v>71</v>
      </c>
      <c r="D9" s="247" t="n">
        <v>16</v>
      </c>
      <c r="E9" s="247" t="n">
        <v>103</v>
      </c>
      <c r="F9" s="247" t="n">
        <v>90</v>
      </c>
      <c r="G9" s="247" t="n">
        <v>13</v>
      </c>
      <c r="H9" s="247" t="n">
        <v>73</v>
      </c>
      <c r="I9" s="247" t="n">
        <v>57</v>
      </c>
      <c r="J9" s="247" t="n">
        <v>16</v>
      </c>
    </row>
    <row r="10" s="249" customFormat="true" ht="24.95" hidden="false" customHeight="true" outlineLevel="0" collapsed="false">
      <c r="A10" s="248" t="s">
        <v>166</v>
      </c>
      <c r="B10" s="247" t="n">
        <v>67</v>
      </c>
      <c r="C10" s="247" t="n">
        <v>56</v>
      </c>
      <c r="D10" s="247" t="n">
        <v>11</v>
      </c>
      <c r="E10" s="247" t="n">
        <v>67</v>
      </c>
      <c r="F10" s="247" t="n">
        <v>48</v>
      </c>
      <c r="G10" s="247" t="n">
        <v>19</v>
      </c>
      <c r="H10" s="247" t="n">
        <v>60</v>
      </c>
      <c r="I10" s="247" t="n">
        <v>50</v>
      </c>
      <c r="J10" s="247" t="n">
        <v>10</v>
      </c>
    </row>
    <row r="11" s="249" customFormat="true" ht="24.95" hidden="false" customHeight="true" outlineLevel="0" collapsed="false">
      <c r="A11" s="248" t="s">
        <v>167</v>
      </c>
      <c r="B11" s="247" t="n">
        <v>82</v>
      </c>
      <c r="C11" s="247" t="n">
        <v>62</v>
      </c>
      <c r="D11" s="247" t="n">
        <v>20</v>
      </c>
      <c r="E11" s="247" t="n">
        <v>73</v>
      </c>
      <c r="F11" s="247" t="n">
        <v>58</v>
      </c>
      <c r="G11" s="247" t="n">
        <v>15</v>
      </c>
      <c r="H11" s="247" t="n">
        <v>70</v>
      </c>
      <c r="I11" s="247" t="n">
        <v>45</v>
      </c>
      <c r="J11" s="247" t="n">
        <v>25</v>
      </c>
      <c r="T11" s="250"/>
    </row>
    <row r="12" s="249" customFormat="true" ht="24.95" hidden="false" customHeight="true" outlineLevel="0" collapsed="false">
      <c r="A12" s="248" t="s">
        <v>168</v>
      </c>
      <c r="B12" s="247" t="n">
        <v>44</v>
      </c>
      <c r="C12" s="247" t="n">
        <v>36</v>
      </c>
      <c r="D12" s="247" t="n">
        <v>8</v>
      </c>
      <c r="E12" s="247" t="n">
        <v>55</v>
      </c>
      <c r="F12" s="247" t="n">
        <v>43</v>
      </c>
      <c r="G12" s="247" t="n">
        <v>12</v>
      </c>
      <c r="H12" s="247" t="n">
        <v>43</v>
      </c>
      <c r="I12" s="247" t="n">
        <v>30</v>
      </c>
      <c r="J12" s="247" t="n">
        <v>13</v>
      </c>
    </row>
    <row r="13" s="251" customFormat="true" ht="24.95" hidden="false" customHeight="true" outlineLevel="0" collapsed="false">
      <c r="A13" s="173" t="s">
        <v>532</v>
      </c>
      <c r="B13" s="247" t="n">
        <v>35</v>
      </c>
      <c r="C13" s="247" t="n">
        <v>20</v>
      </c>
      <c r="D13" s="247" t="n">
        <v>15</v>
      </c>
      <c r="E13" s="247" t="n">
        <v>32</v>
      </c>
      <c r="F13" s="247" t="n">
        <v>17</v>
      </c>
      <c r="G13" s="247" t="n">
        <v>15</v>
      </c>
      <c r="H13" s="247" t="n">
        <v>28</v>
      </c>
      <c r="I13" s="247" t="n">
        <v>17</v>
      </c>
      <c r="J13" s="247" t="n">
        <v>11</v>
      </c>
    </row>
    <row r="14" customFormat="false" ht="30" hidden="false" customHeight="true" outlineLevel="0" collapsed="false">
      <c r="A14" s="174" t="s">
        <v>533</v>
      </c>
      <c r="B14" s="252"/>
      <c r="C14" s="252"/>
      <c r="D14" s="252"/>
      <c r="E14" s="252"/>
      <c r="F14" s="252"/>
      <c r="G14" s="252"/>
      <c r="H14" s="253"/>
      <c r="I14" s="253"/>
      <c r="J14" s="253"/>
    </row>
    <row r="15" customFormat="false" ht="11.1" hidden="false" customHeight="true" outlineLevel="0" collapsed="false">
      <c r="A15" s="174" t="s">
        <v>441</v>
      </c>
      <c r="B15" s="252" t="n">
        <v>400</v>
      </c>
      <c r="C15" s="252" t="n">
        <v>316</v>
      </c>
      <c r="D15" s="252" t="n">
        <v>84</v>
      </c>
      <c r="E15" s="252" t="n">
        <v>413</v>
      </c>
      <c r="F15" s="252" t="n">
        <v>325</v>
      </c>
      <c r="G15" s="252" t="n">
        <v>88</v>
      </c>
      <c r="H15" s="252" t="n">
        <v>336</v>
      </c>
      <c r="I15" s="252" t="n">
        <v>251</v>
      </c>
      <c r="J15" s="252" t="n">
        <v>85</v>
      </c>
    </row>
    <row r="16" customFormat="false" ht="12.75" hidden="false" customHeight="true" outlineLevel="0" collapsed="false">
      <c r="A16" s="200"/>
      <c r="B16" s="207"/>
      <c r="C16" s="207"/>
      <c r="D16" s="207"/>
      <c r="E16" s="207"/>
      <c r="F16" s="207"/>
      <c r="G16" s="207"/>
    </row>
    <row r="17" customFormat="false" ht="12.75" hidden="false" customHeight="true" outlineLevel="0" collapsed="false">
      <c r="A17" s="200"/>
      <c r="B17" s="207"/>
      <c r="C17" s="207"/>
      <c r="D17" s="207"/>
      <c r="E17" s="207"/>
      <c r="F17" s="207"/>
      <c r="G17" s="207"/>
    </row>
    <row r="18" customFormat="false" ht="12.75" hidden="false" customHeight="true" outlineLevel="0" collapsed="false">
      <c r="A18" s="200"/>
      <c r="B18" s="207"/>
      <c r="C18" s="207"/>
      <c r="D18" s="207"/>
      <c r="E18" s="207"/>
      <c r="F18" s="207"/>
      <c r="G18" s="207"/>
    </row>
    <row r="19" customFormat="false" ht="24.75" hidden="false" customHeight="true" outlineLevel="0" collapsed="false">
      <c r="A19" s="187" t="s">
        <v>575</v>
      </c>
      <c r="B19" s="187"/>
      <c r="C19" s="187"/>
      <c r="D19" s="187"/>
      <c r="E19" s="187"/>
      <c r="F19" s="187"/>
      <c r="G19" s="187"/>
      <c r="H19" s="187"/>
      <c r="I19" s="187"/>
      <c r="J19" s="187"/>
    </row>
    <row r="20" customFormat="false" ht="12.75" hidden="false" customHeight="true" outlineLevel="0" collapsed="false">
      <c r="A20" s="200"/>
      <c r="B20" s="207"/>
      <c r="C20" s="207"/>
      <c r="D20" s="207"/>
      <c r="E20" s="207"/>
      <c r="F20" s="207"/>
      <c r="G20" s="207"/>
    </row>
    <row r="21" customFormat="false" ht="12.75" hidden="false" customHeight="true" outlineLevel="0" collapsed="false">
      <c r="A21" s="200"/>
      <c r="B21" s="207"/>
      <c r="C21" s="207"/>
      <c r="D21" s="207"/>
      <c r="E21" s="207"/>
      <c r="F21" s="207"/>
      <c r="G21" s="207"/>
    </row>
    <row r="22" customFormat="false" ht="15.95" hidden="false" customHeight="true" outlineLevel="0" collapsed="false">
      <c r="A22" s="144" t="s">
        <v>574</v>
      </c>
      <c r="B22" s="145" t="n">
        <v>2003</v>
      </c>
      <c r="C22" s="145"/>
      <c r="D22" s="145"/>
      <c r="E22" s="146" t="n">
        <v>2004</v>
      </c>
      <c r="F22" s="146"/>
      <c r="G22" s="146"/>
      <c r="H22" s="146" t="n">
        <v>2005</v>
      </c>
      <c r="I22" s="146"/>
      <c r="J22" s="146"/>
    </row>
    <row r="23" customFormat="false" ht="22.5" hidden="false" customHeight="false" outlineLevel="0" collapsed="false">
      <c r="A23" s="144"/>
      <c r="B23" s="147" t="s">
        <v>95</v>
      </c>
      <c r="C23" s="147" t="s">
        <v>96</v>
      </c>
      <c r="D23" s="147" t="s">
        <v>97</v>
      </c>
      <c r="E23" s="147" t="s">
        <v>95</v>
      </c>
      <c r="F23" s="147" t="s">
        <v>96</v>
      </c>
      <c r="G23" s="147" t="s">
        <v>97</v>
      </c>
      <c r="H23" s="147" t="s">
        <v>95</v>
      </c>
      <c r="I23" s="147" t="s">
        <v>96</v>
      </c>
      <c r="J23" s="148" t="s">
        <v>97</v>
      </c>
    </row>
    <row r="24" customFormat="false" ht="12.75" hidden="false" customHeight="false" outlineLevel="0" collapsed="false">
      <c r="A24" s="173"/>
      <c r="B24" s="207"/>
      <c r="C24" s="207"/>
      <c r="D24" s="207"/>
      <c r="E24" s="207"/>
      <c r="F24" s="207"/>
      <c r="G24" s="207"/>
    </row>
    <row r="25" customFormat="false" ht="24.95" hidden="false" customHeight="true" outlineLevel="0" collapsed="false">
      <c r="A25" s="173" t="s">
        <v>162</v>
      </c>
      <c r="B25" s="254" t="n">
        <v>0</v>
      </c>
      <c r="C25" s="254" t="n">
        <v>0</v>
      </c>
      <c r="D25" s="254" t="n">
        <v>0</v>
      </c>
      <c r="E25" s="255" t="n">
        <v>0.1</v>
      </c>
      <c r="F25" s="255" t="n">
        <v>0.1</v>
      </c>
      <c r="G25" s="255" t="n">
        <v>0.1</v>
      </c>
      <c r="H25" s="254" t="n">
        <v>0</v>
      </c>
      <c r="I25" s="254" t="n">
        <v>0</v>
      </c>
      <c r="J25" s="254" t="n">
        <v>0</v>
      </c>
    </row>
    <row r="26" customFormat="false" ht="24.95" hidden="false" customHeight="true" outlineLevel="0" collapsed="false">
      <c r="A26" s="173" t="s">
        <v>163</v>
      </c>
      <c r="B26" s="255" t="n">
        <v>0.9</v>
      </c>
      <c r="C26" s="255" t="n">
        <v>1.4</v>
      </c>
      <c r="D26" s="255" t="n">
        <v>0.3</v>
      </c>
      <c r="E26" s="255" t="n">
        <v>0.8</v>
      </c>
      <c r="F26" s="255" t="n">
        <v>1.2</v>
      </c>
      <c r="G26" s="255" t="n">
        <v>0.3</v>
      </c>
      <c r="H26" s="256" t="n">
        <v>0.6</v>
      </c>
      <c r="I26" s="256" t="n">
        <v>1.1</v>
      </c>
      <c r="J26" s="257" t="n">
        <v>0</v>
      </c>
    </row>
    <row r="27" customFormat="false" ht="24.95" hidden="false" customHeight="true" outlineLevel="0" collapsed="false">
      <c r="A27" s="173" t="s">
        <v>164</v>
      </c>
      <c r="B27" s="255" t="n">
        <v>1.2</v>
      </c>
      <c r="C27" s="255" t="n">
        <v>1.8</v>
      </c>
      <c r="D27" s="255" t="n">
        <v>0.4</v>
      </c>
      <c r="E27" s="255" t="n">
        <v>1.2</v>
      </c>
      <c r="F27" s="255" t="n">
        <v>2</v>
      </c>
      <c r="G27" s="255" t="n">
        <v>0.4</v>
      </c>
      <c r="H27" s="256" t="n">
        <v>1</v>
      </c>
      <c r="I27" s="256" t="n">
        <v>1.4</v>
      </c>
      <c r="J27" s="256" t="n">
        <v>0.6</v>
      </c>
    </row>
    <row r="28" customFormat="false" ht="24.95" hidden="false" customHeight="true" outlineLevel="0" collapsed="false">
      <c r="A28" s="248" t="s">
        <v>165</v>
      </c>
      <c r="B28" s="255" t="n">
        <v>1.9</v>
      </c>
      <c r="C28" s="255" t="n">
        <v>3</v>
      </c>
      <c r="D28" s="255" t="n">
        <v>0.7</v>
      </c>
      <c r="E28" s="255" t="n">
        <v>2.2</v>
      </c>
      <c r="F28" s="255" t="n">
        <v>3.8</v>
      </c>
      <c r="G28" s="255" t="n">
        <v>0.6</v>
      </c>
      <c r="H28" s="256" t="n">
        <v>1.6</v>
      </c>
      <c r="I28" s="256" t="n">
        <v>2.4</v>
      </c>
      <c r="J28" s="256" t="n">
        <v>0.7</v>
      </c>
    </row>
    <row r="29" s="249" customFormat="true" ht="24.95" hidden="false" customHeight="true" outlineLevel="0" collapsed="false">
      <c r="A29" s="248" t="s">
        <v>166</v>
      </c>
      <c r="B29" s="255" t="n">
        <v>2.1</v>
      </c>
      <c r="C29" s="255" t="n">
        <v>3.6</v>
      </c>
      <c r="D29" s="255" t="n">
        <v>0.7</v>
      </c>
      <c r="E29" s="255" t="n">
        <v>2.1</v>
      </c>
      <c r="F29" s="255" t="n">
        <v>3</v>
      </c>
      <c r="G29" s="255" t="n">
        <v>1.2</v>
      </c>
      <c r="H29" s="256" t="n">
        <v>1.8</v>
      </c>
      <c r="I29" s="256" t="n">
        <v>2.9</v>
      </c>
      <c r="J29" s="256" t="n">
        <v>0.6</v>
      </c>
    </row>
    <row r="30" s="249" customFormat="true" ht="24.95" hidden="false" customHeight="true" outlineLevel="0" collapsed="false">
      <c r="A30" s="248" t="s">
        <v>167</v>
      </c>
      <c r="B30" s="255" t="n">
        <v>2.2</v>
      </c>
      <c r="C30" s="255" t="n">
        <v>3.5</v>
      </c>
      <c r="D30" s="255" t="n">
        <v>1.1</v>
      </c>
      <c r="E30" s="255" t="n">
        <v>2</v>
      </c>
      <c r="F30" s="255" t="n">
        <v>3.3</v>
      </c>
      <c r="G30" s="255" t="n">
        <v>0.8</v>
      </c>
      <c r="H30" s="256" t="n">
        <v>2</v>
      </c>
      <c r="I30" s="256" t="n">
        <v>2.6</v>
      </c>
      <c r="J30" s="256" t="n">
        <v>1.3</v>
      </c>
      <c r="T30" s="250"/>
    </row>
    <row r="31" s="249" customFormat="true" ht="24.95" hidden="false" customHeight="true" outlineLevel="0" collapsed="false">
      <c r="A31" s="248" t="s">
        <v>168</v>
      </c>
      <c r="B31" s="255" t="n">
        <v>2.3</v>
      </c>
      <c r="C31" s="255" t="n">
        <v>4.6</v>
      </c>
      <c r="D31" s="255" t="n">
        <v>0.7</v>
      </c>
      <c r="E31" s="255" t="n">
        <v>2.7</v>
      </c>
      <c r="F31" s="255" t="n">
        <v>5.1</v>
      </c>
      <c r="G31" s="255" t="n">
        <v>1</v>
      </c>
      <c r="H31" s="256" t="n">
        <v>2</v>
      </c>
      <c r="I31" s="256" t="n">
        <v>3.3</v>
      </c>
      <c r="J31" s="256" t="n">
        <v>1.4</v>
      </c>
    </row>
    <row r="32" s="251" customFormat="true" ht="24.95" hidden="false" customHeight="true" outlineLevel="0" collapsed="false">
      <c r="A32" s="173" t="s">
        <v>532</v>
      </c>
      <c r="B32" s="255" t="n">
        <v>4</v>
      </c>
      <c r="C32" s="255" t="n">
        <v>9.5</v>
      </c>
      <c r="D32" s="255" t="n">
        <v>2.3</v>
      </c>
      <c r="E32" s="255" t="n">
        <v>3.6</v>
      </c>
      <c r="F32" s="255" t="n">
        <v>7.8</v>
      </c>
      <c r="G32" s="255" t="n">
        <v>2.2</v>
      </c>
      <c r="H32" s="256" t="n">
        <v>3</v>
      </c>
      <c r="I32" s="256" t="n">
        <v>7.4</v>
      </c>
      <c r="J32" s="256" t="n">
        <v>1.6</v>
      </c>
    </row>
    <row r="33" customFormat="false" ht="30" hidden="false" customHeight="true" outlineLevel="0" collapsed="false">
      <c r="A33" s="174" t="s">
        <v>533</v>
      </c>
      <c r="B33" s="258"/>
      <c r="C33" s="258"/>
      <c r="D33" s="258"/>
      <c r="E33" s="258"/>
      <c r="F33" s="258"/>
      <c r="G33" s="258"/>
    </row>
    <row r="34" customFormat="false" ht="11.1" hidden="false" customHeight="true" outlineLevel="0" collapsed="false">
      <c r="A34" s="174" t="s">
        <v>441</v>
      </c>
      <c r="B34" s="258" t="n">
        <v>1.6</v>
      </c>
      <c r="C34" s="258" t="n">
        <v>2.5</v>
      </c>
      <c r="D34" s="258" t="n">
        <v>0.6</v>
      </c>
      <c r="E34" s="258" t="n">
        <v>1.6</v>
      </c>
      <c r="F34" s="258" t="n">
        <v>2.6</v>
      </c>
      <c r="G34" s="258" t="n">
        <v>0.7</v>
      </c>
      <c r="H34" s="258" t="n">
        <v>1.3</v>
      </c>
      <c r="I34" s="258" t="n">
        <v>2</v>
      </c>
      <c r="J34" s="258" t="n">
        <v>0.7</v>
      </c>
    </row>
  </sheetData>
  <mergeCells count="10">
    <mergeCell ref="A1:J1"/>
    <mergeCell ref="A3:A4"/>
    <mergeCell ref="B3:D3"/>
    <mergeCell ref="E3:G3"/>
    <mergeCell ref="H3:J3"/>
    <mergeCell ref="A19:J19"/>
    <mergeCell ref="A22:A23"/>
    <mergeCell ref="B22:D22"/>
    <mergeCell ref="E22:G22"/>
    <mergeCell ref="H22:J22"/>
  </mergeCells>
  <hyperlinks>
    <hyperlink ref="A1" location="Inhaltsverzeichnis!A59" display="4.2  Vorsätzliche Selbstbeschädigung 2003 bis 2005 nach Altersgruppen und Geschlecht"/>
    <hyperlink ref="A19" location="Inhaltsverzeichnis!A60" display="4.3  Vorsätzliche Selbstbeschädigung je 10 000 der Bevölkerung 2003 bis 2005 nach&#10;      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77" t="s">
        <v>576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12.75" hidden="false" customHeight="true" outlineLevel="0" collapsed="false"/>
    <row r="3" customFormat="false" ht="12.75" hidden="false" customHeight="false" outlineLevel="0" collapsed="false">
      <c r="A3" s="172" t="s">
        <v>577</v>
      </c>
      <c r="B3" s="145" t="n">
        <v>2003</v>
      </c>
      <c r="C3" s="145"/>
      <c r="D3" s="145"/>
      <c r="E3" s="145" t="n">
        <v>2004</v>
      </c>
      <c r="F3" s="145"/>
      <c r="G3" s="145"/>
      <c r="H3" s="146" t="n">
        <v>2005</v>
      </c>
      <c r="I3" s="146"/>
      <c r="J3" s="146"/>
    </row>
    <row r="4" customFormat="false" ht="12.75" hidden="false" customHeight="false" outlineLevel="0" collapsed="false">
      <c r="A4" s="172"/>
      <c r="B4" s="146" t="s">
        <v>447</v>
      </c>
      <c r="C4" s="146" t="s">
        <v>522</v>
      </c>
      <c r="D4" s="146" t="s">
        <v>521</v>
      </c>
      <c r="E4" s="146" t="s">
        <v>447</v>
      </c>
      <c r="F4" s="146" t="s">
        <v>522</v>
      </c>
      <c r="G4" s="146" t="s">
        <v>521</v>
      </c>
      <c r="H4" s="146" t="s">
        <v>447</v>
      </c>
      <c r="I4" s="146" t="s">
        <v>522</v>
      </c>
      <c r="J4" s="146" t="s">
        <v>521</v>
      </c>
    </row>
    <row r="5" customFormat="false" ht="12.75" hidden="false" customHeight="false" outlineLevel="0" collapsed="false">
      <c r="A5" s="223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8" hidden="false" customHeight="true" outlineLevel="0" collapsed="false">
      <c r="A6" s="173" t="s">
        <v>578</v>
      </c>
      <c r="B6" s="259" t="n">
        <v>86</v>
      </c>
      <c r="C6" s="259" t="n">
        <v>75</v>
      </c>
      <c r="D6" s="259" t="n">
        <v>11</v>
      </c>
      <c r="E6" s="259" t="n">
        <v>94</v>
      </c>
      <c r="F6" s="260" t="n">
        <v>85</v>
      </c>
      <c r="G6" s="260" t="n">
        <v>9</v>
      </c>
      <c r="H6" s="260" t="n">
        <v>65</v>
      </c>
      <c r="I6" s="260" t="n">
        <v>56</v>
      </c>
      <c r="J6" s="260" t="n">
        <v>9</v>
      </c>
    </row>
    <row r="7" customFormat="false" ht="18" hidden="false" customHeight="true" outlineLevel="0" collapsed="false">
      <c r="A7" s="173" t="s">
        <v>579</v>
      </c>
      <c r="B7" s="259" t="n">
        <v>198</v>
      </c>
      <c r="C7" s="259" t="n">
        <v>161</v>
      </c>
      <c r="D7" s="259" t="n">
        <v>37</v>
      </c>
      <c r="E7" s="259" t="n">
        <v>201</v>
      </c>
      <c r="F7" s="260" t="n">
        <v>159</v>
      </c>
      <c r="G7" s="260" t="n">
        <v>42</v>
      </c>
      <c r="H7" s="260" t="n">
        <v>161</v>
      </c>
      <c r="I7" s="260" t="n">
        <v>127</v>
      </c>
      <c r="J7" s="260" t="n">
        <v>34</v>
      </c>
    </row>
    <row r="8" customFormat="false" ht="18" hidden="false" customHeight="true" outlineLevel="0" collapsed="false">
      <c r="A8" s="173" t="s">
        <v>580</v>
      </c>
      <c r="B8" s="259" t="n">
        <v>65</v>
      </c>
      <c r="C8" s="259" t="n">
        <v>37</v>
      </c>
      <c r="D8" s="259" t="n">
        <v>28</v>
      </c>
      <c r="E8" s="259" t="n">
        <v>66</v>
      </c>
      <c r="F8" s="260" t="n">
        <v>38</v>
      </c>
      <c r="G8" s="260" t="n">
        <v>28</v>
      </c>
      <c r="H8" s="260" t="n">
        <v>51</v>
      </c>
      <c r="I8" s="260" t="n">
        <v>24</v>
      </c>
      <c r="J8" s="260" t="n">
        <v>27</v>
      </c>
    </row>
    <row r="9" customFormat="false" ht="18" hidden="false" customHeight="true" outlineLevel="0" collapsed="false">
      <c r="A9" s="173" t="s">
        <v>581</v>
      </c>
      <c r="B9" s="259" t="n">
        <v>51</v>
      </c>
      <c r="C9" s="259" t="n">
        <v>43</v>
      </c>
      <c r="D9" s="259" t="n">
        <v>8</v>
      </c>
      <c r="E9" s="259" t="n">
        <v>52</v>
      </c>
      <c r="F9" s="260" t="n">
        <v>43</v>
      </c>
      <c r="G9" s="260" t="n">
        <v>9</v>
      </c>
      <c r="H9" s="260" t="n">
        <v>59</v>
      </c>
      <c r="I9" s="260" t="n">
        <v>44</v>
      </c>
      <c r="J9" s="260" t="n">
        <v>15</v>
      </c>
    </row>
    <row r="10" customFormat="false" ht="24.95" hidden="false" customHeight="true" outlineLevel="0" collapsed="false">
      <c r="A10" s="174" t="s">
        <v>577</v>
      </c>
      <c r="B10" s="261"/>
      <c r="C10" s="261"/>
      <c r="D10" s="261"/>
      <c r="E10" s="262"/>
      <c r="F10" s="262"/>
      <c r="G10" s="262"/>
    </row>
    <row r="11" customFormat="false" ht="12.75" hidden="false" customHeight="false" outlineLevel="0" collapsed="false">
      <c r="A11" s="174" t="s">
        <v>441</v>
      </c>
      <c r="B11" s="262" t="n">
        <v>400</v>
      </c>
      <c r="C11" s="262" t="n">
        <v>316</v>
      </c>
      <c r="D11" s="262" t="n">
        <v>84</v>
      </c>
      <c r="E11" s="262" t="n">
        <v>413</v>
      </c>
      <c r="F11" s="262" t="n">
        <v>325</v>
      </c>
      <c r="G11" s="262" t="n">
        <v>88</v>
      </c>
      <c r="H11" s="262" t="n">
        <v>336</v>
      </c>
      <c r="I11" s="262" t="n">
        <v>251</v>
      </c>
      <c r="J11" s="262" t="n">
        <v>85</v>
      </c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</row>
    <row r="13" customFormat="false" ht="12.75" hidden="false" customHeight="false" outlineLevel="0" collapsed="false">
      <c r="A13" s="74" t="s">
        <v>544</v>
      </c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2.75" hidden="false" customHeight="false" outlineLevel="0" collapsed="false">
      <c r="A14" s="74" t="s">
        <v>582</v>
      </c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2.75" hidden="false" customHeight="false" outlineLevel="0" collapsed="false">
      <c r="A15" s="74" t="s">
        <v>583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.75" hidden="false" customHeight="false" outlineLevel="0" collapsed="false">
      <c r="A16" s="53"/>
      <c r="B16" s="53"/>
      <c r="C16" s="53"/>
      <c r="D16" s="53"/>
      <c r="E16" s="53"/>
    </row>
    <row r="17" customFormat="false" ht="12.75" hidden="false" customHeight="false" outlineLevel="0" collapsed="false">
      <c r="A17" s="53"/>
      <c r="B17" s="53"/>
      <c r="C17" s="53"/>
      <c r="D17" s="53"/>
      <c r="E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T18" s="49"/>
    </row>
    <row r="19" customFormat="false" ht="12.75" hidden="false" customHeight="false" outlineLevel="0" collapsed="false">
      <c r="A19" s="177" t="s">
        <v>89</v>
      </c>
      <c r="B19" s="177"/>
      <c r="C19" s="177"/>
      <c r="D19" s="177"/>
      <c r="E19" s="177"/>
      <c r="F19" s="177"/>
      <c r="G19" s="177"/>
      <c r="H19" s="177"/>
      <c r="I19" s="177"/>
      <c r="J19" s="177"/>
    </row>
    <row r="20" customFormat="false" ht="12.75" hidden="false" customHeight="false" outlineLevel="0" collapsed="false">
      <c r="A20" s="53"/>
      <c r="B20" s="53"/>
      <c r="C20" s="53"/>
      <c r="D20" s="53"/>
      <c r="E20" s="53"/>
    </row>
    <row r="21" customFormat="false" ht="12.75" hidden="false" customHeight="false" outlineLevel="0" collapsed="false">
      <c r="A21" s="53"/>
      <c r="B21" s="53"/>
      <c r="C21" s="53"/>
      <c r="D21" s="53"/>
      <c r="E21" s="53"/>
    </row>
    <row r="22" customFormat="false" ht="12.75" hidden="false" customHeight="false" outlineLevel="0" collapsed="false">
      <c r="A22" s="53"/>
      <c r="B22" s="53"/>
      <c r="C22" s="53"/>
      <c r="D22" s="53"/>
      <c r="E22" s="53"/>
    </row>
    <row r="23" customFormat="false" ht="12.75" hidden="false" customHeight="false" outlineLevel="0" collapsed="false">
      <c r="A23" s="173" t="s">
        <v>578</v>
      </c>
      <c r="B23" s="259" t="n">
        <v>65</v>
      </c>
      <c r="C23" s="53"/>
      <c r="D23" s="53"/>
      <c r="E23" s="53"/>
    </row>
    <row r="24" customFormat="false" ht="12.75" hidden="false" customHeight="false" outlineLevel="0" collapsed="false">
      <c r="A24" s="173" t="s">
        <v>579</v>
      </c>
      <c r="B24" s="259" t="n">
        <v>161</v>
      </c>
      <c r="C24" s="53"/>
      <c r="D24" s="53"/>
      <c r="E24" s="53"/>
    </row>
    <row r="25" customFormat="false" ht="12.75" hidden="false" customHeight="false" outlineLevel="0" collapsed="false">
      <c r="A25" s="173" t="s">
        <v>584</v>
      </c>
      <c r="B25" s="259" t="n">
        <v>51</v>
      </c>
      <c r="C25" s="53"/>
      <c r="D25" s="53"/>
      <c r="E25" s="53"/>
    </row>
    <row r="26" customFormat="false" ht="12.75" hidden="false" customHeight="false" outlineLevel="0" collapsed="false">
      <c r="A26" s="173" t="s">
        <v>585</v>
      </c>
      <c r="B26" s="259" t="n">
        <v>59</v>
      </c>
      <c r="C26" s="53"/>
      <c r="D26" s="53"/>
      <c r="E26" s="53"/>
    </row>
    <row r="27" customFormat="false" ht="12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3"/>
      <c r="B28" s="53"/>
      <c r="C28" s="53"/>
      <c r="D28" s="53"/>
      <c r="E28" s="53"/>
    </row>
    <row r="29" customFormat="false" ht="12.75" hidden="false" customHeight="false" outlineLevel="0" collapsed="false">
      <c r="A29" s="53"/>
      <c r="B29" s="53"/>
      <c r="C29" s="53"/>
      <c r="D29" s="53"/>
      <c r="E29" s="53"/>
    </row>
    <row r="30" customFormat="false" ht="12.75" hidden="false" customHeight="false" outlineLevel="0" collapsed="false">
      <c r="A30" s="53"/>
      <c r="B30" s="53"/>
      <c r="C30" s="53"/>
      <c r="D30" s="53"/>
      <c r="E30" s="53"/>
    </row>
    <row r="31" customFormat="false" ht="12.75" hidden="false" customHeight="fals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  <row r="34" customFormat="false" ht="12.75" hidden="false" customHeight="false" outlineLevel="0" collapsed="false">
      <c r="A34" s="53"/>
      <c r="B34" s="53"/>
      <c r="C34" s="53"/>
      <c r="D34" s="53"/>
      <c r="E34" s="53"/>
    </row>
    <row r="35" customFormat="false" ht="12.75" hidden="false" customHeight="false" outlineLevel="0" collapsed="false">
      <c r="A35" s="53"/>
      <c r="B35" s="53"/>
      <c r="C35" s="53"/>
      <c r="D35" s="53"/>
      <c r="E35" s="53"/>
    </row>
    <row r="36" customFormat="false" ht="12.75" hidden="false" customHeight="false" outlineLevel="0" collapsed="false">
      <c r="A36" s="53"/>
      <c r="B36" s="53"/>
      <c r="C36" s="53"/>
      <c r="D36" s="53"/>
      <c r="E36" s="53"/>
    </row>
    <row r="37" customFormat="false" ht="12.75" hidden="false" customHeight="false" outlineLevel="0" collapsed="false">
      <c r="A37" s="53"/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39" customFormat="false" ht="12.75" hidden="false" customHeight="false" outlineLevel="0" collapsed="false">
      <c r="A39" s="53"/>
      <c r="B39" s="53"/>
      <c r="C39" s="53"/>
      <c r="D39" s="53"/>
      <c r="E39" s="53"/>
    </row>
    <row r="40" customFormat="false" ht="12.75" hidden="false" customHeight="false" outlineLevel="0" collapsed="false">
      <c r="A40" s="53"/>
      <c r="B40" s="53"/>
      <c r="C40" s="53"/>
      <c r="D40" s="53"/>
      <c r="E40" s="53"/>
    </row>
    <row r="41" customFormat="false" ht="12.75" hidden="false" customHeight="false" outlineLevel="0" collapsed="false">
      <c r="A41" s="53"/>
      <c r="B41" s="53"/>
      <c r="C41" s="53"/>
      <c r="D41" s="53"/>
      <c r="E41" s="53"/>
    </row>
    <row r="42" customFormat="false" ht="12.75" hidden="false" customHeight="false" outlineLevel="0" collapsed="false">
      <c r="A42" s="53"/>
      <c r="B42" s="53"/>
      <c r="C42" s="53"/>
      <c r="D42" s="53"/>
      <c r="E42" s="53"/>
    </row>
    <row r="43" customFormat="false" ht="12.75" hidden="false" customHeight="false" outlineLevel="0" collapsed="false">
      <c r="A43" s="53"/>
      <c r="B43" s="53"/>
      <c r="C43" s="53"/>
      <c r="D43" s="53"/>
      <c r="E43" s="53"/>
    </row>
    <row r="44" customFormat="false" ht="12.75" hidden="false" customHeight="false" outlineLevel="0" collapsed="false">
      <c r="A44" s="53"/>
      <c r="B44" s="53"/>
      <c r="C44" s="53"/>
      <c r="D44" s="53"/>
      <c r="E44" s="53"/>
    </row>
    <row r="45" customFormat="false" ht="12.75" hidden="false" customHeight="false" outlineLevel="0" collapsed="false">
      <c r="A45" s="53"/>
      <c r="B45" s="53"/>
      <c r="C45" s="53"/>
      <c r="D45" s="53"/>
      <c r="E45" s="53"/>
    </row>
    <row r="46" customFormat="false" ht="12.75" hidden="false" customHeight="false" outlineLevel="0" collapsed="false">
      <c r="A46" s="53"/>
      <c r="B46" s="53"/>
      <c r="C46" s="53"/>
      <c r="D46" s="53"/>
      <c r="E46" s="53"/>
    </row>
    <row r="47" customFormat="false" ht="12.75" hidden="false" customHeight="false" outlineLevel="0" collapsed="false">
      <c r="A47" s="53"/>
      <c r="B47" s="53"/>
      <c r="C47" s="53"/>
      <c r="D47" s="53"/>
      <c r="E47" s="53"/>
    </row>
    <row r="48" customFormat="false" ht="12.75" hidden="false" customHeight="false" outlineLevel="0" collapsed="false">
      <c r="A48" s="53"/>
      <c r="B48" s="53"/>
      <c r="C48" s="53"/>
      <c r="D48" s="53"/>
      <c r="E48" s="53"/>
    </row>
    <row r="49" customFormat="false" ht="12.75" hidden="false" customHeight="false" outlineLevel="0" collapsed="false">
      <c r="A49" s="53"/>
      <c r="B49" s="53"/>
      <c r="C49" s="53"/>
      <c r="D49" s="53"/>
      <c r="E49" s="53"/>
    </row>
    <row r="50" customFormat="false" ht="12.75" hidden="false" customHeight="false" outlineLevel="0" collapsed="false">
      <c r="A50" s="53"/>
      <c r="B50" s="53"/>
      <c r="C50" s="53"/>
      <c r="D50" s="53"/>
      <c r="E50" s="53"/>
    </row>
    <row r="51" customFormat="false" ht="12.75" hidden="false" customHeight="false" outlineLevel="0" collapsed="false">
      <c r="A51" s="53"/>
      <c r="B51" s="53"/>
      <c r="C51" s="53"/>
      <c r="D51" s="53"/>
      <c r="E51" s="53"/>
    </row>
    <row r="52" customFormat="false" ht="12.75" hidden="false" customHeight="false" outlineLevel="0" collapsed="false">
      <c r="A52" s="53"/>
      <c r="B52" s="53"/>
      <c r="C52" s="53"/>
      <c r="D52" s="53"/>
      <c r="E52" s="53"/>
    </row>
    <row r="53" customFormat="false" ht="12.75" hidden="false" customHeight="false" outlineLevel="0" collapsed="false">
      <c r="A53" s="53"/>
      <c r="B53" s="53"/>
      <c r="C53" s="53"/>
      <c r="D53" s="53"/>
      <c r="E53" s="53"/>
    </row>
    <row r="54" customFormat="false" ht="12.75" hidden="false" customHeight="false" outlineLevel="0" collapsed="false">
      <c r="A54" s="53"/>
      <c r="B54" s="53"/>
      <c r="C54" s="53"/>
      <c r="D54" s="53"/>
      <c r="E54" s="53"/>
    </row>
    <row r="55" customFormat="false" ht="12.75" hidden="false" customHeight="false" outlineLevel="0" collapsed="false">
      <c r="A55" s="53"/>
      <c r="B55" s="53"/>
      <c r="C55" s="53"/>
      <c r="D55" s="53"/>
      <c r="E55" s="53"/>
    </row>
    <row r="56" customFormat="false" ht="12.75" hidden="false" customHeight="false" outlineLevel="0" collapsed="false">
      <c r="A56" s="53"/>
      <c r="B56" s="53"/>
      <c r="C56" s="53"/>
      <c r="D56" s="53"/>
      <c r="E56" s="53"/>
    </row>
    <row r="57" customFormat="false" ht="12.75" hidden="false" customHeight="false" outlineLevel="0" collapsed="false">
      <c r="A57" s="53"/>
      <c r="B57" s="53"/>
      <c r="C57" s="53"/>
      <c r="D57" s="53"/>
      <c r="E57" s="53"/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62" display="4.4 Vorsätzliche Selbstbeschädigung 2003 bis 2005 nach Familienstand und Geschlecht"/>
    <hyperlink ref="A19" location="Inhaltsverzeichnis!A69" display="Vorsätzliche Selbstbeschädigung 2005 nach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77" t="s">
        <v>586</v>
      </c>
      <c r="B1" s="177"/>
      <c r="C1" s="177"/>
      <c r="D1" s="177"/>
      <c r="E1" s="177"/>
      <c r="F1" s="177"/>
      <c r="G1" s="177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172" t="s">
        <v>587</v>
      </c>
      <c r="B3" s="145" t="n">
        <v>2003</v>
      </c>
      <c r="C3" s="145"/>
      <c r="D3" s="145" t="n">
        <v>2004</v>
      </c>
      <c r="E3" s="145"/>
      <c r="F3" s="146" t="n">
        <v>2005</v>
      </c>
      <c r="G3" s="146"/>
    </row>
    <row r="4" customFormat="false" ht="12.75" hidden="false" customHeight="false" outlineLevel="0" collapsed="false">
      <c r="A4" s="172"/>
      <c r="B4" s="146" t="s">
        <v>230</v>
      </c>
      <c r="C4" s="146" t="s">
        <v>588</v>
      </c>
      <c r="D4" s="146" t="s">
        <v>230</v>
      </c>
      <c r="E4" s="146" t="s">
        <v>588</v>
      </c>
      <c r="F4" s="146" t="s">
        <v>230</v>
      </c>
      <c r="G4" s="146" t="s">
        <v>588</v>
      </c>
    </row>
    <row r="5" customFormat="false" ht="12.75" hidden="false" customHeight="false" outlineLevel="0" collapsed="false">
      <c r="A5" s="223"/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173" t="s">
        <v>589</v>
      </c>
      <c r="B6" s="263" t="n">
        <v>33</v>
      </c>
      <c r="C6" s="264" t="n">
        <v>8.3</v>
      </c>
      <c r="D6" s="263" t="n">
        <v>31</v>
      </c>
      <c r="E6" s="264" t="n">
        <v>7.5</v>
      </c>
      <c r="F6" s="263" t="n">
        <v>29</v>
      </c>
      <c r="G6" s="264" t="n">
        <v>8.6</v>
      </c>
    </row>
    <row r="7" customFormat="false" ht="12.75" hidden="false" customHeight="false" outlineLevel="0" collapsed="false">
      <c r="A7" s="173" t="s">
        <v>590</v>
      </c>
      <c r="B7" s="263" t="n">
        <v>33</v>
      </c>
      <c r="C7" s="264" t="n">
        <v>8.3</v>
      </c>
      <c r="D7" s="263" t="n">
        <v>36</v>
      </c>
      <c r="E7" s="264" t="n">
        <v>8.7</v>
      </c>
      <c r="F7" s="263" t="n">
        <v>16</v>
      </c>
      <c r="G7" s="264" t="n">
        <v>4.8</v>
      </c>
    </row>
    <row r="8" customFormat="false" ht="12.75" hidden="false" customHeight="false" outlineLevel="0" collapsed="false">
      <c r="A8" s="173" t="s">
        <v>591</v>
      </c>
      <c r="B8" s="263" t="n">
        <v>35</v>
      </c>
      <c r="C8" s="264" t="n">
        <v>8.8</v>
      </c>
      <c r="D8" s="263" t="n">
        <v>29</v>
      </c>
      <c r="E8" s="264" t="n">
        <v>7</v>
      </c>
      <c r="F8" s="263" t="n">
        <v>26</v>
      </c>
      <c r="G8" s="264" t="n">
        <v>7.7</v>
      </c>
    </row>
    <row r="9" customFormat="false" ht="12.75" hidden="false" customHeight="false" outlineLevel="0" collapsed="false">
      <c r="A9" s="173" t="s">
        <v>592</v>
      </c>
      <c r="B9" s="263" t="n">
        <v>34</v>
      </c>
      <c r="C9" s="264" t="n">
        <v>8.5</v>
      </c>
      <c r="D9" s="263" t="n">
        <v>33</v>
      </c>
      <c r="E9" s="264" t="n">
        <v>8</v>
      </c>
      <c r="F9" s="263" t="n">
        <v>32</v>
      </c>
      <c r="G9" s="264" t="n">
        <v>9.5</v>
      </c>
    </row>
    <row r="10" customFormat="false" ht="12.75" hidden="false" customHeight="false" outlineLevel="0" collapsed="false">
      <c r="A10" s="173" t="s">
        <v>593</v>
      </c>
      <c r="B10" s="263" t="n">
        <v>37</v>
      </c>
      <c r="C10" s="264" t="n">
        <v>9.3</v>
      </c>
      <c r="D10" s="263" t="n">
        <v>32</v>
      </c>
      <c r="E10" s="264" t="n">
        <v>7.8</v>
      </c>
      <c r="F10" s="263" t="n">
        <v>30</v>
      </c>
      <c r="G10" s="264" t="n">
        <v>8.9</v>
      </c>
    </row>
    <row r="11" customFormat="false" ht="12.75" hidden="false" customHeight="false" outlineLevel="0" collapsed="false">
      <c r="A11" s="173" t="s">
        <v>594</v>
      </c>
      <c r="B11" s="263" t="n">
        <v>27</v>
      </c>
      <c r="C11" s="264" t="n">
        <v>6.8</v>
      </c>
      <c r="D11" s="263" t="n">
        <v>35</v>
      </c>
      <c r="E11" s="264" t="n">
        <v>8.5</v>
      </c>
      <c r="F11" s="263" t="n">
        <v>27</v>
      </c>
      <c r="G11" s="264" t="n">
        <v>8</v>
      </c>
    </row>
    <row r="12" customFormat="false" ht="12.75" hidden="false" customHeight="false" outlineLevel="0" collapsed="false">
      <c r="A12" s="173" t="s">
        <v>595</v>
      </c>
      <c r="B12" s="263" t="n">
        <v>37</v>
      </c>
      <c r="C12" s="264" t="n">
        <v>9.3</v>
      </c>
      <c r="D12" s="263" t="n">
        <v>43</v>
      </c>
      <c r="E12" s="264" t="n">
        <v>10.4</v>
      </c>
      <c r="F12" s="263" t="n">
        <v>22</v>
      </c>
      <c r="G12" s="264" t="n">
        <v>6.5</v>
      </c>
    </row>
    <row r="13" customFormat="false" ht="12.75" hidden="false" customHeight="false" outlineLevel="0" collapsed="false">
      <c r="A13" s="173" t="s">
        <v>596</v>
      </c>
      <c r="B13" s="263" t="n">
        <v>31</v>
      </c>
      <c r="C13" s="264" t="n">
        <v>7.8</v>
      </c>
      <c r="D13" s="263" t="n">
        <v>39</v>
      </c>
      <c r="E13" s="264" t="n">
        <v>9.5</v>
      </c>
      <c r="F13" s="263" t="n">
        <v>31</v>
      </c>
      <c r="G13" s="264" t="n">
        <v>9.2</v>
      </c>
    </row>
    <row r="14" customFormat="false" ht="12.75" hidden="false" customHeight="false" outlineLevel="0" collapsed="false">
      <c r="A14" s="173" t="s">
        <v>597</v>
      </c>
      <c r="B14" s="263" t="n">
        <v>36</v>
      </c>
      <c r="C14" s="264" t="n">
        <v>9</v>
      </c>
      <c r="D14" s="263" t="n">
        <v>32</v>
      </c>
      <c r="E14" s="264" t="n">
        <v>7.7</v>
      </c>
      <c r="F14" s="263" t="n">
        <v>35</v>
      </c>
      <c r="G14" s="264" t="n">
        <v>10.4</v>
      </c>
    </row>
    <row r="15" customFormat="false" ht="12.75" hidden="false" customHeight="false" outlineLevel="0" collapsed="false">
      <c r="A15" s="173" t="s">
        <v>598</v>
      </c>
      <c r="B15" s="263" t="n">
        <v>27</v>
      </c>
      <c r="C15" s="264" t="n">
        <v>6.8</v>
      </c>
      <c r="D15" s="263" t="n">
        <v>35</v>
      </c>
      <c r="E15" s="264" t="n">
        <v>8.5</v>
      </c>
      <c r="F15" s="263" t="n">
        <v>33</v>
      </c>
      <c r="G15" s="264" t="n">
        <v>9.8</v>
      </c>
    </row>
    <row r="16" customFormat="false" ht="12.75" hidden="false" customHeight="false" outlineLevel="0" collapsed="false">
      <c r="A16" s="173" t="s">
        <v>599</v>
      </c>
      <c r="B16" s="263" t="n">
        <v>38</v>
      </c>
      <c r="C16" s="264" t="n">
        <v>9.5</v>
      </c>
      <c r="D16" s="263" t="n">
        <v>34</v>
      </c>
      <c r="E16" s="264" t="n">
        <v>8.3</v>
      </c>
      <c r="F16" s="263" t="n">
        <v>33</v>
      </c>
      <c r="G16" s="264" t="n">
        <v>9.8</v>
      </c>
    </row>
    <row r="17" customFormat="false" ht="12.75" hidden="false" customHeight="false" outlineLevel="0" collapsed="false">
      <c r="A17" s="173" t="s">
        <v>600</v>
      </c>
      <c r="B17" s="263" t="n">
        <v>32</v>
      </c>
      <c r="C17" s="264" t="n">
        <v>8</v>
      </c>
      <c r="D17" s="263" t="n">
        <v>34</v>
      </c>
      <c r="E17" s="264" t="n">
        <v>8.3</v>
      </c>
      <c r="F17" s="263" t="n">
        <v>22</v>
      </c>
      <c r="G17" s="264" t="n">
        <v>6.5</v>
      </c>
    </row>
    <row r="18" customFormat="false" ht="12.75" hidden="false" customHeight="false" outlineLevel="0" collapsed="false">
      <c r="A18" s="173"/>
      <c r="B18" s="263"/>
      <c r="C18" s="221"/>
      <c r="D18" s="265"/>
      <c r="E18" s="265"/>
      <c r="T18" s="49"/>
    </row>
    <row r="19" customFormat="false" ht="12.75" hidden="false" customHeight="false" outlineLevel="0" collapsed="false">
      <c r="A19" s="174" t="s">
        <v>601</v>
      </c>
      <c r="B19" s="266"/>
      <c r="C19" s="267"/>
      <c r="D19" s="113"/>
      <c r="E19" s="113"/>
    </row>
    <row r="20" customFormat="false" ht="12.75" hidden="false" customHeight="false" outlineLevel="0" collapsed="false">
      <c r="A20" s="174" t="s">
        <v>441</v>
      </c>
      <c r="B20" s="266" t="n">
        <v>400</v>
      </c>
      <c r="C20" s="266" t="n">
        <v>100</v>
      </c>
      <c r="D20" s="268" t="n">
        <v>413</v>
      </c>
      <c r="E20" s="266" t="n">
        <v>100</v>
      </c>
      <c r="F20" s="268" t="n">
        <v>336</v>
      </c>
      <c r="G20" s="268" t="n">
        <v>99.7</v>
      </c>
    </row>
    <row r="21" customFormat="false" ht="12.75" hidden="false" customHeight="false" outlineLevel="0" collapsed="false">
      <c r="A21" s="53"/>
      <c r="B21" s="53"/>
      <c r="C21" s="53"/>
      <c r="D21" s="53"/>
    </row>
    <row r="22" customFormat="false" ht="12.75" hidden="false" customHeight="false" outlineLevel="0" collapsed="false">
      <c r="A22" s="53"/>
      <c r="B22" s="53"/>
      <c r="C22" s="53"/>
      <c r="D22" s="53"/>
    </row>
    <row r="23" customFormat="false" ht="12.75" hidden="false" customHeight="false" outlineLevel="0" collapsed="false">
      <c r="A23" s="53"/>
      <c r="B23" s="53"/>
      <c r="C23" s="53"/>
      <c r="D23" s="53"/>
    </row>
    <row r="24" customFormat="false" ht="12.75" hidden="false" customHeight="false" outlineLevel="0" collapsed="false">
      <c r="A24" s="177" t="s">
        <v>82</v>
      </c>
      <c r="B24" s="177"/>
      <c r="C24" s="177"/>
      <c r="D24" s="177"/>
      <c r="E24" s="177"/>
      <c r="F24" s="177"/>
      <c r="G24" s="177"/>
    </row>
    <row r="25" customFormat="false" ht="12.75" hidden="false" customHeight="false" outlineLevel="0" collapsed="false">
      <c r="A25" s="53"/>
      <c r="B25" s="53"/>
      <c r="C25" s="53"/>
      <c r="D25" s="53"/>
    </row>
    <row r="26" customFormat="false" ht="12.75" hidden="false" customHeight="false" outlineLevel="0" collapsed="false">
      <c r="A26" s="53"/>
      <c r="B26" s="53"/>
      <c r="C26" s="53"/>
      <c r="D26" s="53"/>
    </row>
    <row r="27" customFormat="false" ht="12.75" hidden="false" customHeight="false" outlineLevel="0" collapsed="false">
      <c r="A27" s="53" t="s">
        <v>602</v>
      </c>
      <c r="B27" s="53"/>
      <c r="C27" s="53"/>
      <c r="D27" s="53"/>
    </row>
    <row r="28" customFormat="false" ht="12.75" hidden="false" customHeight="false" outlineLevel="0" collapsed="false">
      <c r="A28" s="53" t="s">
        <v>603</v>
      </c>
      <c r="B28" s="53"/>
      <c r="C28" s="53"/>
      <c r="D28" s="53"/>
    </row>
    <row r="29" customFormat="false" ht="12.75" hidden="false" customHeight="false" outlineLevel="0" collapsed="false">
      <c r="A29" s="53" t="s">
        <v>591</v>
      </c>
      <c r="B29" s="53"/>
      <c r="C29" s="53"/>
      <c r="D29" s="53"/>
    </row>
    <row r="30" customFormat="false" ht="12.75" hidden="false" customHeight="false" outlineLevel="0" collapsed="false">
      <c r="A30" s="53" t="s">
        <v>592</v>
      </c>
      <c r="B30" s="53"/>
      <c r="C30" s="53"/>
      <c r="D30" s="53"/>
    </row>
    <row r="31" customFormat="false" ht="12.75" hidden="false" customHeight="false" outlineLevel="0" collapsed="false">
      <c r="A31" s="53" t="s">
        <v>593</v>
      </c>
      <c r="B31" s="53"/>
      <c r="C31" s="53"/>
      <c r="D31" s="53"/>
    </row>
    <row r="32" customFormat="false" ht="12.75" hidden="false" customHeight="false" outlineLevel="0" collapsed="false">
      <c r="A32" s="53" t="s">
        <v>594</v>
      </c>
      <c r="B32" s="53"/>
      <c r="C32" s="53"/>
      <c r="D32" s="53"/>
    </row>
    <row r="33" customFormat="false" ht="12.75" hidden="false" customHeight="false" outlineLevel="0" collapsed="false">
      <c r="A33" s="53" t="s">
        <v>595</v>
      </c>
      <c r="B33" s="53"/>
      <c r="C33" s="53"/>
      <c r="D33" s="53"/>
    </row>
    <row r="34" customFormat="false" ht="12.75" hidden="false" customHeight="false" outlineLevel="0" collapsed="false">
      <c r="A34" s="53" t="s">
        <v>604</v>
      </c>
      <c r="B34" s="53"/>
      <c r="C34" s="53"/>
      <c r="D34" s="53"/>
    </row>
    <row r="35" customFormat="false" ht="12.75" hidden="false" customHeight="false" outlineLevel="0" collapsed="false">
      <c r="A35" s="53" t="s">
        <v>605</v>
      </c>
      <c r="B35" s="53"/>
      <c r="C35" s="53"/>
      <c r="D35" s="53"/>
    </row>
    <row r="36" customFormat="false" ht="12.75" hidden="false" customHeight="false" outlineLevel="0" collapsed="false">
      <c r="A36" s="53" t="s">
        <v>606</v>
      </c>
      <c r="B36" s="53"/>
      <c r="C36" s="53"/>
      <c r="D36" s="53"/>
    </row>
    <row r="37" customFormat="false" ht="12.75" hidden="false" customHeight="false" outlineLevel="0" collapsed="false">
      <c r="A37" s="53" t="s">
        <v>607</v>
      </c>
      <c r="B37" s="53"/>
      <c r="C37" s="53"/>
      <c r="D37" s="53"/>
    </row>
    <row r="38" customFormat="false" ht="12.75" hidden="false" customHeight="false" outlineLevel="0" collapsed="false">
      <c r="A38" s="53" t="s">
        <v>608</v>
      </c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5">
    <mergeCell ref="A1:G1"/>
    <mergeCell ref="A3:A4"/>
    <mergeCell ref="B3:C3"/>
    <mergeCell ref="D3:E3"/>
    <mergeCell ref="F3:G3"/>
  </mergeCells>
  <hyperlinks>
    <hyperlink ref="A1" location="Inhaltsverzeichnis!A63" display="4.5 Vorsätzliche Selbstbeschädigung 2003 bis 2005 nach Kalendermonaten"/>
    <hyperlink ref="A24" location="Inhaltsverzeichnis!A70" display="Vorsätzliche Selbstbeschädigung 2003 bis 2005 nach Kalendermona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99"/>
    <col collapsed="false" customWidth="true" hidden="false" outlineLevel="0" max="11" min="3" style="0" width="5.99"/>
  </cols>
  <sheetData>
    <row r="1" customFormat="false" ht="12.75" hidden="false" customHeight="false" outlineLevel="0" collapsed="false">
      <c r="A1" s="55" t="s">
        <v>91</v>
      </c>
      <c r="B1" s="55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8.1" hidden="false" customHeight="true" outlineLevel="0" collapsed="false">
      <c r="A2" s="56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57" t="s">
        <v>92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8"/>
      <c r="J4" s="58"/>
      <c r="K4" s="58"/>
    </row>
    <row r="5" customFormat="false" ht="12.75" hidden="false" customHeight="true" outlineLevel="0" collapsed="false">
      <c r="A5" s="59" t="s">
        <v>93</v>
      </c>
      <c r="B5" s="60" t="s">
        <v>94</v>
      </c>
      <c r="C5" s="60" t="n">
        <v>2003</v>
      </c>
      <c r="D5" s="60"/>
      <c r="E5" s="60"/>
      <c r="F5" s="60" t="n">
        <v>2004</v>
      </c>
      <c r="G5" s="60"/>
      <c r="H5" s="60"/>
      <c r="I5" s="61" t="n">
        <v>2005</v>
      </c>
      <c r="J5" s="61"/>
      <c r="K5" s="61"/>
    </row>
    <row r="6" customFormat="false" ht="22.5" hidden="false" customHeight="false" outlineLevel="0" collapsed="false">
      <c r="A6" s="59"/>
      <c r="B6" s="60"/>
      <c r="C6" s="62" t="s">
        <v>95</v>
      </c>
      <c r="D6" s="62" t="s">
        <v>96</v>
      </c>
      <c r="E6" s="62" t="s">
        <v>97</v>
      </c>
      <c r="F6" s="62" t="s">
        <v>95</v>
      </c>
      <c r="G6" s="62" t="s">
        <v>96</v>
      </c>
      <c r="H6" s="62" t="s">
        <v>97</v>
      </c>
      <c r="I6" s="62" t="s">
        <v>95</v>
      </c>
      <c r="J6" s="62" t="s">
        <v>96</v>
      </c>
      <c r="K6" s="63" t="s">
        <v>97</v>
      </c>
    </row>
    <row r="7" customFormat="false" ht="12.75" hidden="false" customHeight="false" outlineLevel="0" collapsed="false">
      <c r="A7" s="64"/>
      <c r="B7" s="65"/>
      <c r="C7" s="66"/>
      <c r="D7" s="66"/>
      <c r="E7" s="66"/>
      <c r="F7" s="66"/>
      <c r="G7" s="66"/>
      <c r="H7" s="66"/>
      <c r="I7" s="58"/>
      <c r="J7" s="58"/>
      <c r="K7" s="58"/>
    </row>
    <row r="8" customFormat="false" ht="12.75" hidden="false" customHeight="false" outlineLevel="0" collapsed="false">
      <c r="A8" s="64" t="s">
        <v>98</v>
      </c>
      <c r="B8" s="65" t="s">
        <v>99</v>
      </c>
      <c r="C8" s="49"/>
      <c r="D8" s="49"/>
      <c r="E8" s="49"/>
      <c r="F8" s="49"/>
      <c r="G8" s="49"/>
      <c r="H8" s="49"/>
      <c r="I8" s="58"/>
      <c r="J8" s="58"/>
      <c r="K8" s="58"/>
    </row>
    <row r="9" customFormat="false" ht="12.75" hidden="false" customHeight="false" outlineLevel="0" collapsed="false">
      <c r="A9" s="64"/>
      <c r="B9" s="65" t="s">
        <v>100</v>
      </c>
      <c r="C9" s="66" t="n">
        <v>174</v>
      </c>
      <c r="D9" s="66" t="n">
        <v>81</v>
      </c>
      <c r="E9" s="66" t="n">
        <v>93</v>
      </c>
      <c r="F9" s="66" t="n">
        <v>150</v>
      </c>
      <c r="G9" s="66" t="n">
        <v>84</v>
      </c>
      <c r="H9" s="66" t="n">
        <v>66</v>
      </c>
      <c r="I9" s="66" t="n">
        <v>199</v>
      </c>
      <c r="J9" s="66" t="n">
        <v>101</v>
      </c>
      <c r="K9" s="66" t="n">
        <v>98</v>
      </c>
    </row>
    <row r="10" customFormat="false" ht="20.1" hidden="false" customHeight="true" outlineLevel="0" collapsed="false">
      <c r="A10" s="64" t="s">
        <v>101</v>
      </c>
      <c r="B10" s="65" t="s">
        <v>102</v>
      </c>
      <c r="C10" s="66" t="n">
        <v>7486</v>
      </c>
      <c r="D10" s="66" t="n">
        <v>4124</v>
      </c>
      <c r="E10" s="66" t="n">
        <v>3362</v>
      </c>
      <c r="F10" s="66" t="n">
        <v>7346</v>
      </c>
      <c r="G10" s="66" t="n">
        <v>4025</v>
      </c>
      <c r="H10" s="66" t="n">
        <v>3321</v>
      </c>
      <c r="I10" s="66" t="n">
        <v>7185</v>
      </c>
      <c r="J10" s="66" t="n">
        <v>3969</v>
      </c>
      <c r="K10" s="66" t="n">
        <v>3216</v>
      </c>
    </row>
    <row r="11" customFormat="false" ht="20.1" hidden="false" customHeight="true" outlineLevel="0" collapsed="false">
      <c r="A11" s="58" t="s">
        <v>103</v>
      </c>
      <c r="B11" s="65" t="s">
        <v>104</v>
      </c>
      <c r="C11" s="66"/>
      <c r="D11" s="66"/>
      <c r="E11" s="66"/>
      <c r="F11" s="49"/>
      <c r="G11" s="49"/>
      <c r="H11" s="49"/>
      <c r="I11" s="66"/>
    </row>
    <row r="12" customFormat="false" ht="12.75" hidden="false" customHeight="false" outlineLevel="0" collapsed="false">
      <c r="A12" s="58"/>
      <c r="B12" s="65" t="s">
        <v>105</v>
      </c>
      <c r="C12" s="66"/>
      <c r="D12" s="66"/>
      <c r="E12" s="66"/>
      <c r="F12" s="49"/>
      <c r="G12" s="49"/>
      <c r="H12" s="49"/>
      <c r="I12" s="66"/>
    </row>
    <row r="13" customFormat="false" ht="12.75" hidden="false" customHeight="false" outlineLevel="0" collapsed="false">
      <c r="A13" s="58"/>
      <c r="B13" s="65" t="s">
        <v>106</v>
      </c>
      <c r="C13" s="66"/>
      <c r="D13" s="66"/>
      <c r="E13" s="66"/>
      <c r="F13" s="49"/>
      <c r="G13" s="49"/>
      <c r="H13" s="49"/>
      <c r="I13" s="66"/>
    </row>
    <row r="14" customFormat="false" ht="12.75" hidden="false" customHeight="false" outlineLevel="0" collapsed="false">
      <c r="A14" s="58"/>
      <c r="B14" s="65" t="s">
        <v>107</v>
      </c>
      <c r="C14" s="66" t="n">
        <v>53</v>
      </c>
      <c r="D14" s="66" t="n">
        <v>16</v>
      </c>
      <c r="E14" s="66" t="n">
        <v>37</v>
      </c>
      <c r="F14" s="66" t="n">
        <v>62</v>
      </c>
      <c r="G14" s="66" t="n">
        <v>19</v>
      </c>
      <c r="H14" s="66" t="n">
        <v>43</v>
      </c>
      <c r="I14" s="66" t="n">
        <v>64</v>
      </c>
      <c r="J14" s="66" t="n">
        <v>22</v>
      </c>
      <c r="K14" s="66" t="n">
        <v>42</v>
      </c>
    </row>
    <row r="15" customFormat="false" ht="20.1" hidden="false" customHeight="true" outlineLevel="0" collapsed="false">
      <c r="A15" s="58" t="s">
        <v>108</v>
      </c>
      <c r="B15" s="67" t="s">
        <v>109</v>
      </c>
      <c r="C15" s="66"/>
      <c r="D15" s="66"/>
      <c r="E15" s="66"/>
      <c r="F15" s="49"/>
      <c r="G15" s="49"/>
      <c r="H15" s="49"/>
      <c r="I15" s="66"/>
    </row>
    <row r="16" customFormat="false" ht="12.75" hidden="false" customHeight="false" outlineLevel="0" collapsed="false">
      <c r="A16" s="58"/>
      <c r="B16" s="67" t="s">
        <v>110</v>
      </c>
      <c r="C16" s="66" t="n">
        <v>503</v>
      </c>
      <c r="D16" s="66" t="n">
        <v>188</v>
      </c>
      <c r="E16" s="66" t="n">
        <v>315</v>
      </c>
      <c r="F16" s="66" t="n">
        <v>534</v>
      </c>
      <c r="G16" s="66" t="n">
        <v>196</v>
      </c>
      <c r="H16" s="66" t="n">
        <v>338</v>
      </c>
      <c r="I16" s="66" t="n">
        <v>511</v>
      </c>
      <c r="J16" s="66" t="n">
        <v>175</v>
      </c>
      <c r="K16" s="66" t="n">
        <v>336</v>
      </c>
    </row>
    <row r="17" customFormat="false" ht="20.1" hidden="false" customHeight="true" outlineLevel="0" collapsed="false">
      <c r="A17" s="58" t="s">
        <v>111</v>
      </c>
      <c r="B17" s="65" t="s">
        <v>112</v>
      </c>
      <c r="C17" s="66" t="n">
        <v>184</v>
      </c>
      <c r="D17" s="66" t="n">
        <v>144</v>
      </c>
      <c r="E17" s="66" t="n">
        <v>40</v>
      </c>
      <c r="F17" s="66" t="n">
        <v>206</v>
      </c>
      <c r="G17" s="66" t="n">
        <v>165</v>
      </c>
      <c r="H17" s="66" t="n">
        <v>41</v>
      </c>
      <c r="I17" s="66" t="n">
        <v>192</v>
      </c>
      <c r="J17" s="66" t="n">
        <v>147</v>
      </c>
      <c r="K17" s="66" t="n">
        <v>45</v>
      </c>
    </row>
    <row r="18" customFormat="false" ht="20.1" hidden="false" customHeight="true" outlineLevel="0" collapsed="false">
      <c r="A18" s="58" t="s">
        <v>113</v>
      </c>
      <c r="B18" s="65" t="s">
        <v>114</v>
      </c>
      <c r="C18" s="66" t="n">
        <v>413</v>
      </c>
      <c r="D18" s="66" t="n">
        <v>190</v>
      </c>
      <c r="E18" s="66" t="n">
        <v>223</v>
      </c>
      <c r="F18" s="66" t="n">
        <v>374</v>
      </c>
      <c r="G18" s="66" t="n">
        <v>177</v>
      </c>
      <c r="H18" s="66" t="n">
        <v>197</v>
      </c>
      <c r="I18" s="66" t="n">
        <v>389</v>
      </c>
      <c r="J18" s="66" t="n">
        <v>191</v>
      </c>
      <c r="K18" s="66" t="n">
        <v>198</v>
      </c>
    </row>
    <row r="19" customFormat="false" ht="20.1" hidden="false" customHeight="true" outlineLevel="0" collapsed="false">
      <c r="A19" s="58" t="s">
        <v>115</v>
      </c>
      <c r="B19" s="65" t="s">
        <v>116</v>
      </c>
      <c r="C19" s="66"/>
      <c r="D19" s="66"/>
      <c r="E19" s="66"/>
      <c r="F19" s="49"/>
      <c r="G19" s="49"/>
      <c r="H19" s="49"/>
      <c r="I19" s="66"/>
      <c r="N19" s="49"/>
    </row>
    <row r="20" customFormat="false" ht="12.75" hidden="false" customHeight="false" outlineLevel="0" collapsed="false">
      <c r="A20" s="58"/>
      <c r="B20" s="65" t="s">
        <v>11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</row>
    <row r="21" customFormat="false" ht="20.1" hidden="false" customHeight="true" outlineLevel="0" collapsed="false">
      <c r="A21" s="58" t="s">
        <v>118</v>
      </c>
      <c r="B21" s="65" t="s">
        <v>119</v>
      </c>
      <c r="C21" s="66"/>
      <c r="D21" s="66"/>
      <c r="E21" s="66"/>
      <c r="F21" s="49"/>
      <c r="G21" s="49"/>
      <c r="H21" s="49"/>
      <c r="I21" s="66"/>
    </row>
    <row r="22" customFormat="false" ht="12.75" hidden="false" customHeight="false" outlineLevel="0" collapsed="false">
      <c r="A22" s="58"/>
      <c r="B22" s="65" t="s">
        <v>120</v>
      </c>
      <c r="C22" s="66" t="n">
        <v>1</v>
      </c>
      <c r="D22" s="66" t="n">
        <v>1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</row>
    <row r="23" customFormat="false" ht="20.1" hidden="false" customHeight="true" outlineLevel="0" collapsed="false">
      <c r="A23" s="58" t="s">
        <v>121</v>
      </c>
      <c r="B23" s="65" t="s">
        <v>122</v>
      </c>
      <c r="C23" s="66" t="n">
        <v>12769</v>
      </c>
      <c r="D23" s="66" t="n">
        <v>5178</v>
      </c>
      <c r="E23" s="66" t="n">
        <v>7591</v>
      </c>
      <c r="F23" s="66" t="n">
        <v>12030</v>
      </c>
      <c r="G23" s="66" t="n">
        <v>4885</v>
      </c>
      <c r="H23" s="66" t="n">
        <v>7145</v>
      </c>
      <c r="I23" s="66" t="n">
        <v>12247</v>
      </c>
      <c r="J23" s="66" t="n">
        <v>4919</v>
      </c>
      <c r="K23" s="66" t="n">
        <v>7328</v>
      </c>
    </row>
    <row r="24" customFormat="false" ht="20.1" hidden="false" customHeight="true" outlineLevel="0" collapsed="false">
      <c r="A24" s="58" t="s">
        <v>123</v>
      </c>
      <c r="B24" s="65" t="s">
        <v>124</v>
      </c>
      <c r="C24" s="66" t="n">
        <v>1767</v>
      </c>
      <c r="D24" s="66" t="n">
        <v>873</v>
      </c>
      <c r="E24" s="66" t="n">
        <v>894</v>
      </c>
      <c r="F24" s="66" t="n">
        <v>1528</v>
      </c>
      <c r="G24" s="66" t="n">
        <v>738</v>
      </c>
      <c r="H24" s="66" t="n">
        <v>790</v>
      </c>
      <c r="I24" s="66" t="n">
        <v>1751</v>
      </c>
      <c r="J24" s="66" t="n">
        <v>851</v>
      </c>
      <c r="K24" s="66" t="n">
        <v>900</v>
      </c>
    </row>
    <row r="25" customFormat="false" ht="20.1" hidden="false" customHeight="true" outlineLevel="0" collapsed="false">
      <c r="A25" s="58" t="s">
        <v>125</v>
      </c>
      <c r="B25" s="65" t="s">
        <v>126</v>
      </c>
      <c r="C25" s="66" t="n">
        <v>1577</v>
      </c>
      <c r="D25" s="66" t="n">
        <v>919</v>
      </c>
      <c r="E25" s="66" t="n">
        <v>658</v>
      </c>
      <c r="F25" s="66" t="n">
        <v>1591</v>
      </c>
      <c r="G25" s="66" t="n">
        <v>899</v>
      </c>
      <c r="H25" s="66" t="n">
        <v>692</v>
      </c>
      <c r="I25" s="66" t="n">
        <v>1584</v>
      </c>
      <c r="J25" s="66" t="n">
        <v>896</v>
      </c>
      <c r="K25" s="66" t="n">
        <v>688</v>
      </c>
    </row>
    <row r="26" customFormat="false" ht="20.1" hidden="false" customHeight="true" outlineLevel="0" collapsed="false">
      <c r="A26" s="58" t="s">
        <v>127</v>
      </c>
      <c r="B26" s="65" t="s">
        <v>128</v>
      </c>
      <c r="C26" s="66"/>
      <c r="D26" s="66"/>
      <c r="E26" s="66"/>
      <c r="F26" s="49"/>
      <c r="G26" s="49"/>
      <c r="H26" s="49"/>
      <c r="I26" s="66"/>
    </row>
    <row r="27" customFormat="false" ht="12.75" hidden="false" customHeight="false" outlineLevel="0" collapsed="false">
      <c r="A27" s="58"/>
      <c r="B27" s="65" t="s">
        <v>129</v>
      </c>
      <c r="C27" s="66" t="n">
        <v>2</v>
      </c>
      <c r="D27" s="66" t="n">
        <v>1</v>
      </c>
      <c r="E27" s="66" t="n">
        <v>1</v>
      </c>
      <c r="F27" s="66" t="n">
        <v>2</v>
      </c>
      <c r="G27" s="66" t="n">
        <v>2</v>
      </c>
      <c r="H27" s="68" t="n">
        <v>0</v>
      </c>
      <c r="I27" s="66" t="n">
        <v>3</v>
      </c>
      <c r="J27" s="68" t="n">
        <v>0</v>
      </c>
      <c r="K27" s="66" t="n">
        <v>3</v>
      </c>
    </row>
    <row r="28" customFormat="false" ht="20.1" hidden="false" customHeight="true" outlineLevel="0" collapsed="false">
      <c r="A28" s="58" t="s">
        <v>130</v>
      </c>
      <c r="B28" s="65" t="s">
        <v>131</v>
      </c>
      <c r="C28" s="66"/>
      <c r="D28" s="66"/>
      <c r="E28" s="66"/>
      <c r="F28" s="49"/>
      <c r="G28" s="49"/>
      <c r="H28" s="49"/>
      <c r="I28" s="66"/>
    </row>
    <row r="29" customFormat="false" ht="12.75" hidden="false" customHeight="false" outlineLevel="0" collapsed="false">
      <c r="A29" s="58"/>
      <c r="B29" s="65" t="s">
        <v>132</v>
      </c>
      <c r="C29" s="66" t="n">
        <v>31</v>
      </c>
      <c r="D29" s="66" t="n">
        <v>14</v>
      </c>
      <c r="E29" s="66" t="n">
        <v>17</v>
      </c>
      <c r="F29" s="66" t="n">
        <v>33</v>
      </c>
      <c r="G29" s="66" t="n">
        <v>14</v>
      </c>
      <c r="H29" s="66" t="n">
        <v>19</v>
      </c>
      <c r="I29" s="66" t="n">
        <v>41</v>
      </c>
      <c r="J29" s="66" t="n">
        <v>15</v>
      </c>
      <c r="K29" s="66" t="n">
        <v>26</v>
      </c>
    </row>
    <row r="30" customFormat="false" ht="20.1" hidden="false" customHeight="true" outlineLevel="0" collapsed="false">
      <c r="A30" s="58" t="s">
        <v>133</v>
      </c>
      <c r="B30" s="65" t="s">
        <v>134</v>
      </c>
      <c r="C30" s="66" t="n">
        <v>315</v>
      </c>
      <c r="D30" s="66" t="n">
        <v>125</v>
      </c>
      <c r="E30" s="66" t="n">
        <v>190</v>
      </c>
      <c r="F30" s="66" t="n">
        <v>365</v>
      </c>
      <c r="G30" s="66" t="n">
        <v>147</v>
      </c>
      <c r="H30" s="66" t="n">
        <v>218</v>
      </c>
      <c r="I30" s="66" t="n">
        <v>392</v>
      </c>
      <c r="J30" s="66" t="n">
        <v>158</v>
      </c>
      <c r="K30" s="66" t="n">
        <v>234</v>
      </c>
    </row>
    <row r="31" customFormat="false" ht="20.1" hidden="false" customHeight="true" outlineLevel="0" collapsed="false">
      <c r="A31" s="58" t="s">
        <v>135</v>
      </c>
      <c r="B31" s="65" t="s">
        <v>136</v>
      </c>
      <c r="C31" s="66"/>
      <c r="D31" s="66"/>
      <c r="E31" s="66"/>
      <c r="F31" s="49"/>
      <c r="G31" s="49"/>
      <c r="H31" s="49"/>
      <c r="I31" s="66"/>
    </row>
    <row r="32" customFormat="false" ht="12.75" hidden="false" customHeight="false" outlineLevel="0" collapsed="false">
      <c r="A32" s="58"/>
      <c r="B32" s="65" t="s">
        <v>137</v>
      </c>
      <c r="C32" s="66" t="n">
        <v>2</v>
      </c>
      <c r="D32" s="69" t="s">
        <v>138</v>
      </c>
      <c r="E32" s="66" t="n">
        <v>2</v>
      </c>
      <c r="F32" s="66" t="n">
        <v>2</v>
      </c>
      <c r="G32" s="69" t="s">
        <v>138</v>
      </c>
      <c r="H32" s="66" t="n">
        <v>2</v>
      </c>
      <c r="I32" s="66" t="n">
        <v>2</v>
      </c>
      <c r="J32" s="69" t="s">
        <v>138</v>
      </c>
      <c r="K32" s="66" t="n">
        <v>2</v>
      </c>
    </row>
    <row r="33" customFormat="false" ht="20.1" hidden="false" customHeight="true" outlineLevel="0" collapsed="false">
      <c r="A33" s="58" t="s">
        <v>139</v>
      </c>
      <c r="B33" s="65" t="s">
        <v>140</v>
      </c>
      <c r="C33" s="66"/>
      <c r="D33" s="66"/>
      <c r="E33" s="66"/>
      <c r="F33" s="49"/>
      <c r="G33" s="49"/>
      <c r="H33" s="49"/>
      <c r="I33" s="66"/>
    </row>
    <row r="34" customFormat="false" ht="12.75" hidden="false" customHeight="false" outlineLevel="0" collapsed="false">
      <c r="A34" s="58"/>
      <c r="B34" s="65" t="s">
        <v>141</v>
      </c>
      <c r="C34" s="66"/>
      <c r="D34" s="66"/>
      <c r="E34" s="66"/>
      <c r="F34" s="49"/>
      <c r="G34" s="49"/>
      <c r="H34" s="49"/>
      <c r="I34" s="66"/>
    </row>
    <row r="35" customFormat="false" ht="12.75" hidden="false" customHeight="false" outlineLevel="0" collapsed="false">
      <c r="A35" s="58"/>
      <c r="B35" s="65" t="s">
        <v>142</v>
      </c>
      <c r="C35" s="66" t="n">
        <v>30</v>
      </c>
      <c r="D35" s="66" t="n">
        <v>19</v>
      </c>
      <c r="E35" s="66" t="n">
        <v>11</v>
      </c>
      <c r="F35" s="66" t="n">
        <v>42</v>
      </c>
      <c r="G35" s="66" t="n">
        <v>20</v>
      </c>
      <c r="H35" s="66" t="n">
        <v>22</v>
      </c>
      <c r="I35" s="66" t="n">
        <v>35</v>
      </c>
      <c r="J35" s="66" t="n">
        <v>22</v>
      </c>
      <c r="K35" s="66" t="n">
        <v>13</v>
      </c>
    </row>
    <row r="36" customFormat="false" ht="20.1" hidden="false" customHeight="true" outlineLevel="0" collapsed="false">
      <c r="A36" s="58" t="s">
        <v>143</v>
      </c>
      <c r="B36" s="65" t="s">
        <v>144</v>
      </c>
      <c r="C36" s="66"/>
      <c r="D36" s="66"/>
      <c r="E36" s="66"/>
      <c r="F36" s="49"/>
      <c r="G36" s="49"/>
      <c r="H36" s="49"/>
      <c r="I36" s="66"/>
    </row>
    <row r="37" customFormat="false" ht="12.75" hidden="false" customHeight="false" outlineLevel="0" collapsed="false">
      <c r="A37" s="58"/>
      <c r="B37" s="65" t="s">
        <v>145</v>
      </c>
      <c r="C37" s="66" t="n">
        <v>26</v>
      </c>
      <c r="D37" s="66" t="n">
        <v>10</v>
      </c>
      <c r="E37" s="66" t="n">
        <v>16</v>
      </c>
      <c r="F37" s="66" t="n">
        <v>35</v>
      </c>
      <c r="G37" s="66" t="n">
        <v>19</v>
      </c>
      <c r="H37" s="66" t="n">
        <v>16</v>
      </c>
      <c r="I37" s="66" t="n">
        <v>27</v>
      </c>
      <c r="J37" s="66" t="n">
        <v>11</v>
      </c>
      <c r="K37" s="66" t="n">
        <v>16</v>
      </c>
    </row>
    <row r="38" customFormat="false" ht="20.1" hidden="false" customHeight="true" outlineLevel="0" collapsed="false">
      <c r="A38" s="58" t="s">
        <v>146</v>
      </c>
      <c r="B38" s="65" t="s">
        <v>147</v>
      </c>
      <c r="C38" s="66"/>
      <c r="D38" s="66"/>
      <c r="E38" s="66"/>
      <c r="F38" s="49"/>
      <c r="G38" s="49"/>
      <c r="H38" s="49"/>
      <c r="I38" s="66"/>
    </row>
    <row r="39" customFormat="false" ht="12.75" hidden="false" customHeight="false" outlineLevel="0" collapsed="false">
      <c r="A39" s="58"/>
      <c r="B39" s="65" t="s">
        <v>148</v>
      </c>
      <c r="C39" s="66"/>
      <c r="D39" s="66"/>
      <c r="E39" s="66"/>
      <c r="F39" s="49"/>
      <c r="G39" s="49"/>
      <c r="H39" s="49"/>
      <c r="I39" s="66"/>
    </row>
    <row r="40" customFormat="false" ht="12.75" hidden="false" customHeight="false" outlineLevel="0" collapsed="false">
      <c r="A40" s="58"/>
      <c r="B40" s="65" t="s">
        <v>149</v>
      </c>
      <c r="C40" s="66" t="n">
        <v>290</v>
      </c>
      <c r="D40" s="66" t="n">
        <v>185</v>
      </c>
      <c r="E40" s="66" t="n">
        <v>105</v>
      </c>
      <c r="F40" s="66" t="n">
        <v>314</v>
      </c>
      <c r="G40" s="66" t="n">
        <v>207</v>
      </c>
      <c r="H40" s="66" t="n">
        <v>107</v>
      </c>
      <c r="I40" s="66" t="n">
        <v>349</v>
      </c>
      <c r="J40" s="66" t="n">
        <v>235</v>
      </c>
      <c r="K40" s="66" t="n">
        <v>114</v>
      </c>
    </row>
    <row r="41" customFormat="false" ht="20.1" hidden="false" customHeight="true" outlineLevel="0" collapsed="false">
      <c r="A41" s="58" t="s">
        <v>150</v>
      </c>
      <c r="B41" s="65" t="s">
        <v>151</v>
      </c>
      <c r="C41" s="66"/>
      <c r="D41" s="66"/>
      <c r="E41" s="66"/>
      <c r="F41" s="49"/>
      <c r="G41" s="49"/>
      <c r="H41" s="49"/>
      <c r="I41" s="66"/>
    </row>
    <row r="42" customFormat="false" ht="12.75" hidden="false" customHeight="false" outlineLevel="0" collapsed="false">
      <c r="A42" s="58"/>
      <c r="B42" s="65" t="s">
        <v>152</v>
      </c>
      <c r="C42" s="66"/>
      <c r="D42" s="66"/>
      <c r="E42" s="66"/>
      <c r="F42" s="49"/>
      <c r="G42" s="49"/>
      <c r="H42" s="49"/>
      <c r="I42" s="66"/>
    </row>
    <row r="43" customFormat="false" ht="12.75" hidden="false" customHeight="false" outlineLevel="0" collapsed="false">
      <c r="A43" s="58"/>
      <c r="B43" s="65" t="s">
        <v>153</v>
      </c>
      <c r="C43" s="66" t="n">
        <v>1239</v>
      </c>
      <c r="D43" s="66" t="n">
        <v>839</v>
      </c>
      <c r="E43" s="66" t="n">
        <v>400</v>
      </c>
      <c r="F43" s="66" t="n">
        <v>1245</v>
      </c>
      <c r="G43" s="66" t="n">
        <v>822</v>
      </c>
      <c r="H43" s="66" t="n">
        <v>423</v>
      </c>
      <c r="I43" s="66" t="n">
        <v>1098</v>
      </c>
      <c r="J43" s="66" t="n">
        <v>738</v>
      </c>
      <c r="K43" s="66" t="n">
        <v>360</v>
      </c>
    </row>
    <row r="44" customFormat="false" ht="20.1" hidden="false" customHeight="true" outlineLevel="0" collapsed="false">
      <c r="A44" s="70" t="s">
        <v>154</v>
      </c>
      <c r="B44" s="71" t="s">
        <v>155</v>
      </c>
      <c r="C44" s="72" t="n">
        <v>26862</v>
      </c>
      <c r="D44" s="72" t="n">
        <v>12907</v>
      </c>
      <c r="E44" s="72" t="n">
        <v>13955</v>
      </c>
      <c r="F44" s="73" t="n">
        <v>25859</v>
      </c>
      <c r="G44" s="73" t="n">
        <v>12419</v>
      </c>
      <c r="H44" s="73" t="n">
        <v>13440</v>
      </c>
      <c r="I44" s="73" t="n">
        <v>26069</v>
      </c>
      <c r="J44" s="73" t="n">
        <v>12450</v>
      </c>
      <c r="K44" s="73" t="n">
        <v>13619</v>
      </c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</sheetData>
  <mergeCells count="6">
    <mergeCell ref="A3:K3"/>
    <mergeCell ref="A5:A6"/>
    <mergeCell ref="B5:B6"/>
    <mergeCell ref="C5:E5"/>
    <mergeCell ref="F5:H5"/>
    <mergeCell ref="I5:K5"/>
  </mergeCells>
  <hyperlinks>
    <hyperlink ref="A1" location="Inhaltsverzeichnis!A25" display="1     Allgemeine Sterblichkeit"/>
    <hyperlink ref="A3" location="Inhaltsverzeichnis!A1" display="1.1  Gestorbene 2003 bis 2005 nach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43" activeCellId="0" sqref="A43: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13"/>
    <col collapsed="false" customWidth="true" hidden="false" outlineLevel="0" max="8" min="3" style="0" width="5.99"/>
    <col collapsed="false" customWidth="true" hidden="false" outlineLevel="0" max="11" min="9" style="74" width="5.99"/>
  </cols>
  <sheetData>
    <row r="1" customFormat="false" ht="12.75" hidden="false" customHeight="false" outlineLevel="0" collapsed="false">
      <c r="A1" s="55" t="s">
        <v>15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58"/>
      <c r="J2" s="58"/>
      <c r="K2" s="58"/>
    </row>
    <row r="3" s="74" customFormat="true" ht="15.95" hidden="false" customHeight="true" outlineLevel="0" collapsed="false">
      <c r="A3" s="59" t="s">
        <v>93</v>
      </c>
      <c r="B3" s="60" t="s">
        <v>94</v>
      </c>
      <c r="C3" s="61" t="s">
        <v>157</v>
      </c>
      <c r="D3" s="61"/>
      <c r="E3" s="61"/>
      <c r="F3" s="61"/>
      <c r="G3" s="61"/>
      <c r="H3" s="61"/>
      <c r="I3" s="61"/>
      <c r="J3" s="61"/>
      <c r="K3" s="61"/>
    </row>
    <row r="4" customFormat="false" ht="15.95" hidden="false" customHeight="true" outlineLevel="0" collapsed="false">
      <c r="A4" s="59"/>
      <c r="B4" s="60"/>
      <c r="C4" s="60" t="n">
        <v>2003</v>
      </c>
      <c r="D4" s="60"/>
      <c r="E4" s="60"/>
      <c r="F4" s="60" t="n">
        <v>2004</v>
      </c>
      <c r="G4" s="60"/>
      <c r="H4" s="60"/>
      <c r="I4" s="61" t="n">
        <v>2005</v>
      </c>
      <c r="J4" s="61"/>
      <c r="K4" s="61"/>
    </row>
    <row r="5" customFormat="false" ht="24.95" hidden="false" customHeight="true" outlineLevel="0" collapsed="false">
      <c r="A5" s="59"/>
      <c r="B5" s="60"/>
      <c r="C5" s="62" t="s">
        <v>95</v>
      </c>
      <c r="D5" s="62" t="s">
        <v>96</v>
      </c>
      <c r="E5" s="62" t="s">
        <v>97</v>
      </c>
      <c r="F5" s="62" t="s">
        <v>95</v>
      </c>
      <c r="G5" s="62" t="s">
        <v>96</v>
      </c>
      <c r="H5" s="62" t="s">
        <v>97</v>
      </c>
      <c r="I5" s="62" t="s">
        <v>95</v>
      </c>
      <c r="J5" s="62" t="s">
        <v>96</v>
      </c>
      <c r="K5" s="63" t="s">
        <v>97</v>
      </c>
    </row>
    <row r="6" customFormat="false" ht="12.75" hidden="false" customHeight="false" outlineLevel="0" collapsed="false">
      <c r="A6" s="64"/>
      <c r="B6" s="65"/>
      <c r="C6" s="75"/>
      <c r="D6" s="75"/>
      <c r="E6" s="75"/>
      <c r="F6" s="75"/>
      <c r="G6" s="75"/>
      <c r="H6" s="75"/>
      <c r="I6" s="58"/>
      <c r="J6" s="58"/>
      <c r="K6" s="58"/>
    </row>
    <row r="7" customFormat="false" ht="12.75" hidden="false" customHeight="false" outlineLevel="0" collapsed="false">
      <c r="A7" s="64" t="s">
        <v>98</v>
      </c>
      <c r="B7" s="65" t="s">
        <v>99</v>
      </c>
      <c r="C7" s="75"/>
      <c r="D7" s="75"/>
      <c r="E7" s="75"/>
      <c r="F7" s="75"/>
      <c r="G7" s="75"/>
      <c r="H7" s="75"/>
      <c r="I7" s="58"/>
      <c r="J7" s="58"/>
      <c r="K7" s="58"/>
    </row>
    <row r="8" customFormat="false" ht="12.75" hidden="false" customHeight="true" outlineLevel="0" collapsed="false">
      <c r="A8" s="64"/>
      <c r="B8" s="65" t="s">
        <v>100</v>
      </c>
      <c r="C8" s="75" t="n">
        <v>0.7</v>
      </c>
      <c r="D8" s="75" t="n">
        <v>0.6</v>
      </c>
      <c r="E8" s="75" t="n">
        <v>0.7</v>
      </c>
      <c r="F8" s="75" t="n">
        <v>0.6</v>
      </c>
      <c r="G8" s="75" t="n">
        <v>0.7</v>
      </c>
      <c r="H8" s="75" t="n">
        <v>0.5</v>
      </c>
      <c r="I8" s="75" t="n">
        <v>0.8</v>
      </c>
      <c r="J8" s="75" t="n">
        <v>0.8</v>
      </c>
      <c r="K8" s="75" t="n">
        <v>0.8</v>
      </c>
    </row>
    <row r="9" customFormat="false" ht="20.1" hidden="false" customHeight="true" outlineLevel="0" collapsed="false">
      <c r="A9" s="64" t="s">
        <v>101</v>
      </c>
      <c r="B9" s="65" t="s">
        <v>102</v>
      </c>
      <c r="C9" s="75" t="n">
        <v>29.1</v>
      </c>
      <c r="D9" s="75" t="n">
        <v>32.4</v>
      </c>
      <c r="E9" s="75" t="n">
        <v>25.8</v>
      </c>
      <c r="F9" s="75" t="n">
        <v>28.6</v>
      </c>
      <c r="G9" s="75" t="n">
        <v>31.7</v>
      </c>
      <c r="H9" s="75" t="n">
        <v>25.6</v>
      </c>
      <c r="I9" s="75" t="n">
        <v>28</v>
      </c>
      <c r="J9" s="75" t="n">
        <v>31.3</v>
      </c>
      <c r="K9" s="75" t="n">
        <v>24.9</v>
      </c>
    </row>
    <row r="10" customFormat="false" ht="20.1" hidden="false" customHeight="true" outlineLevel="0" collapsed="false">
      <c r="A10" s="58" t="s">
        <v>103</v>
      </c>
      <c r="B10" s="65" t="s">
        <v>104</v>
      </c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58"/>
      <c r="B11" s="65" t="s">
        <v>105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58"/>
      <c r="B12" s="65" t="s">
        <v>106</v>
      </c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58"/>
      <c r="B13" s="65" t="s">
        <v>107</v>
      </c>
      <c r="C13" s="75" t="n">
        <v>0.2</v>
      </c>
      <c r="D13" s="75" t="n">
        <v>0.1</v>
      </c>
      <c r="E13" s="75" t="n">
        <v>0.3</v>
      </c>
      <c r="F13" s="75" t="n">
        <v>0.2</v>
      </c>
      <c r="G13" s="75" t="n">
        <v>0.2</v>
      </c>
      <c r="H13" s="75" t="n">
        <v>0.3</v>
      </c>
      <c r="I13" s="75" t="n">
        <v>0.3</v>
      </c>
      <c r="J13" s="75" t="n">
        <v>0.2</v>
      </c>
      <c r="K13" s="75" t="n">
        <v>0.3</v>
      </c>
    </row>
    <row r="14" customFormat="false" ht="20.1" hidden="false" customHeight="true" outlineLevel="0" collapsed="false">
      <c r="A14" s="58" t="s">
        <v>108</v>
      </c>
      <c r="B14" s="67" t="s">
        <v>109</v>
      </c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58"/>
      <c r="B15" s="67" t="s">
        <v>110</v>
      </c>
      <c r="C15" s="75" t="n">
        <v>2</v>
      </c>
      <c r="D15" s="75" t="n">
        <v>1.5</v>
      </c>
      <c r="E15" s="75" t="n">
        <v>2.4</v>
      </c>
      <c r="F15" s="75" t="n">
        <v>2.1</v>
      </c>
      <c r="G15" s="75" t="n">
        <v>1.5</v>
      </c>
      <c r="H15" s="75" t="n">
        <v>2.6</v>
      </c>
      <c r="I15" s="75" t="n">
        <v>2</v>
      </c>
      <c r="J15" s="75" t="n">
        <v>1.4</v>
      </c>
      <c r="K15" s="75" t="n">
        <v>2.6</v>
      </c>
    </row>
    <row r="16" customFormat="false" ht="20.1" hidden="false" customHeight="true" outlineLevel="0" collapsed="false">
      <c r="A16" s="58" t="s">
        <v>111</v>
      </c>
      <c r="B16" s="65" t="s">
        <v>112</v>
      </c>
      <c r="C16" s="75" t="n">
        <v>0.7</v>
      </c>
      <c r="D16" s="75" t="n">
        <v>1.1</v>
      </c>
      <c r="E16" s="75" t="n">
        <v>0.3</v>
      </c>
      <c r="F16" s="75" t="n">
        <v>0.8</v>
      </c>
      <c r="G16" s="75" t="n">
        <v>1.3</v>
      </c>
      <c r="H16" s="75" t="n">
        <v>0.3</v>
      </c>
      <c r="I16" s="75" t="n">
        <v>0.8</v>
      </c>
      <c r="J16" s="75" t="n">
        <v>1.2</v>
      </c>
      <c r="K16" s="75" t="n">
        <v>0.4</v>
      </c>
    </row>
    <row r="17" customFormat="false" ht="20.1" hidden="false" customHeight="true" outlineLevel="0" collapsed="false">
      <c r="A17" s="58" t="s">
        <v>113</v>
      </c>
      <c r="B17" s="65" t="s">
        <v>114</v>
      </c>
      <c r="C17" s="75" t="n">
        <v>1.6</v>
      </c>
      <c r="D17" s="75" t="n">
        <v>1.5</v>
      </c>
      <c r="E17" s="75" t="n">
        <v>1.7</v>
      </c>
      <c r="F17" s="75" t="n">
        <v>1.5</v>
      </c>
      <c r="G17" s="75" t="n">
        <v>1.4</v>
      </c>
      <c r="H17" s="75" t="n">
        <v>1.5</v>
      </c>
      <c r="I17" s="75" t="n">
        <v>1.5</v>
      </c>
      <c r="J17" s="75" t="n">
        <v>1.5</v>
      </c>
      <c r="K17" s="75" t="n">
        <v>1.5</v>
      </c>
    </row>
    <row r="18" customFormat="false" ht="20.1" hidden="false" customHeight="true" outlineLevel="0" collapsed="false">
      <c r="A18" s="58" t="s">
        <v>115</v>
      </c>
      <c r="B18" s="65" t="s">
        <v>116</v>
      </c>
      <c r="C18" s="75"/>
      <c r="D18" s="75"/>
      <c r="E18" s="75"/>
      <c r="F18" s="75"/>
      <c r="G18" s="75"/>
      <c r="H18" s="75"/>
      <c r="I18" s="75"/>
      <c r="J18" s="75"/>
      <c r="K18" s="75"/>
      <c r="M18" s="49"/>
    </row>
    <row r="19" customFormat="false" ht="12.75" hidden="false" customHeight="true" outlineLevel="0" collapsed="false">
      <c r="A19" s="58"/>
      <c r="B19" s="65" t="s">
        <v>117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</row>
    <row r="20" customFormat="false" ht="20.1" hidden="false" customHeight="true" outlineLevel="0" collapsed="false">
      <c r="A20" s="58" t="s">
        <v>118</v>
      </c>
      <c r="B20" s="65" t="s">
        <v>119</v>
      </c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true" outlineLevel="0" collapsed="false">
      <c r="A21" s="58"/>
      <c r="B21" s="65" t="s">
        <v>120</v>
      </c>
      <c r="C21" s="75" t="n">
        <v>0</v>
      </c>
      <c r="D21" s="75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</row>
    <row r="22" customFormat="false" ht="20.1" hidden="false" customHeight="true" outlineLevel="0" collapsed="false">
      <c r="A22" s="58" t="s">
        <v>121</v>
      </c>
      <c r="B22" s="65" t="s">
        <v>122</v>
      </c>
      <c r="C22" s="75" t="n">
        <v>49.6</v>
      </c>
      <c r="D22" s="75" t="n">
        <v>40.7</v>
      </c>
      <c r="E22" s="75" t="n">
        <v>58.3</v>
      </c>
      <c r="F22" s="75" t="n">
        <v>46.8</v>
      </c>
      <c r="G22" s="75" t="n">
        <v>38.4</v>
      </c>
      <c r="H22" s="75" t="n">
        <v>55</v>
      </c>
      <c r="I22" s="75" t="n">
        <v>47.8</v>
      </c>
      <c r="J22" s="75" t="n">
        <v>38.8</v>
      </c>
      <c r="K22" s="75" t="n">
        <v>56.6</v>
      </c>
    </row>
    <row r="23" customFormat="false" ht="20.1" hidden="false" customHeight="true" outlineLevel="0" collapsed="false">
      <c r="A23" s="58" t="s">
        <v>123</v>
      </c>
      <c r="B23" s="65" t="s">
        <v>124</v>
      </c>
      <c r="C23" s="75" t="n">
        <v>6.9</v>
      </c>
      <c r="D23" s="75" t="n">
        <v>6.9</v>
      </c>
      <c r="E23" s="75" t="n">
        <v>6.9</v>
      </c>
      <c r="F23" s="75" t="n">
        <v>6</v>
      </c>
      <c r="G23" s="75" t="n">
        <v>5.8</v>
      </c>
      <c r="H23" s="75" t="n">
        <v>6.1</v>
      </c>
      <c r="I23" s="75" t="n">
        <v>6.8</v>
      </c>
      <c r="J23" s="75" t="n">
        <v>6.7</v>
      </c>
      <c r="K23" s="75" t="n">
        <v>7</v>
      </c>
    </row>
    <row r="24" customFormat="false" ht="20.1" hidden="false" customHeight="true" outlineLevel="0" collapsed="false">
      <c r="A24" s="58" t="s">
        <v>125</v>
      </c>
      <c r="B24" s="65" t="s">
        <v>126</v>
      </c>
      <c r="C24" s="75" t="n">
        <v>6.1</v>
      </c>
      <c r="D24" s="75" t="n">
        <v>7.2</v>
      </c>
      <c r="E24" s="75" t="n">
        <v>5.1</v>
      </c>
      <c r="F24" s="75" t="n">
        <v>6.2</v>
      </c>
      <c r="G24" s="75" t="n">
        <v>7.1</v>
      </c>
      <c r="H24" s="75" t="n">
        <v>5.3</v>
      </c>
      <c r="I24" s="75" t="n">
        <v>6.2</v>
      </c>
      <c r="J24" s="75" t="n">
        <v>7.1</v>
      </c>
      <c r="K24" s="75" t="n">
        <v>5.3</v>
      </c>
    </row>
    <row r="25" customFormat="false" ht="20.1" hidden="false" customHeight="true" outlineLevel="0" collapsed="false">
      <c r="A25" s="58" t="s">
        <v>127</v>
      </c>
      <c r="B25" s="65" t="s">
        <v>128</v>
      </c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true" outlineLevel="0" collapsed="false">
      <c r="A26" s="58"/>
      <c r="B26" s="65" t="s">
        <v>129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6" t="n">
        <v>0</v>
      </c>
      <c r="I26" s="75" t="n">
        <v>0</v>
      </c>
      <c r="J26" s="76" t="n">
        <v>0</v>
      </c>
      <c r="K26" s="75" t="n">
        <v>0</v>
      </c>
    </row>
    <row r="27" customFormat="false" ht="20.1" hidden="false" customHeight="true" outlineLevel="0" collapsed="false">
      <c r="A27" s="58" t="s">
        <v>130</v>
      </c>
      <c r="B27" s="65" t="s">
        <v>131</v>
      </c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true" outlineLevel="0" collapsed="false">
      <c r="A28" s="58"/>
      <c r="B28" s="65" t="s">
        <v>132</v>
      </c>
      <c r="C28" s="75" t="n">
        <v>0.1</v>
      </c>
      <c r="D28" s="75" t="n">
        <v>0.1</v>
      </c>
      <c r="E28" s="75" t="n">
        <v>0.1</v>
      </c>
      <c r="F28" s="75" t="n">
        <v>0.1</v>
      </c>
      <c r="G28" s="75" t="n">
        <v>0.1</v>
      </c>
      <c r="H28" s="75" t="n">
        <v>0.2</v>
      </c>
      <c r="I28" s="75" t="n">
        <v>0.2</v>
      </c>
      <c r="J28" s="75" t="n">
        <v>0.1</v>
      </c>
      <c r="K28" s="75" t="n">
        <v>0.2</v>
      </c>
    </row>
    <row r="29" customFormat="false" ht="20.1" hidden="false" customHeight="true" outlineLevel="0" collapsed="false">
      <c r="A29" s="58" t="s">
        <v>133</v>
      </c>
      <c r="B29" s="65" t="s">
        <v>134</v>
      </c>
      <c r="C29" s="75" t="n">
        <v>1.2</v>
      </c>
      <c r="D29" s="75" t="n">
        <v>1</v>
      </c>
      <c r="E29" s="75" t="n">
        <v>1.5</v>
      </c>
      <c r="F29" s="75" t="n">
        <v>1.4</v>
      </c>
      <c r="G29" s="75" t="n">
        <v>1.2</v>
      </c>
      <c r="H29" s="75" t="n">
        <v>1.7</v>
      </c>
      <c r="I29" s="75" t="n">
        <v>1.5</v>
      </c>
      <c r="J29" s="75" t="n">
        <v>1.3</v>
      </c>
      <c r="K29" s="75" t="n">
        <v>1.8</v>
      </c>
    </row>
    <row r="30" customFormat="false" ht="20.1" hidden="false" customHeight="true" outlineLevel="0" collapsed="false">
      <c r="A30" s="58" t="s">
        <v>135</v>
      </c>
      <c r="B30" s="65" t="s">
        <v>136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true" outlineLevel="0" collapsed="false">
      <c r="A31" s="58"/>
      <c r="B31" s="65" t="s">
        <v>137</v>
      </c>
      <c r="C31" s="75" t="n">
        <v>0</v>
      </c>
      <c r="D31" s="69" t="s">
        <v>138</v>
      </c>
      <c r="E31" s="75" t="n">
        <v>0</v>
      </c>
      <c r="F31" s="75" t="n">
        <v>0</v>
      </c>
      <c r="G31" s="69" t="s">
        <v>138</v>
      </c>
      <c r="H31" s="75" t="n">
        <v>0</v>
      </c>
      <c r="I31" s="75" t="n">
        <v>0</v>
      </c>
      <c r="J31" s="69" t="s">
        <v>138</v>
      </c>
      <c r="K31" s="75" t="n">
        <v>0</v>
      </c>
    </row>
    <row r="32" customFormat="false" ht="20.1" hidden="false" customHeight="true" outlineLevel="0" collapsed="false">
      <c r="A32" s="58" t="s">
        <v>139</v>
      </c>
      <c r="B32" s="65" t="s">
        <v>140</v>
      </c>
      <c r="C32" s="75"/>
      <c r="D32" s="75"/>
      <c r="E32" s="75"/>
      <c r="F32" s="75"/>
      <c r="G32" s="75"/>
      <c r="H32" s="75"/>
      <c r="I32" s="75"/>
      <c r="J32" s="75"/>
      <c r="K32" s="75"/>
    </row>
    <row r="33" customFormat="false" ht="12.75" hidden="false" customHeight="true" outlineLevel="0" collapsed="false">
      <c r="A33" s="58"/>
      <c r="B33" s="65" t="s">
        <v>141</v>
      </c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12.75" hidden="false" customHeight="true" outlineLevel="0" collapsed="false">
      <c r="A34" s="58"/>
      <c r="B34" s="65" t="s">
        <v>142</v>
      </c>
      <c r="C34" s="75" t="n">
        <v>0.1</v>
      </c>
      <c r="D34" s="75" t="n">
        <v>0.1</v>
      </c>
      <c r="E34" s="75" t="n">
        <v>0.1</v>
      </c>
      <c r="F34" s="75" t="n">
        <v>0.2</v>
      </c>
      <c r="G34" s="75" t="n">
        <v>0.2</v>
      </c>
      <c r="H34" s="75" t="n">
        <v>0.2</v>
      </c>
      <c r="I34" s="75" t="n">
        <v>0.1</v>
      </c>
      <c r="J34" s="75" t="n">
        <v>0.2</v>
      </c>
      <c r="K34" s="75" t="n">
        <v>0.1</v>
      </c>
    </row>
    <row r="35" customFormat="false" ht="20.1" hidden="false" customHeight="true" outlineLevel="0" collapsed="false">
      <c r="A35" s="58" t="s">
        <v>143</v>
      </c>
      <c r="B35" s="65" t="s">
        <v>144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.75" hidden="false" customHeight="true" outlineLevel="0" collapsed="false">
      <c r="A36" s="58"/>
      <c r="B36" s="65" t="s">
        <v>145</v>
      </c>
      <c r="C36" s="75" t="n">
        <v>0.1</v>
      </c>
      <c r="D36" s="75" t="n">
        <v>0.1</v>
      </c>
      <c r="E36" s="75" t="n">
        <v>0.1</v>
      </c>
      <c r="F36" s="75" t="n">
        <v>0.1</v>
      </c>
      <c r="G36" s="75" t="n">
        <v>0.2</v>
      </c>
      <c r="H36" s="75" t="n">
        <v>0.1</v>
      </c>
      <c r="I36" s="75" t="n">
        <v>0.1</v>
      </c>
      <c r="J36" s="75" t="n">
        <v>0.1</v>
      </c>
      <c r="K36" s="75" t="n">
        <v>0.1</v>
      </c>
    </row>
    <row r="37" customFormat="false" ht="20.1" hidden="false" customHeight="true" outlineLevel="0" collapsed="false">
      <c r="A37" s="58" t="s">
        <v>146</v>
      </c>
      <c r="B37" s="65" t="s">
        <v>147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.75" hidden="false" customHeight="true" outlineLevel="0" collapsed="false">
      <c r="A38" s="58"/>
      <c r="B38" s="65" t="s">
        <v>148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.75" hidden="false" customHeight="true" outlineLevel="0" collapsed="false">
      <c r="A39" s="58"/>
      <c r="B39" s="65" t="s">
        <v>149</v>
      </c>
      <c r="C39" s="75" t="n">
        <v>1.1</v>
      </c>
      <c r="D39" s="75" t="n">
        <v>1.5</v>
      </c>
      <c r="E39" s="75" t="n">
        <v>0.8</v>
      </c>
      <c r="F39" s="75" t="n">
        <v>1.2</v>
      </c>
      <c r="G39" s="75" t="n">
        <v>1.6</v>
      </c>
      <c r="H39" s="75" t="n">
        <v>0.8</v>
      </c>
      <c r="I39" s="75" t="n">
        <v>1.4</v>
      </c>
      <c r="J39" s="75" t="n">
        <v>1.9</v>
      </c>
      <c r="K39" s="75" t="n">
        <v>0.9</v>
      </c>
    </row>
    <row r="40" customFormat="false" ht="20.1" hidden="false" customHeight="true" outlineLevel="0" collapsed="false">
      <c r="A40" s="58" t="s">
        <v>150</v>
      </c>
      <c r="B40" s="65" t="s">
        <v>151</v>
      </c>
      <c r="C40" s="75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true" outlineLevel="0" collapsed="false">
      <c r="A41" s="58"/>
      <c r="B41" s="65" t="s">
        <v>152</v>
      </c>
      <c r="C41" s="75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true" outlineLevel="0" collapsed="false">
      <c r="A42" s="58"/>
      <c r="B42" s="65" t="s">
        <v>153</v>
      </c>
      <c r="C42" s="75" t="n">
        <v>4.8</v>
      </c>
      <c r="D42" s="75" t="n">
        <v>6.6</v>
      </c>
      <c r="E42" s="75" t="n">
        <v>3.1</v>
      </c>
      <c r="F42" s="75" t="n">
        <v>4.9</v>
      </c>
      <c r="G42" s="75" t="n">
        <v>6.5</v>
      </c>
      <c r="H42" s="75" t="n">
        <v>3.3</v>
      </c>
      <c r="I42" s="75" t="n">
        <v>4.3</v>
      </c>
      <c r="J42" s="75" t="n">
        <v>5.8</v>
      </c>
      <c r="K42" s="75" t="n">
        <v>2.8</v>
      </c>
    </row>
    <row r="43" customFormat="false" ht="20.1" hidden="false" customHeight="true" outlineLevel="0" collapsed="false">
      <c r="A43" s="70" t="s">
        <v>154</v>
      </c>
      <c r="B43" s="71" t="s">
        <v>155</v>
      </c>
      <c r="C43" s="77" t="n">
        <v>104.3</v>
      </c>
      <c r="D43" s="77" t="n">
        <v>101.4</v>
      </c>
      <c r="E43" s="77" t="n">
        <v>107.1</v>
      </c>
      <c r="F43" s="77" t="n">
        <v>100.6</v>
      </c>
      <c r="G43" s="77" t="n">
        <v>97.7</v>
      </c>
      <c r="H43" s="77" t="n">
        <v>103.5</v>
      </c>
      <c r="I43" s="78" t="n">
        <v>101.7</v>
      </c>
      <c r="J43" s="78" t="n">
        <v>98.2</v>
      </c>
      <c r="K43" s="78" t="n">
        <v>105.2</v>
      </c>
    </row>
    <row r="45" customFormat="false" ht="12.75" hidden="false" customHeight="false" outlineLevel="0" collapsed="false">
      <c r="I45" s="79"/>
      <c r="J45" s="79"/>
      <c r="K45" s="79"/>
    </row>
  </sheetData>
  <mergeCells count="7">
    <mergeCell ref="A1:K1"/>
    <mergeCell ref="A3:A5"/>
    <mergeCell ref="B3:B5"/>
    <mergeCell ref="C3:K3"/>
    <mergeCell ref="C4:E4"/>
    <mergeCell ref="F4:H4"/>
    <mergeCell ref="I4:K4"/>
  </mergeCells>
  <hyperlinks>
    <hyperlink ref="A1" location="Inhaltsverzeichnis!A1" display="1.2  Gestorbene je 10 000 der Bevölkerung 2003 bis 2005 nach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60" activeCellId="0" sqref="A60:M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3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13" min="6" style="0" width="5.85"/>
  </cols>
  <sheetData>
    <row r="1" customFormat="false" ht="12.75" hidden="false" customHeight="false" outlineLevel="0" collapsed="false">
      <c r="A1" s="80" t="s">
        <v>15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95" hidden="false" customHeight="true" outlineLevel="0" collapsed="false">
      <c r="A3" s="59" t="s">
        <v>93</v>
      </c>
      <c r="B3" s="59" t="s">
        <v>159</v>
      </c>
      <c r="C3" s="59"/>
      <c r="D3" s="62" t="s">
        <v>160</v>
      </c>
      <c r="E3" s="61" t="s">
        <v>161</v>
      </c>
      <c r="F3" s="61"/>
      <c r="G3" s="61"/>
      <c r="H3" s="61"/>
      <c r="I3" s="61"/>
      <c r="J3" s="61"/>
      <c r="K3" s="61"/>
      <c r="L3" s="61"/>
      <c r="M3" s="61"/>
      <c r="N3" s="49"/>
    </row>
    <row r="4" customFormat="false" ht="39.75" hidden="false" customHeight="true" outlineLevel="0" collapsed="false">
      <c r="A4" s="59"/>
      <c r="B4" s="59"/>
      <c r="C4" s="59"/>
      <c r="D4" s="62"/>
      <c r="E4" s="60" t="s">
        <v>162</v>
      </c>
      <c r="F4" s="60" t="s">
        <v>163</v>
      </c>
      <c r="G4" s="81" t="s">
        <v>164</v>
      </c>
      <c r="H4" s="60" t="s">
        <v>165</v>
      </c>
      <c r="I4" s="60" t="s">
        <v>166</v>
      </c>
      <c r="J4" s="60" t="s">
        <v>167</v>
      </c>
      <c r="K4" s="60" t="s">
        <v>168</v>
      </c>
      <c r="L4" s="60" t="s">
        <v>169</v>
      </c>
      <c r="M4" s="63" t="s">
        <v>170</v>
      </c>
      <c r="N4" s="49"/>
    </row>
    <row r="5" customFormat="false" ht="7.5" hidden="false" customHeight="true" outlineLevel="0" collapsed="false">
      <c r="A5" s="82"/>
      <c r="B5" s="83"/>
      <c r="C5" s="84"/>
      <c r="D5" s="64"/>
      <c r="E5" s="64"/>
      <c r="F5" s="64"/>
      <c r="G5" s="64"/>
      <c r="H5" s="64"/>
      <c r="I5" s="64"/>
      <c r="J5" s="64"/>
      <c r="K5" s="64"/>
      <c r="L5" s="64"/>
      <c r="M5" s="64"/>
      <c r="N5" s="49"/>
    </row>
    <row r="6" customFormat="false" ht="9.75" hidden="false" customHeight="true" outlineLevel="0" collapsed="false">
      <c r="A6" s="85" t="s">
        <v>98</v>
      </c>
      <c r="B6" s="64" t="s">
        <v>171</v>
      </c>
      <c r="C6" s="86" t="s">
        <v>172</v>
      </c>
      <c r="D6" s="87" t="n">
        <v>199</v>
      </c>
      <c r="E6" s="87" t="n">
        <v>1</v>
      </c>
      <c r="F6" s="87" t="n">
        <v>4</v>
      </c>
      <c r="G6" s="87" t="n">
        <v>2</v>
      </c>
      <c r="H6" s="87" t="n">
        <v>9</v>
      </c>
      <c r="I6" s="87" t="n">
        <v>16</v>
      </c>
      <c r="J6" s="87" t="n">
        <v>38</v>
      </c>
      <c r="K6" s="87" t="n">
        <v>72</v>
      </c>
      <c r="L6" s="87" t="n">
        <v>51</v>
      </c>
      <c r="M6" s="87" t="n">
        <v>6</v>
      </c>
      <c r="N6" s="49"/>
    </row>
    <row r="7" customFormat="false" ht="9.75" hidden="false" customHeight="true" outlineLevel="0" collapsed="false">
      <c r="A7" s="85"/>
      <c r="B7" s="64" t="s">
        <v>173</v>
      </c>
      <c r="C7" s="86" t="s">
        <v>174</v>
      </c>
      <c r="D7" s="87" t="n">
        <v>101</v>
      </c>
      <c r="E7" s="87" t="n">
        <v>1</v>
      </c>
      <c r="F7" s="87" t="n">
        <v>3</v>
      </c>
      <c r="G7" s="87" t="n">
        <v>0</v>
      </c>
      <c r="H7" s="87" t="n">
        <v>6</v>
      </c>
      <c r="I7" s="87" t="n">
        <v>10</v>
      </c>
      <c r="J7" s="87" t="n">
        <v>32</v>
      </c>
      <c r="K7" s="87" t="n">
        <v>23</v>
      </c>
      <c r="L7" s="87" t="n">
        <v>25</v>
      </c>
      <c r="M7" s="87" t="n">
        <v>1</v>
      </c>
      <c r="N7" s="49"/>
    </row>
    <row r="8" customFormat="false" ht="9.75" hidden="false" customHeight="true" outlineLevel="0" collapsed="false">
      <c r="A8" s="85"/>
      <c r="B8" s="64"/>
      <c r="C8" s="86" t="s">
        <v>175</v>
      </c>
      <c r="D8" s="87" t="n">
        <v>98</v>
      </c>
      <c r="E8" s="87" t="n">
        <v>0</v>
      </c>
      <c r="F8" s="87" t="n">
        <v>1</v>
      </c>
      <c r="G8" s="87" t="n">
        <v>2</v>
      </c>
      <c r="H8" s="87" t="n">
        <v>3</v>
      </c>
      <c r="I8" s="87" t="n">
        <v>6</v>
      </c>
      <c r="J8" s="87" t="n">
        <v>6</v>
      </c>
      <c r="K8" s="87" t="n">
        <v>49</v>
      </c>
      <c r="L8" s="87" t="n">
        <v>26</v>
      </c>
      <c r="M8" s="87" t="n">
        <v>5</v>
      </c>
      <c r="N8" s="49"/>
    </row>
    <row r="9" customFormat="false" ht="17.1" hidden="false" customHeight="true" outlineLevel="0" collapsed="false">
      <c r="A9" s="85" t="s">
        <v>101</v>
      </c>
      <c r="B9" s="64" t="s">
        <v>102</v>
      </c>
      <c r="C9" s="86" t="s">
        <v>172</v>
      </c>
      <c r="D9" s="87" t="n">
        <v>7183</v>
      </c>
      <c r="E9" s="87" t="n">
        <v>7</v>
      </c>
      <c r="F9" s="87" t="n">
        <v>21</v>
      </c>
      <c r="G9" s="87" t="n">
        <v>64</v>
      </c>
      <c r="H9" s="87" t="n">
        <v>323</v>
      </c>
      <c r="I9" s="87" t="n">
        <v>692</v>
      </c>
      <c r="J9" s="87" t="n">
        <v>1956</v>
      </c>
      <c r="K9" s="87" t="n">
        <v>2336</v>
      </c>
      <c r="L9" s="87" t="n">
        <v>1380</v>
      </c>
      <c r="M9" s="87" t="n">
        <v>404</v>
      </c>
      <c r="N9" s="49"/>
    </row>
    <row r="10" customFormat="false" ht="9.75" hidden="false" customHeight="true" outlineLevel="0" collapsed="false">
      <c r="A10" s="85"/>
      <c r="B10" s="64"/>
      <c r="C10" s="86" t="s">
        <v>174</v>
      </c>
      <c r="D10" s="87" t="n">
        <v>3969</v>
      </c>
      <c r="E10" s="87" t="n">
        <v>7</v>
      </c>
      <c r="F10" s="87" t="n">
        <v>11</v>
      </c>
      <c r="G10" s="87" t="n">
        <v>24</v>
      </c>
      <c r="H10" s="87" t="n">
        <v>174</v>
      </c>
      <c r="I10" s="87" t="n">
        <v>435</v>
      </c>
      <c r="J10" s="87" t="n">
        <v>1287</v>
      </c>
      <c r="K10" s="87" t="n">
        <v>1346</v>
      </c>
      <c r="L10" s="87" t="n">
        <v>576</v>
      </c>
      <c r="M10" s="87" t="n">
        <v>109</v>
      </c>
      <c r="N10" s="49"/>
    </row>
    <row r="11" customFormat="false" ht="9.75" hidden="false" customHeight="true" outlineLevel="0" collapsed="false">
      <c r="A11" s="85"/>
      <c r="B11" s="64"/>
      <c r="C11" s="86" t="s">
        <v>175</v>
      </c>
      <c r="D11" s="87" t="n">
        <v>3214</v>
      </c>
      <c r="E11" s="87" t="n">
        <v>0</v>
      </c>
      <c r="F11" s="87" t="n">
        <v>10</v>
      </c>
      <c r="G11" s="87" t="n">
        <v>40</v>
      </c>
      <c r="H11" s="87" t="n">
        <v>149</v>
      </c>
      <c r="I11" s="87" t="n">
        <v>257</v>
      </c>
      <c r="J11" s="87" t="n">
        <v>669</v>
      </c>
      <c r="K11" s="87" t="n">
        <v>990</v>
      </c>
      <c r="L11" s="87" t="n">
        <v>804</v>
      </c>
      <c r="M11" s="87" t="n">
        <v>295</v>
      </c>
      <c r="N11" s="49"/>
    </row>
    <row r="12" customFormat="false" ht="17.1" hidden="false" customHeight="true" outlineLevel="0" collapsed="false">
      <c r="A12" s="85" t="s">
        <v>103</v>
      </c>
      <c r="B12" s="64" t="s">
        <v>176</v>
      </c>
      <c r="C12" s="86" t="s">
        <v>172</v>
      </c>
      <c r="D12" s="87" t="n">
        <v>64</v>
      </c>
      <c r="E12" s="87" t="n">
        <v>2</v>
      </c>
      <c r="F12" s="87" t="n">
        <v>2</v>
      </c>
      <c r="G12" s="87" t="n">
        <v>1</v>
      </c>
      <c r="H12" s="87" t="n">
        <v>1</v>
      </c>
      <c r="I12" s="87" t="n">
        <v>7</v>
      </c>
      <c r="J12" s="87" t="n">
        <v>11</v>
      </c>
      <c r="K12" s="87" t="n">
        <v>17</v>
      </c>
      <c r="L12" s="87" t="n">
        <v>14</v>
      </c>
      <c r="M12" s="87" t="n">
        <v>9</v>
      </c>
      <c r="N12" s="49"/>
    </row>
    <row r="13" customFormat="false" ht="9.75" hidden="false" customHeight="true" outlineLevel="0" collapsed="false">
      <c r="A13" s="85"/>
      <c r="B13" s="64" t="s">
        <v>177</v>
      </c>
      <c r="C13" s="86" t="s">
        <v>174</v>
      </c>
      <c r="D13" s="87" t="n">
        <v>22</v>
      </c>
      <c r="E13" s="87" t="n">
        <v>1</v>
      </c>
      <c r="F13" s="87" t="n">
        <v>2</v>
      </c>
      <c r="G13" s="87" t="n">
        <v>1</v>
      </c>
      <c r="H13" s="87" t="n">
        <v>0</v>
      </c>
      <c r="I13" s="87" t="n">
        <v>3</v>
      </c>
      <c r="J13" s="87" t="n">
        <v>6</v>
      </c>
      <c r="K13" s="87" t="n">
        <v>6</v>
      </c>
      <c r="L13" s="87" t="n">
        <v>2</v>
      </c>
      <c r="M13" s="87" t="n">
        <v>1</v>
      </c>
      <c r="N13" s="49"/>
    </row>
    <row r="14" customFormat="false" ht="9.75" hidden="false" customHeight="true" outlineLevel="0" collapsed="false">
      <c r="A14" s="85"/>
      <c r="B14" s="64" t="s">
        <v>178</v>
      </c>
      <c r="C14" s="86" t="s">
        <v>175</v>
      </c>
      <c r="D14" s="87" t="n">
        <v>42</v>
      </c>
      <c r="E14" s="87" t="n">
        <v>1</v>
      </c>
      <c r="F14" s="87" t="n">
        <v>0</v>
      </c>
      <c r="G14" s="87" t="n">
        <v>0</v>
      </c>
      <c r="H14" s="87" t="n">
        <v>1</v>
      </c>
      <c r="I14" s="87" t="n">
        <v>4</v>
      </c>
      <c r="J14" s="87" t="n">
        <v>5</v>
      </c>
      <c r="K14" s="87" t="n">
        <v>11</v>
      </c>
      <c r="L14" s="87" t="n">
        <v>12</v>
      </c>
      <c r="M14" s="87" t="n">
        <v>8</v>
      </c>
      <c r="N14" s="49"/>
    </row>
    <row r="15" customFormat="false" ht="9.75" hidden="false" customHeight="true" outlineLevel="0" collapsed="false">
      <c r="A15" s="85"/>
      <c r="B15" s="64" t="s">
        <v>179</v>
      </c>
      <c r="C15" s="86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49"/>
      <c r="Q15" s="88"/>
    </row>
    <row r="16" customFormat="false" ht="9.75" hidden="false" customHeight="true" outlineLevel="0" collapsed="false">
      <c r="A16" s="85"/>
      <c r="B16" s="64" t="s">
        <v>180</v>
      </c>
      <c r="C16" s="86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49"/>
    </row>
    <row r="17" customFormat="false" ht="17.1" hidden="false" customHeight="true" outlineLevel="0" collapsed="false">
      <c r="A17" s="85" t="s">
        <v>108</v>
      </c>
      <c r="B17" s="64" t="s">
        <v>181</v>
      </c>
      <c r="C17" s="86" t="s">
        <v>172</v>
      </c>
      <c r="D17" s="87" t="n">
        <v>511</v>
      </c>
      <c r="E17" s="87" t="n">
        <v>1</v>
      </c>
      <c r="F17" s="87" t="n">
        <v>2</v>
      </c>
      <c r="G17" s="87" t="n">
        <v>5</v>
      </c>
      <c r="H17" s="87" t="n">
        <v>11</v>
      </c>
      <c r="I17" s="87" t="n">
        <v>24</v>
      </c>
      <c r="J17" s="87" t="n">
        <v>71</v>
      </c>
      <c r="K17" s="87" t="n">
        <v>156</v>
      </c>
      <c r="L17" s="87" t="n">
        <v>153</v>
      </c>
      <c r="M17" s="87" t="n">
        <v>88</v>
      </c>
      <c r="N17" s="49"/>
    </row>
    <row r="18" customFormat="false" ht="9.75" hidden="false" customHeight="true" outlineLevel="0" collapsed="false">
      <c r="A18" s="85"/>
      <c r="B18" s="64" t="s">
        <v>182</v>
      </c>
      <c r="C18" s="86" t="s">
        <v>174</v>
      </c>
      <c r="D18" s="87" t="n">
        <v>175</v>
      </c>
      <c r="E18" s="87" t="n">
        <v>0</v>
      </c>
      <c r="F18" s="87" t="n">
        <v>1</v>
      </c>
      <c r="G18" s="87" t="n">
        <v>5</v>
      </c>
      <c r="H18" s="87" t="n">
        <v>8</v>
      </c>
      <c r="I18" s="87" t="n">
        <v>18</v>
      </c>
      <c r="J18" s="87" t="n">
        <v>38</v>
      </c>
      <c r="K18" s="87" t="n">
        <v>68</v>
      </c>
      <c r="L18" s="87" t="n">
        <v>29</v>
      </c>
      <c r="M18" s="87" t="n">
        <v>8</v>
      </c>
      <c r="N18" s="49"/>
    </row>
    <row r="19" customFormat="false" ht="9.75" hidden="false" customHeight="true" outlineLevel="0" collapsed="false">
      <c r="A19" s="85"/>
      <c r="B19" s="64"/>
      <c r="C19" s="86" t="s">
        <v>175</v>
      </c>
      <c r="D19" s="87" t="n">
        <v>336</v>
      </c>
      <c r="E19" s="87" t="n">
        <v>1</v>
      </c>
      <c r="F19" s="87" t="n">
        <v>1</v>
      </c>
      <c r="G19" s="87" t="n">
        <v>0</v>
      </c>
      <c r="H19" s="87" t="n">
        <v>3</v>
      </c>
      <c r="I19" s="87" t="n">
        <v>6</v>
      </c>
      <c r="J19" s="87" t="n">
        <v>33</v>
      </c>
      <c r="K19" s="87" t="n">
        <v>88</v>
      </c>
      <c r="L19" s="87" t="n">
        <v>124</v>
      </c>
      <c r="M19" s="87" t="n">
        <v>80</v>
      </c>
      <c r="N19" s="49"/>
    </row>
    <row r="20" customFormat="false" ht="17.1" hidden="false" customHeight="true" outlineLevel="0" collapsed="false">
      <c r="A20" s="85" t="s">
        <v>111</v>
      </c>
      <c r="B20" s="64" t="s">
        <v>183</v>
      </c>
      <c r="C20" s="86" t="s">
        <v>172</v>
      </c>
      <c r="D20" s="87" t="n">
        <v>192</v>
      </c>
      <c r="E20" s="87" t="n">
        <v>1</v>
      </c>
      <c r="F20" s="87" t="n">
        <v>1</v>
      </c>
      <c r="G20" s="87" t="n">
        <v>18</v>
      </c>
      <c r="H20" s="87" t="n">
        <v>52</v>
      </c>
      <c r="I20" s="87" t="n">
        <v>43</v>
      </c>
      <c r="J20" s="87" t="n">
        <v>36</v>
      </c>
      <c r="K20" s="87" t="n">
        <v>20</v>
      </c>
      <c r="L20" s="87" t="n">
        <v>14</v>
      </c>
      <c r="M20" s="87" t="n">
        <v>7</v>
      </c>
      <c r="N20" s="49"/>
    </row>
    <row r="21" customFormat="false" ht="9.75" hidden="false" customHeight="true" outlineLevel="0" collapsed="false">
      <c r="A21" s="85"/>
      <c r="B21" s="64" t="s">
        <v>184</v>
      </c>
      <c r="C21" s="86" t="s">
        <v>174</v>
      </c>
      <c r="D21" s="87" t="n">
        <v>147</v>
      </c>
      <c r="E21" s="87" t="n">
        <v>0</v>
      </c>
      <c r="F21" s="87" t="n">
        <v>1</v>
      </c>
      <c r="G21" s="87" t="n">
        <v>14</v>
      </c>
      <c r="H21" s="87" t="n">
        <v>43</v>
      </c>
      <c r="I21" s="87" t="n">
        <v>41</v>
      </c>
      <c r="J21" s="87" t="n">
        <v>31</v>
      </c>
      <c r="K21" s="87" t="n">
        <v>14</v>
      </c>
      <c r="L21" s="87" t="n">
        <v>3</v>
      </c>
      <c r="M21" s="87" t="n">
        <v>0</v>
      </c>
      <c r="N21" s="49"/>
    </row>
    <row r="22" customFormat="false" ht="9.75" hidden="false" customHeight="true" outlineLevel="0" collapsed="false">
      <c r="A22" s="85"/>
      <c r="B22" s="64"/>
      <c r="C22" s="86" t="s">
        <v>175</v>
      </c>
      <c r="D22" s="87" t="n">
        <v>45</v>
      </c>
      <c r="E22" s="87" t="n">
        <v>1</v>
      </c>
      <c r="F22" s="87" t="n">
        <v>0</v>
      </c>
      <c r="G22" s="87" t="n">
        <v>4</v>
      </c>
      <c r="H22" s="87" t="n">
        <v>9</v>
      </c>
      <c r="I22" s="87" t="n">
        <v>2</v>
      </c>
      <c r="J22" s="87" t="n">
        <v>5</v>
      </c>
      <c r="K22" s="87" t="n">
        <v>6</v>
      </c>
      <c r="L22" s="87" t="n">
        <v>11</v>
      </c>
      <c r="M22" s="87" t="n">
        <v>7</v>
      </c>
      <c r="N22" s="49"/>
      <c r="P22" s="89"/>
    </row>
    <row r="23" customFormat="false" ht="17.1" hidden="false" customHeight="true" outlineLevel="0" collapsed="false">
      <c r="A23" s="85" t="s">
        <v>113</v>
      </c>
      <c r="B23" s="64" t="s">
        <v>185</v>
      </c>
      <c r="C23" s="86" t="s">
        <v>172</v>
      </c>
      <c r="D23" s="87" t="n">
        <v>389</v>
      </c>
      <c r="E23" s="87" t="n">
        <v>5</v>
      </c>
      <c r="F23" s="87" t="n">
        <v>8</v>
      </c>
      <c r="G23" s="87" t="n">
        <v>6</v>
      </c>
      <c r="H23" s="87" t="n">
        <v>30</v>
      </c>
      <c r="I23" s="87" t="n">
        <v>26</v>
      </c>
      <c r="J23" s="87" t="n">
        <v>70</v>
      </c>
      <c r="K23" s="87" t="n">
        <v>102</v>
      </c>
      <c r="L23" s="87" t="n">
        <v>103</v>
      </c>
      <c r="M23" s="87" t="n">
        <v>39</v>
      </c>
      <c r="N23" s="49"/>
    </row>
    <row r="24" customFormat="false" ht="9.75" hidden="false" customHeight="true" outlineLevel="0" collapsed="false">
      <c r="A24" s="85"/>
      <c r="B24" s="64" t="s">
        <v>180</v>
      </c>
      <c r="C24" s="86" t="s">
        <v>174</v>
      </c>
      <c r="D24" s="87" t="n">
        <v>191</v>
      </c>
      <c r="E24" s="87" t="n">
        <v>3</v>
      </c>
      <c r="F24" s="87" t="n">
        <v>4</v>
      </c>
      <c r="G24" s="87" t="n">
        <v>3</v>
      </c>
      <c r="H24" s="87" t="n">
        <v>25</v>
      </c>
      <c r="I24" s="87" t="n">
        <v>20</v>
      </c>
      <c r="J24" s="87" t="n">
        <v>42</v>
      </c>
      <c r="K24" s="87" t="n">
        <v>54</v>
      </c>
      <c r="L24" s="87" t="n">
        <v>33</v>
      </c>
      <c r="M24" s="87" t="n">
        <v>7</v>
      </c>
      <c r="N24" s="49"/>
    </row>
    <row r="25" customFormat="false" ht="9.75" hidden="false" customHeight="true" outlineLevel="0" collapsed="false">
      <c r="A25" s="85"/>
      <c r="B25" s="64"/>
      <c r="C25" s="86" t="s">
        <v>175</v>
      </c>
      <c r="D25" s="87" t="n">
        <v>198</v>
      </c>
      <c r="E25" s="87" t="n">
        <v>2</v>
      </c>
      <c r="F25" s="87" t="n">
        <v>4</v>
      </c>
      <c r="G25" s="87" t="n">
        <v>3</v>
      </c>
      <c r="H25" s="87" t="n">
        <v>5</v>
      </c>
      <c r="I25" s="87" t="n">
        <v>6</v>
      </c>
      <c r="J25" s="87" t="n">
        <v>28</v>
      </c>
      <c r="K25" s="87" t="n">
        <v>48</v>
      </c>
      <c r="L25" s="87" t="n">
        <v>70</v>
      </c>
      <c r="M25" s="87" t="n">
        <v>32</v>
      </c>
      <c r="N25" s="49"/>
    </row>
    <row r="26" customFormat="false" ht="17.1" hidden="false" customHeight="true" outlineLevel="0" collapsed="false">
      <c r="A26" s="85" t="s">
        <v>121</v>
      </c>
      <c r="B26" s="64" t="s">
        <v>186</v>
      </c>
      <c r="C26" s="86" t="s">
        <v>172</v>
      </c>
      <c r="D26" s="87" t="n">
        <v>12247</v>
      </c>
      <c r="E26" s="87" t="n">
        <v>0</v>
      </c>
      <c r="F26" s="87" t="n">
        <v>15</v>
      </c>
      <c r="G26" s="87" t="n">
        <v>42</v>
      </c>
      <c r="H26" s="87" t="n">
        <v>252</v>
      </c>
      <c r="I26" s="87" t="n">
        <v>481</v>
      </c>
      <c r="J26" s="87" t="n">
        <v>1494</v>
      </c>
      <c r="K26" s="87" t="n">
        <v>3057</v>
      </c>
      <c r="L26" s="87" t="n">
        <v>4128</v>
      </c>
      <c r="M26" s="87" t="n">
        <v>2778</v>
      </c>
      <c r="N26" s="49"/>
    </row>
    <row r="27" customFormat="false" ht="9.75" hidden="false" customHeight="true" outlineLevel="0" collapsed="false">
      <c r="A27" s="85"/>
      <c r="B27" s="64" t="s">
        <v>180</v>
      </c>
      <c r="C27" s="86" t="s">
        <v>174</v>
      </c>
      <c r="D27" s="87" t="n">
        <v>4919</v>
      </c>
      <c r="E27" s="87" t="n">
        <v>0</v>
      </c>
      <c r="F27" s="87" t="n">
        <v>12</v>
      </c>
      <c r="G27" s="87" t="n">
        <v>22</v>
      </c>
      <c r="H27" s="87" t="n">
        <v>184</v>
      </c>
      <c r="I27" s="87" t="n">
        <v>378</v>
      </c>
      <c r="J27" s="87" t="n">
        <v>1001</v>
      </c>
      <c r="K27" s="87" t="n">
        <v>1635</v>
      </c>
      <c r="L27" s="87" t="n">
        <v>1157</v>
      </c>
      <c r="M27" s="87" t="n">
        <v>530</v>
      </c>
      <c r="N27" s="49"/>
    </row>
    <row r="28" customFormat="false" ht="9.75" hidden="false" customHeight="true" outlineLevel="0" collapsed="false">
      <c r="A28" s="85"/>
      <c r="B28" s="64"/>
      <c r="C28" s="86" t="s">
        <v>175</v>
      </c>
      <c r="D28" s="87" t="n">
        <v>7328</v>
      </c>
      <c r="E28" s="87" t="n">
        <v>0</v>
      </c>
      <c r="F28" s="87" t="n">
        <v>3</v>
      </c>
      <c r="G28" s="87" t="n">
        <v>20</v>
      </c>
      <c r="H28" s="87" t="n">
        <v>68</v>
      </c>
      <c r="I28" s="87" t="n">
        <v>103</v>
      </c>
      <c r="J28" s="87" t="n">
        <v>493</v>
      </c>
      <c r="K28" s="87" t="n">
        <v>1422</v>
      </c>
      <c r="L28" s="87" t="n">
        <v>2971</v>
      </c>
      <c r="M28" s="87" t="n">
        <v>2248</v>
      </c>
      <c r="N28" s="49"/>
    </row>
    <row r="29" customFormat="false" ht="17.1" hidden="false" customHeight="true" outlineLevel="0" collapsed="false">
      <c r="A29" s="85" t="s">
        <v>123</v>
      </c>
      <c r="B29" s="64" t="s">
        <v>187</v>
      </c>
      <c r="C29" s="86" t="s">
        <v>172</v>
      </c>
      <c r="D29" s="87" t="n">
        <v>1751</v>
      </c>
      <c r="E29" s="87" t="n">
        <v>3</v>
      </c>
      <c r="F29" s="87" t="n">
        <v>3</v>
      </c>
      <c r="G29" s="87" t="n">
        <v>5</v>
      </c>
      <c r="H29" s="87" t="n">
        <v>24</v>
      </c>
      <c r="I29" s="87" t="n">
        <v>46</v>
      </c>
      <c r="J29" s="87" t="n">
        <v>222</v>
      </c>
      <c r="K29" s="87" t="n">
        <v>521</v>
      </c>
      <c r="L29" s="87" t="n">
        <v>567</v>
      </c>
      <c r="M29" s="87" t="n">
        <v>360</v>
      </c>
      <c r="N29" s="49"/>
    </row>
    <row r="30" customFormat="false" ht="9.75" hidden="false" customHeight="true" outlineLevel="0" collapsed="false">
      <c r="A30" s="85"/>
      <c r="B30" s="64" t="s">
        <v>180</v>
      </c>
      <c r="C30" s="86" t="s">
        <v>174</v>
      </c>
      <c r="D30" s="87" t="n">
        <v>851</v>
      </c>
      <c r="E30" s="87" t="n">
        <v>0</v>
      </c>
      <c r="F30" s="87" t="n">
        <v>2</v>
      </c>
      <c r="G30" s="87" t="n">
        <v>4</v>
      </c>
      <c r="H30" s="87" t="n">
        <v>13</v>
      </c>
      <c r="I30" s="87" t="n">
        <v>30</v>
      </c>
      <c r="J30" s="87" t="n">
        <v>144</v>
      </c>
      <c r="K30" s="87" t="n">
        <v>330</v>
      </c>
      <c r="L30" s="87" t="n">
        <v>238</v>
      </c>
      <c r="M30" s="87" t="n">
        <v>90</v>
      </c>
      <c r="N30" s="49"/>
    </row>
    <row r="31" customFormat="false" ht="9.75" hidden="false" customHeight="true" outlineLevel="0" collapsed="false">
      <c r="A31" s="85"/>
      <c r="B31" s="64"/>
      <c r="C31" s="86" t="s">
        <v>175</v>
      </c>
      <c r="D31" s="87" t="n">
        <v>900</v>
      </c>
      <c r="E31" s="87" t="n">
        <v>3</v>
      </c>
      <c r="F31" s="87" t="n">
        <v>1</v>
      </c>
      <c r="G31" s="87" t="n">
        <v>1</v>
      </c>
      <c r="H31" s="87" t="n">
        <v>11</v>
      </c>
      <c r="I31" s="87" t="n">
        <v>16</v>
      </c>
      <c r="J31" s="87" t="n">
        <v>78</v>
      </c>
      <c r="K31" s="87" t="n">
        <v>191</v>
      </c>
      <c r="L31" s="87" t="n">
        <v>329</v>
      </c>
      <c r="M31" s="87" t="n">
        <v>270</v>
      </c>
      <c r="N31" s="49"/>
    </row>
    <row r="32" customFormat="false" ht="17.1" hidden="false" customHeight="true" outlineLevel="0" collapsed="false">
      <c r="A32" s="85" t="s">
        <v>125</v>
      </c>
      <c r="B32" s="64" t="s">
        <v>188</v>
      </c>
      <c r="C32" s="86" t="s">
        <v>172</v>
      </c>
      <c r="D32" s="87" t="n">
        <v>1584</v>
      </c>
      <c r="E32" s="87" t="n">
        <v>2</v>
      </c>
      <c r="F32" s="87" t="n">
        <v>4</v>
      </c>
      <c r="G32" s="87" t="n">
        <v>44</v>
      </c>
      <c r="H32" s="87" t="n">
        <v>199</v>
      </c>
      <c r="I32" s="87" t="n">
        <v>249</v>
      </c>
      <c r="J32" s="87" t="n">
        <v>360</v>
      </c>
      <c r="K32" s="87" t="n">
        <v>356</v>
      </c>
      <c r="L32" s="87" t="n">
        <v>246</v>
      </c>
      <c r="M32" s="87" t="n">
        <v>124</v>
      </c>
      <c r="N32" s="49"/>
    </row>
    <row r="33" customFormat="false" ht="9.75" hidden="false" customHeight="true" outlineLevel="0" collapsed="false">
      <c r="A33" s="85"/>
      <c r="B33" s="64" t="s">
        <v>180</v>
      </c>
      <c r="C33" s="86" t="s">
        <v>174</v>
      </c>
      <c r="D33" s="87" t="n">
        <v>896</v>
      </c>
      <c r="E33" s="87" t="n">
        <v>1</v>
      </c>
      <c r="F33" s="87" t="n">
        <v>3</v>
      </c>
      <c r="G33" s="87" t="n">
        <v>35</v>
      </c>
      <c r="H33" s="87" t="n">
        <v>147</v>
      </c>
      <c r="I33" s="87" t="n">
        <v>188</v>
      </c>
      <c r="J33" s="87" t="n">
        <v>247</v>
      </c>
      <c r="K33" s="87" t="n">
        <v>192</v>
      </c>
      <c r="L33" s="87" t="n">
        <v>62</v>
      </c>
      <c r="M33" s="87" t="n">
        <v>21</v>
      </c>
      <c r="N33" s="49"/>
    </row>
    <row r="34" customFormat="false" ht="9.75" hidden="false" customHeight="true" outlineLevel="0" collapsed="false">
      <c r="A34" s="85"/>
      <c r="B34" s="64"/>
      <c r="C34" s="86" t="s">
        <v>175</v>
      </c>
      <c r="D34" s="87" t="n">
        <v>688</v>
      </c>
      <c r="E34" s="87" t="n">
        <v>1</v>
      </c>
      <c r="F34" s="87" t="n">
        <v>1</v>
      </c>
      <c r="G34" s="87" t="n">
        <v>9</v>
      </c>
      <c r="H34" s="87" t="n">
        <v>52</v>
      </c>
      <c r="I34" s="87" t="n">
        <v>61</v>
      </c>
      <c r="J34" s="87" t="n">
        <v>113</v>
      </c>
      <c r="K34" s="87" t="n">
        <v>164</v>
      </c>
      <c r="L34" s="87" t="n">
        <v>184</v>
      </c>
      <c r="M34" s="87" t="n">
        <v>103</v>
      </c>
      <c r="N34" s="49"/>
    </row>
    <row r="35" customFormat="false" ht="17.1" hidden="false" customHeight="true" outlineLevel="0" collapsed="false">
      <c r="A35" s="85" t="s">
        <v>127</v>
      </c>
      <c r="B35" s="64" t="s">
        <v>189</v>
      </c>
      <c r="C35" s="86" t="s">
        <v>172</v>
      </c>
      <c r="D35" s="87" t="n">
        <v>3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1</v>
      </c>
      <c r="L35" s="87" t="n">
        <v>1</v>
      </c>
      <c r="M35" s="87" t="n">
        <v>1</v>
      </c>
      <c r="N35" s="49"/>
    </row>
    <row r="36" customFormat="false" ht="9.75" hidden="false" customHeight="true" outlineLevel="0" collapsed="false">
      <c r="A36" s="85"/>
      <c r="B36" s="64" t="s">
        <v>190</v>
      </c>
      <c r="C36" s="86" t="s">
        <v>174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49"/>
    </row>
    <row r="37" customFormat="false" ht="9.75" hidden="false" customHeight="true" outlineLevel="0" collapsed="false">
      <c r="A37" s="85"/>
      <c r="B37" s="64"/>
      <c r="C37" s="86" t="s">
        <v>175</v>
      </c>
      <c r="D37" s="87" t="n">
        <v>3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1</v>
      </c>
      <c r="L37" s="87" t="n">
        <v>1</v>
      </c>
      <c r="M37" s="87" t="n">
        <v>1</v>
      </c>
      <c r="N37" s="49"/>
    </row>
    <row r="38" customFormat="false" ht="17.1" hidden="false" customHeight="true" outlineLevel="0" collapsed="false">
      <c r="A38" s="85" t="s">
        <v>130</v>
      </c>
      <c r="B38" s="64" t="s">
        <v>191</v>
      </c>
      <c r="C38" s="86" t="s">
        <v>172</v>
      </c>
      <c r="D38" s="87" t="n">
        <v>41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5</v>
      </c>
      <c r="J38" s="87" t="n">
        <v>10</v>
      </c>
      <c r="K38" s="87" t="n">
        <v>13</v>
      </c>
      <c r="L38" s="87" t="n">
        <v>11</v>
      </c>
      <c r="M38" s="87" t="n">
        <v>2</v>
      </c>
      <c r="N38" s="49"/>
    </row>
    <row r="39" customFormat="false" ht="9.75" hidden="false" customHeight="true" outlineLevel="0" collapsed="false">
      <c r="A39" s="85"/>
      <c r="B39" s="64" t="s">
        <v>192</v>
      </c>
      <c r="C39" s="86" t="s">
        <v>174</v>
      </c>
      <c r="D39" s="87" t="n">
        <v>15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2</v>
      </c>
      <c r="J39" s="87" t="n">
        <v>3</v>
      </c>
      <c r="K39" s="87" t="n">
        <v>5</v>
      </c>
      <c r="L39" s="87" t="n">
        <v>5</v>
      </c>
      <c r="M39" s="87" t="n">
        <v>0</v>
      </c>
      <c r="N39" s="49"/>
    </row>
    <row r="40" customFormat="false" ht="9.75" hidden="false" customHeight="true" outlineLevel="0" collapsed="false">
      <c r="A40" s="85"/>
      <c r="B40" s="64" t="s">
        <v>193</v>
      </c>
      <c r="C40" s="86" t="s">
        <v>175</v>
      </c>
      <c r="D40" s="87" t="n">
        <v>26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3</v>
      </c>
      <c r="J40" s="87" t="n">
        <v>7</v>
      </c>
      <c r="K40" s="87" t="n">
        <v>8</v>
      </c>
      <c r="L40" s="87" t="n">
        <v>6</v>
      </c>
      <c r="M40" s="87" t="n">
        <v>2</v>
      </c>
      <c r="N40" s="49"/>
    </row>
    <row r="41" customFormat="false" ht="17.1" hidden="false" customHeight="true" outlineLevel="0" collapsed="false">
      <c r="A41" s="85" t="s">
        <v>133</v>
      </c>
      <c r="B41" s="64" t="s">
        <v>194</v>
      </c>
      <c r="C41" s="86" t="s">
        <v>172</v>
      </c>
      <c r="D41" s="87" t="n">
        <v>392</v>
      </c>
      <c r="E41" s="87" t="n">
        <v>0</v>
      </c>
      <c r="F41" s="87" t="n">
        <v>0</v>
      </c>
      <c r="G41" s="87" t="n">
        <v>3</v>
      </c>
      <c r="H41" s="87" t="n">
        <v>2</v>
      </c>
      <c r="I41" s="87" t="n">
        <v>8</v>
      </c>
      <c r="J41" s="87" t="n">
        <v>43</v>
      </c>
      <c r="K41" s="87" t="n">
        <v>116</v>
      </c>
      <c r="L41" s="87" t="n">
        <v>152</v>
      </c>
      <c r="M41" s="87" t="n">
        <v>68</v>
      </c>
      <c r="N41" s="49"/>
    </row>
    <row r="42" customFormat="false" ht="9.75" hidden="false" customHeight="true" outlineLevel="0" collapsed="false">
      <c r="A42" s="85"/>
      <c r="B42" s="64" t="s">
        <v>180</v>
      </c>
      <c r="C42" s="86" t="s">
        <v>174</v>
      </c>
      <c r="D42" s="87" t="n">
        <v>158</v>
      </c>
      <c r="E42" s="87" t="n">
        <v>0</v>
      </c>
      <c r="F42" s="87" t="n">
        <v>0</v>
      </c>
      <c r="G42" s="87" t="n">
        <v>3</v>
      </c>
      <c r="H42" s="87" t="n">
        <v>1</v>
      </c>
      <c r="I42" s="87" t="n">
        <v>4</v>
      </c>
      <c r="J42" s="87" t="n">
        <v>27</v>
      </c>
      <c r="K42" s="87" t="n">
        <v>54</v>
      </c>
      <c r="L42" s="87" t="n">
        <v>52</v>
      </c>
      <c r="M42" s="87" t="n">
        <v>17</v>
      </c>
      <c r="N42" s="49"/>
    </row>
    <row r="43" customFormat="false" ht="9.75" hidden="false" customHeight="true" outlineLevel="0" collapsed="false">
      <c r="A43" s="85"/>
      <c r="B43" s="64"/>
      <c r="C43" s="86" t="s">
        <v>175</v>
      </c>
      <c r="D43" s="87" t="n">
        <v>234</v>
      </c>
      <c r="E43" s="87" t="n">
        <v>0</v>
      </c>
      <c r="F43" s="87" t="n">
        <v>0</v>
      </c>
      <c r="G43" s="87" t="n">
        <v>0</v>
      </c>
      <c r="H43" s="87" t="n">
        <v>1</v>
      </c>
      <c r="I43" s="87" t="n">
        <v>4</v>
      </c>
      <c r="J43" s="87" t="n">
        <v>16</v>
      </c>
      <c r="K43" s="87" t="n">
        <v>62</v>
      </c>
      <c r="L43" s="87" t="n">
        <v>100</v>
      </c>
      <c r="M43" s="87" t="n">
        <v>51</v>
      </c>
      <c r="N43" s="49"/>
    </row>
    <row r="44" customFormat="false" ht="17.1" hidden="false" customHeight="true" outlineLevel="0" collapsed="false">
      <c r="A44" s="85" t="s">
        <v>135</v>
      </c>
      <c r="B44" s="64" t="s">
        <v>136</v>
      </c>
      <c r="C44" s="86" t="s">
        <v>172</v>
      </c>
      <c r="D44" s="87" t="n">
        <v>2</v>
      </c>
      <c r="E44" s="87" t="n">
        <v>0</v>
      </c>
      <c r="F44" s="87" t="n">
        <v>0</v>
      </c>
      <c r="G44" s="87" t="n">
        <v>1</v>
      </c>
      <c r="H44" s="87" t="n">
        <v>1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49"/>
    </row>
    <row r="45" customFormat="false" ht="9.75" hidden="false" customHeight="true" outlineLevel="0" collapsed="false">
      <c r="A45" s="85"/>
      <c r="B45" s="64" t="s">
        <v>137</v>
      </c>
      <c r="C45" s="86" t="s">
        <v>174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49"/>
    </row>
    <row r="46" customFormat="false" ht="9.75" hidden="false" customHeight="true" outlineLevel="0" collapsed="false">
      <c r="A46" s="85"/>
      <c r="B46" s="64"/>
      <c r="C46" s="86" t="s">
        <v>175</v>
      </c>
      <c r="D46" s="87" t="n">
        <v>2</v>
      </c>
      <c r="E46" s="87" t="n">
        <v>0</v>
      </c>
      <c r="F46" s="87" t="n">
        <v>0</v>
      </c>
      <c r="G46" s="87" t="n">
        <v>1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49"/>
    </row>
    <row r="47" customFormat="false" ht="17.1" hidden="false" customHeight="true" outlineLevel="0" collapsed="false">
      <c r="A47" s="85" t="s">
        <v>139</v>
      </c>
      <c r="B47" s="64" t="s">
        <v>195</v>
      </c>
      <c r="C47" s="86" t="s">
        <v>172</v>
      </c>
      <c r="D47" s="87" t="n">
        <v>35</v>
      </c>
      <c r="E47" s="87" t="n">
        <v>35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49"/>
    </row>
    <row r="48" customFormat="false" ht="9.75" hidden="false" customHeight="true" outlineLevel="0" collapsed="false">
      <c r="A48" s="85"/>
      <c r="B48" s="64" t="s">
        <v>196</v>
      </c>
      <c r="C48" s="86" t="s">
        <v>174</v>
      </c>
      <c r="D48" s="87" t="n">
        <v>22</v>
      </c>
      <c r="E48" s="87" t="n">
        <v>22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49"/>
    </row>
    <row r="49" customFormat="false" ht="9.75" hidden="false" customHeight="true" outlineLevel="0" collapsed="false">
      <c r="A49" s="85"/>
      <c r="B49" s="64" t="s">
        <v>197</v>
      </c>
      <c r="C49" s="86" t="s">
        <v>175</v>
      </c>
      <c r="D49" s="87" t="n">
        <v>13</v>
      </c>
      <c r="E49" s="87" t="n">
        <v>13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49"/>
    </row>
    <row r="50" customFormat="false" ht="17.1" hidden="false" customHeight="true" outlineLevel="0" collapsed="false">
      <c r="A50" s="85" t="s">
        <v>143</v>
      </c>
      <c r="B50" s="64" t="s">
        <v>198</v>
      </c>
      <c r="C50" s="86" t="s">
        <v>172</v>
      </c>
      <c r="D50" s="87" t="n">
        <v>27</v>
      </c>
      <c r="E50" s="87" t="n">
        <v>12</v>
      </c>
      <c r="F50" s="87" t="n">
        <v>2</v>
      </c>
      <c r="G50" s="87" t="n">
        <v>4</v>
      </c>
      <c r="H50" s="87" t="n">
        <v>5</v>
      </c>
      <c r="I50" s="87" t="n">
        <v>0</v>
      </c>
      <c r="J50" s="87" t="n">
        <v>3</v>
      </c>
      <c r="K50" s="87" t="n">
        <v>0</v>
      </c>
      <c r="L50" s="87" t="n">
        <v>1</v>
      </c>
      <c r="M50" s="87" t="n">
        <v>0</v>
      </c>
      <c r="N50" s="49"/>
    </row>
    <row r="51" customFormat="false" ht="9.75" hidden="false" customHeight="true" outlineLevel="0" collapsed="false">
      <c r="A51" s="85"/>
      <c r="B51" s="64" t="s">
        <v>199</v>
      </c>
      <c r="C51" s="86" t="s">
        <v>174</v>
      </c>
      <c r="D51" s="87" t="n">
        <v>11</v>
      </c>
      <c r="E51" s="87" t="n">
        <v>4</v>
      </c>
      <c r="F51" s="87" t="n">
        <v>1</v>
      </c>
      <c r="G51" s="87" t="n">
        <v>3</v>
      </c>
      <c r="H51" s="87" t="n">
        <v>1</v>
      </c>
      <c r="I51" s="87" t="n">
        <v>0</v>
      </c>
      <c r="J51" s="87" t="n">
        <v>2</v>
      </c>
      <c r="K51" s="87" t="n">
        <v>0</v>
      </c>
      <c r="L51" s="87" t="n">
        <v>0</v>
      </c>
      <c r="M51" s="87" t="n">
        <v>0</v>
      </c>
      <c r="N51" s="49"/>
    </row>
    <row r="52" customFormat="false" ht="9.75" hidden="false" customHeight="true" outlineLevel="0" collapsed="false">
      <c r="A52" s="85"/>
      <c r="B52" s="64" t="s">
        <v>200</v>
      </c>
      <c r="C52" s="86" t="s">
        <v>175</v>
      </c>
      <c r="D52" s="87" t="n">
        <v>16</v>
      </c>
      <c r="E52" s="87" t="n">
        <v>8</v>
      </c>
      <c r="F52" s="87" t="n">
        <v>1</v>
      </c>
      <c r="G52" s="87" t="n">
        <v>1</v>
      </c>
      <c r="H52" s="87" t="n">
        <v>4</v>
      </c>
      <c r="I52" s="87" t="n">
        <v>0</v>
      </c>
      <c r="J52" s="87" t="n">
        <v>1</v>
      </c>
      <c r="K52" s="87" t="n">
        <v>0</v>
      </c>
      <c r="L52" s="87" t="n">
        <v>1</v>
      </c>
      <c r="M52" s="87" t="n">
        <v>0</v>
      </c>
      <c r="N52" s="49"/>
    </row>
    <row r="53" customFormat="false" ht="17.1" hidden="false" customHeight="true" outlineLevel="0" collapsed="false">
      <c r="A53" s="85" t="s">
        <v>146</v>
      </c>
      <c r="B53" s="64" t="s">
        <v>201</v>
      </c>
      <c r="C53" s="86" t="s">
        <v>172</v>
      </c>
      <c r="D53" s="87" t="n">
        <v>351</v>
      </c>
      <c r="E53" s="87" t="n">
        <v>22</v>
      </c>
      <c r="F53" s="87" t="n">
        <v>10</v>
      </c>
      <c r="G53" s="87" t="n">
        <v>20</v>
      </c>
      <c r="H53" s="87" t="n">
        <v>63</v>
      </c>
      <c r="I53" s="87" t="n">
        <v>53</v>
      </c>
      <c r="J53" s="87" t="n">
        <v>71</v>
      </c>
      <c r="K53" s="87" t="n">
        <v>61</v>
      </c>
      <c r="L53" s="87" t="n">
        <v>32</v>
      </c>
      <c r="M53" s="87" t="n">
        <v>19</v>
      </c>
      <c r="N53" s="49"/>
    </row>
    <row r="54" customFormat="false" ht="9.75" hidden="false" customHeight="true" outlineLevel="0" collapsed="false">
      <c r="A54" s="85"/>
      <c r="B54" s="64" t="s">
        <v>202</v>
      </c>
      <c r="C54" s="86" t="s">
        <v>174</v>
      </c>
      <c r="D54" s="87" t="n">
        <v>235</v>
      </c>
      <c r="E54" s="87" t="n">
        <v>12</v>
      </c>
      <c r="F54" s="87" t="n">
        <v>9</v>
      </c>
      <c r="G54" s="87" t="n">
        <v>15</v>
      </c>
      <c r="H54" s="87" t="n">
        <v>45</v>
      </c>
      <c r="I54" s="87" t="n">
        <v>45</v>
      </c>
      <c r="J54" s="87" t="n">
        <v>55</v>
      </c>
      <c r="K54" s="87" t="n">
        <v>33</v>
      </c>
      <c r="L54" s="87" t="n">
        <v>15</v>
      </c>
      <c r="M54" s="87" t="n">
        <v>6</v>
      </c>
      <c r="N54" s="49"/>
    </row>
    <row r="55" customFormat="false" ht="9.75" hidden="false" customHeight="true" outlineLevel="0" collapsed="false">
      <c r="A55" s="85"/>
      <c r="B55" s="64" t="s">
        <v>203</v>
      </c>
      <c r="C55" s="86" t="s">
        <v>175</v>
      </c>
      <c r="D55" s="87" t="n">
        <v>116</v>
      </c>
      <c r="E55" s="87" t="n">
        <v>10</v>
      </c>
      <c r="F55" s="87" t="n">
        <v>1</v>
      </c>
      <c r="G55" s="87" t="n">
        <v>5</v>
      </c>
      <c r="H55" s="87" t="n">
        <v>18</v>
      </c>
      <c r="I55" s="87" t="n">
        <v>8</v>
      </c>
      <c r="J55" s="87" t="n">
        <v>16</v>
      </c>
      <c r="K55" s="87" t="n">
        <v>28</v>
      </c>
      <c r="L55" s="87" t="n">
        <v>17</v>
      </c>
      <c r="M55" s="87" t="n">
        <v>13</v>
      </c>
      <c r="N55" s="49"/>
    </row>
    <row r="56" customFormat="false" ht="9.75" hidden="false" customHeight="true" outlineLevel="0" collapsed="false">
      <c r="A56" s="85"/>
      <c r="B56" s="64" t="s">
        <v>149</v>
      </c>
      <c r="C56" s="86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49"/>
    </row>
    <row r="57" customFormat="false" ht="17.1" hidden="false" customHeight="true" outlineLevel="0" collapsed="false">
      <c r="A57" s="85" t="s">
        <v>150</v>
      </c>
      <c r="B57" s="64" t="s">
        <v>204</v>
      </c>
      <c r="C57" s="86" t="s">
        <v>172</v>
      </c>
      <c r="D57" s="87" t="n">
        <v>1098</v>
      </c>
      <c r="E57" s="87" t="n">
        <v>9</v>
      </c>
      <c r="F57" s="87" t="n">
        <v>135</v>
      </c>
      <c r="G57" s="87" t="n">
        <v>87</v>
      </c>
      <c r="H57" s="87" t="n">
        <v>185</v>
      </c>
      <c r="I57" s="87" t="n">
        <v>152</v>
      </c>
      <c r="J57" s="87" t="n">
        <v>170</v>
      </c>
      <c r="K57" s="87" t="n">
        <v>164</v>
      </c>
      <c r="L57" s="87" t="n">
        <v>121</v>
      </c>
      <c r="M57" s="87" t="n">
        <v>75</v>
      </c>
      <c r="N57" s="49"/>
    </row>
    <row r="58" customFormat="false" ht="9.75" hidden="false" customHeight="true" outlineLevel="0" collapsed="false">
      <c r="A58" s="85"/>
      <c r="B58" s="64" t="s">
        <v>205</v>
      </c>
      <c r="C58" s="86" t="s">
        <v>174</v>
      </c>
      <c r="D58" s="87" t="n">
        <v>738</v>
      </c>
      <c r="E58" s="87" t="n">
        <v>5</v>
      </c>
      <c r="F58" s="87" t="n">
        <v>113</v>
      </c>
      <c r="G58" s="87" t="n">
        <v>75</v>
      </c>
      <c r="H58" s="87" t="n">
        <v>144</v>
      </c>
      <c r="I58" s="87" t="n">
        <v>125</v>
      </c>
      <c r="J58" s="87" t="n">
        <v>120</v>
      </c>
      <c r="K58" s="87" t="n">
        <v>96</v>
      </c>
      <c r="L58" s="87" t="n">
        <v>39</v>
      </c>
      <c r="M58" s="87" t="n">
        <v>21</v>
      </c>
      <c r="N58" s="49"/>
    </row>
    <row r="59" customFormat="false" ht="9.75" hidden="false" customHeight="true" outlineLevel="0" collapsed="false">
      <c r="A59" s="85"/>
      <c r="B59" s="64" t="s">
        <v>206</v>
      </c>
      <c r="C59" s="86" t="s">
        <v>175</v>
      </c>
      <c r="D59" s="87" t="n">
        <v>360</v>
      </c>
      <c r="E59" s="87" t="n">
        <v>4</v>
      </c>
      <c r="F59" s="87" t="n">
        <v>22</v>
      </c>
      <c r="G59" s="87" t="n">
        <v>12</v>
      </c>
      <c r="H59" s="87" t="n">
        <v>41</v>
      </c>
      <c r="I59" s="87" t="n">
        <v>27</v>
      </c>
      <c r="J59" s="87" t="n">
        <v>50</v>
      </c>
      <c r="K59" s="87" t="n">
        <v>68</v>
      </c>
      <c r="L59" s="87" t="n">
        <v>82</v>
      </c>
      <c r="M59" s="87" t="n">
        <v>54</v>
      </c>
      <c r="N59" s="49"/>
    </row>
    <row r="60" customFormat="false" ht="17.1" hidden="false" customHeight="true" outlineLevel="0" collapsed="false">
      <c r="A60" s="90" t="s">
        <v>154</v>
      </c>
      <c r="B60" s="91" t="s">
        <v>155</v>
      </c>
      <c r="C60" s="92" t="s">
        <v>172</v>
      </c>
      <c r="D60" s="93" t="n">
        <v>26069</v>
      </c>
      <c r="E60" s="93" t="n">
        <v>100</v>
      </c>
      <c r="F60" s="93" t="n">
        <v>207</v>
      </c>
      <c r="G60" s="93" t="n">
        <v>302</v>
      </c>
      <c r="H60" s="93" t="n">
        <v>1157</v>
      </c>
      <c r="I60" s="93" t="n">
        <v>1802</v>
      </c>
      <c r="J60" s="93" t="n">
        <v>4555</v>
      </c>
      <c r="K60" s="93" t="n">
        <v>6992</v>
      </c>
      <c r="L60" s="93" t="n">
        <v>6974</v>
      </c>
      <c r="M60" s="93" t="n">
        <v>3980</v>
      </c>
      <c r="N60" s="49"/>
    </row>
    <row r="61" customFormat="false" ht="9.75" hidden="false" customHeight="true" outlineLevel="0" collapsed="false">
      <c r="A61" s="90"/>
      <c r="B61" s="91"/>
      <c r="C61" s="92" t="s">
        <v>174</v>
      </c>
      <c r="D61" s="93" t="n">
        <v>12450</v>
      </c>
      <c r="E61" s="94" t="n">
        <v>56</v>
      </c>
      <c r="F61" s="93" t="n">
        <v>162</v>
      </c>
      <c r="G61" s="94" t="n">
        <v>204</v>
      </c>
      <c r="H61" s="93" t="n">
        <v>791</v>
      </c>
      <c r="I61" s="93" t="n">
        <v>1299</v>
      </c>
      <c r="J61" s="94" t="n">
        <v>3035</v>
      </c>
      <c r="K61" s="93" t="n">
        <v>3856</v>
      </c>
      <c r="L61" s="93" t="n">
        <v>2236</v>
      </c>
      <c r="M61" s="93" t="n">
        <v>811</v>
      </c>
      <c r="N61" s="49"/>
    </row>
    <row r="62" customFormat="false" ht="9.75" hidden="false" customHeight="true" outlineLevel="0" collapsed="false">
      <c r="A62" s="90"/>
      <c r="B62" s="91"/>
      <c r="C62" s="92" t="s">
        <v>175</v>
      </c>
      <c r="D62" s="93" t="n">
        <v>13619</v>
      </c>
      <c r="E62" s="94" t="n">
        <v>44</v>
      </c>
      <c r="F62" s="93" t="n">
        <v>45</v>
      </c>
      <c r="G62" s="93" t="n">
        <v>98</v>
      </c>
      <c r="H62" s="94" t="n">
        <v>366</v>
      </c>
      <c r="I62" s="93" t="n">
        <v>503</v>
      </c>
      <c r="J62" s="94" t="n">
        <v>1520</v>
      </c>
      <c r="K62" s="93" t="n">
        <v>3136</v>
      </c>
      <c r="L62" s="94" t="n">
        <v>4738</v>
      </c>
      <c r="M62" s="93" t="n">
        <v>3169</v>
      </c>
      <c r="N62" s="49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</row>
    <row r="66" customFormat="false" ht="12.75" hidden="false" customHeight="false" outlineLevel="0" collapsed="false">
      <c r="C66" s="74"/>
      <c r="D66" s="74"/>
      <c r="E66" s="74"/>
      <c r="F66" s="74"/>
    </row>
    <row r="67" customFormat="false" ht="12.75" hidden="false" customHeight="false" outlineLevel="0" collapsed="false">
      <c r="C67" s="74"/>
      <c r="D67" s="74"/>
      <c r="E67" s="74"/>
      <c r="F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21" display="1.3  Gestorbene 2005 nach Diagnoseklassen, Altersgruppen und Geschlecht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60" activeCellId="0" sqref="A60:M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99"/>
    <col collapsed="false" customWidth="true" hidden="false" outlineLevel="0" max="3" min="3" style="0" width="2.84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3" min="12" style="0" width="6.7"/>
  </cols>
  <sheetData>
    <row r="1" customFormat="false" ht="12.75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95" hidden="false" customHeight="true" outlineLevel="0" collapsed="false">
      <c r="A3" s="59" t="s">
        <v>93</v>
      </c>
      <c r="B3" s="59" t="s">
        <v>159</v>
      </c>
      <c r="C3" s="59"/>
      <c r="D3" s="62" t="s">
        <v>160</v>
      </c>
      <c r="E3" s="61" t="s">
        <v>208</v>
      </c>
      <c r="F3" s="61"/>
      <c r="G3" s="61"/>
      <c r="H3" s="61"/>
      <c r="I3" s="61"/>
      <c r="J3" s="61"/>
      <c r="K3" s="61"/>
      <c r="L3" s="61"/>
      <c r="M3" s="61"/>
      <c r="N3" s="49"/>
    </row>
    <row r="4" customFormat="false" ht="39" hidden="false" customHeight="true" outlineLevel="0" collapsed="false">
      <c r="A4" s="59"/>
      <c r="B4" s="59"/>
      <c r="C4" s="59"/>
      <c r="D4" s="62"/>
      <c r="E4" s="60" t="s">
        <v>162</v>
      </c>
      <c r="F4" s="60" t="s">
        <v>163</v>
      </c>
      <c r="G4" s="60" t="s">
        <v>164</v>
      </c>
      <c r="H4" s="60" t="s">
        <v>165</v>
      </c>
      <c r="I4" s="60" t="s">
        <v>166</v>
      </c>
      <c r="J4" s="60" t="s">
        <v>167</v>
      </c>
      <c r="K4" s="60" t="s">
        <v>168</v>
      </c>
      <c r="L4" s="60" t="s">
        <v>169</v>
      </c>
      <c r="M4" s="63" t="s">
        <v>170</v>
      </c>
      <c r="N4" s="49"/>
    </row>
    <row r="5" customFormat="false" ht="9" hidden="false" customHeight="true" outlineLevel="0" collapsed="false">
      <c r="A5" s="82"/>
      <c r="B5" s="83"/>
      <c r="C5" s="84"/>
      <c r="D5" s="58"/>
      <c r="E5" s="58"/>
      <c r="F5" s="58"/>
      <c r="G5" s="58"/>
      <c r="H5" s="58"/>
      <c r="I5" s="58"/>
      <c r="J5" s="58"/>
      <c r="K5" s="58"/>
      <c r="L5" s="58"/>
      <c r="M5" s="58"/>
      <c r="N5" s="49"/>
    </row>
    <row r="6" customFormat="false" ht="9.75" hidden="false" customHeight="true" outlineLevel="0" collapsed="false">
      <c r="A6" s="85" t="s">
        <v>98</v>
      </c>
      <c r="B6" s="64" t="s">
        <v>171</v>
      </c>
      <c r="C6" s="86" t="s">
        <v>172</v>
      </c>
      <c r="D6" s="95" t="n">
        <v>0.77659476075613</v>
      </c>
      <c r="E6" s="95" t="n">
        <v>0.0360431797293157</v>
      </c>
      <c r="F6" s="95" t="n">
        <v>0.0832691466994192</v>
      </c>
      <c r="G6" s="95" t="n">
        <v>0.0596810050281247</v>
      </c>
      <c r="H6" s="95" t="n">
        <v>0.192750854528788</v>
      </c>
      <c r="I6" s="95" t="n">
        <v>0.476556403428823</v>
      </c>
      <c r="J6" s="95" t="n">
        <v>1.06147623410579</v>
      </c>
      <c r="K6" s="95" t="n">
        <v>3.33585066508523</v>
      </c>
      <c r="L6" s="95" t="n">
        <v>6.66152901683669</v>
      </c>
      <c r="M6" s="95" t="n">
        <v>3.63923090920119</v>
      </c>
      <c r="N6" s="49"/>
    </row>
    <row r="7" customFormat="false" ht="9.75" hidden="false" customHeight="true" outlineLevel="0" collapsed="false">
      <c r="A7" s="85"/>
      <c r="B7" s="64" t="s">
        <v>173</v>
      </c>
      <c r="C7" s="86" t="s">
        <v>174</v>
      </c>
      <c r="D7" s="95" t="n">
        <v>0.796479089269534</v>
      </c>
      <c r="E7" s="95" t="n">
        <v>0.070219294857841</v>
      </c>
      <c r="F7" s="95" t="n">
        <v>0.165084605860504</v>
      </c>
      <c r="G7" s="95" t="n">
        <v>0</v>
      </c>
      <c r="H7" s="95" t="n">
        <v>0.249055663940891</v>
      </c>
      <c r="I7" s="95" t="n">
        <v>0.587226645996289</v>
      </c>
      <c r="J7" s="95" t="n">
        <v>1.86568251913782</v>
      </c>
      <c r="K7" s="95" t="n">
        <v>2.52616780344218</v>
      </c>
      <c r="L7" s="95" t="n">
        <v>12.5288162774381</v>
      </c>
      <c r="M7" s="95" t="n">
        <v>3.38868180277872</v>
      </c>
      <c r="N7" s="49"/>
    </row>
    <row r="8" customFormat="false" ht="9.75" hidden="false" customHeight="true" outlineLevel="0" collapsed="false">
      <c r="A8" s="85"/>
      <c r="B8" s="64"/>
      <c r="C8" s="86" t="s">
        <v>175</v>
      </c>
      <c r="D8" s="95" t="n">
        <v>0.75711455915846</v>
      </c>
      <c r="E8" s="95" t="n">
        <v>0</v>
      </c>
      <c r="F8" s="95" t="n">
        <v>0.0444647994415221</v>
      </c>
      <c r="G8" s="95" t="n">
        <v>0.123768503391257</v>
      </c>
      <c r="H8" s="95" t="n">
        <v>0.132735140301043</v>
      </c>
      <c r="I8" s="95" t="n">
        <v>0.362645133604511</v>
      </c>
      <c r="J8" s="95" t="n">
        <v>0.321760674410374</v>
      </c>
      <c r="K8" s="95" t="n">
        <v>3.92662814831435</v>
      </c>
      <c r="L8" s="95" t="n">
        <v>4.59331496007349</v>
      </c>
      <c r="M8" s="95" t="n">
        <v>3.6952183874067</v>
      </c>
      <c r="N8" s="49"/>
    </row>
    <row r="9" customFormat="false" ht="17.1" hidden="false" customHeight="true" outlineLevel="0" collapsed="false">
      <c r="A9" s="85" t="s">
        <v>101</v>
      </c>
      <c r="B9" s="64" t="s">
        <v>102</v>
      </c>
      <c r="C9" s="86" t="s">
        <v>172</v>
      </c>
      <c r="D9" s="95" t="n">
        <v>28.0315586256848</v>
      </c>
      <c r="E9" s="95" t="n">
        <v>0.25230225810521</v>
      </c>
      <c r="F9" s="95" t="n">
        <v>0.437163020171951</v>
      </c>
      <c r="G9" s="95" t="n">
        <v>1.90979216089999</v>
      </c>
      <c r="H9" s="95" t="n">
        <v>6.91761400142207</v>
      </c>
      <c r="I9" s="95" t="n">
        <v>20.6110644482966</v>
      </c>
      <c r="J9" s="95" t="n">
        <v>54.6380924713401</v>
      </c>
      <c r="K9" s="95" t="n">
        <v>108.229821578321</v>
      </c>
      <c r="L9" s="95" t="n">
        <v>180.25313810264</v>
      </c>
      <c r="M9" s="95" t="n">
        <v>245.041547886213</v>
      </c>
      <c r="N9" s="49"/>
    </row>
    <row r="10" customFormat="false" ht="9.75" hidden="false" customHeight="true" outlineLevel="0" collapsed="false">
      <c r="A10" s="85"/>
      <c r="B10" s="64"/>
      <c r="C10" s="86" t="s">
        <v>174</v>
      </c>
      <c r="D10" s="95" t="n">
        <v>31.2992624288196</v>
      </c>
      <c r="E10" s="95" t="n">
        <v>0.491535064004887</v>
      </c>
      <c r="F10" s="95" t="n">
        <v>0.605310221488513</v>
      </c>
      <c r="G10" s="95" t="n">
        <v>1.38311789351145</v>
      </c>
      <c r="H10" s="95" t="n">
        <v>7.22261425428583</v>
      </c>
      <c r="I10" s="95" t="n">
        <v>25.5443591008386</v>
      </c>
      <c r="J10" s="95" t="n">
        <v>75.0354188165743</v>
      </c>
      <c r="K10" s="95" t="n">
        <v>147.835733192747</v>
      </c>
      <c r="L10" s="95" t="n">
        <v>288.663927032174</v>
      </c>
      <c r="M10" s="95" t="n">
        <v>369.36631650288</v>
      </c>
      <c r="N10" s="49"/>
    </row>
    <row r="11" customFormat="false" ht="9.75" hidden="false" customHeight="true" outlineLevel="0" collapsed="false">
      <c r="A11" s="85"/>
      <c r="B11" s="64"/>
      <c r="C11" s="86" t="s">
        <v>175</v>
      </c>
      <c r="D11" s="95" t="n">
        <v>24.8302672768907</v>
      </c>
      <c r="E11" s="95" t="n">
        <v>0</v>
      </c>
      <c r="F11" s="95" t="n">
        <v>0.444647994415221</v>
      </c>
      <c r="G11" s="95" t="n">
        <v>2.47537006782514</v>
      </c>
      <c r="H11" s="95" t="n">
        <v>6.59251196828515</v>
      </c>
      <c r="I11" s="95" t="n">
        <v>15.5332998893932</v>
      </c>
      <c r="J11" s="95" t="n">
        <v>35.8763151967567</v>
      </c>
      <c r="K11" s="95" t="n">
        <v>79.3339156496166</v>
      </c>
      <c r="L11" s="95" t="n">
        <v>142.039431842273</v>
      </c>
      <c r="M11" s="95" t="n">
        <v>218.017884856995</v>
      </c>
      <c r="N11" s="49"/>
    </row>
    <row r="12" customFormat="false" ht="17.1" hidden="false" customHeight="true" outlineLevel="0" collapsed="false">
      <c r="A12" s="85" t="s">
        <v>103</v>
      </c>
      <c r="B12" s="64" t="s">
        <v>176</v>
      </c>
      <c r="C12" s="86" t="s">
        <v>172</v>
      </c>
      <c r="D12" s="95" t="n">
        <v>0.249759119037147</v>
      </c>
      <c r="E12" s="95" t="n">
        <v>0.0720863594586314</v>
      </c>
      <c r="F12" s="95" t="n">
        <v>0.0416345733497096</v>
      </c>
      <c r="G12" s="95" t="n">
        <v>0.0298405025140623</v>
      </c>
      <c r="H12" s="95" t="n">
        <v>0.0214167616143098</v>
      </c>
      <c r="I12" s="95" t="n">
        <v>0.20849342650011</v>
      </c>
      <c r="J12" s="95" t="n">
        <v>0.307269436188518</v>
      </c>
      <c r="K12" s="95" t="n">
        <v>0.787631407034012</v>
      </c>
      <c r="L12" s="95" t="n">
        <v>1.82865502422968</v>
      </c>
      <c r="M12" s="95" t="n">
        <v>5.45884636380178</v>
      </c>
      <c r="N12" s="49"/>
    </row>
    <row r="13" customFormat="false" ht="9.75" hidden="false" customHeight="true" outlineLevel="0" collapsed="false">
      <c r="A13" s="85"/>
      <c r="B13" s="64" t="s">
        <v>177</v>
      </c>
      <c r="C13" s="86" t="s">
        <v>174</v>
      </c>
      <c r="D13" s="95" t="n">
        <v>0.173490494692374</v>
      </c>
      <c r="E13" s="95" t="n">
        <v>0.070219294857841</v>
      </c>
      <c r="F13" s="95" t="n">
        <v>0.110056403907002</v>
      </c>
      <c r="G13" s="95" t="n">
        <v>0.0576299122296437</v>
      </c>
      <c r="H13" s="95" t="n">
        <v>0</v>
      </c>
      <c r="I13" s="95" t="n">
        <v>0.176167993798887</v>
      </c>
      <c r="J13" s="95" t="n">
        <v>0.349815472338342</v>
      </c>
      <c r="K13" s="95" t="n">
        <v>0.659000296550134</v>
      </c>
      <c r="L13" s="95" t="n">
        <v>1.00230530219505</v>
      </c>
      <c r="M13" s="95" t="n">
        <v>3.38868180277872</v>
      </c>
      <c r="N13" s="49"/>
    </row>
    <row r="14" customFormat="false" ht="9.75" hidden="false" customHeight="true" outlineLevel="0" collapsed="false">
      <c r="A14" s="85"/>
      <c r="B14" s="64" t="s">
        <v>178</v>
      </c>
      <c r="C14" s="86" t="s">
        <v>175</v>
      </c>
      <c r="D14" s="95" t="n">
        <v>0.324477668210768</v>
      </c>
      <c r="E14" s="95" t="n">
        <v>0.0740565199360152</v>
      </c>
      <c r="F14" s="95" t="n">
        <v>0</v>
      </c>
      <c r="G14" s="95" t="n">
        <v>0</v>
      </c>
      <c r="H14" s="95" t="n">
        <v>0.0442450467670144</v>
      </c>
      <c r="I14" s="95" t="n">
        <v>0.241763422403008</v>
      </c>
      <c r="J14" s="95" t="n">
        <v>0.268133895341978</v>
      </c>
      <c r="K14" s="95" t="n">
        <v>0.881487951662406</v>
      </c>
      <c r="L14" s="95" t="n">
        <v>2.11999152003392</v>
      </c>
      <c r="M14" s="95" t="n">
        <v>5.91234941985071</v>
      </c>
      <c r="N14" s="49"/>
    </row>
    <row r="15" customFormat="false" ht="9.75" hidden="false" customHeight="true" outlineLevel="0" collapsed="false">
      <c r="A15" s="85"/>
      <c r="B15" s="64" t="s">
        <v>179</v>
      </c>
      <c r="C15" s="86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49"/>
    </row>
    <row r="16" customFormat="false" ht="9.75" hidden="false" customHeight="true" outlineLevel="0" collapsed="false">
      <c r="A16" s="85"/>
      <c r="B16" s="64" t="s">
        <v>180</v>
      </c>
      <c r="C16" s="86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49"/>
    </row>
    <row r="17" customFormat="false" ht="17.1" hidden="false" customHeight="true" outlineLevel="0" collapsed="false">
      <c r="A17" s="85" t="s">
        <v>108</v>
      </c>
      <c r="B17" s="64" t="s">
        <v>181</v>
      </c>
      <c r="C17" s="86" t="s">
        <v>172</v>
      </c>
      <c r="D17" s="95" t="n">
        <v>1.99417046606222</v>
      </c>
      <c r="E17" s="95" t="n">
        <v>0.0360431797293157</v>
      </c>
      <c r="F17" s="95" t="n">
        <v>0.0416345733497096</v>
      </c>
      <c r="G17" s="95" t="n">
        <v>0.149202512570312</v>
      </c>
      <c r="H17" s="95" t="n">
        <v>0.235584377757408</v>
      </c>
      <c r="I17" s="95" t="n">
        <v>0.714834605143235</v>
      </c>
      <c r="J17" s="95" t="n">
        <v>1.98328454267134</v>
      </c>
      <c r="K17" s="95" t="n">
        <v>7.22767644101799</v>
      </c>
      <c r="L17" s="95" t="n">
        <v>19.9845870505101</v>
      </c>
      <c r="M17" s="95" t="n">
        <v>53.3753866682841</v>
      </c>
      <c r="N17" s="49"/>
    </row>
    <row r="18" customFormat="false" ht="9.75" hidden="false" customHeight="true" outlineLevel="0" collapsed="false">
      <c r="A18" s="85"/>
      <c r="B18" s="64" t="s">
        <v>182</v>
      </c>
      <c r="C18" s="86" t="s">
        <v>174</v>
      </c>
      <c r="D18" s="95" t="n">
        <v>1.38003802596206</v>
      </c>
      <c r="E18" s="95" t="n">
        <v>0</v>
      </c>
      <c r="F18" s="95" t="n">
        <v>0.0550282019535012</v>
      </c>
      <c r="G18" s="95" t="n">
        <v>0.288149561148218</v>
      </c>
      <c r="H18" s="95" t="n">
        <v>0.332074218587854</v>
      </c>
      <c r="I18" s="95" t="n">
        <v>1.05700796279332</v>
      </c>
      <c r="J18" s="95" t="n">
        <v>2.21549799147616</v>
      </c>
      <c r="K18" s="95" t="n">
        <v>7.46867002756818</v>
      </c>
      <c r="L18" s="95" t="n">
        <v>14.5334268818282</v>
      </c>
      <c r="M18" s="95" t="n">
        <v>27.1094544222298</v>
      </c>
      <c r="N18" s="49"/>
    </row>
    <row r="19" customFormat="false" ht="9.75" hidden="false" customHeight="true" outlineLevel="0" collapsed="false">
      <c r="A19" s="85"/>
      <c r="B19" s="64"/>
      <c r="C19" s="86" t="s">
        <v>175</v>
      </c>
      <c r="D19" s="95" t="n">
        <v>2.59582134568615</v>
      </c>
      <c r="E19" s="95" t="n">
        <v>0.0740565199360152</v>
      </c>
      <c r="F19" s="95" t="n">
        <v>0.0444647994415221</v>
      </c>
      <c r="G19" s="95" t="n">
        <v>0</v>
      </c>
      <c r="H19" s="95" t="n">
        <v>0.132735140301043</v>
      </c>
      <c r="I19" s="95" t="n">
        <v>0.362645133604511</v>
      </c>
      <c r="J19" s="95" t="n">
        <v>1.76968370925705</v>
      </c>
      <c r="K19" s="95" t="n">
        <v>7.05190361329925</v>
      </c>
      <c r="L19" s="95" t="n">
        <v>21.9065790403505</v>
      </c>
      <c r="M19" s="95" t="n">
        <v>59.1234941985071</v>
      </c>
      <c r="N19" s="49"/>
    </row>
    <row r="20" customFormat="false" ht="17.1" hidden="false" customHeight="true" outlineLevel="0" collapsed="false">
      <c r="A20" s="85" t="s">
        <v>111</v>
      </c>
      <c r="B20" s="64" t="s">
        <v>183</v>
      </c>
      <c r="C20" s="86" t="s">
        <v>172</v>
      </c>
      <c r="D20" s="95" t="n">
        <v>0.749277357111442</v>
      </c>
      <c r="E20" s="95" t="n">
        <v>0.0360431797293157</v>
      </c>
      <c r="F20" s="95" t="n">
        <v>0.0208172866748548</v>
      </c>
      <c r="G20" s="95" t="n">
        <v>0.537129045253122</v>
      </c>
      <c r="H20" s="95" t="n">
        <v>1.11367160394411</v>
      </c>
      <c r="I20" s="95" t="n">
        <v>1.28074533421496</v>
      </c>
      <c r="J20" s="95" t="n">
        <v>1.0056090638897</v>
      </c>
      <c r="K20" s="95" t="n">
        <v>0.926625184745896</v>
      </c>
      <c r="L20" s="95" t="n">
        <v>1.82865502422968</v>
      </c>
      <c r="M20" s="95" t="n">
        <v>4.24576939406805</v>
      </c>
      <c r="N20" s="49"/>
    </row>
    <row r="21" customFormat="false" ht="9.75" hidden="false" customHeight="true" outlineLevel="0" collapsed="false">
      <c r="A21" s="85"/>
      <c r="B21" s="64" t="s">
        <v>184</v>
      </c>
      <c r="C21" s="86" t="s">
        <v>174</v>
      </c>
      <c r="D21" s="95" t="n">
        <v>1.15923194180813</v>
      </c>
      <c r="E21" s="95" t="n">
        <v>0</v>
      </c>
      <c r="F21" s="95" t="n">
        <v>0.0550282019535012</v>
      </c>
      <c r="G21" s="95" t="n">
        <v>0.806818771215011</v>
      </c>
      <c r="H21" s="95" t="n">
        <v>1.78489892490972</v>
      </c>
      <c r="I21" s="95" t="n">
        <v>2.40762924858478</v>
      </c>
      <c r="J21" s="95" t="n">
        <v>1.80737994041476</v>
      </c>
      <c r="K21" s="95" t="n">
        <v>1.53766735861698</v>
      </c>
      <c r="L21" s="95" t="n">
        <v>1.50345795329257</v>
      </c>
      <c r="M21" s="95" t="n">
        <v>0</v>
      </c>
      <c r="N21" s="49"/>
    </row>
    <row r="22" customFormat="false" ht="9.75" hidden="false" customHeight="true" outlineLevel="0" collapsed="false">
      <c r="A22" s="85"/>
      <c r="B22" s="64"/>
      <c r="C22" s="86" t="s">
        <v>175</v>
      </c>
      <c r="D22" s="95" t="n">
        <v>0.347654644511538</v>
      </c>
      <c r="E22" s="95" t="n">
        <v>0.0740565199360152</v>
      </c>
      <c r="F22" s="95" t="n">
        <v>0</v>
      </c>
      <c r="G22" s="95" t="n">
        <v>0.247537006782514</v>
      </c>
      <c r="H22" s="95" t="n">
        <v>0.39820542090313</v>
      </c>
      <c r="I22" s="95" t="n">
        <v>0.120881711201504</v>
      </c>
      <c r="J22" s="95" t="n">
        <v>0.268133895341978</v>
      </c>
      <c r="K22" s="95" t="n">
        <v>0.480811609997676</v>
      </c>
      <c r="L22" s="95" t="n">
        <v>1.94332556003109</v>
      </c>
      <c r="M22" s="95" t="n">
        <v>5.17330574236937</v>
      </c>
      <c r="N22" s="49"/>
    </row>
    <row r="23" customFormat="false" ht="17.1" hidden="false" customHeight="true" outlineLevel="0" collapsed="false">
      <c r="A23" s="85" t="s">
        <v>113</v>
      </c>
      <c r="B23" s="64" t="s">
        <v>185</v>
      </c>
      <c r="C23" s="86" t="s">
        <v>172</v>
      </c>
      <c r="D23" s="95" t="n">
        <v>1.51806714539766</v>
      </c>
      <c r="E23" s="95" t="n">
        <v>0.180215898646579</v>
      </c>
      <c r="F23" s="95" t="n">
        <v>0.166538293398838</v>
      </c>
      <c r="G23" s="95" t="n">
        <v>0.179043015084374</v>
      </c>
      <c r="H23" s="95" t="n">
        <v>0.642502848429295</v>
      </c>
      <c r="I23" s="95" t="n">
        <v>0.774404155571838</v>
      </c>
      <c r="J23" s="95" t="n">
        <v>1.9553509575633</v>
      </c>
      <c r="K23" s="95" t="n">
        <v>4.72578844220407</v>
      </c>
      <c r="L23" s="95" t="n">
        <v>13.4536762496898</v>
      </c>
      <c r="M23" s="95" t="n">
        <v>23.6550009098077</v>
      </c>
      <c r="N23" s="49"/>
    </row>
    <row r="24" customFormat="false" ht="9.75" hidden="false" customHeight="true" outlineLevel="0" collapsed="false">
      <c r="A24" s="85"/>
      <c r="B24" s="64" t="s">
        <v>180</v>
      </c>
      <c r="C24" s="86" t="s">
        <v>174</v>
      </c>
      <c r="D24" s="95" t="n">
        <v>1.50621293119288</v>
      </c>
      <c r="E24" s="95" t="n">
        <v>0.210657884573523</v>
      </c>
      <c r="F24" s="95" t="n">
        <v>0.220112807814005</v>
      </c>
      <c r="G24" s="95" t="n">
        <v>0.172889736688931</v>
      </c>
      <c r="H24" s="95" t="n">
        <v>1.03773193308705</v>
      </c>
      <c r="I24" s="95" t="n">
        <v>1.17445329199258</v>
      </c>
      <c r="J24" s="95" t="n">
        <v>2.44870830636839</v>
      </c>
      <c r="K24" s="95" t="n">
        <v>5.9310026689512</v>
      </c>
      <c r="L24" s="95" t="n">
        <v>16.5380374862183</v>
      </c>
      <c r="M24" s="95" t="n">
        <v>23.720772619451</v>
      </c>
      <c r="N24" s="49"/>
    </row>
    <row r="25" customFormat="false" ht="9.75" hidden="false" customHeight="true" outlineLevel="0" collapsed="false">
      <c r="A25" s="85"/>
      <c r="B25" s="64"/>
      <c r="C25" s="86" t="s">
        <v>175</v>
      </c>
      <c r="D25" s="95" t="n">
        <v>1.52968043585077</v>
      </c>
      <c r="E25" s="95" t="n">
        <v>0.14811303987203</v>
      </c>
      <c r="F25" s="95" t="n">
        <v>0.177859197766088</v>
      </c>
      <c r="G25" s="95" t="n">
        <v>0.185652755086886</v>
      </c>
      <c r="H25" s="95" t="n">
        <v>0.221225233835072</v>
      </c>
      <c r="I25" s="95" t="n">
        <v>0.362645133604511</v>
      </c>
      <c r="J25" s="95" t="n">
        <v>1.50154981391508</v>
      </c>
      <c r="K25" s="95" t="n">
        <v>3.84649287998141</v>
      </c>
      <c r="L25" s="95" t="n">
        <v>12.3666172001979</v>
      </c>
      <c r="M25" s="95" t="n">
        <v>23.6493976794029</v>
      </c>
      <c r="N25" s="49"/>
    </row>
    <row r="26" customFormat="false" ht="17.1" hidden="false" customHeight="true" outlineLevel="0" collapsed="false">
      <c r="A26" s="85" t="s">
        <v>121</v>
      </c>
      <c r="B26" s="64" t="s">
        <v>186</v>
      </c>
      <c r="C26" s="86" t="s">
        <v>172</v>
      </c>
      <c r="D26" s="95" t="n">
        <v>47.7937489194991</v>
      </c>
      <c r="E26" s="95" t="n">
        <v>0</v>
      </c>
      <c r="F26" s="95" t="n">
        <v>0.312259300122822</v>
      </c>
      <c r="G26" s="95" t="n">
        <v>1.25330110559062</v>
      </c>
      <c r="H26" s="95" t="n">
        <v>5.39702392680608</v>
      </c>
      <c r="I26" s="95" t="n">
        <v>14.326476878079</v>
      </c>
      <c r="J26" s="95" t="n">
        <v>41.7327761514224</v>
      </c>
      <c r="K26" s="95" t="n">
        <v>141.63465948841</v>
      </c>
      <c r="L26" s="95" t="n">
        <v>539.191995715723</v>
      </c>
      <c r="M26" s="95" t="n">
        <v>1684.96391096015</v>
      </c>
      <c r="N26" s="49"/>
    </row>
    <row r="27" customFormat="false" ht="9.75" hidden="false" customHeight="true" outlineLevel="0" collapsed="false">
      <c r="A27" s="85"/>
      <c r="B27" s="64" t="s">
        <v>180</v>
      </c>
      <c r="C27" s="86" t="s">
        <v>174</v>
      </c>
      <c r="D27" s="95" t="n">
        <v>38.7908974268994</v>
      </c>
      <c r="E27" s="95" t="n">
        <v>0</v>
      </c>
      <c r="F27" s="95" t="n">
        <v>0.660338423442014</v>
      </c>
      <c r="G27" s="95" t="n">
        <v>1.26785806905216</v>
      </c>
      <c r="H27" s="95" t="n">
        <v>7.63770702752065</v>
      </c>
      <c r="I27" s="95" t="n">
        <v>22.1971672186597</v>
      </c>
      <c r="J27" s="95" t="n">
        <v>58.36088130178</v>
      </c>
      <c r="K27" s="95" t="n">
        <v>179.577580809911</v>
      </c>
      <c r="L27" s="95" t="n">
        <v>579.833617319836</v>
      </c>
      <c r="M27" s="95" t="n">
        <v>1796.00135547272</v>
      </c>
      <c r="N27" s="49"/>
    </row>
    <row r="28" customFormat="false" ht="9.75" hidden="false" customHeight="true" outlineLevel="0" collapsed="false">
      <c r="A28" s="85"/>
      <c r="B28" s="64"/>
      <c r="C28" s="86" t="s">
        <v>175</v>
      </c>
      <c r="D28" s="95" t="n">
        <v>56.6136274440122</v>
      </c>
      <c r="E28" s="95" t="n">
        <v>0</v>
      </c>
      <c r="F28" s="95" t="n">
        <v>0.133394398324566</v>
      </c>
      <c r="G28" s="95" t="n">
        <v>1.23768503391257</v>
      </c>
      <c r="H28" s="95" t="n">
        <v>3.00866318015698</v>
      </c>
      <c r="I28" s="95" t="n">
        <v>6.22540812687744</v>
      </c>
      <c r="J28" s="95" t="n">
        <v>26.438002080719</v>
      </c>
      <c r="K28" s="95" t="n">
        <v>113.952351569449</v>
      </c>
      <c r="L28" s="95" t="n">
        <v>524.874567168398</v>
      </c>
      <c r="M28" s="95" t="n">
        <v>1661.37018697805</v>
      </c>
      <c r="N28" s="49"/>
    </row>
    <row r="29" customFormat="false" ht="17.1" hidden="false" customHeight="true" outlineLevel="0" collapsed="false">
      <c r="A29" s="85" t="s">
        <v>123</v>
      </c>
      <c r="B29" s="64" t="s">
        <v>187</v>
      </c>
      <c r="C29" s="86" t="s">
        <v>172</v>
      </c>
      <c r="D29" s="95" t="n">
        <v>6.83325339740695</v>
      </c>
      <c r="E29" s="95" t="n">
        <v>0.108129539187947</v>
      </c>
      <c r="F29" s="95" t="n">
        <v>0.0624518600245644</v>
      </c>
      <c r="G29" s="95" t="n">
        <v>0.149202512570312</v>
      </c>
      <c r="H29" s="95" t="n">
        <v>0.514002278743436</v>
      </c>
      <c r="I29" s="95" t="n">
        <v>1.37009965985787</v>
      </c>
      <c r="J29" s="95" t="n">
        <v>6.20125589398646</v>
      </c>
      <c r="K29" s="95" t="n">
        <v>24.1385860626306</v>
      </c>
      <c r="L29" s="95" t="n">
        <v>74.060528481302</v>
      </c>
      <c r="M29" s="95" t="n">
        <v>218.353854552071</v>
      </c>
      <c r="N29" s="49"/>
    </row>
    <row r="30" customFormat="false" ht="9.75" hidden="false" customHeight="true" outlineLevel="0" collapsed="false">
      <c r="A30" s="85"/>
      <c r="B30" s="64" t="s">
        <v>180</v>
      </c>
      <c r="C30" s="86" t="s">
        <v>174</v>
      </c>
      <c r="D30" s="95" t="n">
        <v>6.71092777196409</v>
      </c>
      <c r="E30" s="95" t="n">
        <v>0</v>
      </c>
      <c r="F30" s="95" t="n">
        <v>0.110056403907002</v>
      </c>
      <c r="G30" s="95" t="n">
        <v>0.230519648918575</v>
      </c>
      <c r="H30" s="95" t="n">
        <v>0.539620605205263</v>
      </c>
      <c r="I30" s="95" t="n">
        <v>1.76167993798887</v>
      </c>
      <c r="J30" s="95" t="n">
        <v>8.3955713361202</v>
      </c>
      <c r="K30" s="95" t="n">
        <v>36.2450163102573</v>
      </c>
      <c r="L30" s="95" t="n">
        <v>119.274330961211</v>
      </c>
      <c r="M30" s="95" t="n">
        <v>304.981362250085</v>
      </c>
      <c r="N30" s="49"/>
    </row>
    <row r="31" customFormat="false" ht="9.75" hidden="false" customHeight="true" outlineLevel="0" collapsed="false">
      <c r="A31" s="85"/>
      <c r="B31" s="64"/>
      <c r="C31" s="86" t="s">
        <v>175</v>
      </c>
      <c r="D31" s="95" t="n">
        <v>6.95309289023075</v>
      </c>
      <c r="E31" s="95" t="n">
        <v>0.222169559808046</v>
      </c>
      <c r="F31" s="95" t="n">
        <v>0.0444647994415221</v>
      </c>
      <c r="G31" s="95" t="n">
        <v>0.0618842516956285</v>
      </c>
      <c r="H31" s="95" t="n">
        <v>0.486695514437159</v>
      </c>
      <c r="I31" s="95" t="n">
        <v>0.96705368961203</v>
      </c>
      <c r="J31" s="95" t="n">
        <v>4.18288876733486</v>
      </c>
      <c r="K31" s="95" t="n">
        <v>15.3058362515927</v>
      </c>
      <c r="L31" s="95" t="n">
        <v>58.12310084093</v>
      </c>
      <c r="M31" s="95" t="n">
        <v>199.541792919962</v>
      </c>
      <c r="N31" s="49"/>
    </row>
    <row r="32" customFormat="false" ht="17.1" hidden="false" customHeight="true" outlineLevel="0" collapsed="false">
      <c r="A32" s="85" t="s">
        <v>125</v>
      </c>
      <c r="B32" s="64" t="s">
        <v>188</v>
      </c>
      <c r="C32" s="86" t="s">
        <v>172</v>
      </c>
      <c r="D32" s="95" t="n">
        <v>6.1815381961694</v>
      </c>
      <c r="E32" s="95" t="n">
        <v>0.0720863594586314</v>
      </c>
      <c r="F32" s="95" t="n">
        <v>0.0832691466994192</v>
      </c>
      <c r="G32" s="95" t="n">
        <v>1.31298211061874</v>
      </c>
      <c r="H32" s="95" t="n">
        <v>4.26193556124766</v>
      </c>
      <c r="I32" s="95" t="n">
        <v>7.41640902836106</v>
      </c>
      <c r="J32" s="95" t="n">
        <v>10.056090638897</v>
      </c>
      <c r="K32" s="95" t="n">
        <v>16.493928288477</v>
      </c>
      <c r="L32" s="95" t="n">
        <v>32.1320811400358</v>
      </c>
      <c r="M32" s="95" t="n">
        <v>75.2107721234912</v>
      </c>
      <c r="N32" s="49"/>
    </row>
    <row r="33" customFormat="false" ht="9.75" hidden="false" customHeight="true" outlineLevel="0" collapsed="false">
      <c r="A33" s="85"/>
      <c r="B33" s="64" t="s">
        <v>180</v>
      </c>
      <c r="C33" s="86" t="s">
        <v>174</v>
      </c>
      <c r="D33" s="95" t="n">
        <v>7.06579469292577</v>
      </c>
      <c r="E33" s="95" t="n">
        <v>0.070219294857841</v>
      </c>
      <c r="F33" s="95" t="n">
        <v>0.165084605860504</v>
      </c>
      <c r="G33" s="95" t="n">
        <v>2.01704692803753</v>
      </c>
      <c r="H33" s="95" t="n">
        <v>6.10186376655182</v>
      </c>
      <c r="I33" s="95" t="n">
        <v>11.0398609447302</v>
      </c>
      <c r="J33" s="95" t="n">
        <v>14.4007369445951</v>
      </c>
      <c r="K33" s="95" t="n">
        <v>21.0880094896043</v>
      </c>
      <c r="L33" s="95" t="n">
        <v>31.0714643680465</v>
      </c>
      <c r="M33" s="95" t="n">
        <v>71.1623178583531</v>
      </c>
      <c r="N33" s="49"/>
    </row>
    <row r="34" customFormat="false" ht="9.75" hidden="false" customHeight="true" outlineLevel="0" collapsed="false">
      <c r="A34" s="85"/>
      <c r="B34" s="64"/>
      <c r="C34" s="86" t="s">
        <v>175</v>
      </c>
      <c r="D34" s="95" t="n">
        <v>5.31525323164306</v>
      </c>
      <c r="E34" s="95" t="n">
        <v>0.0740565199360152</v>
      </c>
      <c r="F34" s="95" t="n">
        <v>0.0444647994415221</v>
      </c>
      <c r="G34" s="95" t="n">
        <v>0.556958265260657</v>
      </c>
      <c r="H34" s="95" t="n">
        <v>2.30074243188475</v>
      </c>
      <c r="I34" s="95" t="n">
        <v>3.68689219164587</v>
      </c>
      <c r="J34" s="95" t="n">
        <v>6.0598260347287</v>
      </c>
      <c r="K34" s="95" t="n">
        <v>13.1421840066031</v>
      </c>
      <c r="L34" s="95" t="n">
        <v>32.5065366405201</v>
      </c>
      <c r="M34" s="95" t="n">
        <v>76.1214987805779</v>
      </c>
      <c r="N34" s="49"/>
    </row>
    <row r="35" customFormat="false" ht="17.1" hidden="false" customHeight="true" outlineLevel="0" collapsed="false">
      <c r="A35" s="85" t="s">
        <v>127</v>
      </c>
      <c r="B35" s="64" t="s">
        <v>189</v>
      </c>
      <c r="C35" s="86" t="s">
        <v>172</v>
      </c>
      <c r="D35" s="95" t="n">
        <v>0.0117074587048663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.0463312592372948</v>
      </c>
      <c r="L35" s="95" t="n">
        <v>0.130618216016406</v>
      </c>
      <c r="M35" s="95" t="n">
        <v>0.606538484866865</v>
      </c>
      <c r="N35" s="49"/>
    </row>
    <row r="36" customFormat="false" ht="9.75" hidden="false" customHeight="true" outlineLevel="0" collapsed="false">
      <c r="A36" s="85"/>
      <c r="B36" s="64" t="s">
        <v>190</v>
      </c>
      <c r="C36" s="86" t="s">
        <v>174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49"/>
    </row>
    <row r="37" customFormat="false" ht="9.75" hidden="false" customHeight="true" outlineLevel="0" collapsed="false">
      <c r="A37" s="85"/>
      <c r="B37" s="64"/>
      <c r="C37" s="86" t="s">
        <v>175</v>
      </c>
      <c r="D37" s="95" t="n">
        <v>0.0231769763007692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.080135268332946</v>
      </c>
      <c r="L37" s="95" t="n">
        <v>0.176665960002827</v>
      </c>
      <c r="M37" s="95" t="n">
        <v>0.739043677481339</v>
      </c>
      <c r="N37" s="49"/>
    </row>
    <row r="38" customFormat="false" ht="17.1" hidden="false" customHeight="true" outlineLevel="0" collapsed="false">
      <c r="A38" s="85" t="s">
        <v>130</v>
      </c>
      <c r="B38" s="64" t="s">
        <v>191</v>
      </c>
      <c r="C38" s="86" t="s">
        <v>172</v>
      </c>
      <c r="D38" s="95" t="n">
        <v>0.160001935633173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.148923876071507</v>
      </c>
      <c r="J38" s="95" t="n">
        <v>0.279335851080471</v>
      </c>
      <c r="K38" s="95" t="n">
        <v>0.602306370084833</v>
      </c>
      <c r="L38" s="95" t="n">
        <v>1.43680037618046</v>
      </c>
      <c r="M38" s="95" t="n">
        <v>1.21307696973373</v>
      </c>
      <c r="N38" s="49"/>
    </row>
    <row r="39" customFormat="false" ht="9.75" hidden="false" customHeight="true" outlineLevel="0" collapsed="false">
      <c r="A39" s="85"/>
      <c r="B39" s="64" t="s">
        <v>192</v>
      </c>
      <c r="C39" s="86" t="s">
        <v>174</v>
      </c>
      <c r="D39" s="95" t="n">
        <v>0.118288973653891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.117445329199258</v>
      </c>
      <c r="J39" s="95" t="n">
        <v>0.174907736169171</v>
      </c>
      <c r="K39" s="95" t="n">
        <v>0.549166913791778</v>
      </c>
      <c r="L39" s="95" t="n">
        <v>2.50576325548762</v>
      </c>
      <c r="M39" s="95" t="n">
        <v>0</v>
      </c>
      <c r="N39" s="49"/>
    </row>
    <row r="40" customFormat="false" ht="9.75" hidden="false" customHeight="true" outlineLevel="0" collapsed="false">
      <c r="A40" s="85"/>
      <c r="B40" s="64" t="s">
        <v>193</v>
      </c>
      <c r="C40" s="86" t="s">
        <v>175</v>
      </c>
      <c r="D40" s="95" t="n">
        <v>0.200867127939999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.181322566802256</v>
      </c>
      <c r="J40" s="95" t="n">
        <v>0.375387453478769</v>
      </c>
      <c r="K40" s="95" t="n">
        <v>0.641082146663568</v>
      </c>
      <c r="L40" s="95" t="n">
        <v>1.05999576001696</v>
      </c>
      <c r="M40" s="95" t="n">
        <v>1.47808735496268</v>
      </c>
      <c r="N40" s="49"/>
    </row>
    <row r="41" customFormat="false" ht="17.1" hidden="false" customHeight="true" outlineLevel="0" collapsed="false">
      <c r="A41" s="85" t="s">
        <v>133</v>
      </c>
      <c r="B41" s="64" t="s">
        <v>194</v>
      </c>
      <c r="C41" s="86" t="s">
        <v>172</v>
      </c>
      <c r="D41" s="95" t="n">
        <v>1.52977460410253</v>
      </c>
      <c r="E41" s="95" t="n">
        <v>0</v>
      </c>
      <c r="F41" s="95" t="n">
        <v>0</v>
      </c>
      <c r="G41" s="95" t="n">
        <v>0.089521507542187</v>
      </c>
      <c r="H41" s="95" t="n">
        <v>0.0428335232286197</v>
      </c>
      <c r="I41" s="95" t="n">
        <v>0.238278201714412</v>
      </c>
      <c r="J41" s="95" t="n">
        <v>1.20114415964603</v>
      </c>
      <c r="K41" s="95" t="n">
        <v>5.3744260715262</v>
      </c>
      <c r="L41" s="95" t="n">
        <v>19.8539688344937</v>
      </c>
      <c r="M41" s="95" t="n">
        <v>41.2446169709468</v>
      </c>
      <c r="N41" s="49"/>
    </row>
    <row r="42" customFormat="false" ht="9.75" hidden="false" customHeight="true" outlineLevel="0" collapsed="false">
      <c r="A42" s="85"/>
      <c r="B42" s="64" t="s">
        <v>180</v>
      </c>
      <c r="C42" s="86" t="s">
        <v>174</v>
      </c>
      <c r="D42" s="95" t="n">
        <v>1.24597718915432</v>
      </c>
      <c r="E42" s="95" t="n">
        <v>0</v>
      </c>
      <c r="F42" s="95" t="n">
        <v>0</v>
      </c>
      <c r="G42" s="95" t="n">
        <v>0.172889736688931</v>
      </c>
      <c r="H42" s="95" t="n">
        <v>0.0415092773234818</v>
      </c>
      <c r="I42" s="95" t="n">
        <v>0.234890658398516</v>
      </c>
      <c r="J42" s="95" t="n">
        <v>1.57416962552254</v>
      </c>
      <c r="K42" s="95" t="n">
        <v>5.9310026689512</v>
      </c>
      <c r="L42" s="95" t="n">
        <v>26.0599378570713</v>
      </c>
      <c r="M42" s="95" t="n">
        <v>57.6075906472382</v>
      </c>
      <c r="N42" s="49"/>
    </row>
    <row r="43" customFormat="false" ht="9.75" hidden="false" customHeight="true" outlineLevel="0" collapsed="false">
      <c r="A43" s="85"/>
      <c r="B43" s="64"/>
      <c r="C43" s="86" t="s">
        <v>175</v>
      </c>
      <c r="D43" s="95" t="n">
        <v>1.80780415146</v>
      </c>
      <c r="E43" s="95" t="n">
        <v>0</v>
      </c>
      <c r="F43" s="95" t="n">
        <v>0</v>
      </c>
      <c r="G43" s="95" t="n">
        <v>0</v>
      </c>
      <c r="H43" s="95" t="n">
        <v>0.0442450467670144</v>
      </c>
      <c r="I43" s="95" t="n">
        <v>0.241763422403008</v>
      </c>
      <c r="J43" s="95" t="n">
        <v>0.85802846509433</v>
      </c>
      <c r="K43" s="95" t="n">
        <v>4.96838663664265</v>
      </c>
      <c r="L43" s="95" t="n">
        <v>17.6665960002827</v>
      </c>
      <c r="M43" s="95" t="n">
        <v>37.6912275515483</v>
      </c>
      <c r="N43" s="49"/>
    </row>
    <row r="44" customFormat="false" ht="17.1" hidden="false" customHeight="true" outlineLevel="0" collapsed="false">
      <c r="A44" s="85" t="s">
        <v>135</v>
      </c>
      <c r="B44" s="64" t="s">
        <v>136</v>
      </c>
      <c r="C44" s="86" t="s">
        <v>172</v>
      </c>
      <c r="D44" s="95" t="n">
        <v>0.00780497246991086</v>
      </c>
      <c r="E44" s="95" t="n">
        <v>0</v>
      </c>
      <c r="F44" s="95" t="n">
        <v>0</v>
      </c>
      <c r="G44" s="95" t="n">
        <v>0.0298405025140623</v>
      </c>
      <c r="H44" s="95" t="n">
        <v>0.021416761614309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49"/>
    </row>
    <row r="45" customFormat="false" ht="9.75" hidden="false" customHeight="true" outlineLevel="0" collapsed="false">
      <c r="A45" s="85"/>
      <c r="B45" s="64" t="s">
        <v>137</v>
      </c>
      <c r="C45" s="86" t="s">
        <v>174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49"/>
    </row>
    <row r="46" customFormat="false" ht="9.75" hidden="false" customHeight="true" outlineLevel="0" collapsed="false">
      <c r="A46" s="85"/>
      <c r="B46" s="64"/>
      <c r="C46" s="86" t="s">
        <v>175</v>
      </c>
      <c r="D46" s="95" t="n">
        <v>0.0154513175338461</v>
      </c>
      <c r="E46" s="95" t="n">
        <v>0</v>
      </c>
      <c r="F46" s="95" t="n">
        <v>0</v>
      </c>
      <c r="G46" s="95" t="n">
        <v>0.0618842516956285</v>
      </c>
      <c r="H46" s="95" t="n">
        <v>0.044245046767014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49"/>
    </row>
    <row r="47" customFormat="false" ht="17.1" hidden="false" customHeight="true" outlineLevel="0" collapsed="false">
      <c r="A47" s="85" t="s">
        <v>139</v>
      </c>
      <c r="B47" s="64" t="s">
        <v>195</v>
      </c>
      <c r="C47" s="86" t="s">
        <v>172</v>
      </c>
      <c r="D47" s="95" t="n">
        <v>0.13658701822344</v>
      </c>
      <c r="E47" s="95" t="n">
        <v>1.26151129052605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49"/>
    </row>
    <row r="48" customFormat="false" ht="9.75" hidden="false" customHeight="true" outlineLevel="0" collapsed="false">
      <c r="A48" s="85"/>
      <c r="B48" s="64" t="s">
        <v>196</v>
      </c>
      <c r="C48" s="86" t="s">
        <v>174</v>
      </c>
      <c r="D48" s="95" t="n">
        <v>0.173490494692374</v>
      </c>
      <c r="E48" s="95" t="n">
        <v>1.5448244868725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49"/>
    </row>
    <row r="49" customFormat="false" ht="9.75" hidden="false" customHeight="true" outlineLevel="0" collapsed="false">
      <c r="A49" s="85"/>
      <c r="B49" s="64" t="s">
        <v>197</v>
      </c>
      <c r="C49" s="86" t="s">
        <v>175</v>
      </c>
      <c r="D49" s="95" t="n">
        <v>0.10043356397</v>
      </c>
      <c r="E49" s="95" t="n">
        <v>0.962734759168197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49"/>
    </row>
    <row r="50" customFormat="false" ht="17.1" hidden="false" customHeight="true" outlineLevel="0" collapsed="false">
      <c r="A50" s="85" t="s">
        <v>143</v>
      </c>
      <c r="B50" s="64" t="s">
        <v>198</v>
      </c>
      <c r="C50" s="86" t="s">
        <v>172</v>
      </c>
      <c r="D50" s="95" t="n">
        <v>0.105367128343797</v>
      </c>
      <c r="E50" s="95" t="n">
        <v>0.432518156751789</v>
      </c>
      <c r="F50" s="95" t="n">
        <v>0.0416345733497096</v>
      </c>
      <c r="G50" s="95" t="n">
        <v>0.119362010056249</v>
      </c>
      <c r="H50" s="95" t="n">
        <v>0.107083808071549</v>
      </c>
      <c r="I50" s="95" t="n">
        <v>0</v>
      </c>
      <c r="J50" s="95" t="n">
        <v>0.0838007553241413</v>
      </c>
      <c r="K50" s="95" t="n">
        <v>0</v>
      </c>
      <c r="L50" s="95" t="n">
        <v>0.130618216016406</v>
      </c>
      <c r="M50" s="95" t="n">
        <v>0</v>
      </c>
      <c r="N50" s="49"/>
    </row>
    <row r="51" customFormat="false" ht="9.75" hidden="false" customHeight="true" outlineLevel="0" collapsed="false">
      <c r="A51" s="85"/>
      <c r="B51" s="64" t="s">
        <v>199</v>
      </c>
      <c r="C51" s="86" t="s">
        <v>174</v>
      </c>
      <c r="D51" s="95" t="n">
        <v>0.0867452473461869</v>
      </c>
      <c r="E51" s="95" t="n">
        <v>0.280877179431364</v>
      </c>
      <c r="F51" s="95" t="n">
        <v>0.0550282019535012</v>
      </c>
      <c r="G51" s="95" t="n">
        <v>0.172889736688931</v>
      </c>
      <c r="H51" s="95" t="n">
        <v>0.0415092773234818</v>
      </c>
      <c r="I51" s="95" t="n">
        <v>0</v>
      </c>
      <c r="J51" s="95" t="n">
        <v>0.116605157446114</v>
      </c>
      <c r="K51" s="95" t="n">
        <v>0</v>
      </c>
      <c r="L51" s="95" t="n">
        <v>0</v>
      </c>
      <c r="M51" s="95" t="n">
        <v>0</v>
      </c>
      <c r="N51" s="49"/>
    </row>
    <row r="52" customFormat="false" ht="9.75" hidden="false" customHeight="true" outlineLevel="0" collapsed="false">
      <c r="A52" s="85"/>
      <c r="B52" s="64" t="s">
        <v>200</v>
      </c>
      <c r="C52" s="86" t="s">
        <v>175</v>
      </c>
      <c r="D52" s="95" t="n">
        <v>0.123610540270769</v>
      </c>
      <c r="E52" s="95" t="n">
        <v>0.592452159488121</v>
      </c>
      <c r="F52" s="95" t="n">
        <v>0.0444647994415221</v>
      </c>
      <c r="G52" s="95" t="n">
        <v>0.0618842516956285</v>
      </c>
      <c r="H52" s="95" t="n">
        <v>0.176980187068058</v>
      </c>
      <c r="I52" s="95" t="n">
        <v>0</v>
      </c>
      <c r="J52" s="95" t="n">
        <v>0.0536267790683956</v>
      </c>
      <c r="K52" s="95" t="n">
        <v>0</v>
      </c>
      <c r="L52" s="95" t="n">
        <v>0.176665960002827</v>
      </c>
      <c r="M52" s="95" t="n">
        <v>0</v>
      </c>
      <c r="N52" s="49"/>
    </row>
    <row r="53" customFormat="false" ht="17.1" hidden="false" customHeight="true" outlineLevel="0" collapsed="false">
      <c r="A53" s="85" t="s">
        <v>146</v>
      </c>
      <c r="B53" s="64" t="s">
        <v>201</v>
      </c>
      <c r="C53" s="86" t="s">
        <v>172</v>
      </c>
      <c r="D53" s="95" t="n">
        <v>1.36977266846936</v>
      </c>
      <c r="E53" s="95" t="n">
        <v>0.792949954044946</v>
      </c>
      <c r="F53" s="95" t="n">
        <v>0.208172866748548</v>
      </c>
      <c r="G53" s="95" t="n">
        <v>0.596810050281247</v>
      </c>
      <c r="H53" s="95" t="n">
        <v>1.34925598170152</v>
      </c>
      <c r="I53" s="95" t="n">
        <v>1.57859308635798</v>
      </c>
      <c r="J53" s="95" t="n">
        <v>1.98328454267134</v>
      </c>
      <c r="K53" s="95" t="n">
        <v>2.82620681347498</v>
      </c>
      <c r="L53" s="95" t="n">
        <v>4.17978291252498</v>
      </c>
      <c r="M53" s="95" t="n">
        <v>11.5242312124704</v>
      </c>
      <c r="N53" s="49"/>
    </row>
    <row r="54" customFormat="false" ht="9.75" hidden="false" customHeight="true" outlineLevel="0" collapsed="false">
      <c r="A54" s="85"/>
      <c r="B54" s="64" t="s">
        <v>202</v>
      </c>
      <c r="C54" s="86" t="s">
        <v>174</v>
      </c>
      <c r="D54" s="95" t="n">
        <v>1.85319392057763</v>
      </c>
      <c r="E54" s="95" t="n">
        <v>0.842631538294092</v>
      </c>
      <c r="F54" s="95" t="n">
        <v>0.495253817581511</v>
      </c>
      <c r="G54" s="95" t="n">
        <v>0.864448683444655</v>
      </c>
      <c r="H54" s="95" t="n">
        <v>1.86791747955668</v>
      </c>
      <c r="I54" s="95" t="n">
        <v>2.6425199069833</v>
      </c>
      <c r="J54" s="95" t="n">
        <v>3.20664182976813</v>
      </c>
      <c r="K54" s="95" t="n">
        <v>3.62450163102573</v>
      </c>
      <c r="L54" s="95" t="n">
        <v>7.51728976646287</v>
      </c>
      <c r="M54" s="95" t="n">
        <v>20.3320908166723</v>
      </c>
      <c r="N54" s="49"/>
    </row>
    <row r="55" customFormat="false" ht="9.75" hidden="false" customHeight="true" outlineLevel="0" collapsed="false">
      <c r="A55" s="85"/>
      <c r="B55" s="64" t="s">
        <v>203</v>
      </c>
      <c r="C55" s="86" t="s">
        <v>175</v>
      </c>
      <c r="D55" s="95" t="n">
        <v>0.896176416963075</v>
      </c>
      <c r="E55" s="95" t="n">
        <v>0.740565199360152</v>
      </c>
      <c r="F55" s="95" t="n">
        <v>0.0444647994415221</v>
      </c>
      <c r="G55" s="95" t="n">
        <v>0.309421258478143</v>
      </c>
      <c r="H55" s="95" t="n">
        <v>0.79641084180626</v>
      </c>
      <c r="I55" s="95" t="n">
        <v>0.483526844806015</v>
      </c>
      <c r="J55" s="95" t="n">
        <v>0.85802846509433</v>
      </c>
      <c r="K55" s="95" t="n">
        <v>2.24378751332249</v>
      </c>
      <c r="L55" s="95" t="n">
        <v>3.00332132004805</v>
      </c>
      <c r="M55" s="95" t="n">
        <v>9.60756780725741</v>
      </c>
      <c r="N55" s="49"/>
    </row>
    <row r="56" customFormat="false" ht="9.75" hidden="false" customHeight="true" outlineLevel="0" collapsed="false">
      <c r="A56" s="85"/>
      <c r="B56" s="64" t="s">
        <v>149</v>
      </c>
      <c r="C56" s="86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49"/>
    </row>
    <row r="57" customFormat="false" ht="17.1" hidden="false" customHeight="true" outlineLevel="0" collapsed="false">
      <c r="A57" s="85" t="s">
        <v>150</v>
      </c>
      <c r="B57" s="64" t="s">
        <v>204</v>
      </c>
      <c r="C57" s="86" t="s">
        <v>172</v>
      </c>
      <c r="D57" s="95" t="n">
        <v>4.28492988598106</v>
      </c>
      <c r="E57" s="95" t="n">
        <v>0.324388617563841</v>
      </c>
      <c r="F57" s="95" t="n">
        <v>2.8103337011054</v>
      </c>
      <c r="G57" s="95" t="n">
        <v>2.59612371872342</v>
      </c>
      <c r="H57" s="95" t="n">
        <v>3.96210089864732</v>
      </c>
      <c r="I57" s="95" t="n">
        <v>4.52728583257382</v>
      </c>
      <c r="J57" s="95" t="n">
        <v>4.74870946836801</v>
      </c>
      <c r="K57" s="95" t="n">
        <v>7.59832651491635</v>
      </c>
      <c r="L57" s="95" t="n">
        <v>15.8048041379851</v>
      </c>
      <c r="M57" s="95" t="n">
        <v>45.4903863650149</v>
      </c>
      <c r="N57" s="49"/>
    </row>
    <row r="58" customFormat="false" ht="9.75" hidden="false" customHeight="true" outlineLevel="0" collapsed="false">
      <c r="A58" s="85"/>
      <c r="B58" s="64" t="s">
        <v>205</v>
      </c>
      <c r="C58" s="86" t="s">
        <v>174</v>
      </c>
      <c r="D58" s="95" t="n">
        <v>5.81981750377145</v>
      </c>
      <c r="E58" s="95" t="n">
        <v>0.351096474289205</v>
      </c>
      <c r="F58" s="95" t="n">
        <v>6.21818682074563</v>
      </c>
      <c r="G58" s="95" t="n">
        <v>4.32224341722328</v>
      </c>
      <c r="H58" s="95" t="n">
        <v>5.97733593458138</v>
      </c>
      <c r="I58" s="95" t="n">
        <v>7.34033307495361</v>
      </c>
      <c r="J58" s="95" t="n">
        <v>6.99630944676683</v>
      </c>
      <c r="K58" s="95" t="n">
        <v>10.5440047448021</v>
      </c>
      <c r="L58" s="95" t="n">
        <v>19.5449533928034</v>
      </c>
      <c r="M58" s="95" t="n">
        <v>71.1623178583531</v>
      </c>
      <c r="N58" s="49"/>
    </row>
    <row r="59" customFormat="false" ht="9.75" hidden="false" customHeight="true" outlineLevel="0" collapsed="false">
      <c r="A59" s="85"/>
      <c r="B59" s="64" t="s">
        <v>206</v>
      </c>
      <c r="C59" s="86" t="s">
        <v>175</v>
      </c>
      <c r="D59" s="95" t="n">
        <v>2.7812371560923</v>
      </c>
      <c r="E59" s="95" t="n">
        <v>0.296226079744061</v>
      </c>
      <c r="F59" s="95" t="n">
        <v>0.978225587713487</v>
      </c>
      <c r="G59" s="95" t="n">
        <v>0.742611020347542</v>
      </c>
      <c r="H59" s="95" t="n">
        <v>1.81404691744759</v>
      </c>
      <c r="I59" s="95" t="n">
        <v>1.6319031012203</v>
      </c>
      <c r="J59" s="95" t="n">
        <v>2.68133895341978</v>
      </c>
      <c r="K59" s="95" t="n">
        <v>5.44919824664033</v>
      </c>
      <c r="L59" s="95" t="n">
        <v>14.4866087202318</v>
      </c>
      <c r="M59" s="95" t="n">
        <v>39.9083585839923</v>
      </c>
      <c r="N59" s="49"/>
    </row>
    <row r="60" customFormat="false" ht="17.1" hidden="false" customHeight="true" outlineLevel="0" collapsed="false">
      <c r="A60" s="90" t="s">
        <v>154</v>
      </c>
      <c r="B60" s="91" t="s">
        <v>155</v>
      </c>
      <c r="C60" s="92" t="s">
        <v>172</v>
      </c>
      <c r="D60" s="96" t="n">
        <v>101.733913659053</v>
      </c>
      <c r="E60" s="96" t="n">
        <v>3.60431797293157</v>
      </c>
      <c r="F60" s="96" t="n">
        <v>4.30917834169494</v>
      </c>
      <c r="G60" s="96" t="n">
        <v>9.01183175924683</v>
      </c>
      <c r="H60" s="96" t="n">
        <v>24.7791931877565</v>
      </c>
      <c r="I60" s="96" t="n">
        <v>53.6721649361712</v>
      </c>
      <c r="J60" s="96" t="n">
        <v>127.237480167155</v>
      </c>
      <c r="K60" s="96" t="n">
        <v>323.948164587165</v>
      </c>
      <c r="L60" s="96" t="n">
        <v>910.931438498413</v>
      </c>
      <c r="M60" s="96" t="n">
        <v>2414.02316977012</v>
      </c>
      <c r="N60" s="49"/>
    </row>
    <row r="61" customFormat="false" ht="9.75" hidden="false" customHeight="true" outlineLevel="0" collapsed="false">
      <c r="A61" s="90"/>
      <c r="B61" s="91"/>
      <c r="C61" s="92" t="s">
        <v>174</v>
      </c>
      <c r="D61" s="96" t="n">
        <v>98.1798481327297</v>
      </c>
      <c r="E61" s="96" t="n">
        <v>3.9322805120391</v>
      </c>
      <c r="F61" s="96" t="n">
        <v>8.91456871646719</v>
      </c>
      <c r="G61" s="96" t="n">
        <v>11.7565020948473</v>
      </c>
      <c r="H61" s="96" t="n">
        <v>32.8338383628741</v>
      </c>
      <c r="I61" s="96" t="n">
        <v>76.2807413149179</v>
      </c>
      <c r="J61" s="96" t="n">
        <v>176.948326424478</v>
      </c>
      <c r="K61" s="96" t="n">
        <v>423.517523916219</v>
      </c>
      <c r="L61" s="96" t="n">
        <v>1120.57732785406</v>
      </c>
      <c r="M61" s="96" t="n">
        <v>2748.22094205354</v>
      </c>
      <c r="N61" s="49"/>
    </row>
    <row r="62" customFormat="false" ht="9.75" hidden="false" customHeight="true" outlineLevel="0" collapsed="false">
      <c r="A62" s="90"/>
      <c r="B62" s="91"/>
      <c r="C62" s="92" t="s">
        <v>175</v>
      </c>
      <c r="D62" s="96" t="n">
        <v>105.215746746725</v>
      </c>
      <c r="E62" s="96" t="n">
        <v>3.25848687718467</v>
      </c>
      <c r="F62" s="96" t="n">
        <v>2.0009159748685</v>
      </c>
      <c r="G62" s="96" t="n">
        <v>6.06465666617159</v>
      </c>
      <c r="H62" s="96" t="n">
        <v>16.1936871167273</v>
      </c>
      <c r="I62" s="96" t="n">
        <v>30.4017503671782</v>
      </c>
      <c r="J62" s="96" t="n">
        <v>81.5127041839613</v>
      </c>
      <c r="K62" s="96" t="n">
        <v>251.304201492119</v>
      </c>
      <c r="L62" s="96" t="n">
        <v>837.043318493393</v>
      </c>
      <c r="M62" s="96" t="n">
        <v>2342.02941393836</v>
      </c>
      <c r="N62" s="49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21" display="1.4  Gestorbene je 10 000 der Bevölkerung 2005 nach Diagnoseklassen, Altersgruppen und Geschlecht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10" min="4" style="0" width="6.41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97" t="s">
        <v>20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57" t="s">
        <v>210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false" customHeight="true" outlineLevel="0" collapsed="false">
      <c r="A3" s="59" t="s">
        <v>211</v>
      </c>
      <c r="B3" s="60" t="s">
        <v>212</v>
      </c>
      <c r="C3" s="62" t="s">
        <v>213</v>
      </c>
      <c r="D3" s="62"/>
      <c r="E3" s="98" t="s">
        <v>214</v>
      </c>
      <c r="F3" s="98"/>
      <c r="G3" s="98"/>
      <c r="H3" s="98"/>
      <c r="I3" s="98"/>
      <c r="J3" s="98"/>
      <c r="K3" s="98"/>
      <c r="L3" s="98"/>
      <c r="M3" s="99" t="s">
        <v>215</v>
      </c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63" t="s">
        <v>216</v>
      </c>
      <c r="Z3" s="63"/>
      <c r="AA3" s="63" t="s">
        <v>211</v>
      </c>
      <c r="AB3" s="49"/>
    </row>
    <row r="4" customFormat="false" ht="12.75" hidden="false" customHeight="true" outlineLevel="0" collapsed="false">
      <c r="A4" s="59"/>
      <c r="B4" s="60"/>
      <c r="C4" s="62"/>
      <c r="D4" s="62"/>
      <c r="E4" s="62" t="s">
        <v>217</v>
      </c>
      <c r="F4" s="62"/>
      <c r="G4" s="62" t="s">
        <v>218</v>
      </c>
      <c r="H4" s="62"/>
      <c r="I4" s="62" t="s">
        <v>219</v>
      </c>
      <c r="J4" s="62"/>
      <c r="K4" s="63" t="s">
        <v>220</v>
      </c>
      <c r="L4" s="63"/>
      <c r="M4" s="59" t="s">
        <v>221</v>
      </c>
      <c r="N4" s="59"/>
      <c r="O4" s="62" t="s">
        <v>222</v>
      </c>
      <c r="P4" s="62"/>
      <c r="Q4" s="62" t="s">
        <v>223</v>
      </c>
      <c r="R4" s="62"/>
      <c r="S4" s="62" t="s">
        <v>224</v>
      </c>
      <c r="T4" s="62"/>
      <c r="U4" s="62" t="s">
        <v>225</v>
      </c>
      <c r="V4" s="62"/>
      <c r="W4" s="59" t="s">
        <v>226</v>
      </c>
      <c r="X4" s="59"/>
      <c r="Y4" s="63"/>
      <c r="Z4" s="63"/>
      <c r="AA4" s="63"/>
      <c r="AB4" s="49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  <c r="AB5" s="49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7</v>
      </c>
      <c r="Z6" s="63"/>
      <c r="AA6" s="63"/>
      <c r="AB6" s="49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8</v>
      </c>
      <c r="H7" s="60"/>
      <c r="I7" s="62" t="s">
        <v>108</v>
      </c>
      <c r="J7" s="62"/>
      <c r="K7" s="61" t="s">
        <v>121</v>
      </c>
      <c r="L7" s="61"/>
      <c r="M7" s="81" t="s">
        <v>123</v>
      </c>
      <c r="N7" s="81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29</v>
      </c>
      <c r="Z7" s="61"/>
      <c r="AA7" s="63"/>
      <c r="AB7" s="49"/>
    </row>
    <row r="8" customFormat="false" ht="33.75" hidden="false" customHeight="false" outlineLevel="0" collapsed="false">
      <c r="A8" s="59"/>
      <c r="B8" s="60"/>
      <c r="C8" s="60" t="s">
        <v>230</v>
      </c>
      <c r="D8" s="62" t="s">
        <v>231</v>
      </c>
      <c r="E8" s="60" t="s">
        <v>230</v>
      </c>
      <c r="F8" s="62" t="s">
        <v>231</v>
      </c>
      <c r="G8" s="60" t="s">
        <v>230</v>
      </c>
      <c r="H8" s="62" t="s">
        <v>231</v>
      </c>
      <c r="I8" s="60" t="s">
        <v>230</v>
      </c>
      <c r="J8" s="62" t="s">
        <v>231</v>
      </c>
      <c r="K8" s="60" t="s">
        <v>230</v>
      </c>
      <c r="L8" s="63" t="s">
        <v>231</v>
      </c>
      <c r="M8" s="81" t="s">
        <v>230</v>
      </c>
      <c r="N8" s="62" t="s">
        <v>231</v>
      </c>
      <c r="O8" s="60" t="s">
        <v>230</v>
      </c>
      <c r="P8" s="62" t="s">
        <v>231</v>
      </c>
      <c r="Q8" s="60" t="s">
        <v>230</v>
      </c>
      <c r="R8" s="62" t="s">
        <v>231</v>
      </c>
      <c r="S8" s="60" t="s">
        <v>230</v>
      </c>
      <c r="T8" s="62" t="s">
        <v>231</v>
      </c>
      <c r="U8" s="60" t="s">
        <v>230</v>
      </c>
      <c r="V8" s="62" t="s">
        <v>231</v>
      </c>
      <c r="W8" s="60" t="s">
        <v>230</v>
      </c>
      <c r="X8" s="62" t="s">
        <v>231</v>
      </c>
      <c r="Y8" s="60" t="s">
        <v>230</v>
      </c>
      <c r="Z8" s="62" t="s">
        <v>231</v>
      </c>
      <c r="AA8" s="63"/>
      <c r="AB8" s="49"/>
    </row>
    <row r="9" customFormat="false" ht="12.75" hidden="false" customHeight="false" outlineLevel="0" collapsed="false">
      <c r="A9" s="100"/>
      <c r="B9" s="101"/>
      <c r="C9" s="66"/>
      <c r="D9" s="75"/>
      <c r="E9" s="102"/>
      <c r="F9" s="103"/>
      <c r="G9" s="104"/>
      <c r="H9" s="105"/>
      <c r="I9" s="102"/>
      <c r="J9" s="103"/>
      <c r="K9" s="66"/>
      <c r="L9" s="105"/>
      <c r="M9" s="66"/>
      <c r="N9" s="105"/>
      <c r="O9" s="66"/>
      <c r="P9" s="105"/>
      <c r="Q9" s="104"/>
      <c r="R9" s="105"/>
      <c r="S9" s="104"/>
      <c r="T9" s="105"/>
      <c r="U9" s="66"/>
      <c r="V9" s="105"/>
      <c r="W9" s="104"/>
      <c r="X9" s="105"/>
      <c r="Y9" s="104"/>
      <c r="Z9" s="105"/>
      <c r="AA9" s="106"/>
      <c r="AB9" s="49"/>
    </row>
    <row r="10" customFormat="false" ht="11.45" hidden="false" customHeight="true" outlineLevel="0" collapsed="false">
      <c r="A10" s="100"/>
      <c r="B10" s="71" t="s">
        <v>232</v>
      </c>
      <c r="C10" s="66"/>
      <c r="D10" s="75"/>
      <c r="E10" s="102"/>
      <c r="F10" s="103"/>
      <c r="G10" s="104"/>
      <c r="H10" s="105"/>
      <c r="I10" s="102"/>
      <c r="J10" s="103"/>
      <c r="K10" s="66"/>
      <c r="L10" s="105"/>
      <c r="M10" s="66"/>
      <c r="N10" s="105"/>
      <c r="O10" s="66"/>
      <c r="P10" s="105"/>
      <c r="Q10" s="104"/>
      <c r="R10" s="105"/>
      <c r="S10" s="104"/>
      <c r="T10" s="105"/>
      <c r="U10" s="66"/>
      <c r="V10" s="105"/>
      <c r="W10" s="104"/>
      <c r="X10" s="105"/>
      <c r="Y10" s="104"/>
      <c r="Z10" s="105"/>
      <c r="AA10" s="107"/>
      <c r="AB10" s="49"/>
    </row>
    <row r="11" customFormat="false" ht="30" hidden="false" customHeight="true" outlineLevel="0" collapsed="false">
      <c r="A11" s="100" t="n">
        <v>1</v>
      </c>
      <c r="B11" s="65" t="s">
        <v>233</v>
      </c>
      <c r="C11" s="87" t="n">
        <v>834</v>
      </c>
      <c r="D11" s="108" t="n">
        <v>111.820229539848</v>
      </c>
      <c r="E11" s="87" t="n">
        <v>7</v>
      </c>
      <c r="F11" s="108" t="n">
        <v>0.938539096857235</v>
      </c>
      <c r="G11" s="87" t="n">
        <v>243</v>
      </c>
      <c r="H11" s="108" t="n">
        <v>32.5807143623297</v>
      </c>
      <c r="I11" s="87" t="n">
        <v>18</v>
      </c>
      <c r="J11" s="108" t="n">
        <v>2.41338624906146</v>
      </c>
      <c r="K11" s="87" t="n">
        <v>347</v>
      </c>
      <c r="L11" s="108" t="n">
        <v>46.5247238013515</v>
      </c>
      <c r="M11" s="87" t="n">
        <v>76</v>
      </c>
      <c r="N11" s="108" t="n">
        <v>10.1898530515928</v>
      </c>
      <c r="O11" s="87" t="n">
        <v>47</v>
      </c>
      <c r="P11" s="108" t="n">
        <v>6.30161965032715</v>
      </c>
      <c r="Q11" s="87" t="n">
        <v>11</v>
      </c>
      <c r="R11" s="108" t="n">
        <v>1.47484715220423</v>
      </c>
      <c r="S11" s="87" t="n">
        <v>24</v>
      </c>
      <c r="T11" s="108" t="n">
        <v>3.21784833208195</v>
      </c>
      <c r="U11" s="87" t="n">
        <v>32</v>
      </c>
      <c r="V11" s="108" t="n">
        <v>4.29046444277593</v>
      </c>
      <c r="W11" s="87" t="n">
        <v>29</v>
      </c>
      <c r="X11" s="108" t="n">
        <v>3.88823340126569</v>
      </c>
      <c r="Y11" s="87" t="n">
        <v>7</v>
      </c>
      <c r="Z11" s="108" t="n">
        <v>0.938539096857235</v>
      </c>
      <c r="AA11" s="107" t="n">
        <v>1</v>
      </c>
      <c r="AB11" s="49"/>
    </row>
    <row r="12" customFormat="false" ht="20.1" hidden="false" customHeight="true" outlineLevel="0" collapsed="false">
      <c r="A12" s="100" t="n">
        <v>2</v>
      </c>
      <c r="B12" s="65" t="s">
        <v>234</v>
      </c>
      <c r="C12" s="87" t="n">
        <v>1099</v>
      </c>
      <c r="D12" s="108" t="n">
        <v>103.747757953365</v>
      </c>
      <c r="E12" s="87" t="n">
        <v>13</v>
      </c>
      <c r="F12" s="108" t="n">
        <v>1.22722552629095</v>
      </c>
      <c r="G12" s="87" t="n">
        <v>310</v>
      </c>
      <c r="H12" s="108" t="n">
        <v>29.264608703861</v>
      </c>
      <c r="I12" s="87" t="n">
        <v>27</v>
      </c>
      <c r="J12" s="108" t="n">
        <v>2.54885301614274</v>
      </c>
      <c r="K12" s="87" t="n">
        <v>497</v>
      </c>
      <c r="L12" s="108" t="n">
        <v>46.9177758897385</v>
      </c>
      <c r="M12" s="87" t="n">
        <v>62</v>
      </c>
      <c r="N12" s="108" t="n">
        <v>5.85292174077221</v>
      </c>
      <c r="O12" s="87" t="n">
        <v>77</v>
      </c>
      <c r="P12" s="108" t="n">
        <v>7.26895119418484</v>
      </c>
      <c r="Q12" s="87" t="n">
        <v>13</v>
      </c>
      <c r="R12" s="108" t="n">
        <v>1.22722552629095</v>
      </c>
      <c r="S12" s="87" t="n">
        <v>15</v>
      </c>
      <c r="T12" s="108" t="n">
        <v>1.41602945341263</v>
      </c>
      <c r="U12" s="87" t="n">
        <v>39</v>
      </c>
      <c r="V12" s="108" t="n">
        <v>3.68167657887284</v>
      </c>
      <c r="W12" s="87" t="n">
        <v>46</v>
      </c>
      <c r="X12" s="108" t="n">
        <v>4.34249032379874</v>
      </c>
      <c r="Y12" s="87" t="n">
        <v>9</v>
      </c>
      <c r="Z12" s="108" t="n">
        <v>0.849617672047579</v>
      </c>
      <c r="AA12" s="107" t="n">
        <v>2</v>
      </c>
      <c r="AB12" s="49"/>
    </row>
    <row r="13" customFormat="false" ht="20.1" hidden="false" customHeight="true" outlineLevel="0" collapsed="false">
      <c r="A13" s="100" t="n">
        <v>3</v>
      </c>
      <c r="B13" s="65" t="s">
        <v>235</v>
      </c>
      <c r="C13" s="87" t="n">
        <v>664</v>
      </c>
      <c r="D13" s="108" t="n">
        <v>102.995238021375</v>
      </c>
      <c r="E13" s="87" t="n">
        <v>6</v>
      </c>
      <c r="F13" s="108" t="n">
        <v>0.930679861638927</v>
      </c>
      <c r="G13" s="87" t="n">
        <v>186</v>
      </c>
      <c r="H13" s="108" t="n">
        <v>28.8510757108067</v>
      </c>
      <c r="I13" s="87" t="n">
        <v>10</v>
      </c>
      <c r="J13" s="108" t="n">
        <v>1.55113310273155</v>
      </c>
      <c r="K13" s="87" t="n">
        <v>313</v>
      </c>
      <c r="L13" s="108" t="n">
        <v>48.5504661154974</v>
      </c>
      <c r="M13" s="87" t="n">
        <v>43</v>
      </c>
      <c r="N13" s="108" t="n">
        <v>6.66987234174565</v>
      </c>
      <c r="O13" s="87" t="n">
        <v>45</v>
      </c>
      <c r="P13" s="108" t="n">
        <v>6.98009896229195</v>
      </c>
      <c r="Q13" s="87" t="n">
        <v>13</v>
      </c>
      <c r="R13" s="108" t="n">
        <v>2.01647303355101</v>
      </c>
      <c r="S13" s="87" t="n">
        <v>1</v>
      </c>
      <c r="T13" s="108" t="n">
        <v>0.155113310273155</v>
      </c>
      <c r="U13" s="87" t="n">
        <v>26</v>
      </c>
      <c r="V13" s="108" t="n">
        <v>4.03294606710202</v>
      </c>
      <c r="W13" s="87" t="n">
        <v>21</v>
      </c>
      <c r="X13" s="108" t="n">
        <v>3.25737951573625</v>
      </c>
      <c r="Y13" s="87" t="n">
        <v>10</v>
      </c>
      <c r="Z13" s="108" t="n">
        <v>1.55113310273155</v>
      </c>
      <c r="AA13" s="107" t="n">
        <v>3</v>
      </c>
      <c r="AB13" s="49"/>
    </row>
    <row r="14" customFormat="false" ht="20.1" hidden="false" customHeight="true" outlineLevel="0" collapsed="false">
      <c r="A14" s="100" t="n">
        <v>4</v>
      </c>
      <c r="B14" s="65" t="s">
        <v>236</v>
      </c>
      <c r="C14" s="87" t="n">
        <v>1214</v>
      </c>
      <c r="D14" s="108" t="n">
        <v>82.7415111571544</v>
      </c>
      <c r="E14" s="87" t="n">
        <v>6</v>
      </c>
      <c r="F14" s="108" t="n">
        <v>0.408936628453811</v>
      </c>
      <c r="G14" s="87" t="n">
        <v>339</v>
      </c>
      <c r="H14" s="108" t="n">
        <v>23.1049195076403</v>
      </c>
      <c r="I14" s="87" t="n">
        <v>23</v>
      </c>
      <c r="J14" s="108" t="n">
        <v>1.56759040907294</v>
      </c>
      <c r="K14" s="87" t="n">
        <v>532</v>
      </c>
      <c r="L14" s="108" t="n">
        <v>36.2590477229045</v>
      </c>
      <c r="M14" s="87" t="n">
        <v>77</v>
      </c>
      <c r="N14" s="108" t="n">
        <v>5.24802006515724</v>
      </c>
      <c r="O14" s="87" t="n">
        <v>87</v>
      </c>
      <c r="P14" s="108" t="n">
        <v>5.92958111258025</v>
      </c>
      <c r="Q14" s="87" t="n">
        <v>15</v>
      </c>
      <c r="R14" s="108" t="n">
        <v>1.02234157113453</v>
      </c>
      <c r="S14" s="87" t="n">
        <v>20</v>
      </c>
      <c r="T14" s="108" t="n">
        <v>1.36312209484604</v>
      </c>
      <c r="U14" s="87" t="n">
        <v>59</v>
      </c>
      <c r="V14" s="108" t="n">
        <v>4.0212101797958</v>
      </c>
      <c r="W14" s="87" t="n">
        <v>56</v>
      </c>
      <c r="X14" s="108" t="n">
        <v>3.8167418655689</v>
      </c>
      <c r="Y14" s="87" t="n">
        <v>21</v>
      </c>
      <c r="Z14" s="108" t="n">
        <v>1.43127819958834</v>
      </c>
      <c r="AA14" s="107" t="n">
        <v>4</v>
      </c>
      <c r="AB14" s="49"/>
    </row>
    <row r="15" customFormat="false" ht="30" hidden="false" customHeight="true" outlineLevel="0" collapsed="false">
      <c r="A15" s="100"/>
      <c r="B15" s="71" t="s">
        <v>237</v>
      </c>
      <c r="C15" s="87"/>
      <c r="D15" s="108"/>
      <c r="E15" s="87"/>
      <c r="F15" s="108"/>
      <c r="G15" s="87"/>
      <c r="H15" s="108"/>
      <c r="I15" s="87"/>
      <c r="J15" s="108"/>
      <c r="K15" s="87"/>
      <c r="L15" s="108"/>
      <c r="M15" s="87"/>
      <c r="N15" s="108"/>
      <c r="O15" s="87"/>
      <c r="P15" s="108"/>
      <c r="Q15" s="87"/>
      <c r="R15" s="108"/>
      <c r="S15" s="87"/>
      <c r="T15" s="108"/>
      <c r="U15" s="87"/>
      <c r="V15" s="108"/>
      <c r="W15" s="87"/>
      <c r="X15" s="108"/>
      <c r="Y15" s="87"/>
      <c r="Z15" s="108"/>
      <c r="AA15" s="107"/>
      <c r="AB15" s="49"/>
    </row>
    <row r="16" customFormat="false" ht="30" hidden="false" customHeight="true" outlineLevel="0" collapsed="false">
      <c r="A16" s="100" t="n">
        <v>5</v>
      </c>
      <c r="B16" s="65" t="s">
        <v>238</v>
      </c>
      <c r="C16" s="87" t="n">
        <v>1745</v>
      </c>
      <c r="D16" s="108" t="n">
        <v>99.1933787709116</v>
      </c>
      <c r="E16" s="87" t="n">
        <v>10</v>
      </c>
      <c r="F16" s="108" t="n">
        <v>0.568443431351929</v>
      </c>
      <c r="G16" s="87" t="n">
        <v>473</v>
      </c>
      <c r="H16" s="108" t="n">
        <v>26.8873743029462</v>
      </c>
      <c r="I16" s="87" t="n">
        <v>32</v>
      </c>
      <c r="J16" s="108" t="n">
        <v>1.81901898032617</v>
      </c>
      <c r="K16" s="87" t="n">
        <v>808</v>
      </c>
      <c r="L16" s="108" t="n">
        <v>45.9302292532359</v>
      </c>
      <c r="M16" s="87" t="n">
        <v>134</v>
      </c>
      <c r="N16" s="108" t="n">
        <v>7.61714198011585</v>
      </c>
      <c r="O16" s="87" t="n">
        <v>98</v>
      </c>
      <c r="P16" s="108" t="n">
        <v>5.5707456272489</v>
      </c>
      <c r="Q16" s="87" t="n">
        <v>20</v>
      </c>
      <c r="R16" s="108" t="n">
        <v>1.13688686270386</v>
      </c>
      <c r="S16" s="87" t="n">
        <v>21</v>
      </c>
      <c r="T16" s="108" t="n">
        <v>1.19373120583905</v>
      </c>
      <c r="U16" s="87" t="n">
        <v>84</v>
      </c>
      <c r="V16" s="108" t="n">
        <v>4.7749248233562</v>
      </c>
      <c r="W16" s="87" t="n">
        <v>65</v>
      </c>
      <c r="X16" s="108" t="n">
        <v>3.69488230378754</v>
      </c>
      <c r="Y16" s="87" t="n">
        <v>17</v>
      </c>
      <c r="Z16" s="108" t="n">
        <v>0.966353833298279</v>
      </c>
      <c r="AA16" s="107" t="n">
        <v>5</v>
      </c>
      <c r="AB16" s="49"/>
    </row>
    <row r="17" customFormat="false" ht="20.1" hidden="false" customHeight="true" outlineLevel="0" collapsed="false">
      <c r="A17" s="100" t="n">
        <v>6</v>
      </c>
      <c r="B17" s="65" t="s">
        <v>239</v>
      </c>
      <c r="C17" s="87" t="n">
        <v>1647</v>
      </c>
      <c r="D17" s="108" t="n">
        <v>101.981424148607</v>
      </c>
      <c r="E17" s="87" t="n">
        <v>16</v>
      </c>
      <c r="F17" s="108" t="n">
        <v>0.990712074303406</v>
      </c>
      <c r="G17" s="87" t="n">
        <v>470</v>
      </c>
      <c r="H17" s="108" t="n">
        <v>29.1021671826625</v>
      </c>
      <c r="I17" s="87" t="n">
        <v>19</v>
      </c>
      <c r="J17" s="108" t="n">
        <v>1.17647058823529</v>
      </c>
      <c r="K17" s="87" t="n">
        <v>752</v>
      </c>
      <c r="L17" s="108" t="n">
        <v>46.5634674922601</v>
      </c>
      <c r="M17" s="87" t="n">
        <v>117</v>
      </c>
      <c r="N17" s="108" t="n">
        <v>7.24458204334365</v>
      </c>
      <c r="O17" s="87" t="n">
        <v>95</v>
      </c>
      <c r="P17" s="108" t="n">
        <v>5.88235294117647</v>
      </c>
      <c r="Q17" s="87" t="n">
        <v>23</v>
      </c>
      <c r="R17" s="108" t="n">
        <v>1.42414860681115</v>
      </c>
      <c r="S17" s="87" t="n">
        <v>25</v>
      </c>
      <c r="T17" s="108" t="n">
        <v>1.54798761609907</v>
      </c>
      <c r="U17" s="87" t="n">
        <v>75</v>
      </c>
      <c r="V17" s="108" t="n">
        <v>4.64396284829721</v>
      </c>
      <c r="W17" s="87" t="n">
        <v>55</v>
      </c>
      <c r="X17" s="108" t="n">
        <v>3.40557275541796</v>
      </c>
      <c r="Y17" s="87" t="n">
        <v>28</v>
      </c>
      <c r="Z17" s="108" t="n">
        <v>1.73374613003096</v>
      </c>
      <c r="AA17" s="107" t="n">
        <v>6</v>
      </c>
      <c r="AB17" s="49"/>
    </row>
    <row r="18" customFormat="false" ht="20.1" hidden="false" customHeight="true" outlineLevel="0" collapsed="false">
      <c r="A18" s="100" t="n">
        <v>7</v>
      </c>
      <c r="B18" s="65" t="s">
        <v>240</v>
      </c>
      <c r="C18" s="87" t="n">
        <v>1460</v>
      </c>
      <c r="D18" s="108" t="n">
        <v>118.568087318087</v>
      </c>
      <c r="E18" s="87" t="n">
        <v>11</v>
      </c>
      <c r="F18" s="108" t="n">
        <v>0.893321205821206</v>
      </c>
      <c r="G18" s="87" t="n">
        <v>343</v>
      </c>
      <c r="H18" s="108" t="n">
        <v>27.8553794178794</v>
      </c>
      <c r="I18" s="87" t="n">
        <v>35</v>
      </c>
      <c r="J18" s="108" t="n">
        <v>2.84238565488565</v>
      </c>
      <c r="K18" s="87" t="n">
        <v>802</v>
      </c>
      <c r="L18" s="108" t="n">
        <v>65.131237006237</v>
      </c>
      <c r="M18" s="87" t="n">
        <v>59</v>
      </c>
      <c r="N18" s="108" t="n">
        <v>4.7914501039501</v>
      </c>
      <c r="O18" s="87" t="n">
        <v>70</v>
      </c>
      <c r="P18" s="108" t="n">
        <v>5.68477130977131</v>
      </c>
      <c r="Q18" s="87" t="n">
        <v>20</v>
      </c>
      <c r="R18" s="108" t="n">
        <v>1.62422037422037</v>
      </c>
      <c r="S18" s="87" t="n">
        <v>8</v>
      </c>
      <c r="T18" s="108" t="n">
        <v>0.64968814968815</v>
      </c>
      <c r="U18" s="87" t="n">
        <v>65</v>
      </c>
      <c r="V18" s="108" t="n">
        <v>5.27871621621622</v>
      </c>
      <c r="W18" s="87" t="n">
        <v>47</v>
      </c>
      <c r="X18" s="108" t="n">
        <v>3.81691787941788</v>
      </c>
      <c r="Y18" s="87" t="n">
        <v>24</v>
      </c>
      <c r="Z18" s="108" t="n">
        <v>1.94906444906445</v>
      </c>
      <c r="AA18" s="107" t="n">
        <v>7</v>
      </c>
      <c r="AB18" s="49"/>
    </row>
    <row r="19" customFormat="false" ht="20.1" hidden="false" customHeight="true" outlineLevel="0" collapsed="false">
      <c r="A19" s="100" t="n">
        <v>8</v>
      </c>
      <c r="B19" s="65" t="s">
        <v>241</v>
      </c>
      <c r="C19" s="87" t="n">
        <v>1398</v>
      </c>
      <c r="D19" s="108" t="n">
        <v>90.5810013153035</v>
      </c>
      <c r="E19" s="87" t="n">
        <v>9</v>
      </c>
      <c r="F19" s="108" t="n">
        <v>0.58313949344616</v>
      </c>
      <c r="G19" s="87" t="n">
        <v>373</v>
      </c>
      <c r="H19" s="108" t="n">
        <v>24.1678923394909</v>
      </c>
      <c r="I19" s="87" t="n">
        <v>25</v>
      </c>
      <c r="J19" s="108" t="n">
        <v>1.61983192623933</v>
      </c>
      <c r="K19" s="87" t="n">
        <v>654</v>
      </c>
      <c r="L19" s="108" t="n">
        <v>42.374803190421</v>
      </c>
      <c r="M19" s="87" t="n">
        <v>85</v>
      </c>
      <c r="N19" s="108" t="n">
        <v>5.50742854921373</v>
      </c>
      <c r="O19" s="87" t="n">
        <v>89</v>
      </c>
      <c r="P19" s="108" t="n">
        <v>5.76660165741203</v>
      </c>
      <c r="Q19" s="87" t="n">
        <v>18</v>
      </c>
      <c r="R19" s="108" t="n">
        <v>1.16627898689232</v>
      </c>
      <c r="S19" s="87" t="n">
        <v>25</v>
      </c>
      <c r="T19" s="108" t="n">
        <v>1.61983192623933</v>
      </c>
      <c r="U19" s="87" t="n">
        <v>67</v>
      </c>
      <c r="V19" s="108" t="n">
        <v>4.34114956232141</v>
      </c>
      <c r="W19" s="87" t="n">
        <v>53</v>
      </c>
      <c r="X19" s="108" t="n">
        <v>3.43404368362739</v>
      </c>
      <c r="Y19" s="87" t="n">
        <v>16</v>
      </c>
      <c r="Z19" s="108" t="n">
        <v>1.03669243279317</v>
      </c>
      <c r="AA19" s="107" t="n">
        <v>8</v>
      </c>
      <c r="AB19" s="49"/>
    </row>
    <row r="20" customFormat="false" ht="20.1" hidden="false" customHeight="true" outlineLevel="0" collapsed="false">
      <c r="A20" s="100" t="n">
        <v>9</v>
      </c>
      <c r="B20" s="65" t="s">
        <v>242</v>
      </c>
      <c r="C20" s="87" t="n">
        <v>1870</v>
      </c>
      <c r="D20" s="108" t="n">
        <v>97.4201883804284</v>
      </c>
      <c r="E20" s="87" t="n">
        <v>7</v>
      </c>
      <c r="F20" s="108" t="n">
        <v>0.364674501958823</v>
      </c>
      <c r="G20" s="87" t="n">
        <v>487</v>
      </c>
      <c r="H20" s="108" t="n">
        <v>25.3709260648495</v>
      </c>
      <c r="I20" s="87" t="n">
        <v>42</v>
      </c>
      <c r="J20" s="108" t="n">
        <v>2.18804701175294</v>
      </c>
      <c r="K20" s="87" t="n">
        <v>900</v>
      </c>
      <c r="L20" s="108" t="n">
        <v>46.8867216804201</v>
      </c>
      <c r="M20" s="87" t="n">
        <v>133</v>
      </c>
      <c r="N20" s="108" t="n">
        <v>6.92881553721764</v>
      </c>
      <c r="O20" s="87" t="n">
        <v>100</v>
      </c>
      <c r="P20" s="108" t="n">
        <v>5.2096357422689</v>
      </c>
      <c r="Q20" s="87" t="n">
        <v>28</v>
      </c>
      <c r="R20" s="108" t="n">
        <v>1.45869800783529</v>
      </c>
      <c r="S20" s="87" t="n">
        <v>38</v>
      </c>
      <c r="T20" s="108" t="n">
        <v>1.97966158206218</v>
      </c>
      <c r="U20" s="87" t="n">
        <v>77</v>
      </c>
      <c r="V20" s="108" t="n">
        <v>4.01141952154705</v>
      </c>
      <c r="W20" s="87" t="n">
        <v>58</v>
      </c>
      <c r="X20" s="108" t="n">
        <v>3.02158873051596</v>
      </c>
      <c r="Y20" s="87" t="n">
        <v>24</v>
      </c>
      <c r="Z20" s="108" t="n">
        <v>1.25031257814454</v>
      </c>
      <c r="AA20" s="107" t="n">
        <v>9</v>
      </c>
      <c r="AB20" s="49"/>
    </row>
    <row r="21" customFormat="false" ht="20.1" hidden="false" customHeight="true" outlineLevel="0" collapsed="false">
      <c r="A21" s="100" t="n">
        <v>10</v>
      </c>
      <c r="B21" s="65" t="s">
        <v>243</v>
      </c>
      <c r="C21" s="87" t="n">
        <v>2031</v>
      </c>
      <c r="D21" s="108" t="n">
        <v>102.071072826781</v>
      </c>
      <c r="E21" s="87" t="n">
        <v>19</v>
      </c>
      <c r="F21" s="108" t="n">
        <v>0.954874635011735</v>
      </c>
      <c r="G21" s="87" t="n">
        <v>547</v>
      </c>
      <c r="H21" s="108" t="n">
        <v>27.4903381763905</v>
      </c>
      <c r="I21" s="87" t="n">
        <v>40</v>
      </c>
      <c r="J21" s="108" t="n">
        <v>2.01026238949839</v>
      </c>
      <c r="K21" s="87" t="n">
        <v>941</v>
      </c>
      <c r="L21" s="108" t="n">
        <v>47.2914227129496</v>
      </c>
      <c r="M21" s="87" t="n">
        <v>153</v>
      </c>
      <c r="N21" s="108" t="n">
        <v>7.68925363983134</v>
      </c>
      <c r="O21" s="87" t="n">
        <v>131</v>
      </c>
      <c r="P21" s="108" t="n">
        <v>6.58360932560723</v>
      </c>
      <c r="Q21" s="87" t="n">
        <v>24</v>
      </c>
      <c r="R21" s="108" t="n">
        <v>1.20615743369903</v>
      </c>
      <c r="S21" s="87" t="n">
        <v>27</v>
      </c>
      <c r="T21" s="108" t="n">
        <v>1.35692711291141</v>
      </c>
      <c r="U21" s="87" t="n">
        <v>77</v>
      </c>
      <c r="V21" s="108" t="n">
        <v>3.8697550997844</v>
      </c>
      <c r="W21" s="87" t="n">
        <v>72</v>
      </c>
      <c r="X21" s="108" t="n">
        <v>3.6184723010971</v>
      </c>
      <c r="Y21" s="87" t="n">
        <v>25</v>
      </c>
      <c r="Z21" s="108" t="n">
        <v>1.25641399343649</v>
      </c>
      <c r="AA21" s="107" t="n">
        <v>10</v>
      </c>
      <c r="AB21" s="49"/>
    </row>
    <row r="22" customFormat="false" ht="20.1" hidden="false" customHeight="true" outlineLevel="0" collapsed="false">
      <c r="A22" s="100" t="n">
        <v>11</v>
      </c>
      <c r="B22" s="65" t="s">
        <v>244</v>
      </c>
      <c r="C22" s="87" t="n">
        <v>1505</v>
      </c>
      <c r="D22" s="108" t="n">
        <v>113.077974965062</v>
      </c>
      <c r="E22" s="87" t="n">
        <v>12</v>
      </c>
      <c r="F22" s="108" t="n">
        <v>0.901618405037042</v>
      </c>
      <c r="G22" s="87" t="n">
        <v>412</v>
      </c>
      <c r="H22" s="108" t="n">
        <v>30.9555652396051</v>
      </c>
      <c r="I22" s="87" t="n">
        <v>30</v>
      </c>
      <c r="J22" s="108" t="n">
        <v>2.2540460125926</v>
      </c>
      <c r="K22" s="87" t="n">
        <v>717</v>
      </c>
      <c r="L22" s="108" t="n">
        <v>53.8716997009632</v>
      </c>
      <c r="M22" s="87" t="n">
        <v>70</v>
      </c>
      <c r="N22" s="108" t="n">
        <v>5.25944069604941</v>
      </c>
      <c r="O22" s="87" t="n">
        <v>113</v>
      </c>
      <c r="P22" s="108" t="n">
        <v>8.49023998076547</v>
      </c>
      <c r="Q22" s="87" t="n">
        <v>33</v>
      </c>
      <c r="R22" s="108" t="n">
        <v>2.47945061385186</v>
      </c>
      <c r="S22" s="87" t="n">
        <v>9</v>
      </c>
      <c r="T22" s="108" t="n">
        <v>0.676213803777781</v>
      </c>
      <c r="U22" s="87" t="n">
        <v>62</v>
      </c>
      <c r="V22" s="108" t="n">
        <v>4.65836175935805</v>
      </c>
      <c r="W22" s="87" t="n">
        <v>47</v>
      </c>
      <c r="X22" s="108" t="n">
        <v>3.53133875306175</v>
      </c>
      <c r="Y22" s="87" t="n">
        <v>22</v>
      </c>
      <c r="Z22" s="108" t="n">
        <v>1.65296707590124</v>
      </c>
      <c r="AA22" s="107" t="n">
        <v>11</v>
      </c>
      <c r="AB22" s="49"/>
    </row>
    <row r="23" customFormat="false" ht="20.1" hidden="false" customHeight="true" outlineLevel="0" collapsed="false">
      <c r="A23" s="100" t="n">
        <v>12</v>
      </c>
      <c r="B23" s="65" t="s">
        <v>245</v>
      </c>
      <c r="C23" s="87" t="n">
        <v>1917</v>
      </c>
      <c r="D23" s="108" t="n">
        <v>100.236342340835</v>
      </c>
      <c r="E23" s="87" t="n">
        <v>17</v>
      </c>
      <c r="F23" s="108" t="n">
        <v>0.888898184556178</v>
      </c>
      <c r="G23" s="87" t="n">
        <v>541</v>
      </c>
      <c r="H23" s="108" t="n">
        <v>28.2878775202878</v>
      </c>
      <c r="I23" s="87" t="n">
        <v>32</v>
      </c>
      <c r="J23" s="108" t="n">
        <v>1.67322011210575</v>
      </c>
      <c r="K23" s="87" t="n">
        <v>897</v>
      </c>
      <c r="L23" s="108" t="n">
        <v>46.9024512674642</v>
      </c>
      <c r="M23" s="87" t="n">
        <v>114</v>
      </c>
      <c r="N23" s="108" t="n">
        <v>5.96084664937673</v>
      </c>
      <c r="O23" s="87" t="n">
        <v>124</v>
      </c>
      <c r="P23" s="108" t="n">
        <v>6.48372793440977</v>
      </c>
      <c r="Q23" s="87" t="n">
        <v>34</v>
      </c>
      <c r="R23" s="108" t="n">
        <v>1.77779636911236</v>
      </c>
      <c r="S23" s="87" t="n">
        <v>16</v>
      </c>
      <c r="T23" s="108" t="n">
        <v>0.836610056052874</v>
      </c>
      <c r="U23" s="87" t="n">
        <v>77</v>
      </c>
      <c r="V23" s="108" t="n">
        <v>4.02618589475446</v>
      </c>
      <c r="W23" s="87" t="n">
        <v>65</v>
      </c>
      <c r="X23" s="108" t="n">
        <v>3.3987283527148</v>
      </c>
      <c r="Y23" s="87" t="n">
        <v>27</v>
      </c>
      <c r="Z23" s="108" t="n">
        <v>1.41177946958922</v>
      </c>
      <c r="AA23" s="107" t="n">
        <v>12</v>
      </c>
      <c r="AB23" s="49"/>
    </row>
    <row r="24" customFormat="false" ht="20.1" hidden="false" customHeight="true" outlineLevel="0" collapsed="false">
      <c r="A24" s="100" t="n">
        <v>13</v>
      </c>
      <c r="B24" s="65" t="s">
        <v>246</v>
      </c>
      <c r="C24" s="87" t="n">
        <v>1167</v>
      </c>
      <c r="D24" s="108" t="n">
        <v>107.536790114356</v>
      </c>
      <c r="E24" s="87" t="n">
        <v>9</v>
      </c>
      <c r="F24" s="108" t="n">
        <v>0.829332571576008</v>
      </c>
      <c r="G24" s="87" t="n">
        <v>326</v>
      </c>
      <c r="H24" s="108" t="n">
        <v>30.0402687037532</v>
      </c>
      <c r="I24" s="87" t="n">
        <v>22</v>
      </c>
      <c r="J24" s="108" t="n">
        <v>2.0272573971858</v>
      </c>
      <c r="K24" s="87" t="n">
        <v>517</v>
      </c>
      <c r="L24" s="108" t="n">
        <v>47.6405488338663</v>
      </c>
      <c r="M24" s="87" t="n">
        <v>86</v>
      </c>
      <c r="N24" s="108" t="n">
        <v>7.9247334617263</v>
      </c>
      <c r="O24" s="87" t="n">
        <v>59</v>
      </c>
      <c r="P24" s="108" t="n">
        <v>5.43673574699828</v>
      </c>
      <c r="Q24" s="87" t="n">
        <v>33</v>
      </c>
      <c r="R24" s="108" t="n">
        <v>3.0408860957787</v>
      </c>
      <c r="S24" s="87" t="n">
        <v>18</v>
      </c>
      <c r="T24" s="108" t="n">
        <v>1.65866514315202</v>
      </c>
      <c r="U24" s="87" t="n">
        <v>56</v>
      </c>
      <c r="V24" s="108" t="n">
        <v>5.16029155647294</v>
      </c>
      <c r="W24" s="87" t="n">
        <v>41</v>
      </c>
      <c r="X24" s="108" t="n">
        <v>3.77807060384626</v>
      </c>
      <c r="Y24" s="87" t="n">
        <v>19</v>
      </c>
      <c r="Z24" s="108" t="n">
        <v>1.75081320666046</v>
      </c>
      <c r="AA24" s="107" t="n">
        <v>13</v>
      </c>
      <c r="AB24" s="49"/>
    </row>
    <row r="25" customFormat="false" ht="20.1" hidden="false" customHeight="true" outlineLevel="0" collapsed="false">
      <c r="A25" s="100" t="n">
        <v>14</v>
      </c>
      <c r="B25" s="65" t="s">
        <v>247</v>
      </c>
      <c r="C25" s="87" t="n">
        <v>2005</v>
      </c>
      <c r="D25" s="108" t="n">
        <v>98.8922099572865</v>
      </c>
      <c r="E25" s="87" t="n">
        <v>17</v>
      </c>
      <c r="F25" s="108" t="n">
        <v>0.838487565722628</v>
      </c>
      <c r="G25" s="87" t="n">
        <v>493</v>
      </c>
      <c r="H25" s="108" t="n">
        <v>24.3161394059562</v>
      </c>
      <c r="I25" s="87" t="n">
        <v>50</v>
      </c>
      <c r="J25" s="108" t="n">
        <v>2.4661398991842</v>
      </c>
      <c r="K25" s="87" t="n">
        <v>940</v>
      </c>
      <c r="L25" s="108" t="n">
        <v>46.363430104663</v>
      </c>
      <c r="M25" s="87" t="n">
        <v>164</v>
      </c>
      <c r="N25" s="108" t="n">
        <v>8.08893886932418</v>
      </c>
      <c r="O25" s="87" t="n">
        <v>104</v>
      </c>
      <c r="P25" s="108" t="n">
        <v>5.12957099030314</v>
      </c>
      <c r="Q25" s="87" t="n">
        <v>33</v>
      </c>
      <c r="R25" s="108" t="n">
        <v>1.62765233346157</v>
      </c>
      <c r="S25" s="87" t="n">
        <v>31</v>
      </c>
      <c r="T25" s="108" t="n">
        <v>1.5290067374942</v>
      </c>
      <c r="U25" s="87" t="n">
        <v>97</v>
      </c>
      <c r="V25" s="108" t="n">
        <v>4.78431140441735</v>
      </c>
      <c r="W25" s="87" t="n">
        <v>76</v>
      </c>
      <c r="X25" s="108" t="n">
        <v>3.74853264675999</v>
      </c>
      <c r="Y25" s="87" t="n">
        <v>24</v>
      </c>
      <c r="Z25" s="108" t="n">
        <v>1.18374715160842</v>
      </c>
      <c r="AA25" s="107" t="n">
        <v>14</v>
      </c>
      <c r="AB25" s="49"/>
    </row>
    <row r="26" customFormat="false" ht="20.1" hidden="false" customHeight="true" outlineLevel="0" collapsed="false">
      <c r="A26" s="100" t="n">
        <v>15</v>
      </c>
      <c r="B26" s="65" t="s">
        <v>248</v>
      </c>
      <c r="C26" s="87" t="n">
        <v>1075</v>
      </c>
      <c r="D26" s="108" t="n">
        <v>120.548129541581</v>
      </c>
      <c r="E26" s="87" t="n">
        <v>4</v>
      </c>
      <c r="F26" s="108" t="n">
        <v>0.448551179689603</v>
      </c>
      <c r="G26" s="87" t="n">
        <v>292</v>
      </c>
      <c r="H26" s="108" t="n">
        <v>32.744236117341</v>
      </c>
      <c r="I26" s="87" t="n">
        <v>22</v>
      </c>
      <c r="J26" s="108" t="n">
        <v>2.46703148829281</v>
      </c>
      <c r="K26" s="87" t="n">
        <v>496</v>
      </c>
      <c r="L26" s="108" t="n">
        <v>55.6203462815107</v>
      </c>
      <c r="M26" s="87" t="n">
        <v>73</v>
      </c>
      <c r="N26" s="108" t="n">
        <v>8.18605902933525</v>
      </c>
      <c r="O26" s="87" t="n">
        <v>57</v>
      </c>
      <c r="P26" s="108" t="n">
        <v>6.39185431057684</v>
      </c>
      <c r="Q26" s="87" t="n">
        <v>16</v>
      </c>
      <c r="R26" s="108" t="n">
        <v>1.79420471875841</v>
      </c>
      <c r="S26" s="87" t="n">
        <v>24</v>
      </c>
      <c r="T26" s="108" t="n">
        <v>2.69130707813762</v>
      </c>
      <c r="U26" s="87" t="n">
        <v>52</v>
      </c>
      <c r="V26" s="108" t="n">
        <v>5.83116533596483</v>
      </c>
      <c r="W26" s="87" t="n">
        <v>39</v>
      </c>
      <c r="X26" s="108" t="n">
        <v>4.37337400197363</v>
      </c>
      <c r="Y26" s="87" t="n">
        <v>13</v>
      </c>
      <c r="Z26" s="108" t="n">
        <v>1.45779133399121</v>
      </c>
      <c r="AA26" s="107" t="n">
        <v>15</v>
      </c>
      <c r="AB26" s="49"/>
    </row>
    <row r="27" customFormat="false" ht="20.1" hidden="false" customHeight="true" outlineLevel="0" collapsed="false">
      <c r="A27" s="100" t="n">
        <v>16</v>
      </c>
      <c r="B27" s="65" t="s">
        <v>249</v>
      </c>
      <c r="C27" s="87" t="n">
        <v>1429</v>
      </c>
      <c r="D27" s="108" t="n">
        <v>103.451770769988</v>
      </c>
      <c r="E27" s="87" t="n">
        <v>14</v>
      </c>
      <c r="F27" s="108" t="n">
        <v>1.01352329655692</v>
      </c>
      <c r="G27" s="87" t="n">
        <v>403</v>
      </c>
      <c r="H27" s="108" t="n">
        <v>29.1749920366027</v>
      </c>
      <c r="I27" s="87" t="n">
        <v>33</v>
      </c>
      <c r="J27" s="108" t="n">
        <v>2.38901919902702</v>
      </c>
      <c r="K27" s="87" t="n">
        <v>678</v>
      </c>
      <c r="L27" s="108" t="n">
        <v>49.0834853618278</v>
      </c>
      <c r="M27" s="87" t="n">
        <v>83</v>
      </c>
      <c r="N27" s="108" t="n">
        <v>6.00874525815886</v>
      </c>
      <c r="O27" s="87" t="n">
        <v>98</v>
      </c>
      <c r="P27" s="108" t="n">
        <v>7.09466307589842</v>
      </c>
      <c r="Q27" s="87" t="n">
        <v>18</v>
      </c>
      <c r="R27" s="108" t="n">
        <v>1.30310138128746</v>
      </c>
      <c r="S27" s="87" t="n">
        <v>9</v>
      </c>
      <c r="T27" s="108" t="n">
        <v>0.651550690643732</v>
      </c>
      <c r="U27" s="87" t="n">
        <v>44</v>
      </c>
      <c r="V27" s="108" t="n">
        <v>3.18535893203602</v>
      </c>
      <c r="W27" s="87" t="n">
        <v>49</v>
      </c>
      <c r="X27" s="108" t="n">
        <v>3.54733153794921</v>
      </c>
      <c r="Y27" s="87" t="n">
        <v>14</v>
      </c>
      <c r="Z27" s="108" t="n">
        <v>1.01352329655692</v>
      </c>
      <c r="AA27" s="107" t="n">
        <v>16</v>
      </c>
      <c r="AB27" s="49"/>
    </row>
    <row r="28" customFormat="false" ht="20.1" hidden="false" customHeight="true" outlineLevel="0" collapsed="false">
      <c r="A28" s="100" t="n">
        <v>17</v>
      </c>
      <c r="B28" s="65" t="s">
        <v>250</v>
      </c>
      <c r="C28" s="87" t="n">
        <v>1532</v>
      </c>
      <c r="D28" s="108" t="n">
        <v>94.8090204718172</v>
      </c>
      <c r="E28" s="87" t="n">
        <v>9</v>
      </c>
      <c r="F28" s="108" t="n">
        <v>0.556972052380127</v>
      </c>
      <c r="G28" s="87" t="n">
        <v>397</v>
      </c>
      <c r="H28" s="108" t="n">
        <v>24.5686560883234</v>
      </c>
      <c r="I28" s="87" t="n">
        <v>24</v>
      </c>
      <c r="J28" s="108" t="n">
        <v>1.48525880634701</v>
      </c>
      <c r="K28" s="87" t="n">
        <v>761</v>
      </c>
      <c r="L28" s="108" t="n">
        <v>47.0950813179197</v>
      </c>
      <c r="M28" s="87" t="n">
        <v>105</v>
      </c>
      <c r="N28" s="108" t="n">
        <v>6.49800727776815</v>
      </c>
      <c r="O28" s="87" t="n">
        <v>98</v>
      </c>
      <c r="P28" s="108" t="n">
        <v>6.06480679258361</v>
      </c>
      <c r="Q28" s="87" t="n">
        <v>18</v>
      </c>
      <c r="R28" s="108" t="n">
        <v>1.11394410476025</v>
      </c>
      <c r="S28" s="87" t="n">
        <v>18</v>
      </c>
      <c r="T28" s="108" t="n">
        <v>1.11394410476025</v>
      </c>
      <c r="U28" s="87" t="n">
        <v>56</v>
      </c>
      <c r="V28" s="108" t="n">
        <v>3.46560388147635</v>
      </c>
      <c r="W28" s="87" t="n">
        <v>46</v>
      </c>
      <c r="X28" s="108" t="n">
        <v>2.84674604549843</v>
      </c>
      <c r="Y28" s="87" t="n">
        <v>16</v>
      </c>
      <c r="Z28" s="108" t="n">
        <v>0.990172537564671</v>
      </c>
      <c r="AA28" s="107" t="n">
        <v>17</v>
      </c>
      <c r="AB28" s="49"/>
    </row>
    <row r="29" customFormat="false" ht="20.1" hidden="false" customHeight="true" outlineLevel="0" collapsed="false">
      <c r="A29" s="100" t="n">
        <v>18</v>
      </c>
      <c r="B29" s="65" t="s">
        <v>251</v>
      </c>
      <c r="C29" s="87" t="n">
        <v>1477</v>
      </c>
      <c r="D29" s="108" t="n">
        <v>105.030364228521</v>
      </c>
      <c r="E29" s="87" t="n">
        <v>13</v>
      </c>
      <c r="F29" s="108" t="n">
        <v>0.924437870664031</v>
      </c>
      <c r="G29" s="87" t="n">
        <v>399</v>
      </c>
      <c r="H29" s="108" t="n">
        <v>28.3731315688422</v>
      </c>
      <c r="I29" s="87" t="n">
        <v>27</v>
      </c>
      <c r="J29" s="108" t="n">
        <v>1.91998634676376</v>
      </c>
      <c r="K29" s="87" t="n">
        <v>695</v>
      </c>
      <c r="L29" s="108" t="n">
        <v>49.4218707778078</v>
      </c>
      <c r="M29" s="87" t="n">
        <v>117</v>
      </c>
      <c r="N29" s="108" t="n">
        <v>8.31994083597628</v>
      </c>
      <c r="O29" s="87" t="n">
        <v>92</v>
      </c>
      <c r="P29" s="108" t="n">
        <v>6.54217570008391</v>
      </c>
      <c r="Q29" s="87" t="n">
        <v>22</v>
      </c>
      <c r="R29" s="108" t="n">
        <v>1.56443331958528</v>
      </c>
      <c r="S29" s="87" t="n">
        <v>20</v>
      </c>
      <c r="T29" s="108" t="n">
        <v>1.42221210871389</v>
      </c>
      <c r="U29" s="87" t="n">
        <v>53</v>
      </c>
      <c r="V29" s="108" t="n">
        <v>3.76886208809182</v>
      </c>
      <c r="W29" s="87" t="n">
        <v>39</v>
      </c>
      <c r="X29" s="108" t="n">
        <v>2.77331361199209</v>
      </c>
      <c r="Y29" s="87" t="n">
        <v>20</v>
      </c>
      <c r="Z29" s="108" t="n">
        <v>1.42221210871389</v>
      </c>
      <c r="AA29" s="107" t="n">
        <v>18</v>
      </c>
      <c r="AB29" s="49"/>
    </row>
    <row r="30" s="113" customFormat="true" ht="30" hidden="false" customHeight="true" outlineLevel="0" collapsed="false">
      <c r="A30" s="109" t="n">
        <v>19</v>
      </c>
      <c r="B30" s="71" t="s">
        <v>252</v>
      </c>
      <c r="C30" s="93" t="n">
        <v>26069</v>
      </c>
      <c r="D30" s="110" t="n">
        <v>101.733913659053</v>
      </c>
      <c r="E30" s="93" t="n">
        <v>199</v>
      </c>
      <c r="F30" s="110" t="n">
        <v>0.77659476075613</v>
      </c>
      <c r="G30" s="93" t="n">
        <v>7034</v>
      </c>
      <c r="H30" s="110" t="n">
        <v>27.4500881766765</v>
      </c>
      <c r="I30" s="93" t="n">
        <v>511</v>
      </c>
      <c r="J30" s="110" t="n">
        <v>1.99417046606222</v>
      </c>
      <c r="K30" s="93" t="n">
        <v>12247</v>
      </c>
      <c r="L30" s="110" t="n">
        <v>47.7937489194991</v>
      </c>
      <c r="M30" s="93" t="n">
        <v>1751</v>
      </c>
      <c r="N30" s="110" t="n">
        <v>6.83325339740695</v>
      </c>
      <c r="O30" s="93" t="n">
        <v>1584</v>
      </c>
      <c r="P30" s="110" t="n">
        <v>6.1815381961694</v>
      </c>
      <c r="Q30" s="93" t="n">
        <v>392</v>
      </c>
      <c r="R30" s="110" t="n">
        <v>1.52977460410253</v>
      </c>
      <c r="S30" s="93" t="n">
        <v>349</v>
      </c>
      <c r="T30" s="110" t="n">
        <v>1.36196769599944</v>
      </c>
      <c r="U30" s="93" t="n">
        <v>1098</v>
      </c>
      <c r="V30" s="110" t="n">
        <v>4.28492988598106</v>
      </c>
      <c r="W30" s="93" t="n">
        <v>904</v>
      </c>
      <c r="X30" s="110" t="n">
        <v>3.52784755639971</v>
      </c>
      <c r="Y30" s="93" t="n">
        <v>336</v>
      </c>
      <c r="Z30" s="110" t="n">
        <v>1.31123537494502</v>
      </c>
      <c r="AA30" s="111" t="n">
        <v>19</v>
      </c>
      <c r="AB30" s="112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</row>
    <row r="33" customFormat="false" ht="12.75" hidden="false" customHeight="false" outlineLevel="0" collapsed="false">
      <c r="A33" s="74"/>
      <c r="B33" s="74"/>
      <c r="C33" s="74"/>
      <c r="D33" s="11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1" display="1.5  Gestorbene insgesamt 2005 nach ausgewählten"/>
    <hyperlink ref="M1" location="Inhaltsverzeichnis!A31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12" min="4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97" t="s">
        <v>25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57" t="s">
        <v>210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12.75" hidden="false" customHeight="true" outlineLevel="0" collapsed="false">
      <c r="A3" s="59" t="s">
        <v>211</v>
      </c>
      <c r="B3" s="60" t="s">
        <v>212</v>
      </c>
      <c r="C3" s="62" t="s">
        <v>213</v>
      </c>
      <c r="D3" s="62"/>
      <c r="E3" s="98" t="s">
        <v>214</v>
      </c>
      <c r="F3" s="98"/>
      <c r="G3" s="98"/>
      <c r="H3" s="98"/>
      <c r="I3" s="98"/>
      <c r="J3" s="98"/>
      <c r="K3" s="98"/>
      <c r="L3" s="98"/>
      <c r="M3" s="99" t="s">
        <v>215</v>
      </c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63" t="s">
        <v>216</v>
      </c>
      <c r="Z3" s="63"/>
      <c r="AA3" s="63" t="s">
        <v>211</v>
      </c>
    </row>
    <row r="4" customFormat="false" ht="12.75" hidden="false" customHeight="true" outlineLevel="0" collapsed="false">
      <c r="A4" s="59"/>
      <c r="B4" s="60"/>
      <c r="C4" s="62"/>
      <c r="D4" s="62"/>
      <c r="E4" s="62" t="s">
        <v>217</v>
      </c>
      <c r="F4" s="62"/>
      <c r="G4" s="62" t="s">
        <v>218</v>
      </c>
      <c r="H4" s="62"/>
      <c r="I4" s="62" t="s">
        <v>219</v>
      </c>
      <c r="J4" s="62"/>
      <c r="K4" s="63" t="s">
        <v>220</v>
      </c>
      <c r="L4" s="63"/>
      <c r="M4" s="59" t="s">
        <v>221</v>
      </c>
      <c r="N4" s="59"/>
      <c r="O4" s="62" t="s">
        <v>222</v>
      </c>
      <c r="P4" s="62"/>
      <c r="Q4" s="62" t="s">
        <v>223</v>
      </c>
      <c r="R4" s="62"/>
      <c r="S4" s="62" t="s">
        <v>224</v>
      </c>
      <c r="T4" s="62"/>
      <c r="U4" s="62" t="s">
        <v>225</v>
      </c>
      <c r="V4" s="62"/>
      <c r="W4" s="59" t="s">
        <v>226</v>
      </c>
      <c r="X4" s="59"/>
      <c r="Y4" s="63"/>
      <c r="Z4" s="63"/>
      <c r="AA4" s="63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7</v>
      </c>
      <c r="Z6" s="63"/>
      <c r="AA6" s="63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8</v>
      </c>
      <c r="H7" s="60"/>
      <c r="I7" s="62" t="s">
        <v>108</v>
      </c>
      <c r="J7" s="62"/>
      <c r="K7" s="61" t="s">
        <v>121</v>
      </c>
      <c r="L7" s="61"/>
      <c r="M7" s="81" t="s">
        <v>123</v>
      </c>
      <c r="N7" s="81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29</v>
      </c>
      <c r="Z7" s="61"/>
      <c r="AA7" s="63"/>
    </row>
    <row r="8" customFormat="false" ht="33.75" hidden="false" customHeight="false" outlineLevel="0" collapsed="false">
      <c r="A8" s="59"/>
      <c r="B8" s="60"/>
      <c r="C8" s="60" t="s">
        <v>230</v>
      </c>
      <c r="D8" s="62" t="s">
        <v>231</v>
      </c>
      <c r="E8" s="60" t="s">
        <v>230</v>
      </c>
      <c r="F8" s="62" t="s">
        <v>231</v>
      </c>
      <c r="G8" s="60" t="s">
        <v>230</v>
      </c>
      <c r="H8" s="62" t="s">
        <v>231</v>
      </c>
      <c r="I8" s="60" t="s">
        <v>230</v>
      </c>
      <c r="J8" s="62" t="s">
        <v>231</v>
      </c>
      <c r="K8" s="60" t="s">
        <v>230</v>
      </c>
      <c r="L8" s="63" t="s">
        <v>231</v>
      </c>
      <c r="M8" s="81" t="s">
        <v>230</v>
      </c>
      <c r="N8" s="62" t="s">
        <v>231</v>
      </c>
      <c r="O8" s="60" t="s">
        <v>230</v>
      </c>
      <c r="P8" s="62" t="s">
        <v>231</v>
      </c>
      <c r="Q8" s="60" t="s">
        <v>230</v>
      </c>
      <c r="R8" s="62" t="s">
        <v>231</v>
      </c>
      <c r="S8" s="60" t="s">
        <v>230</v>
      </c>
      <c r="T8" s="62" t="s">
        <v>231</v>
      </c>
      <c r="U8" s="60" t="s">
        <v>230</v>
      </c>
      <c r="V8" s="62" t="s">
        <v>231</v>
      </c>
      <c r="W8" s="60" t="s">
        <v>230</v>
      </c>
      <c r="X8" s="62" t="s">
        <v>231</v>
      </c>
      <c r="Y8" s="60" t="s">
        <v>230</v>
      </c>
      <c r="Z8" s="62" t="s">
        <v>231</v>
      </c>
      <c r="AA8" s="63"/>
    </row>
    <row r="9" customFormat="false" ht="12.75" hidden="false" customHeight="false" outlineLevel="0" collapsed="false">
      <c r="A9" s="100"/>
      <c r="B9" s="101"/>
      <c r="C9" s="66"/>
      <c r="D9" s="75"/>
      <c r="E9" s="102"/>
      <c r="F9" s="103"/>
      <c r="G9" s="104"/>
      <c r="H9" s="105"/>
      <c r="I9" s="102"/>
      <c r="J9" s="103"/>
      <c r="K9" s="66"/>
      <c r="L9" s="105"/>
      <c r="M9" s="66"/>
      <c r="N9" s="105"/>
      <c r="O9" s="66"/>
      <c r="P9" s="105"/>
      <c r="Q9" s="104"/>
      <c r="R9" s="105"/>
      <c r="S9" s="104"/>
      <c r="T9" s="105"/>
      <c r="U9" s="66"/>
      <c r="V9" s="105"/>
      <c r="W9" s="104"/>
      <c r="X9" s="105"/>
      <c r="Y9" s="104"/>
      <c r="Z9" s="105"/>
      <c r="AA9" s="106"/>
    </row>
    <row r="10" customFormat="false" ht="11.45" hidden="false" customHeight="true" outlineLevel="0" collapsed="false">
      <c r="A10" s="100"/>
      <c r="B10" s="71" t="s">
        <v>232</v>
      </c>
      <c r="C10" s="66"/>
      <c r="D10" s="75"/>
      <c r="E10" s="102"/>
      <c r="F10" s="103"/>
      <c r="G10" s="104"/>
      <c r="H10" s="105"/>
      <c r="I10" s="102"/>
      <c r="J10" s="103"/>
      <c r="K10" s="66"/>
      <c r="L10" s="105"/>
      <c r="M10" s="66"/>
      <c r="N10" s="105"/>
      <c r="O10" s="66"/>
      <c r="P10" s="105"/>
      <c r="Q10" s="104"/>
      <c r="R10" s="105"/>
      <c r="S10" s="104"/>
      <c r="T10" s="105"/>
      <c r="U10" s="66"/>
      <c r="V10" s="105"/>
      <c r="W10" s="104"/>
      <c r="X10" s="105"/>
      <c r="Y10" s="104"/>
      <c r="Z10" s="105"/>
      <c r="AA10" s="107"/>
    </row>
    <row r="11" customFormat="false" ht="30" hidden="false" customHeight="true" outlineLevel="0" collapsed="false">
      <c r="A11" s="100" t="n">
        <v>1</v>
      </c>
      <c r="B11" s="65" t="s">
        <v>233</v>
      </c>
      <c r="C11" s="87" t="n">
        <v>397</v>
      </c>
      <c r="D11" s="108" t="n">
        <v>108.316053694205</v>
      </c>
      <c r="E11" s="87" t="n">
        <v>1</v>
      </c>
      <c r="F11" s="108" t="n">
        <v>0.272836407290189</v>
      </c>
      <c r="G11" s="87" t="n">
        <v>142</v>
      </c>
      <c r="H11" s="108" t="n">
        <v>38.7427698352068</v>
      </c>
      <c r="I11" s="87" t="n">
        <v>6</v>
      </c>
      <c r="J11" s="108" t="n">
        <v>1.63701844374113</v>
      </c>
      <c r="K11" s="87" t="n">
        <v>137</v>
      </c>
      <c r="L11" s="108" t="n">
        <v>37.3785877987559</v>
      </c>
      <c r="M11" s="87" t="n">
        <v>36</v>
      </c>
      <c r="N11" s="108" t="n">
        <v>9.8221106624468</v>
      </c>
      <c r="O11" s="87" t="n">
        <v>24</v>
      </c>
      <c r="P11" s="108" t="n">
        <v>6.54807377496453</v>
      </c>
      <c r="Q11" s="87" t="n">
        <v>3</v>
      </c>
      <c r="R11" s="108" t="n">
        <v>0.818509221870566</v>
      </c>
      <c r="S11" s="87" t="n">
        <v>18</v>
      </c>
      <c r="T11" s="108" t="n">
        <v>4.9110553312234</v>
      </c>
      <c r="U11" s="87" t="n">
        <v>18</v>
      </c>
      <c r="V11" s="108" t="n">
        <v>4.9110553312234</v>
      </c>
      <c r="W11" s="87" t="n">
        <v>12</v>
      </c>
      <c r="X11" s="108" t="n">
        <v>3.27403688748227</v>
      </c>
      <c r="Y11" s="87" t="n">
        <v>7</v>
      </c>
      <c r="Z11" s="108" t="n">
        <v>1.90985485103132</v>
      </c>
      <c r="AA11" s="107" t="n">
        <v>1</v>
      </c>
    </row>
    <row r="12" customFormat="false" ht="20.1" hidden="false" customHeight="true" outlineLevel="0" collapsed="false">
      <c r="A12" s="100" t="n">
        <v>2</v>
      </c>
      <c r="B12" s="65" t="s">
        <v>234</v>
      </c>
      <c r="C12" s="87" t="n">
        <v>546</v>
      </c>
      <c r="D12" s="108" t="n">
        <v>104.921309018236</v>
      </c>
      <c r="E12" s="87" t="n">
        <v>7</v>
      </c>
      <c r="F12" s="108" t="n">
        <v>1.34514498741329</v>
      </c>
      <c r="G12" s="87" t="n">
        <v>175</v>
      </c>
      <c r="H12" s="108" t="n">
        <v>33.6286246853322</v>
      </c>
      <c r="I12" s="87" t="n">
        <v>12</v>
      </c>
      <c r="J12" s="108" t="n">
        <v>2.30596283556563</v>
      </c>
      <c r="K12" s="87" t="n">
        <v>221</v>
      </c>
      <c r="L12" s="108" t="n">
        <v>42.4681488883338</v>
      </c>
      <c r="M12" s="87" t="n">
        <v>24</v>
      </c>
      <c r="N12" s="108" t="n">
        <v>4.61192567113127</v>
      </c>
      <c r="O12" s="87" t="n">
        <v>39</v>
      </c>
      <c r="P12" s="108" t="n">
        <v>7.49437921558831</v>
      </c>
      <c r="Q12" s="87" t="n">
        <v>4</v>
      </c>
      <c r="R12" s="108" t="n">
        <v>0.768654278521878</v>
      </c>
      <c r="S12" s="87" t="n">
        <v>11</v>
      </c>
      <c r="T12" s="108" t="n">
        <v>2.11379926593516</v>
      </c>
      <c r="U12" s="87" t="n">
        <v>22</v>
      </c>
      <c r="V12" s="108" t="n">
        <v>4.22759853187033</v>
      </c>
      <c r="W12" s="87" t="n">
        <v>31</v>
      </c>
      <c r="X12" s="108" t="n">
        <v>5.95707065854455</v>
      </c>
      <c r="Y12" s="87" t="n">
        <v>6</v>
      </c>
      <c r="Z12" s="108" t="n">
        <v>1.15298141778282</v>
      </c>
      <c r="AA12" s="107" t="n">
        <v>2</v>
      </c>
    </row>
    <row r="13" customFormat="false" ht="20.1" hidden="false" customHeight="true" outlineLevel="0" collapsed="false">
      <c r="A13" s="100" t="n">
        <v>3</v>
      </c>
      <c r="B13" s="65" t="s">
        <v>235</v>
      </c>
      <c r="C13" s="87" t="n">
        <v>315</v>
      </c>
      <c r="D13" s="108" t="n">
        <v>100.758084636791</v>
      </c>
      <c r="E13" s="87" t="n">
        <v>4</v>
      </c>
      <c r="F13" s="108" t="n">
        <v>1.27946774141957</v>
      </c>
      <c r="G13" s="87" t="n">
        <v>96</v>
      </c>
      <c r="H13" s="108" t="n">
        <v>30.7072257940697</v>
      </c>
      <c r="I13" s="87" t="n">
        <v>3</v>
      </c>
      <c r="J13" s="108" t="n">
        <v>0.959600806064677</v>
      </c>
      <c r="K13" s="87" t="n">
        <v>129</v>
      </c>
      <c r="L13" s="108" t="n">
        <v>41.2628346607811</v>
      </c>
      <c r="M13" s="87" t="n">
        <v>24</v>
      </c>
      <c r="N13" s="108" t="n">
        <v>7.67680644851742</v>
      </c>
      <c r="O13" s="87" t="n">
        <v>20</v>
      </c>
      <c r="P13" s="108" t="n">
        <v>6.39733870709785</v>
      </c>
      <c r="Q13" s="87" t="n">
        <v>8</v>
      </c>
      <c r="R13" s="108" t="n">
        <v>2.55893548283914</v>
      </c>
      <c r="S13" s="87" t="n">
        <v>1</v>
      </c>
      <c r="T13" s="108" t="n">
        <v>0.319866935354892</v>
      </c>
      <c r="U13" s="87" t="n">
        <v>17</v>
      </c>
      <c r="V13" s="108" t="n">
        <v>5.43773790103317</v>
      </c>
      <c r="W13" s="87" t="n">
        <v>13</v>
      </c>
      <c r="X13" s="108" t="n">
        <v>4.1582701596136</v>
      </c>
      <c r="Y13" s="87" t="n">
        <v>6</v>
      </c>
      <c r="Z13" s="108" t="n">
        <v>1.91920161212935</v>
      </c>
      <c r="AA13" s="107" t="n">
        <v>3</v>
      </c>
    </row>
    <row r="14" customFormat="false" ht="20.1" hidden="false" customHeight="true" outlineLevel="0" collapsed="false">
      <c r="A14" s="100" t="n">
        <v>4</v>
      </c>
      <c r="B14" s="65" t="s">
        <v>236</v>
      </c>
      <c r="C14" s="87" t="n">
        <v>574</v>
      </c>
      <c r="D14" s="108" t="n">
        <v>80.5489678786433</v>
      </c>
      <c r="E14" s="87" t="n">
        <v>3</v>
      </c>
      <c r="F14" s="108" t="n">
        <v>0.420987636996394</v>
      </c>
      <c r="G14" s="87" t="n">
        <v>185</v>
      </c>
      <c r="H14" s="108" t="n">
        <v>25.9609042814443</v>
      </c>
      <c r="I14" s="87" t="n">
        <v>6</v>
      </c>
      <c r="J14" s="108" t="n">
        <v>0.841975273992787</v>
      </c>
      <c r="K14" s="87" t="n">
        <v>208</v>
      </c>
      <c r="L14" s="108" t="n">
        <v>29.1884761650833</v>
      </c>
      <c r="M14" s="87" t="n">
        <v>40</v>
      </c>
      <c r="N14" s="108" t="n">
        <v>5.61316849328525</v>
      </c>
      <c r="O14" s="87" t="n">
        <v>46</v>
      </c>
      <c r="P14" s="108" t="n">
        <v>6.45514376727803</v>
      </c>
      <c r="Q14" s="87" t="n">
        <v>8</v>
      </c>
      <c r="R14" s="108" t="n">
        <v>1.12263369865705</v>
      </c>
      <c r="S14" s="87" t="n">
        <v>12</v>
      </c>
      <c r="T14" s="108" t="n">
        <v>1.68395054798557</v>
      </c>
      <c r="U14" s="87" t="n">
        <v>40</v>
      </c>
      <c r="V14" s="108" t="n">
        <v>5.61316849328525</v>
      </c>
      <c r="W14" s="87" t="n">
        <v>26</v>
      </c>
      <c r="X14" s="108" t="n">
        <v>3.64855952063541</v>
      </c>
      <c r="Y14" s="87" t="n">
        <v>13</v>
      </c>
      <c r="Z14" s="108" t="n">
        <v>1.82427976031771</v>
      </c>
      <c r="AA14" s="107" t="n">
        <v>4</v>
      </c>
    </row>
    <row r="15" customFormat="false" ht="30" hidden="false" customHeight="true" outlineLevel="0" collapsed="false">
      <c r="A15" s="100"/>
      <c r="B15" s="71" t="s">
        <v>237</v>
      </c>
      <c r="C15" s="87"/>
      <c r="D15" s="108"/>
      <c r="E15" s="87"/>
      <c r="F15" s="108"/>
      <c r="G15" s="87"/>
      <c r="H15" s="108"/>
      <c r="I15" s="87"/>
      <c r="J15" s="108"/>
      <c r="K15" s="87"/>
      <c r="L15" s="108"/>
      <c r="M15" s="87"/>
      <c r="N15" s="108"/>
      <c r="O15" s="87"/>
      <c r="P15" s="108"/>
      <c r="Q15" s="87"/>
      <c r="R15" s="108"/>
      <c r="S15" s="87"/>
      <c r="T15" s="108"/>
      <c r="U15" s="87"/>
      <c r="V15" s="108"/>
      <c r="W15" s="87"/>
      <c r="X15" s="108"/>
      <c r="Y15" s="87"/>
      <c r="Z15" s="108"/>
      <c r="AA15" s="107"/>
    </row>
    <row r="16" customFormat="false" ht="30" hidden="false" customHeight="true" outlineLevel="0" collapsed="false">
      <c r="A16" s="100" t="n">
        <v>5</v>
      </c>
      <c r="B16" s="65" t="s">
        <v>238</v>
      </c>
      <c r="C16" s="87" t="n">
        <v>798</v>
      </c>
      <c r="D16" s="108" t="n">
        <v>91.0584691222785</v>
      </c>
      <c r="E16" s="87" t="n">
        <v>5</v>
      </c>
      <c r="F16" s="108" t="n">
        <v>0.570541786480442</v>
      </c>
      <c r="G16" s="87" t="n">
        <v>252</v>
      </c>
      <c r="H16" s="108" t="n">
        <v>28.7553060386143</v>
      </c>
      <c r="I16" s="87" t="n">
        <v>12</v>
      </c>
      <c r="J16" s="108" t="n">
        <v>1.36930028755306</v>
      </c>
      <c r="K16" s="87" t="n">
        <v>303</v>
      </c>
      <c r="L16" s="108" t="n">
        <v>34.5748322607148</v>
      </c>
      <c r="M16" s="87" t="n">
        <v>60</v>
      </c>
      <c r="N16" s="108" t="n">
        <v>6.8465014377653</v>
      </c>
      <c r="O16" s="87" t="n">
        <v>55</v>
      </c>
      <c r="P16" s="108" t="n">
        <v>6.27595965128486</v>
      </c>
      <c r="Q16" s="87" t="n">
        <v>7</v>
      </c>
      <c r="R16" s="108" t="n">
        <v>0.798758501072619</v>
      </c>
      <c r="S16" s="87" t="n">
        <v>15</v>
      </c>
      <c r="T16" s="108" t="n">
        <v>1.71162535944133</v>
      </c>
      <c r="U16" s="87" t="n">
        <v>60</v>
      </c>
      <c r="V16" s="108" t="n">
        <v>6.8465014377653</v>
      </c>
      <c r="W16" s="87" t="n">
        <v>29</v>
      </c>
      <c r="X16" s="108" t="n">
        <v>3.30914236158656</v>
      </c>
      <c r="Y16" s="87" t="n">
        <v>15</v>
      </c>
      <c r="Z16" s="108" t="n">
        <v>1.71162535944133</v>
      </c>
      <c r="AA16" s="107" t="n">
        <v>5</v>
      </c>
    </row>
    <row r="17" customFormat="false" ht="20.1" hidden="false" customHeight="true" outlineLevel="0" collapsed="false">
      <c r="A17" s="100" t="n">
        <v>6</v>
      </c>
      <c r="B17" s="65" t="s">
        <v>239</v>
      </c>
      <c r="C17" s="87" t="n">
        <v>793</v>
      </c>
      <c r="D17" s="108" t="n">
        <v>98.9654182630508</v>
      </c>
      <c r="E17" s="87" t="n">
        <v>9</v>
      </c>
      <c r="F17" s="108" t="n">
        <v>1.12318885796653</v>
      </c>
      <c r="G17" s="87" t="n">
        <v>270</v>
      </c>
      <c r="H17" s="108" t="n">
        <v>33.6956657389959</v>
      </c>
      <c r="I17" s="87" t="n">
        <v>6</v>
      </c>
      <c r="J17" s="108" t="n">
        <v>0.748792571977686</v>
      </c>
      <c r="K17" s="87" t="n">
        <v>297</v>
      </c>
      <c r="L17" s="108" t="n">
        <v>37.0652323128955</v>
      </c>
      <c r="M17" s="87" t="n">
        <v>51</v>
      </c>
      <c r="N17" s="108" t="n">
        <v>6.36473686181033</v>
      </c>
      <c r="O17" s="87" t="n">
        <v>53</v>
      </c>
      <c r="P17" s="108" t="n">
        <v>6.61433438580289</v>
      </c>
      <c r="Q17" s="87" t="n">
        <v>6</v>
      </c>
      <c r="R17" s="108" t="n">
        <v>0.748792571977686</v>
      </c>
      <c r="S17" s="87" t="n">
        <v>19</v>
      </c>
      <c r="T17" s="108" t="n">
        <v>2.37117647792934</v>
      </c>
      <c r="U17" s="87" t="n">
        <v>51</v>
      </c>
      <c r="V17" s="108" t="n">
        <v>6.36473686181033</v>
      </c>
      <c r="W17" s="87" t="n">
        <v>31</v>
      </c>
      <c r="X17" s="108" t="n">
        <v>3.86876162188471</v>
      </c>
      <c r="Y17" s="87" t="n">
        <v>22</v>
      </c>
      <c r="Z17" s="108" t="n">
        <v>2.74557276391818</v>
      </c>
      <c r="AA17" s="107" t="n">
        <v>6</v>
      </c>
    </row>
    <row r="18" customFormat="false" ht="20.1" hidden="false" customHeight="true" outlineLevel="0" collapsed="false">
      <c r="A18" s="100" t="n">
        <v>7</v>
      </c>
      <c r="B18" s="65" t="s">
        <v>240</v>
      </c>
      <c r="C18" s="87" t="n">
        <v>694</v>
      </c>
      <c r="D18" s="108" t="n">
        <v>113.819004821727</v>
      </c>
      <c r="E18" s="87" t="n">
        <v>7</v>
      </c>
      <c r="F18" s="108" t="n">
        <v>1.14803030800013</v>
      </c>
      <c r="G18" s="87" t="n">
        <v>196</v>
      </c>
      <c r="H18" s="108" t="n">
        <v>32.1448486240037</v>
      </c>
      <c r="I18" s="87" t="n">
        <v>9</v>
      </c>
      <c r="J18" s="108" t="n">
        <v>1.47603896742874</v>
      </c>
      <c r="K18" s="87" t="n">
        <v>325</v>
      </c>
      <c r="L18" s="108" t="n">
        <v>53.301407157149</v>
      </c>
      <c r="M18" s="87" t="n">
        <v>33</v>
      </c>
      <c r="N18" s="108" t="n">
        <v>5.41214288057205</v>
      </c>
      <c r="O18" s="87" t="n">
        <v>42</v>
      </c>
      <c r="P18" s="108" t="n">
        <v>6.88818184800079</v>
      </c>
      <c r="Q18" s="87" t="n">
        <v>9</v>
      </c>
      <c r="R18" s="108" t="n">
        <v>1.47603896742874</v>
      </c>
      <c r="S18" s="87" t="n">
        <v>7</v>
      </c>
      <c r="T18" s="108" t="n">
        <v>1.14803030800013</v>
      </c>
      <c r="U18" s="87" t="n">
        <v>40</v>
      </c>
      <c r="V18" s="108" t="n">
        <v>6.56017318857218</v>
      </c>
      <c r="W18" s="87" t="n">
        <v>26</v>
      </c>
      <c r="X18" s="108" t="n">
        <v>4.26411257257192</v>
      </c>
      <c r="Y18" s="87" t="n">
        <v>17</v>
      </c>
      <c r="Z18" s="108" t="n">
        <v>2.78807360514318</v>
      </c>
      <c r="AA18" s="107" t="n">
        <v>7</v>
      </c>
    </row>
    <row r="19" customFormat="false" ht="20.1" hidden="false" customHeight="true" outlineLevel="0" collapsed="false">
      <c r="A19" s="100" t="n">
        <v>8</v>
      </c>
      <c r="B19" s="65" t="s">
        <v>241</v>
      </c>
      <c r="C19" s="87" t="n">
        <v>682</v>
      </c>
      <c r="D19" s="108" t="n">
        <v>89.3629287979245</v>
      </c>
      <c r="E19" s="87" t="n">
        <v>5</v>
      </c>
      <c r="F19" s="108" t="n">
        <v>0.65515343693493</v>
      </c>
      <c r="G19" s="87" t="n">
        <v>210</v>
      </c>
      <c r="H19" s="108" t="n">
        <v>27.5164443512671</v>
      </c>
      <c r="I19" s="87" t="n">
        <v>9</v>
      </c>
      <c r="J19" s="108" t="n">
        <v>1.17927618648287</v>
      </c>
      <c r="K19" s="87" t="n">
        <v>260</v>
      </c>
      <c r="L19" s="108" t="n">
        <v>34.0679787206164</v>
      </c>
      <c r="M19" s="87" t="n">
        <v>38</v>
      </c>
      <c r="N19" s="108" t="n">
        <v>4.97916612070547</v>
      </c>
      <c r="O19" s="87" t="n">
        <v>50</v>
      </c>
      <c r="P19" s="108" t="n">
        <v>6.5515343693493</v>
      </c>
      <c r="Q19" s="87" t="n">
        <v>9</v>
      </c>
      <c r="R19" s="108" t="n">
        <v>1.17927618648287</v>
      </c>
      <c r="S19" s="87" t="n">
        <v>16</v>
      </c>
      <c r="T19" s="108" t="n">
        <v>2.09649099819178</v>
      </c>
      <c r="U19" s="87" t="n">
        <v>51</v>
      </c>
      <c r="V19" s="108" t="n">
        <v>6.68256505673629</v>
      </c>
      <c r="W19" s="87" t="n">
        <v>34</v>
      </c>
      <c r="X19" s="108" t="n">
        <v>4.45504337115753</v>
      </c>
      <c r="Y19" s="87" t="n">
        <v>13</v>
      </c>
      <c r="Z19" s="108" t="n">
        <v>1.70339893603082</v>
      </c>
      <c r="AA19" s="107" t="n">
        <v>8</v>
      </c>
    </row>
    <row r="20" customFormat="false" ht="20.1" hidden="false" customHeight="true" outlineLevel="0" collapsed="false">
      <c r="A20" s="100" t="n">
        <v>9</v>
      </c>
      <c r="B20" s="65" t="s">
        <v>242</v>
      </c>
      <c r="C20" s="87" t="n">
        <v>914</v>
      </c>
      <c r="D20" s="108" t="n">
        <v>95.3274926992073</v>
      </c>
      <c r="E20" s="87" t="n">
        <v>4</v>
      </c>
      <c r="F20" s="108" t="n">
        <v>0.417188151856487</v>
      </c>
      <c r="G20" s="87" t="n">
        <v>267</v>
      </c>
      <c r="H20" s="108" t="n">
        <v>27.8473091364205</v>
      </c>
      <c r="I20" s="87" t="n">
        <v>11</v>
      </c>
      <c r="J20" s="108" t="n">
        <v>1.14726741760534</v>
      </c>
      <c r="K20" s="87" t="n">
        <v>386</v>
      </c>
      <c r="L20" s="108" t="n">
        <v>40.258656654151</v>
      </c>
      <c r="M20" s="87" t="n">
        <v>71</v>
      </c>
      <c r="N20" s="108" t="n">
        <v>7.40508969545265</v>
      </c>
      <c r="O20" s="87" t="n">
        <v>61</v>
      </c>
      <c r="P20" s="108" t="n">
        <v>6.36211931581143</v>
      </c>
      <c r="Q20" s="87" t="n">
        <v>9</v>
      </c>
      <c r="R20" s="108" t="n">
        <v>0.938673341677096</v>
      </c>
      <c r="S20" s="87" t="n">
        <v>26</v>
      </c>
      <c r="T20" s="108" t="n">
        <v>2.71172298706717</v>
      </c>
      <c r="U20" s="87" t="n">
        <v>46</v>
      </c>
      <c r="V20" s="108" t="n">
        <v>4.7976637463496</v>
      </c>
      <c r="W20" s="87" t="n">
        <v>33</v>
      </c>
      <c r="X20" s="108" t="n">
        <v>3.44180225281602</v>
      </c>
      <c r="Y20" s="87" t="n">
        <v>17</v>
      </c>
      <c r="Z20" s="108" t="n">
        <v>1.77304964539007</v>
      </c>
      <c r="AA20" s="107" t="n">
        <v>9</v>
      </c>
    </row>
    <row r="21" customFormat="false" ht="20.1" hidden="false" customHeight="true" outlineLevel="0" collapsed="false">
      <c r="A21" s="100" t="n">
        <v>10</v>
      </c>
      <c r="B21" s="65" t="s">
        <v>243</v>
      </c>
      <c r="C21" s="87" t="n">
        <v>934</v>
      </c>
      <c r="D21" s="108" t="n">
        <v>95.0268598404688</v>
      </c>
      <c r="E21" s="87" t="n">
        <v>11</v>
      </c>
      <c r="F21" s="108" t="n">
        <v>1.11916001953443</v>
      </c>
      <c r="G21" s="87" t="n">
        <v>310</v>
      </c>
      <c r="H21" s="108" t="n">
        <v>31.5399641868794</v>
      </c>
      <c r="I21" s="87" t="n">
        <v>13</v>
      </c>
      <c r="J21" s="108" t="n">
        <v>1.32264365944978</v>
      </c>
      <c r="K21" s="87" t="n">
        <v>361</v>
      </c>
      <c r="L21" s="108" t="n">
        <v>36.7287970047208</v>
      </c>
      <c r="M21" s="87" t="n">
        <v>53</v>
      </c>
      <c r="N21" s="108" t="n">
        <v>5.3923164577568</v>
      </c>
      <c r="O21" s="87" t="n">
        <v>79</v>
      </c>
      <c r="P21" s="108" t="n">
        <v>8.03760377665636</v>
      </c>
      <c r="Q21" s="87" t="n">
        <v>10</v>
      </c>
      <c r="R21" s="108" t="n">
        <v>1.01741819957675</v>
      </c>
      <c r="S21" s="87" t="n">
        <v>13</v>
      </c>
      <c r="T21" s="108" t="n">
        <v>1.32264365944978</v>
      </c>
      <c r="U21" s="87" t="n">
        <v>51</v>
      </c>
      <c r="V21" s="108" t="n">
        <v>5.18883281784145</v>
      </c>
      <c r="W21" s="87" t="n">
        <v>33</v>
      </c>
      <c r="X21" s="108" t="n">
        <v>3.35748005860329</v>
      </c>
      <c r="Y21" s="87" t="n">
        <v>19</v>
      </c>
      <c r="Z21" s="108" t="n">
        <v>1.93309457919583</v>
      </c>
      <c r="AA21" s="107" t="n">
        <v>10</v>
      </c>
    </row>
    <row r="22" customFormat="false" ht="20.1" hidden="false" customHeight="true" outlineLevel="0" collapsed="false">
      <c r="A22" s="100" t="n">
        <v>11</v>
      </c>
      <c r="B22" s="65" t="s">
        <v>244</v>
      </c>
      <c r="C22" s="87" t="n">
        <v>744</v>
      </c>
      <c r="D22" s="108" t="n">
        <v>113.452682301992</v>
      </c>
      <c r="E22" s="87" t="n">
        <v>5</v>
      </c>
      <c r="F22" s="108" t="n">
        <v>0.762450821921986</v>
      </c>
      <c r="G22" s="87" t="n">
        <v>235</v>
      </c>
      <c r="H22" s="108" t="n">
        <v>35.8351886303333</v>
      </c>
      <c r="I22" s="87" t="n">
        <v>12</v>
      </c>
      <c r="J22" s="108" t="n">
        <v>1.82988197261277</v>
      </c>
      <c r="K22" s="87" t="n">
        <v>281</v>
      </c>
      <c r="L22" s="108" t="n">
        <v>42.8497361920156</v>
      </c>
      <c r="M22" s="87" t="n">
        <v>39</v>
      </c>
      <c r="N22" s="108" t="n">
        <v>5.94711641099149</v>
      </c>
      <c r="O22" s="87" t="n">
        <v>76</v>
      </c>
      <c r="P22" s="108" t="n">
        <v>11.5892524932142</v>
      </c>
      <c r="Q22" s="87" t="n">
        <v>15</v>
      </c>
      <c r="R22" s="108" t="n">
        <v>2.28735246576596</v>
      </c>
      <c r="S22" s="87" t="n">
        <v>6</v>
      </c>
      <c r="T22" s="108" t="n">
        <v>0.914940986306383</v>
      </c>
      <c r="U22" s="87" t="n">
        <v>48</v>
      </c>
      <c r="V22" s="108" t="n">
        <v>7.31952789045107</v>
      </c>
      <c r="W22" s="87" t="n">
        <v>27</v>
      </c>
      <c r="X22" s="108" t="n">
        <v>4.11723443837872</v>
      </c>
      <c r="Y22" s="87" t="n">
        <v>15</v>
      </c>
      <c r="Z22" s="108" t="n">
        <v>2.28735246576596</v>
      </c>
      <c r="AA22" s="107" t="n">
        <v>11</v>
      </c>
    </row>
    <row r="23" customFormat="false" ht="20.1" hidden="false" customHeight="true" outlineLevel="0" collapsed="false">
      <c r="A23" s="100" t="n">
        <v>12</v>
      </c>
      <c r="B23" s="65" t="s">
        <v>245</v>
      </c>
      <c r="C23" s="87" t="n">
        <v>924</v>
      </c>
      <c r="D23" s="108" t="n">
        <v>97.215062021947</v>
      </c>
      <c r="E23" s="87" t="n">
        <v>9</v>
      </c>
      <c r="F23" s="108" t="n">
        <v>0.946899954759224</v>
      </c>
      <c r="G23" s="87" t="n">
        <v>285</v>
      </c>
      <c r="H23" s="108" t="n">
        <v>29.9851652340421</v>
      </c>
      <c r="I23" s="87" t="n">
        <v>12</v>
      </c>
      <c r="J23" s="108" t="n">
        <v>1.2625332730123</v>
      </c>
      <c r="K23" s="87" t="n">
        <v>397</v>
      </c>
      <c r="L23" s="108" t="n">
        <v>41.7688091154902</v>
      </c>
      <c r="M23" s="87" t="n">
        <v>52</v>
      </c>
      <c r="N23" s="108" t="n">
        <v>5.47097751638663</v>
      </c>
      <c r="O23" s="87" t="n">
        <v>73</v>
      </c>
      <c r="P23" s="108" t="n">
        <v>7.68041074415815</v>
      </c>
      <c r="Q23" s="87" t="n">
        <v>14</v>
      </c>
      <c r="R23" s="108" t="n">
        <v>1.47295548518102</v>
      </c>
      <c r="S23" s="87" t="n">
        <v>7</v>
      </c>
      <c r="T23" s="108" t="n">
        <v>0.736477742590508</v>
      </c>
      <c r="U23" s="87" t="n">
        <v>44</v>
      </c>
      <c r="V23" s="108" t="n">
        <v>4.62928866771176</v>
      </c>
      <c r="W23" s="87" t="n">
        <v>31</v>
      </c>
      <c r="X23" s="108" t="n">
        <v>3.26154428861511</v>
      </c>
      <c r="Y23" s="87" t="n">
        <v>17</v>
      </c>
      <c r="Z23" s="108" t="n">
        <v>1.78858880343409</v>
      </c>
      <c r="AA23" s="107" t="n">
        <v>12</v>
      </c>
    </row>
    <row r="24" customFormat="false" ht="20.1" hidden="false" customHeight="true" outlineLevel="0" collapsed="false">
      <c r="A24" s="100" t="n">
        <v>13</v>
      </c>
      <c r="B24" s="65" t="s">
        <v>246</v>
      </c>
      <c r="C24" s="87" t="n">
        <v>556</v>
      </c>
      <c r="D24" s="108" t="n">
        <v>102.978218995407</v>
      </c>
      <c r="E24" s="87" t="n">
        <v>3</v>
      </c>
      <c r="F24" s="108" t="n">
        <v>0.555637872277374</v>
      </c>
      <c r="G24" s="87" t="n">
        <v>185</v>
      </c>
      <c r="H24" s="108" t="n">
        <v>34.2643354571048</v>
      </c>
      <c r="I24" s="87" t="n">
        <v>9</v>
      </c>
      <c r="J24" s="108" t="n">
        <v>1.66691361683212</v>
      </c>
      <c r="K24" s="87" t="n">
        <v>210</v>
      </c>
      <c r="L24" s="108" t="n">
        <v>38.8946510594162</v>
      </c>
      <c r="M24" s="87" t="n">
        <v>34</v>
      </c>
      <c r="N24" s="108" t="n">
        <v>6.29722921914358</v>
      </c>
      <c r="O24" s="87" t="n">
        <v>30</v>
      </c>
      <c r="P24" s="108" t="n">
        <v>5.55637872277374</v>
      </c>
      <c r="Q24" s="87" t="n">
        <v>10</v>
      </c>
      <c r="R24" s="108" t="n">
        <v>1.85212624092458</v>
      </c>
      <c r="S24" s="87" t="n">
        <v>14</v>
      </c>
      <c r="T24" s="108" t="n">
        <v>2.59297673729441</v>
      </c>
      <c r="U24" s="87" t="n">
        <v>41</v>
      </c>
      <c r="V24" s="108" t="n">
        <v>7.59371758779078</v>
      </c>
      <c r="W24" s="87" t="n">
        <v>20</v>
      </c>
      <c r="X24" s="108" t="n">
        <v>3.70425248184916</v>
      </c>
      <c r="Y24" s="87" t="n">
        <v>16</v>
      </c>
      <c r="Z24" s="108" t="n">
        <v>2.96340198547933</v>
      </c>
      <c r="AA24" s="107" t="n">
        <v>13</v>
      </c>
    </row>
    <row r="25" customFormat="false" ht="20.1" hidden="false" customHeight="true" outlineLevel="0" collapsed="false">
      <c r="A25" s="100" t="n">
        <v>14</v>
      </c>
      <c r="B25" s="65" t="s">
        <v>247</v>
      </c>
      <c r="C25" s="87" t="n">
        <v>924</v>
      </c>
      <c r="D25" s="108" t="n">
        <v>92.0437905306464</v>
      </c>
      <c r="E25" s="87" t="n">
        <v>10</v>
      </c>
      <c r="F25" s="108" t="n">
        <v>0.99614491916284</v>
      </c>
      <c r="G25" s="87" t="n">
        <v>260</v>
      </c>
      <c r="H25" s="108" t="n">
        <v>25.8997678982338</v>
      </c>
      <c r="I25" s="87" t="n">
        <v>15</v>
      </c>
      <c r="J25" s="108" t="n">
        <v>1.49421737874426</v>
      </c>
      <c r="K25" s="87" t="n">
        <v>347</v>
      </c>
      <c r="L25" s="108" t="n">
        <v>34.5662286949505</v>
      </c>
      <c r="M25" s="87" t="n">
        <v>89</v>
      </c>
      <c r="N25" s="108" t="n">
        <v>8.86568978054928</v>
      </c>
      <c r="O25" s="87" t="n">
        <v>55</v>
      </c>
      <c r="P25" s="108" t="n">
        <v>5.47879705539562</v>
      </c>
      <c r="Q25" s="87" t="n">
        <v>16</v>
      </c>
      <c r="R25" s="108" t="n">
        <v>1.59383187066054</v>
      </c>
      <c r="S25" s="87" t="n">
        <v>20</v>
      </c>
      <c r="T25" s="108" t="n">
        <v>1.99228983832568</v>
      </c>
      <c r="U25" s="87" t="n">
        <v>70</v>
      </c>
      <c r="V25" s="108" t="n">
        <v>6.97301443413988</v>
      </c>
      <c r="W25" s="87" t="n">
        <v>42</v>
      </c>
      <c r="X25" s="108" t="n">
        <v>4.18380866048393</v>
      </c>
      <c r="Y25" s="87" t="n">
        <v>18</v>
      </c>
      <c r="Z25" s="108" t="n">
        <v>1.79306085449311</v>
      </c>
      <c r="AA25" s="107" t="n">
        <v>14</v>
      </c>
    </row>
    <row r="26" customFormat="false" ht="20.1" hidden="false" customHeight="true" outlineLevel="0" collapsed="false">
      <c r="A26" s="100" t="n">
        <v>15</v>
      </c>
      <c r="B26" s="65" t="s">
        <v>248</v>
      </c>
      <c r="C26" s="87" t="n">
        <v>535</v>
      </c>
      <c r="D26" s="108" t="n">
        <v>122.001277022713</v>
      </c>
      <c r="E26" s="87" t="n">
        <v>2</v>
      </c>
      <c r="F26" s="108" t="n">
        <v>0.456079540271823</v>
      </c>
      <c r="G26" s="87" t="n">
        <v>164</v>
      </c>
      <c r="H26" s="108" t="n">
        <v>37.3985223022895</v>
      </c>
      <c r="I26" s="87" t="n">
        <v>11</v>
      </c>
      <c r="J26" s="108" t="n">
        <v>2.50843747149503</v>
      </c>
      <c r="K26" s="87" t="n">
        <v>201</v>
      </c>
      <c r="L26" s="108" t="n">
        <v>45.8359937973183</v>
      </c>
      <c r="M26" s="87" t="n">
        <v>38</v>
      </c>
      <c r="N26" s="108" t="n">
        <v>8.66551126516464</v>
      </c>
      <c r="O26" s="87" t="n">
        <v>32</v>
      </c>
      <c r="P26" s="108" t="n">
        <v>7.29727264434917</v>
      </c>
      <c r="Q26" s="87" t="n">
        <v>10</v>
      </c>
      <c r="R26" s="108" t="n">
        <v>2.28039770135912</v>
      </c>
      <c r="S26" s="87" t="n">
        <v>17</v>
      </c>
      <c r="T26" s="108" t="n">
        <v>3.8766760923105</v>
      </c>
      <c r="U26" s="87" t="n">
        <v>37</v>
      </c>
      <c r="V26" s="108" t="n">
        <v>8.43747149502873</v>
      </c>
      <c r="W26" s="87" t="n">
        <v>23</v>
      </c>
      <c r="X26" s="108" t="n">
        <v>5.24491471312597</v>
      </c>
      <c r="Y26" s="87" t="n">
        <v>9</v>
      </c>
      <c r="Z26" s="108" t="n">
        <v>2.05235793122321</v>
      </c>
      <c r="AA26" s="107" t="n">
        <v>15</v>
      </c>
    </row>
    <row r="27" customFormat="false" ht="20.1" hidden="false" customHeight="true" outlineLevel="0" collapsed="false">
      <c r="A27" s="100" t="n">
        <v>16</v>
      </c>
      <c r="B27" s="65" t="s">
        <v>249</v>
      </c>
      <c r="C27" s="87" t="n">
        <v>673</v>
      </c>
      <c r="D27" s="108" t="n">
        <v>97.8339874981829</v>
      </c>
      <c r="E27" s="87" t="n">
        <v>7</v>
      </c>
      <c r="F27" s="108" t="n">
        <v>1.01758976595435</v>
      </c>
      <c r="G27" s="87" t="n">
        <v>226</v>
      </c>
      <c r="H27" s="108" t="n">
        <v>32.8536124436691</v>
      </c>
      <c r="I27" s="87" t="n">
        <v>10</v>
      </c>
      <c r="J27" s="108" t="n">
        <v>1.45369966564908</v>
      </c>
      <c r="K27" s="87" t="n">
        <v>268</v>
      </c>
      <c r="L27" s="108" t="n">
        <v>38.9591510393953</v>
      </c>
      <c r="M27" s="87" t="n">
        <v>39</v>
      </c>
      <c r="N27" s="108" t="n">
        <v>5.6694286960314</v>
      </c>
      <c r="O27" s="87" t="n">
        <v>59</v>
      </c>
      <c r="P27" s="108" t="n">
        <v>8.57682802732956</v>
      </c>
      <c r="Q27" s="87" t="n">
        <v>8</v>
      </c>
      <c r="R27" s="108" t="n">
        <v>1.16295973251926</v>
      </c>
      <c r="S27" s="87" t="n">
        <v>7</v>
      </c>
      <c r="T27" s="108" t="n">
        <v>1.01758976595435</v>
      </c>
      <c r="U27" s="87" t="n">
        <v>25</v>
      </c>
      <c r="V27" s="108" t="n">
        <v>3.63424916412269</v>
      </c>
      <c r="W27" s="87" t="n">
        <v>24</v>
      </c>
      <c r="X27" s="108" t="n">
        <v>3.48887919755778</v>
      </c>
      <c r="Y27" s="87" t="n">
        <v>11</v>
      </c>
      <c r="Z27" s="108" t="n">
        <v>1.59906963221398</v>
      </c>
      <c r="AA27" s="107" t="n">
        <v>16</v>
      </c>
    </row>
    <row r="28" customFormat="false" ht="20.1" hidden="false" customHeight="true" outlineLevel="0" collapsed="false">
      <c r="A28" s="100" t="n">
        <v>17</v>
      </c>
      <c r="B28" s="65" t="s">
        <v>250</v>
      </c>
      <c r="C28" s="87" t="n">
        <v>728</v>
      </c>
      <c r="D28" s="108" t="n">
        <v>90.7900480139677</v>
      </c>
      <c r="E28" s="87" t="n">
        <v>2</v>
      </c>
      <c r="F28" s="108" t="n">
        <v>0.249423208829582</v>
      </c>
      <c r="G28" s="87" t="n">
        <v>223</v>
      </c>
      <c r="H28" s="108" t="n">
        <v>27.8106877844984</v>
      </c>
      <c r="I28" s="87" t="n">
        <v>10</v>
      </c>
      <c r="J28" s="108" t="n">
        <v>1.24711604414791</v>
      </c>
      <c r="K28" s="87" t="n">
        <v>290</v>
      </c>
      <c r="L28" s="108" t="n">
        <v>36.1663652802893</v>
      </c>
      <c r="M28" s="87" t="n">
        <v>65</v>
      </c>
      <c r="N28" s="108" t="n">
        <v>8.1062542869614</v>
      </c>
      <c r="O28" s="87" t="n">
        <v>54</v>
      </c>
      <c r="P28" s="108" t="n">
        <v>6.7344266383987</v>
      </c>
      <c r="Q28" s="87" t="n">
        <v>9</v>
      </c>
      <c r="R28" s="108" t="n">
        <v>1.12240443973312</v>
      </c>
      <c r="S28" s="87" t="n">
        <v>11</v>
      </c>
      <c r="T28" s="108" t="n">
        <v>1.3718276485627</v>
      </c>
      <c r="U28" s="87" t="n">
        <v>41</v>
      </c>
      <c r="V28" s="108" t="n">
        <v>5.11317578100642</v>
      </c>
      <c r="W28" s="87" t="n">
        <v>23</v>
      </c>
      <c r="X28" s="108" t="n">
        <v>2.86836690154019</v>
      </c>
      <c r="Y28" s="87" t="n">
        <v>13</v>
      </c>
      <c r="Z28" s="108" t="n">
        <v>1.62125085739228</v>
      </c>
      <c r="AA28" s="107" t="n">
        <v>17</v>
      </c>
    </row>
    <row r="29" customFormat="false" ht="20.1" hidden="false" customHeight="true" outlineLevel="0" collapsed="false">
      <c r="A29" s="100" t="n">
        <v>18</v>
      </c>
      <c r="B29" s="65" t="s">
        <v>251</v>
      </c>
      <c r="C29" s="87" t="n">
        <v>719</v>
      </c>
      <c r="D29" s="108" t="n">
        <v>102.992365100056</v>
      </c>
      <c r="E29" s="87" t="n">
        <v>7</v>
      </c>
      <c r="F29" s="108" t="n">
        <v>1.00270730973629</v>
      </c>
      <c r="G29" s="87" t="n">
        <v>221</v>
      </c>
      <c r="H29" s="108" t="n">
        <v>31.6569022073885</v>
      </c>
      <c r="I29" s="87" t="n">
        <v>9</v>
      </c>
      <c r="J29" s="108" t="n">
        <v>1.28919511251808</v>
      </c>
      <c r="K29" s="87" t="n">
        <v>298</v>
      </c>
      <c r="L29" s="108" t="n">
        <v>42.6866826144877</v>
      </c>
      <c r="M29" s="87" t="n">
        <v>65</v>
      </c>
      <c r="N29" s="108" t="n">
        <v>9.31085359040839</v>
      </c>
      <c r="O29" s="87" t="n">
        <v>48</v>
      </c>
      <c r="P29" s="108" t="n">
        <v>6.87570726676312</v>
      </c>
      <c r="Q29" s="87" t="n">
        <v>3</v>
      </c>
      <c r="R29" s="108" t="n">
        <v>0.429731704172695</v>
      </c>
      <c r="S29" s="87" t="n">
        <v>15</v>
      </c>
      <c r="T29" s="108" t="n">
        <v>2.14865852086347</v>
      </c>
      <c r="U29" s="87" t="n">
        <v>36</v>
      </c>
      <c r="V29" s="108" t="n">
        <v>5.15678045007234</v>
      </c>
      <c r="W29" s="87" t="n">
        <v>17</v>
      </c>
      <c r="X29" s="108" t="n">
        <v>2.43514632364527</v>
      </c>
      <c r="Y29" s="87" t="n">
        <v>17</v>
      </c>
      <c r="Z29" s="108" t="n">
        <v>2.43514632364527</v>
      </c>
      <c r="AA29" s="107" t="n">
        <v>18</v>
      </c>
    </row>
    <row r="30" s="113" customFormat="true" ht="30" hidden="false" customHeight="true" outlineLevel="0" collapsed="false">
      <c r="A30" s="109" t="n">
        <v>19</v>
      </c>
      <c r="B30" s="71" t="s">
        <v>252</v>
      </c>
      <c r="C30" s="93" t="n">
        <v>12450</v>
      </c>
      <c r="D30" s="110" t="n">
        <v>98.1798481327297</v>
      </c>
      <c r="E30" s="93" t="n">
        <v>101</v>
      </c>
      <c r="F30" s="110" t="n">
        <v>0.796479089269534</v>
      </c>
      <c r="G30" s="93" t="n">
        <v>3902</v>
      </c>
      <c r="H30" s="110" t="n">
        <v>30.7709050131656</v>
      </c>
      <c r="I30" s="93" t="n">
        <v>175</v>
      </c>
      <c r="J30" s="110" t="n">
        <v>1.38003802596206</v>
      </c>
      <c r="K30" s="93" t="n">
        <v>4919</v>
      </c>
      <c r="L30" s="110" t="n">
        <v>38.7908974268994</v>
      </c>
      <c r="M30" s="93" t="n">
        <v>851</v>
      </c>
      <c r="N30" s="110" t="n">
        <v>6.71092777196409</v>
      </c>
      <c r="O30" s="93" t="n">
        <v>896</v>
      </c>
      <c r="P30" s="110" t="n">
        <v>7.06579469292577</v>
      </c>
      <c r="Q30" s="93" t="n">
        <v>158</v>
      </c>
      <c r="R30" s="110" t="n">
        <v>1.24597718915432</v>
      </c>
      <c r="S30" s="93" t="n">
        <v>235</v>
      </c>
      <c r="T30" s="110" t="n">
        <v>1.85319392057763</v>
      </c>
      <c r="U30" s="93" t="n">
        <v>738</v>
      </c>
      <c r="V30" s="110" t="n">
        <v>5.81981750377145</v>
      </c>
      <c r="W30" s="93" t="n">
        <v>475</v>
      </c>
      <c r="X30" s="110" t="n">
        <v>3.74581749903989</v>
      </c>
      <c r="Y30" s="93" t="n">
        <v>251</v>
      </c>
      <c r="Z30" s="110" t="n">
        <v>1.97936882580845</v>
      </c>
      <c r="AA30" s="111" t="n">
        <v>19</v>
      </c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</row>
    <row r="33" customFormat="false" ht="12.75" hidden="false" customHeight="false" outlineLevel="0" collapsed="false">
      <c r="A33" s="74"/>
      <c r="B33" s="74"/>
      <c r="C33" s="74"/>
      <c r="D33" s="11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2" display="1.6  Gestorbene männlichen Geschlechts 2005 nach ausgewählten"/>
    <hyperlink ref="M1" location="Inhaltsverzeichnis!A32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12" min="4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97" t="s">
        <v>2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57" t="s">
        <v>210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false" customHeight="true" outlineLevel="0" collapsed="false">
      <c r="A3" s="59" t="s">
        <v>211</v>
      </c>
      <c r="B3" s="60" t="s">
        <v>212</v>
      </c>
      <c r="C3" s="62" t="s">
        <v>213</v>
      </c>
      <c r="D3" s="62"/>
      <c r="E3" s="98" t="s">
        <v>214</v>
      </c>
      <c r="F3" s="98"/>
      <c r="G3" s="98"/>
      <c r="H3" s="98"/>
      <c r="I3" s="98"/>
      <c r="J3" s="98"/>
      <c r="K3" s="98"/>
      <c r="L3" s="98"/>
      <c r="M3" s="99" t="s">
        <v>215</v>
      </c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63" t="s">
        <v>216</v>
      </c>
      <c r="Z3" s="63"/>
      <c r="AA3" s="63" t="s">
        <v>211</v>
      </c>
      <c r="AB3" s="49"/>
    </row>
    <row r="4" customFormat="false" ht="12.75" hidden="false" customHeight="true" outlineLevel="0" collapsed="false">
      <c r="A4" s="59"/>
      <c r="B4" s="60"/>
      <c r="C4" s="62"/>
      <c r="D4" s="62"/>
      <c r="E4" s="62" t="s">
        <v>217</v>
      </c>
      <c r="F4" s="62"/>
      <c r="G4" s="62" t="s">
        <v>218</v>
      </c>
      <c r="H4" s="62"/>
      <c r="I4" s="62" t="s">
        <v>219</v>
      </c>
      <c r="J4" s="62"/>
      <c r="K4" s="63" t="s">
        <v>220</v>
      </c>
      <c r="L4" s="63"/>
      <c r="M4" s="59" t="s">
        <v>221</v>
      </c>
      <c r="N4" s="59"/>
      <c r="O4" s="62" t="s">
        <v>222</v>
      </c>
      <c r="P4" s="62"/>
      <c r="Q4" s="62" t="s">
        <v>223</v>
      </c>
      <c r="R4" s="62"/>
      <c r="S4" s="62" t="s">
        <v>224</v>
      </c>
      <c r="T4" s="62"/>
      <c r="U4" s="62" t="s">
        <v>225</v>
      </c>
      <c r="V4" s="62"/>
      <c r="W4" s="59" t="s">
        <v>226</v>
      </c>
      <c r="X4" s="59"/>
      <c r="Y4" s="63"/>
      <c r="Z4" s="63"/>
      <c r="AA4" s="63"/>
      <c r="AB4" s="49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  <c r="AB5" s="49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7</v>
      </c>
      <c r="Z6" s="63"/>
      <c r="AA6" s="63"/>
      <c r="AB6" s="49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8</v>
      </c>
      <c r="H7" s="60"/>
      <c r="I7" s="62" t="s">
        <v>108</v>
      </c>
      <c r="J7" s="62"/>
      <c r="K7" s="61" t="s">
        <v>121</v>
      </c>
      <c r="L7" s="61"/>
      <c r="M7" s="81" t="s">
        <v>123</v>
      </c>
      <c r="N7" s="81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29</v>
      </c>
      <c r="Z7" s="61"/>
      <c r="AA7" s="63"/>
      <c r="AB7" s="49"/>
    </row>
    <row r="8" customFormat="false" ht="33.75" hidden="false" customHeight="false" outlineLevel="0" collapsed="false">
      <c r="A8" s="59"/>
      <c r="B8" s="60"/>
      <c r="C8" s="60" t="s">
        <v>230</v>
      </c>
      <c r="D8" s="62" t="s">
        <v>231</v>
      </c>
      <c r="E8" s="60" t="s">
        <v>230</v>
      </c>
      <c r="F8" s="62" t="s">
        <v>231</v>
      </c>
      <c r="G8" s="60" t="s">
        <v>230</v>
      </c>
      <c r="H8" s="62" t="s">
        <v>231</v>
      </c>
      <c r="I8" s="60" t="s">
        <v>230</v>
      </c>
      <c r="J8" s="62" t="s">
        <v>231</v>
      </c>
      <c r="K8" s="60" t="s">
        <v>230</v>
      </c>
      <c r="L8" s="63" t="s">
        <v>231</v>
      </c>
      <c r="M8" s="81" t="s">
        <v>230</v>
      </c>
      <c r="N8" s="62" t="s">
        <v>231</v>
      </c>
      <c r="O8" s="60" t="s">
        <v>230</v>
      </c>
      <c r="P8" s="62" t="s">
        <v>231</v>
      </c>
      <c r="Q8" s="60" t="s">
        <v>230</v>
      </c>
      <c r="R8" s="62" t="s">
        <v>231</v>
      </c>
      <c r="S8" s="60" t="s">
        <v>230</v>
      </c>
      <c r="T8" s="62" t="s">
        <v>231</v>
      </c>
      <c r="U8" s="60" t="s">
        <v>230</v>
      </c>
      <c r="V8" s="62" t="s">
        <v>231</v>
      </c>
      <c r="W8" s="60" t="s">
        <v>230</v>
      </c>
      <c r="X8" s="62" t="s">
        <v>231</v>
      </c>
      <c r="Y8" s="60" t="s">
        <v>230</v>
      </c>
      <c r="Z8" s="62" t="s">
        <v>231</v>
      </c>
      <c r="AA8" s="63"/>
      <c r="AB8" s="49"/>
    </row>
    <row r="9" customFormat="false" ht="12.75" hidden="false" customHeight="false" outlineLevel="0" collapsed="false">
      <c r="A9" s="100"/>
      <c r="B9" s="101"/>
      <c r="C9" s="66"/>
      <c r="D9" s="75"/>
      <c r="E9" s="102"/>
      <c r="F9" s="103"/>
      <c r="G9" s="104"/>
      <c r="H9" s="105"/>
      <c r="I9" s="102"/>
      <c r="J9" s="103"/>
      <c r="K9" s="66"/>
      <c r="L9" s="105"/>
      <c r="M9" s="66"/>
      <c r="N9" s="105"/>
      <c r="O9" s="66"/>
      <c r="P9" s="105"/>
      <c r="Q9" s="104"/>
      <c r="R9" s="105"/>
      <c r="S9" s="104"/>
      <c r="T9" s="105"/>
      <c r="U9" s="66"/>
      <c r="V9" s="105"/>
      <c r="W9" s="104"/>
      <c r="X9" s="105"/>
      <c r="Y9" s="104"/>
      <c r="Z9" s="105"/>
      <c r="AA9" s="106"/>
      <c r="AB9" s="49"/>
    </row>
    <row r="10" customFormat="false" ht="11.45" hidden="false" customHeight="true" outlineLevel="0" collapsed="false">
      <c r="A10" s="100"/>
      <c r="B10" s="71" t="s">
        <v>232</v>
      </c>
      <c r="C10" s="66"/>
      <c r="D10" s="75"/>
      <c r="E10" s="102"/>
      <c r="F10" s="103"/>
      <c r="G10" s="104"/>
      <c r="H10" s="105"/>
      <c r="I10" s="102"/>
      <c r="J10" s="103"/>
      <c r="K10" s="66"/>
      <c r="L10" s="105"/>
      <c r="M10" s="66"/>
      <c r="N10" s="105"/>
      <c r="O10" s="66"/>
      <c r="P10" s="105"/>
      <c r="Q10" s="104"/>
      <c r="R10" s="105"/>
      <c r="S10" s="104"/>
      <c r="T10" s="105"/>
      <c r="U10" s="66"/>
      <c r="V10" s="105"/>
      <c r="W10" s="104"/>
      <c r="X10" s="105"/>
      <c r="Y10" s="104"/>
      <c r="Z10" s="105"/>
      <c r="AA10" s="107"/>
      <c r="AB10" s="49"/>
    </row>
    <row r="11" customFormat="false" ht="30" hidden="false" customHeight="true" outlineLevel="0" collapsed="false">
      <c r="A11" s="100" t="n">
        <v>1</v>
      </c>
      <c r="B11" s="65" t="s">
        <v>233</v>
      </c>
      <c r="C11" s="87" t="n">
        <v>437</v>
      </c>
      <c r="D11" s="108" t="n">
        <v>115.209195644723</v>
      </c>
      <c r="E11" s="87" t="n">
        <v>6</v>
      </c>
      <c r="F11" s="108" t="n">
        <v>1.58181961983602</v>
      </c>
      <c r="G11" s="87" t="n">
        <v>101</v>
      </c>
      <c r="H11" s="108" t="n">
        <v>26.6272969339063</v>
      </c>
      <c r="I11" s="87" t="n">
        <v>12</v>
      </c>
      <c r="J11" s="108" t="n">
        <v>3.16363923967204</v>
      </c>
      <c r="K11" s="87" t="n">
        <v>210</v>
      </c>
      <c r="L11" s="108" t="n">
        <v>55.3636866942606</v>
      </c>
      <c r="M11" s="87" t="n">
        <v>40</v>
      </c>
      <c r="N11" s="108" t="n">
        <v>10.5454641322401</v>
      </c>
      <c r="O11" s="87" t="n">
        <v>23</v>
      </c>
      <c r="P11" s="108" t="n">
        <v>6.06364187603807</v>
      </c>
      <c r="Q11" s="87" t="n">
        <v>8</v>
      </c>
      <c r="R11" s="108" t="n">
        <v>2.10909282644802</v>
      </c>
      <c r="S11" s="87" t="n">
        <v>6</v>
      </c>
      <c r="T11" s="108" t="n">
        <v>1.58181961983602</v>
      </c>
      <c r="U11" s="87" t="n">
        <v>14</v>
      </c>
      <c r="V11" s="108" t="n">
        <v>3.69091244628404</v>
      </c>
      <c r="W11" s="87" t="n">
        <v>17</v>
      </c>
      <c r="X11" s="108" t="n">
        <v>4.48182225620205</v>
      </c>
      <c r="Y11" s="87" t="n">
        <v>0</v>
      </c>
      <c r="Z11" s="108" t="n">
        <v>0</v>
      </c>
      <c r="AA11" s="107" t="n">
        <v>1</v>
      </c>
      <c r="AB11" s="49"/>
    </row>
    <row r="12" customFormat="false" ht="20.1" hidden="false" customHeight="true" outlineLevel="0" collapsed="false">
      <c r="A12" s="100" t="n">
        <v>2</v>
      </c>
      <c r="B12" s="65" t="s">
        <v>234</v>
      </c>
      <c r="C12" s="87" t="n">
        <v>553</v>
      </c>
      <c r="D12" s="108" t="n">
        <v>102.612632672753</v>
      </c>
      <c r="E12" s="87" t="n">
        <v>6</v>
      </c>
      <c r="F12" s="108" t="n">
        <v>1.11333778668448</v>
      </c>
      <c r="G12" s="87" t="n">
        <v>135</v>
      </c>
      <c r="H12" s="108" t="n">
        <v>25.0501002004008</v>
      </c>
      <c r="I12" s="87" t="n">
        <v>15</v>
      </c>
      <c r="J12" s="108" t="n">
        <v>2.7833444667112</v>
      </c>
      <c r="K12" s="87" t="n">
        <v>276</v>
      </c>
      <c r="L12" s="108" t="n">
        <v>51.2135381874861</v>
      </c>
      <c r="M12" s="87" t="n">
        <v>38</v>
      </c>
      <c r="N12" s="108" t="n">
        <v>7.05113931566837</v>
      </c>
      <c r="O12" s="87" t="n">
        <v>38</v>
      </c>
      <c r="P12" s="108" t="n">
        <v>7.05113931566837</v>
      </c>
      <c r="Q12" s="87" t="n">
        <v>9</v>
      </c>
      <c r="R12" s="108" t="n">
        <v>1.67000668002672</v>
      </c>
      <c r="S12" s="87" t="n">
        <v>4</v>
      </c>
      <c r="T12" s="108" t="n">
        <v>0.742225191122987</v>
      </c>
      <c r="U12" s="87" t="n">
        <v>17</v>
      </c>
      <c r="V12" s="108" t="n">
        <v>3.15445706227269</v>
      </c>
      <c r="W12" s="87" t="n">
        <v>15</v>
      </c>
      <c r="X12" s="108" t="n">
        <v>2.7833444667112</v>
      </c>
      <c r="Y12" s="87" t="n">
        <v>3</v>
      </c>
      <c r="Z12" s="108" t="n">
        <v>0.55666889334224</v>
      </c>
      <c r="AA12" s="107" t="n">
        <v>2</v>
      </c>
      <c r="AB12" s="49"/>
    </row>
    <row r="13" customFormat="false" ht="20.1" hidden="false" customHeight="true" outlineLevel="0" collapsed="false">
      <c r="A13" s="100" t="n">
        <v>3</v>
      </c>
      <c r="B13" s="65" t="s">
        <v>235</v>
      </c>
      <c r="C13" s="87" t="n">
        <v>349</v>
      </c>
      <c r="D13" s="108" t="n">
        <v>105.101487682949</v>
      </c>
      <c r="E13" s="87" t="n">
        <v>2</v>
      </c>
      <c r="F13" s="108" t="n">
        <v>0.602300789014034</v>
      </c>
      <c r="G13" s="87" t="n">
        <v>90</v>
      </c>
      <c r="H13" s="108" t="n">
        <v>27.1035355056315</v>
      </c>
      <c r="I13" s="87" t="n">
        <v>7</v>
      </c>
      <c r="J13" s="108" t="n">
        <v>2.10805276154912</v>
      </c>
      <c r="K13" s="87" t="n">
        <v>184</v>
      </c>
      <c r="L13" s="108" t="n">
        <v>55.4116725892911</v>
      </c>
      <c r="M13" s="87" t="n">
        <v>19</v>
      </c>
      <c r="N13" s="108" t="n">
        <v>5.72185749563332</v>
      </c>
      <c r="O13" s="87" t="n">
        <v>25</v>
      </c>
      <c r="P13" s="108" t="n">
        <v>7.52875986267542</v>
      </c>
      <c r="Q13" s="87" t="n">
        <v>5</v>
      </c>
      <c r="R13" s="108" t="n">
        <v>1.50575197253508</v>
      </c>
      <c r="S13" s="87" t="n">
        <v>0</v>
      </c>
      <c r="T13" s="108" t="n">
        <v>0</v>
      </c>
      <c r="U13" s="87" t="n">
        <v>9</v>
      </c>
      <c r="V13" s="108" t="n">
        <v>2.71035355056315</v>
      </c>
      <c r="W13" s="87" t="n">
        <v>8</v>
      </c>
      <c r="X13" s="108" t="n">
        <v>2.40920315605613</v>
      </c>
      <c r="Y13" s="87" t="n">
        <v>4</v>
      </c>
      <c r="Z13" s="108" t="n">
        <v>1.20460157802807</v>
      </c>
      <c r="AA13" s="107" t="n">
        <v>3</v>
      </c>
      <c r="AB13" s="49"/>
    </row>
    <row r="14" customFormat="false" ht="20.1" hidden="false" customHeight="true" outlineLevel="0" collapsed="false">
      <c r="A14" s="100" t="n">
        <v>4</v>
      </c>
      <c r="B14" s="65" t="s">
        <v>236</v>
      </c>
      <c r="C14" s="87" t="n">
        <v>640</v>
      </c>
      <c r="D14" s="108" t="n">
        <v>84.8108982004188</v>
      </c>
      <c r="E14" s="87" t="n">
        <v>3</v>
      </c>
      <c r="F14" s="108" t="n">
        <v>0.397551085314463</v>
      </c>
      <c r="G14" s="87" t="n">
        <v>154</v>
      </c>
      <c r="H14" s="108" t="n">
        <v>20.4076223794758</v>
      </c>
      <c r="I14" s="87" t="n">
        <v>17</v>
      </c>
      <c r="J14" s="108" t="n">
        <v>2.25278948344862</v>
      </c>
      <c r="K14" s="87" t="n">
        <v>324</v>
      </c>
      <c r="L14" s="108" t="n">
        <v>42.935517213962</v>
      </c>
      <c r="M14" s="87" t="n">
        <v>37</v>
      </c>
      <c r="N14" s="108" t="n">
        <v>4.90313005221171</v>
      </c>
      <c r="O14" s="87" t="n">
        <v>41</v>
      </c>
      <c r="P14" s="108" t="n">
        <v>5.43319816596433</v>
      </c>
      <c r="Q14" s="87" t="n">
        <v>7</v>
      </c>
      <c r="R14" s="108" t="n">
        <v>0.92761919906708</v>
      </c>
      <c r="S14" s="87" t="n">
        <v>8</v>
      </c>
      <c r="T14" s="108" t="n">
        <v>1.06013622750523</v>
      </c>
      <c r="U14" s="87" t="n">
        <v>19</v>
      </c>
      <c r="V14" s="108" t="n">
        <v>2.51782354032493</v>
      </c>
      <c r="W14" s="87" t="n">
        <v>30</v>
      </c>
      <c r="X14" s="108" t="n">
        <v>3.97551085314463</v>
      </c>
      <c r="Y14" s="87" t="n">
        <v>8</v>
      </c>
      <c r="Z14" s="108" t="n">
        <v>1.06013622750523</v>
      </c>
      <c r="AA14" s="107" t="n">
        <v>4</v>
      </c>
      <c r="AB14" s="49"/>
    </row>
    <row r="15" customFormat="false" ht="30" hidden="false" customHeight="true" outlineLevel="0" collapsed="false">
      <c r="A15" s="100"/>
      <c r="B15" s="71" t="s">
        <v>237</v>
      </c>
      <c r="C15" s="87"/>
      <c r="D15" s="108"/>
      <c r="E15" s="87"/>
      <c r="F15" s="108"/>
      <c r="G15" s="87"/>
      <c r="H15" s="108"/>
      <c r="I15" s="87"/>
      <c r="J15" s="108"/>
      <c r="K15" s="87"/>
      <c r="L15" s="108"/>
      <c r="M15" s="87"/>
      <c r="N15" s="108"/>
      <c r="O15" s="87"/>
      <c r="P15" s="108"/>
      <c r="Q15" s="87"/>
      <c r="R15" s="108"/>
      <c r="S15" s="87"/>
      <c r="T15" s="108"/>
      <c r="U15" s="87"/>
      <c r="V15" s="108"/>
      <c r="W15" s="87"/>
      <c r="X15" s="108"/>
      <c r="Y15" s="87"/>
      <c r="Z15" s="108"/>
      <c r="AA15" s="107"/>
      <c r="AB15" s="49"/>
    </row>
    <row r="16" customFormat="false" ht="30" hidden="false" customHeight="true" outlineLevel="0" collapsed="false">
      <c r="A16" s="100" t="n">
        <v>5</v>
      </c>
      <c r="B16" s="65" t="s">
        <v>238</v>
      </c>
      <c r="C16" s="87" t="n">
        <v>947</v>
      </c>
      <c r="D16" s="108" t="n">
        <v>107.266240018123</v>
      </c>
      <c r="E16" s="87" t="n">
        <v>5</v>
      </c>
      <c r="F16" s="108" t="n">
        <v>0.566347624171717</v>
      </c>
      <c r="G16" s="87" t="n">
        <v>221</v>
      </c>
      <c r="H16" s="108" t="n">
        <v>25.0325649883899</v>
      </c>
      <c r="I16" s="87" t="n">
        <v>20</v>
      </c>
      <c r="J16" s="108" t="n">
        <v>2.26539049668687</v>
      </c>
      <c r="K16" s="87" t="n">
        <v>505</v>
      </c>
      <c r="L16" s="108" t="n">
        <v>57.2011100413434</v>
      </c>
      <c r="M16" s="87" t="n">
        <v>74</v>
      </c>
      <c r="N16" s="108" t="n">
        <v>8.38194483774141</v>
      </c>
      <c r="O16" s="87" t="n">
        <v>43</v>
      </c>
      <c r="P16" s="108" t="n">
        <v>4.87058956787676</v>
      </c>
      <c r="Q16" s="87" t="n">
        <v>13</v>
      </c>
      <c r="R16" s="108" t="n">
        <v>1.47250382284646</v>
      </c>
      <c r="S16" s="87" t="n">
        <v>6</v>
      </c>
      <c r="T16" s="108" t="n">
        <v>0.67961714900606</v>
      </c>
      <c r="U16" s="87" t="n">
        <v>24</v>
      </c>
      <c r="V16" s="108" t="n">
        <v>2.71846859602424</v>
      </c>
      <c r="W16" s="87" t="n">
        <v>36</v>
      </c>
      <c r="X16" s="108" t="n">
        <v>4.07770289403636</v>
      </c>
      <c r="Y16" s="87" t="n">
        <v>2</v>
      </c>
      <c r="Z16" s="108" t="n">
        <v>0.226539049668687</v>
      </c>
      <c r="AA16" s="107" t="n">
        <v>5</v>
      </c>
      <c r="AB16" s="49"/>
    </row>
    <row r="17" customFormat="false" ht="20.1" hidden="false" customHeight="true" outlineLevel="0" collapsed="false">
      <c r="A17" s="100" t="n">
        <v>6</v>
      </c>
      <c r="B17" s="65" t="s">
        <v>239</v>
      </c>
      <c r="C17" s="87" t="n">
        <v>854</v>
      </c>
      <c r="D17" s="108" t="n">
        <v>104.951395460299</v>
      </c>
      <c r="E17" s="87" t="n">
        <v>7</v>
      </c>
      <c r="F17" s="108" t="n">
        <v>0.860257339838517</v>
      </c>
      <c r="G17" s="87" t="n">
        <v>200</v>
      </c>
      <c r="H17" s="108" t="n">
        <v>24.5787811382434</v>
      </c>
      <c r="I17" s="87" t="n">
        <v>13</v>
      </c>
      <c r="J17" s="108" t="n">
        <v>1.59762077398582</v>
      </c>
      <c r="K17" s="87" t="n">
        <v>455</v>
      </c>
      <c r="L17" s="108" t="n">
        <v>55.9167270895036</v>
      </c>
      <c r="M17" s="87" t="n">
        <v>66</v>
      </c>
      <c r="N17" s="108" t="n">
        <v>8.11099777562031</v>
      </c>
      <c r="O17" s="87" t="n">
        <v>42</v>
      </c>
      <c r="P17" s="108" t="n">
        <v>5.16154403903111</v>
      </c>
      <c r="Q17" s="87" t="n">
        <v>17</v>
      </c>
      <c r="R17" s="108" t="n">
        <v>2.08919639675069</v>
      </c>
      <c r="S17" s="87" t="n">
        <v>6</v>
      </c>
      <c r="T17" s="108" t="n">
        <v>0.737363434147301</v>
      </c>
      <c r="U17" s="87" t="n">
        <v>24</v>
      </c>
      <c r="V17" s="108" t="n">
        <v>2.9494537365892</v>
      </c>
      <c r="W17" s="87" t="n">
        <v>24</v>
      </c>
      <c r="X17" s="108" t="n">
        <v>2.9494537365892</v>
      </c>
      <c r="Y17" s="87" t="n">
        <v>6</v>
      </c>
      <c r="Z17" s="108" t="n">
        <v>0.737363434147301</v>
      </c>
      <c r="AA17" s="107" t="n">
        <v>6</v>
      </c>
      <c r="AB17" s="49"/>
    </row>
    <row r="18" s="119" customFormat="true" ht="20.1" hidden="false" customHeight="true" outlineLevel="0" collapsed="false">
      <c r="A18" s="115" t="n">
        <v>7</v>
      </c>
      <c r="B18" s="116" t="s">
        <v>240</v>
      </c>
      <c r="C18" s="87" t="n">
        <v>766</v>
      </c>
      <c r="D18" s="108" t="n">
        <v>123.2</v>
      </c>
      <c r="E18" s="87" t="n">
        <v>4</v>
      </c>
      <c r="F18" s="108" t="n">
        <v>0.6</v>
      </c>
      <c r="G18" s="87" t="n">
        <v>147</v>
      </c>
      <c r="H18" s="108" t="n">
        <v>23.6</v>
      </c>
      <c r="I18" s="87" t="n">
        <v>26</v>
      </c>
      <c r="J18" s="108" t="n">
        <v>4.2</v>
      </c>
      <c r="K18" s="87" t="n">
        <v>477</v>
      </c>
      <c r="L18" s="108" t="n">
        <v>76.7</v>
      </c>
      <c r="M18" s="87" t="n">
        <v>26</v>
      </c>
      <c r="N18" s="108" t="n">
        <v>4.2</v>
      </c>
      <c r="O18" s="87" t="n">
        <v>28</v>
      </c>
      <c r="P18" s="108" t="n">
        <v>4.5</v>
      </c>
      <c r="Q18" s="87" t="n">
        <v>11</v>
      </c>
      <c r="R18" s="108" t="n">
        <v>1.8</v>
      </c>
      <c r="S18" s="87" t="n">
        <v>1</v>
      </c>
      <c r="T18" s="108" t="n">
        <v>0.2</v>
      </c>
      <c r="U18" s="87" t="n">
        <v>25</v>
      </c>
      <c r="V18" s="108" t="n">
        <v>4</v>
      </c>
      <c r="W18" s="87" t="n">
        <v>21</v>
      </c>
      <c r="X18" s="108" t="n">
        <v>3.4</v>
      </c>
      <c r="Y18" s="87" t="n">
        <v>7</v>
      </c>
      <c r="Z18" s="108" t="n">
        <v>1.1</v>
      </c>
      <c r="AA18" s="117" t="n">
        <v>7</v>
      </c>
      <c r="AB18" s="118"/>
    </row>
    <row r="19" customFormat="false" ht="20.1" hidden="false" customHeight="true" outlineLevel="0" collapsed="false">
      <c r="A19" s="100" t="n">
        <v>8</v>
      </c>
      <c r="B19" s="65" t="s">
        <v>241</v>
      </c>
      <c r="C19" s="87" t="n">
        <v>716</v>
      </c>
      <c r="D19" s="108" t="n">
        <v>91.7725169509991</v>
      </c>
      <c r="E19" s="87" t="n">
        <v>4</v>
      </c>
      <c r="F19" s="108" t="n">
        <v>0.512695625424576</v>
      </c>
      <c r="G19" s="87" t="n">
        <v>163</v>
      </c>
      <c r="H19" s="108" t="n">
        <v>20.8923467360515</v>
      </c>
      <c r="I19" s="87" t="n">
        <v>16</v>
      </c>
      <c r="J19" s="108" t="n">
        <v>2.0507825016983</v>
      </c>
      <c r="K19" s="87" t="n">
        <v>394</v>
      </c>
      <c r="L19" s="108" t="n">
        <v>50.5005191043207</v>
      </c>
      <c r="M19" s="87" t="n">
        <v>47</v>
      </c>
      <c r="N19" s="108" t="n">
        <v>6.02417359873877</v>
      </c>
      <c r="O19" s="87" t="n">
        <v>39</v>
      </c>
      <c r="P19" s="108" t="n">
        <v>4.99878234788962</v>
      </c>
      <c r="Q19" s="87" t="n">
        <v>9</v>
      </c>
      <c r="R19" s="108" t="n">
        <v>1.1535651572053</v>
      </c>
      <c r="S19" s="87" t="n">
        <v>9</v>
      </c>
      <c r="T19" s="108" t="n">
        <v>1.1535651572053</v>
      </c>
      <c r="U19" s="87" t="n">
        <v>16</v>
      </c>
      <c r="V19" s="108" t="n">
        <v>2.0507825016983</v>
      </c>
      <c r="W19" s="87" t="n">
        <v>19</v>
      </c>
      <c r="X19" s="108" t="n">
        <v>2.43530422076674</v>
      </c>
      <c r="Y19" s="87" t="n">
        <v>3</v>
      </c>
      <c r="Z19" s="108" t="n">
        <v>0.384521719068432</v>
      </c>
      <c r="AA19" s="107" t="n">
        <v>8</v>
      </c>
      <c r="AB19" s="49"/>
    </row>
    <row r="20" customFormat="false" ht="20.1" hidden="false" customHeight="true" outlineLevel="0" collapsed="false">
      <c r="A20" s="100" t="n">
        <v>9</v>
      </c>
      <c r="B20" s="65" t="s">
        <v>242</v>
      </c>
      <c r="C20" s="87" t="n">
        <v>956</v>
      </c>
      <c r="D20" s="108" t="n">
        <v>99.5076660456112</v>
      </c>
      <c r="E20" s="87" t="n">
        <v>3</v>
      </c>
      <c r="F20" s="108" t="n">
        <v>0.312262550352336</v>
      </c>
      <c r="G20" s="87" t="n">
        <v>220</v>
      </c>
      <c r="H20" s="108" t="n">
        <v>22.8992536925047</v>
      </c>
      <c r="I20" s="87" t="n">
        <v>31</v>
      </c>
      <c r="J20" s="108" t="n">
        <v>3.22671302030747</v>
      </c>
      <c r="K20" s="87" t="n">
        <v>514</v>
      </c>
      <c r="L20" s="108" t="n">
        <v>53.5009836270336</v>
      </c>
      <c r="M20" s="87" t="n">
        <v>62</v>
      </c>
      <c r="N20" s="108" t="n">
        <v>6.45342604061495</v>
      </c>
      <c r="O20" s="87" t="n">
        <v>39</v>
      </c>
      <c r="P20" s="108" t="n">
        <v>4.05941315458037</v>
      </c>
      <c r="Q20" s="87" t="n">
        <v>19</v>
      </c>
      <c r="R20" s="108" t="n">
        <v>1.97766281889813</v>
      </c>
      <c r="S20" s="87" t="n">
        <v>12</v>
      </c>
      <c r="T20" s="108" t="n">
        <v>1.24905020140935</v>
      </c>
      <c r="U20" s="87" t="n">
        <v>31</v>
      </c>
      <c r="V20" s="108" t="n">
        <v>3.22671302030747</v>
      </c>
      <c r="W20" s="87" t="n">
        <v>25</v>
      </c>
      <c r="X20" s="108" t="n">
        <v>2.6021879196028</v>
      </c>
      <c r="Y20" s="87" t="n">
        <v>7</v>
      </c>
      <c r="Z20" s="108" t="n">
        <v>0.728612617488785</v>
      </c>
      <c r="AA20" s="107" t="n">
        <v>9</v>
      </c>
      <c r="AB20" s="49"/>
    </row>
    <row r="21" customFormat="false" ht="20.1" hidden="false" customHeight="true" outlineLevel="0" collapsed="false">
      <c r="A21" s="100" t="n">
        <v>10</v>
      </c>
      <c r="B21" s="65" t="s">
        <v>243</v>
      </c>
      <c r="C21" s="87" t="n">
        <v>1097</v>
      </c>
      <c r="D21" s="108" t="n">
        <v>108.948257026517</v>
      </c>
      <c r="E21" s="87" t="n">
        <v>8</v>
      </c>
      <c r="F21" s="108" t="n">
        <v>0.794517826993743</v>
      </c>
      <c r="G21" s="87" t="n">
        <v>237</v>
      </c>
      <c r="H21" s="108" t="n">
        <v>23.5375906246896</v>
      </c>
      <c r="I21" s="87" t="n">
        <v>27</v>
      </c>
      <c r="J21" s="108" t="n">
        <v>2.68149766610388</v>
      </c>
      <c r="K21" s="87" t="n">
        <v>580</v>
      </c>
      <c r="L21" s="108" t="n">
        <v>57.6025424570464</v>
      </c>
      <c r="M21" s="87" t="n">
        <v>100</v>
      </c>
      <c r="N21" s="108" t="n">
        <v>9.93147283742179</v>
      </c>
      <c r="O21" s="87" t="n">
        <v>52</v>
      </c>
      <c r="P21" s="108" t="n">
        <v>5.16436587545933</v>
      </c>
      <c r="Q21" s="87" t="n">
        <v>14</v>
      </c>
      <c r="R21" s="108" t="n">
        <v>1.39040619723905</v>
      </c>
      <c r="S21" s="87" t="n">
        <v>14</v>
      </c>
      <c r="T21" s="108" t="n">
        <v>1.39040619723905</v>
      </c>
      <c r="U21" s="87" t="n">
        <v>26</v>
      </c>
      <c r="V21" s="108" t="n">
        <v>2.58218293772967</v>
      </c>
      <c r="W21" s="87" t="n">
        <v>39</v>
      </c>
      <c r="X21" s="108" t="n">
        <v>3.8732744065945</v>
      </c>
      <c r="Y21" s="87" t="n">
        <v>6</v>
      </c>
      <c r="Z21" s="108" t="n">
        <v>0.595888370245307</v>
      </c>
      <c r="AA21" s="107" t="n">
        <v>10</v>
      </c>
      <c r="AB21" s="49"/>
    </row>
    <row r="22" customFormat="false" ht="20.1" hidden="false" customHeight="true" outlineLevel="0" collapsed="false">
      <c r="A22" s="100" t="n">
        <v>11</v>
      </c>
      <c r="B22" s="65" t="s">
        <v>244</v>
      </c>
      <c r="C22" s="87" t="n">
        <v>761</v>
      </c>
      <c r="D22" s="108" t="n">
        <v>112.715692809005</v>
      </c>
      <c r="E22" s="87" t="n">
        <v>7</v>
      </c>
      <c r="F22" s="108" t="n">
        <v>1.03680663556247</v>
      </c>
      <c r="G22" s="87" t="n">
        <v>177</v>
      </c>
      <c r="H22" s="108" t="n">
        <v>26.2163963563653</v>
      </c>
      <c r="I22" s="87" t="n">
        <v>18</v>
      </c>
      <c r="J22" s="108" t="n">
        <v>2.66607420573206</v>
      </c>
      <c r="K22" s="87" t="n">
        <v>436</v>
      </c>
      <c r="L22" s="108" t="n">
        <v>64.5782418721766</v>
      </c>
      <c r="M22" s="87" t="n">
        <v>31</v>
      </c>
      <c r="N22" s="108" t="n">
        <v>4.59157224320521</v>
      </c>
      <c r="O22" s="87" t="n">
        <v>37</v>
      </c>
      <c r="P22" s="108" t="n">
        <v>5.4802636451159</v>
      </c>
      <c r="Q22" s="87" t="n">
        <v>18</v>
      </c>
      <c r="R22" s="108" t="n">
        <v>2.66607420573206</v>
      </c>
      <c r="S22" s="87" t="n">
        <v>3</v>
      </c>
      <c r="T22" s="108" t="n">
        <v>0.444345700955343</v>
      </c>
      <c r="U22" s="87" t="n">
        <v>14</v>
      </c>
      <c r="V22" s="108" t="n">
        <v>2.07361327112494</v>
      </c>
      <c r="W22" s="87" t="n">
        <v>20</v>
      </c>
      <c r="X22" s="108" t="n">
        <v>2.96230467303562</v>
      </c>
      <c r="Y22" s="87" t="n">
        <v>7</v>
      </c>
      <c r="Z22" s="108" t="n">
        <v>1.03680663556247</v>
      </c>
      <c r="AA22" s="107" t="n">
        <v>11</v>
      </c>
      <c r="AB22" s="49"/>
    </row>
    <row r="23" customFormat="false" ht="20.1" hidden="false" customHeight="true" outlineLevel="0" collapsed="false">
      <c r="A23" s="100" t="n">
        <v>12</v>
      </c>
      <c r="B23" s="65" t="s">
        <v>245</v>
      </c>
      <c r="C23" s="87" t="n">
        <v>993</v>
      </c>
      <c r="D23" s="108" t="n">
        <v>103.222453222453</v>
      </c>
      <c r="E23" s="87" t="n">
        <v>8</v>
      </c>
      <c r="F23" s="108" t="n">
        <v>0.831600831600832</v>
      </c>
      <c r="G23" s="87" t="n">
        <v>256</v>
      </c>
      <c r="H23" s="108" t="n">
        <v>26.6112266112266</v>
      </c>
      <c r="I23" s="87" t="n">
        <v>20</v>
      </c>
      <c r="J23" s="108" t="n">
        <v>2.07900207900208</v>
      </c>
      <c r="K23" s="87" t="n">
        <v>500</v>
      </c>
      <c r="L23" s="108" t="n">
        <v>51.975051975052</v>
      </c>
      <c r="M23" s="87" t="n">
        <v>62</v>
      </c>
      <c r="N23" s="108" t="n">
        <v>6.44490644490645</v>
      </c>
      <c r="O23" s="87" t="n">
        <v>51</v>
      </c>
      <c r="P23" s="108" t="n">
        <v>5.3014553014553</v>
      </c>
      <c r="Q23" s="87" t="n">
        <v>20</v>
      </c>
      <c r="R23" s="108" t="n">
        <v>2.07900207900208</v>
      </c>
      <c r="S23" s="87" t="n">
        <v>9</v>
      </c>
      <c r="T23" s="108" t="n">
        <v>0.935550935550936</v>
      </c>
      <c r="U23" s="87" t="n">
        <v>33</v>
      </c>
      <c r="V23" s="108" t="n">
        <v>3.43035343035343</v>
      </c>
      <c r="W23" s="87" t="n">
        <v>34</v>
      </c>
      <c r="X23" s="108" t="n">
        <v>3.53430353430353</v>
      </c>
      <c r="Y23" s="87" t="n">
        <v>10</v>
      </c>
      <c r="Z23" s="108" t="n">
        <v>1.03950103950104</v>
      </c>
      <c r="AA23" s="107" t="n">
        <v>12</v>
      </c>
      <c r="AB23" s="49"/>
    </row>
    <row r="24" customFormat="false" ht="20.1" hidden="false" customHeight="true" outlineLevel="0" collapsed="false">
      <c r="A24" s="100" t="n">
        <v>13</v>
      </c>
      <c r="B24" s="65" t="s">
        <v>246</v>
      </c>
      <c r="C24" s="87" t="n">
        <v>611</v>
      </c>
      <c r="D24" s="108" t="n">
        <v>112.050468558015</v>
      </c>
      <c r="E24" s="87" t="n">
        <v>6</v>
      </c>
      <c r="F24" s="108" t="n">
        <v>1.1003319334666</v>
      </c>
      <c r="G24" s="87" t="n">
        <v>141</v>
      </c>
      <c r="H24" s="108" t="n">
        <v>25.857800436465</v>
      </c>
      <c r="I24" s="87" t="n">
        <v>13</v>
      </c>
      <c r="J24" s="108" t="n">
        <v>2.38405252251096</v>
      </c>
      <c r="K24" s="87" t="n">
        <v>307</v>
      </c>
      <c r="L24" s="108" t="n">
        <v>56.3003172623742</v>
      </c>
      <c r="M24" s="87" t="n">
        <v>52</v>
      </c>
      <c r="N24" s="108" t="n">
        <v>9.53621009004383</v>
      </c>
      <c r="O24" s="87" t="n">
        <v>29</v>
      </c>
      <c r="P24" s="108" t="n">
        <v>5.31827101175521</v>
      </c>
      <c r="Q24" s="87" t="n">
        <v>23</v>
      </c>
      <c r="R24" s="108" t="n">
        <v>4.21793907828862</v>
      </c>
      <c r="S24" s="87" t="n">
        <v>4</v>
      </c>
      <c r="T24" s="108" t="n">
        <v>0.733554622311064</v>
      </c>
      <c r="U24" s="87" t="n">
        <v>15</v>
      </c>
      <c r="V24" s="108" t="n">
        <v>2.75082983366649</v>
      </c>
      <c r="W24" s="87" t="n">
        <v>21</v>
      </c>
      <c r="X24" s="108" t="n">
        <v>3.85116176713309</v>
      </c>
      <c r="Y24" s="87" t="n">
        <v>3</v>
      </c>
      <c r="Z24" s="108" t="n">
        <v>0.550165966733298</v>
      </c>
      <c r="AA24" s="107" t="n">
        <v>13</v>
      </c>
      <c r="AB24" s="49"/>
    </row>
    <row r="25" customFormat="false" ht="20.1" hidden="false" customHeight="true" outlineLevel="0" collapsed="false">
      <c r="A25" s="100" t="n">
        <v>14</v>
      </c>
      <c r="B25" s="65" t="s">
        <v>247</v>
      </c>
      <c r="C25" s="87" t="n">
        <v>1081</v>
      </c>
      <c r="D25" s="108" t="n">
        <v>105.608690979787</v>
      </c>
      <c r="E25" s="87" t="n">
        <v>7</v>
      </c>
      <c r="F25" s="108" t="n">
        <v>0.683867564161432</v>
      </c>
      <c r="G25" s="87" t="n">
        <v>233</v>
      </c>
      <c r="H25" s="108" t="n">
        <v>22.7630203499448</v>
      </c>
      <c r="I25" s="87" t="n">
        <v>35</v>
      </c>
      <c r="J25" s="108" t="n">
        <v>3.41933782080716</v>
      </c>
      <c r="K25" s="87" t="n">
        <v>593</v>
      </c>
      <c r="L25" s="108" t="n">
        <v>57.9333522211042</v>
      </c>
      <c r="M25" s="87" t="n">
        <v>75</v>
      </c>
      <c r="N25" s="108" t="n">
        <v>7.3271524731582</v>
      </c>
      <c r="O25" s="87" t="n">
        <v>49</v>
      </c>
      <c r="P25" s="108" t="n">
        <v>4.78707294913002</v>
      </c>
      <c r="Q25" s="87" t="n">
        <v>17</v>
      </c>
      <c r="R25" s="108" t="n">
        <v>1.66082122724919</v>
      </c>
      <c r="S25" s="87" t="n">
        <v>11</v>
      </c>
      <c r="T25" s="108" t="n">
        <v>1.07464902939654</v>
      </c>
      <c r="U25" s="87" t="n">
        <v>27</v>
      </c>
      <c r="V25" s="108" t="n">
        <v>2.63777489033695</v>
      </c>
      <c r="W25" s="87" t="n">
        <v>34</v>
      </c>
      <c r="X25" s="108" t="n">
        <v>3.32164245449838</v>
      </c>
      <c r="Y25" s="87" t="n">
        <v>6</v>
      </c>
      <c r="Z25" s="108" t="n">
        <v>0.586172197852656</v>
      </c>
      <c r="AA25" s="107" t="n">
        <v>14</v>
      </c>
      <c r="AB25" s="49"/>
    </row>
    <row r="26" customFormat="false" ht="20.1" hidden="false" customHeight="true" outlineLevel="0" collapsed="false">
      <c r="A26" s="100" t="n">
        <v>15</v>
      </c>
      <c r="B26" s="65" t="s">
        <v>248</v>
      </c>
      <c r="C26" s="87" t="n">
        <v>540</v>
      </c>
      <c r="D26" s="108" t="n">
        <v>119.142176330421</v>
      </c>
      <c r="E26" s="87" t="n">
        <v>2</v>
      </c>
      <c r="F26" s="108" t="n">
        <v>0.4412673197423</v>
      </c>
      <c r="G26" s="87" t="n">
        <v>128</v>
      </c>
      <c r="H26" s="108" t="n">
        <v>28.2411084635072</v>
      </c>
      <c r="I26" s="87" t="n">
        <v>11</v>
      </c>
      <c r="J26" s="108" t="n">
        <v>2.42697025858265</v>
      </c>
      <c r="K26" s="87" t="n">
        <v>295</v>
      </c>
      <c r="L26" s="108" t="n">
        <v>65.0869296619892</v>
      </c>
      <c r="M26" s="87" t="n">
        <v>35</v>
      </c>
      <c r="N26" s="108" t="n">
        <v>7.72217809549025</v>
      </c>
      <c r="O26" s="87" t="n">
        <v>25</v>
      </c>
      <c r="P26" s="108" t="n">
        <v>5.51584149677875</v>
      </c>
      <c r="Q26" s="87" t="n">
        <v>6</v>
      </c>
      <c r="R26" s="108" t="n">
        <v>1.3238019592269</v>
      </c>
      <c r="S26" s="87" t="n">
        <v>7</v>
      </c>
      <c r="T26" s="108" t="n">
        <v>1.54443561909805</v>
      </c>
      <c r="U26" s="87" t="n">
        <v>15</v>
      </c>
      <c r="V26" s="108" t="n">
        <v>3.30950489806725</v>
      </c>
      <c r="W26" s="87" t="n">
        <v>16</v>
      </c>
      <c r="X26" s="108" t="n">
        <v>3.5301385579384</v>
      </c>
      <c r="Y26" s="87" t="n">
        <v>4</v>
      </c>
      <c r="Z26" s="108" t="n">
        <v>0.8825346394846</v>
      </c>
      <c r="AA26" s="107" t="n">
        <v>15</v>
      </c>
      <c r="AB26" s="49"/>
    </row>
    <row r="27" customFormat="false" ht="20.1" hidden="false" customHeight="true" outlineLevel="0" collapsed="false">
      <c r="A27" s="100" t="n">
        <v>16</v>
      </c>
      <c r="B27" s="65" t="s">
        <v>249</v>
      </c>
      <c r="C27" s="87" t="n">
        <v>756</v>
      </c>
      <c r="D27" s="108" t="n">
        <v>109.024833434282</v>
      </c>
      <c r="E27" s="87" t="n">
        <v>7</v>
      </c>
      <c r="F27" s="108" t="n">
        <v>1.00948919846558</v>
      </c>
      <c r="G27" s="87" t="n">
        <v>177</v>
      </c>
      <c r="H27" s="108" t="n">
        <v>25.5256554469153</v>
      </c>
      <c r="I27" s="87" t="n">
        <v>23</v>
      </c>
      <c r="J27" s="108" t="n">
        <v>3.31689308067261</v>
      </c>
      <c r="K27" s="87" t="n">
        <v>410</v>
      </c>
      <c r="L27" s="108" t="n">
        <v>59.1272244815552</v>
      </c>
      <c r="M27" s="87" t="n">
        <v>44</v>
      </c>
      <c r="N27" s="108" t="n">
        <v>6.34536067606934</v>
      </c>
      <c r="O27" s="87" t="n">
        <v>39</v>
      </c>
      <c r="P27" s="108" t="n">
        <v>5.62429696287964</v>
      </c>
      <c r="Q27" s="87" t="n">
        <v>10</v>
      </c>
      <c r="R27" s="108" t="n">
        <v>1.44212742637939</v>
      </c>
      <c r="S27" s="87" t="n">
        <v>2</v>
      </c>
      <c r="T27" s="108" t="n">
        <v>0.288425485275879</v>
      </c>
      <c r="U27" s="87" t="n">
        <v>19</v>
      </c>
      <c r="V27" s="108" t="n">
        <v>2.74004211012085</v>
      </c>
      <c r="W27" s="87" t="n">
        <v>25</v>
      </c>
      <c r="X27" s="108" t="n">
        <v>3.60531856594849</v>
      </c>
      <c r="Y27" s="87" t="n">
        <v>3</v>
      </c>
      <c r="Z27" s="108" t="n">
        <v>0.432638227913818</v>
      </c>
      <c r="AA27" s="107" t="n">
        <v>16</v>
      </c>
      <c r="AB27" s="49"/>
    </row>
    <row r="28" customFormat="false" ht="20.1" hidden="false" customHeight="true" outlineLevel="0" collapsed="false">
      <c r="A28" s="100" t="n">
        <v>17</v>
      </c>
      <c r="B28" s="65" t="s">
        <v>250</v>
      </c>
      <c r="C28" s="87" t="n">
        <v>804</v>
      </c>
      <c r="D28" s="108" t="n">
        <v>98.7678586784271</v>
      </c>
      <c r="E28" s="87" t="n">
        <v>7</v>
      </c>
      <c r="F28" s="108" t="n">
        <v>0.859919167598246</v>
      </c>
      <c r="G28" s="87" t="n">
        <v>174</v>
      </c>
      <c r="H28" s="108" t="n">
        <v>21.375133594585</v>
      </c>
      <c r="I28" s="87" t="n">
        <v>14</v>
      </c>
      <c r="J28" s="108" t="n">
        <v>1.71983833519649</v>
      </c>
      <c r="K28" s="87" t="n">
        <v>471</v>
      </c>
      <c r="L28" s="108" t="n">
        <v>57.8602754198248</v>
      </c>
      <c r="M28" s="87" t="n">
        <v>40</v>
      </c>
      <c r="N28" s="108" t="n">
        <v>4.91382381484712</v>
      </c>
      <c r="O28" s="87" t="n">
        <v>44</v>
      </c>
      <c r="P28" s="108" t="n">
        <v>5.40520619633183</v>
      </c>
      <c r="Q28" s="87" t="n">
        <v>9</v>
      </c>
      <c r="R28" s="108" t="n">
        <v>1.1056103583406</v>
      </c>
      <c r="S28" s="87" t="n">
        <v>7</v>
      </c>
      <c r="T28" s="108" t="n">
        <v>0.859919167598246</v>
      </c>
      <c r="U28" s="87" t="n">
        <v>15</v>
      </c>
      <c r="V28" s="108" t="n">
        <v>1.84268393056767</v>
      </c>
      <c r="W28" s="87" t="n">
        <v>23</v>
      </c>
      <c r="X28" s="108" t="n">
        <v>2.82544869353709</v>
      </c>
      <c r="Y28" s="87" t="n">
        <v>3</v>
      </c>
      <c r="Z28" s="108" t="n">
        <v>0.368536786113534</v>
      </c>
      <c r="AA28" s="107" t="n">
        <v>17</v>
      </c>
      <c r="AB28" s="49"/>
    </row>
    <row r="29" customFormat="false" ht="20.1" hidden="false" customHeight="true" outlineLevel="0" collapsed="false">
      <c r="A29" s="100" t="n">
        <v>18</v>
      </c>
      <c r="B29" s="65" t="s">
        <v>251</v>
      </c>
      <c r="C29" s="87" t="n">
        <v>758</v>
      </c>
      <c r="D29" s="108" t="n">
        <v>107.32591396936</v>
      </c>
      <c r="E29" s="87" t="n">
        <v>6</v>
      </c>
      <c r="F29" s="108" t="n">
        <v>0.849545493161159</v>
      </c>
      <c r="G29" s="87" t="n">
        <v>178</v>
      </c>
      <c r="H29" s="108" t="n">
        <v>25.203182963781</v>
      </c>
      <c r="I29" s="87" t="n">
        <v>18</v>
      </c>
      <c r="J29" s="108" t="n">
        <v>2.54863647948348</v>
      </c>
      <c r="K29" s="87" t="n">
        <v>397</v>
      </c>
      <c r="L29" s="108" t="n">
        <v>56.2115934641633</v>
      </c>
      <c r="M29" s="87" t="n">
        <v>52</v>
      </c>
      <c r="N29" s="108" t="n">
        <v>7.36272760739671</v>
      </c>
      <c r="O29" s="87" t="n">
        <v>44</v>
      </c>
      <c r="P29" s="108" t="n">
        <v>6.23000028318183</v>
      </c>
      <c r="Q29" s="87" t="n">
        <v>19</v>
      </c>
      <c r="R29" s="108" t="n">
        <v>2.69022739501034</v>
      </c>
      <c r="S29" s="87" t="n">
        <v>5</v>
      </c>
      <c r="T29" s="108" t="n">
        <v>0.707954577634299</v>
      </c>
      <c r="U29" s="87" t="n">
        <v>17</v>
      </c>
      <c r="V29" s="108" t="n">
        <v>2.40704556395662</v>
      </c>
      <c r="W29" s="87" t="n">
        <v>22</v>
      </c>
      <c r="X29" s="108" t="n">
        <v>3.11500014159092</v>
      </c>
      <c r="Y29" s="87" t="n">
        <v>3</v>
      </c>
      <c r="Z29" s="108" t="n">
        <v>0.424772746580579</v>
      </c>
      <c r="AA29" s="107" t="n">
        <v>18</v>
      </c>
      <c r="AB29" s="49"/>
    </row>
    <row r="30" s="113" customFormat="true" ht="30" hidden="false" customHeight="true" outlineLevel="0" collapsed="false">
      <c r="A30" s="109" t="n">
        <v>19</v>
      </c>
      <c r="B30" s="71" t="s">
        <v>252</v>
      </c>
      <c r="C30" s="93" t="n">
        <v>13619</v>
      </c>
      <c r="D30" s="110" t="n">
        <v>105.215746746725</v>
      </c>
      <c r="E30" s="93" t="n">
        <v>98</v>
      </c>
      <c r="F30" s="110" t="n">
        <v>0.75711455915846</v>
      </c>
      <c r="G30" s="93" t="n">
        <v>3132</v>
      </c>
      <c r="H30" s="110" t="n">
        <v>24.196763258003</v>
      </c>
      <c r="I30" s="93" t="n">
        <v>336</v>
      </c>
      <c r="J30" s="110" t="n">
        <v>2.59582134568615</v>
      </c>
      <c r="K30" s="93" t="n">
        <v>7328</v>
      </c>
      <c r="L30" s="110" t="n">
        <v>56.6136274440122</v>
      </c>
      <c r="M30" s="93" t="n">
        <v>900</v>
      </c>
      <c r="N30" s="110" t="n">
        <v>6.95309289023075</v>
      </c>
      <c r="O30" s="93" t="n">
        <v>688</v>
      </c>
      <c r="P30" s="110" t="n">
        <v>5.31525323164306</v>
      </c>
      <c r="Q30" s="93" t="n">
        <v>234</v>
      </c>
      <c r="R30" s="110" t="n">
        <v>1.80780415146</v>
      </c>
      <c r="S30" s="93" t="n">
        <v>114</v>
      </c>
      <c r="T30" s="110" t="n">
        <v>0.880725099429228</v>
      </c>
      <c r="U30" s="93" t="n">
        <v>360</v>
      </c>
      <c r="V30" s="110" t="n">
        <v>2.7812371560923</v>
      </c>
      <c r="W30" s="93" t="n">
        <v>429</v>
      </c>
      <c r="X30" s="110" t="n">
        <v>3.31430761100999</v>
      </c>
      <c r="Y30" s="93" t="n">
        <v>85</v>
      </c>
      <c r="Z30" s="110" t="n">
        <v>0.65668099518846</v>
      </c>
      <c r="AA30" s="111" t="n">
        <v>19</v>
      </c>
      <c r="AB30" s="112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49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</row>
    <row r="33" customFormat="false" ht="12.75" hidden="false" customHeight="false" outlineLevel="0" collapsed="false">
      <c r="A33" s="74"/>
      <c r="B33" s="74"/>
      <c r="C33" s="74"/>
      <c r="D33" s="11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4" display="1.7  Gestorbene weiblichen Geschlechts 2005 nach ausgewählten"/>
    <hyperlink ref="M1" location="Inhaltsverzeichnis!A34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7-01-08T06:50:04Z</cp:lastPrinted>
  <dcterms:modified xsi:type="dcterms:W3CDTF">2007-01-08T06:51:00Z</dcterms:modified>
  <cp:revision>0</cp:revision>
  <dc:subject>Sterbefälle einschl. Selbstbeschädigungen</dc:subject>
  <dc:title>A IV 3, AIV 10 - j /04</dc:title>
</cp:coreProperties>
</file>