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9" sheetId="11" state="visible" r:id="rId12"/>
    <sheet name="1.10" sheetId="12" state="visible" r:id="rId13"/>
    <sheet name="1.11" sheetId="13" state="visible" r:id="rId14"/>
    <sheet name="Grafik 1" sheetId="14" state="visible" r:id="rId15"/>
    <sheet name="1.12" sheetId="15" state="visible" r:id="rId16"/>
    <sheet name="2.1" sheetId="16" state="visible" r:id="rId17"/>
    <sheet name="2.2" sheetId="17" state="visible" r:id="rId18"/>
    <sheet name="3.1" sheetId="18" state="visible" r:id="rId19"/>
    <sheet name="3.2" sheetId="19" state="visible" r:id="rId20"/>
    <sheet name="3.3" sheetId="20" state="visible" r:id="rId21"/>
    <sheet name="Grafik 3" sheetId="21" state="visible" r:id="rId22"/>
    <sheet name="3.4" sheetId="22" state="visible" r:id="rId23"/>
    <sheet name="3.5" sheetId="23" state="visible" r:id="rId24"/>
    <sheet name="4.1" sheetId="24" state="visible" r:id="rId25"/>
    <sheet name="4.2_4.3" sheetId="25" state="visible" r:id="rId26"/>
    <sheet name="4.4" sheetId="26" state="visible" r:id="rId27"/>
    <sheet name="4.5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619">
  <si>
    <t xml:space="preserve">Statistische </t>
  </si>
  <si>
    <t xml:space="preserve">Berichte  </t>
  </si>
  <si>
    <t xml:space="preserve">A IV 3 – j / 04</t>
  </si>
  <si>
    <t xml:space="preserve">Sterbefälle nach Todesursachen einschließlich</t>
  </si>
  <si>
    <t xml:space="preserve">A IV 10 – j / 04</t>
  </si>
  <si>
    <t xml:space="preserve">vorsätzlicher Selbstbeschädigung</t>
  </si>
  <si>
    <t xml:space="preserve">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6,7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 </t>
  </si>
  <si>
    <t xml:space="preserve">Seite</t>
  </si>
  <si>
    <t xml:space="preserve">Vorbemerkungen</t>
  </si>
  <si>
    <t xml:space="preserve">Allgemeine Sterblichkeit</t>
  </si>
  <si>
    <t xml:space="preserve">1.1</t>
  </si>
  <si>
    <t xml:space="preserve">Gestorbene 2002 bis 2004 nach Diagnoseklassen und Geschlecht</t>
  </si>
  <si>
    <t xml:space="preserve">1.2</t>
  </si>
  <si>
    <t xml:space="preserve">Gestorbene je 10 000 der Bevölkerung 2002 bis 2004 nach Diagnoseklassen und Geschlecht</t>
  </si>
  <si>
    <t xml:space="preserve">1.3</t>
  </si>
  <si>
    <t xml:space="preserve">Gestorbene 2004 nach Diagnoseklassen,Altersgruppen und Geschlecht</t>
  </si>
  <si>
    <t xml:space="preserve">1.4</t>
  </si>
  <si>
    <t xml:space="preserve">Gestorbene je 10 000 der Bevölkerung 2004 nach Diagnoseklassen, Altersgruppen </t>
  </si>
  <si>
    <t xml:space="preserve">und Geschlecht</t>
  </si>
  <si>
    <t xml:space="preserve">1.5</t>
  </si>
  <si>
    <t xml:space="preserve">Gestorbene insgesamt 2004 nach ausgewählten Diagnoseklassen und Verwaltungsbezirken</t>
  </si>
  <si>
    <t xml:space="preserve">1.6</t>
  </si>
  <si>
    <t xml:space="preserve">Gestorbene männlichen Geschlechts 2004 nach ausgewählten Diagnoseklassen und</t>
  </si>
  <si>
    <t xml:space="preserve">Verwaltungsbezirken</t>
  </si>
  <si>
    <t xml:space="preserve">1.7</t>
  </si>
  <si>
    <t xml:space="preserve">Gestorbene weiblichen Geschlechts 2004 nach ausgewählten Diagnoseklassen und</t>
  </si>
  <si>
    <t xml:space="preserve">1.8</t>
  </si>
  <si>
    <t xml:space="preserve">Gestorbene insgesamt 2004 nach Altersgruppen und Verwaltungsbezirken</t>
  </si>
  <si>
    <t xml:space="preserve">1.9</t>
  </si>
  <si>
    <t xml:space="preserve">Gestorbene männlichen Geschlechts 2004 nach Altersgruppen und Verwaltungsbezirken</t>
  </si>
  <si>
    <t xml:space="preserve">1.10</t>
  </si>
  <si>
    <t xml:space="preserve">Gestorbene weiblichen Geschlechts 2004 nach Altersgruppen und Verwaltungsbezirken</t>
  </si>
  <si>
    <t xml:space="preserve">1.11</t>
  </si>
  <si>
    <t xml:space="preserve">Mittleres Sterbealter 2002 bis 2004 nach ausgewählten Diagnoseklassen und Geschlecht</t>
  </si>
  <si>
    <t xml:space="preserve">1.12</t>
  </si>
  <si>
    <t xml:space="preserve">Mittleres Sterbealter 2002 bis 2004 nach Verwaltungsbezirken und Geschlecht</t>
  </si>
  <si>
    <t xml:space="preserve">2</t>
  </si>
  <si>
    <t xml:space="preserve">Säuglingssterblichkeit</t>
  </si>
  <si>
    <t xml:space="preserve">2.1</t>
  </si>
  <si>
    <t xml:space="preserve">Gestorbene Säuglinge insgesamt 2004 nach Lebensdauer, ausgewählten Todesursachen</t>
  </si>
  <si>
    <t xml:space="preserve">und Geburtsgewicht</t>
  </si>
  <si>
    <t xml:space="preserve">2.2</t>
  </si>
  <si>
    <t xml:space="preserve">Gestorbene Säuglinge, Totgeborene und Sterblichkeitsziffer 1993 bis 2004</t>
  </si>
  <si>
    <t xml:space="preserve">3 </t>
  </si>
  <si>
    <t xml:space="preserve">Unfallsterblichkeit</t>
  </si>
  <si>
    <t xml:space="preserve">3.1</t>
  </si>
  <si>
    <t xml:space="preserve">Sterbefälle durch Verletzungen und Vergiftungen 2004 nach der Art, der äußeren Ursache</t>
  </si>
  <si>
    <t xml:space="preserve">3.2</t>
  </si>
  <si>
    <t xml:space="preserve">Sterbefälle durch Verletzungen und Vergiftungen 2004 nach der Art, Unfallkategorie</t>
  </si>
  <si>
    <t xml:space="preserve">3.3</t>
  </si>
  <si>
    <t xml:space="preserve">Sterbefälle durch Verletzungen und Vergiftungen 2004 nach der äußeren Ursache,</t>
  </si>
  <si>
    <t xml:space="preserve">Unfallkategorie und Geschlecht</t>
  </si>
  <si>
    <t xml:space="preserve">3.4</t>
  </si>
  <si>
    <t xml:space="preserve">Sterbefälle durch Verletzungen und Vergiftungen 1993 bis 2004 nach Altersgruppen, </t>
  </si>
  <si>
    <t xml:space="preserve">Unfallkategorie und Geschlecht, sowie 2004 nach Altersgruppen</t>
  </si>
  <si>
    <t xml:space="preserve">3.5</t>
  </si>
  <si>
    <t xml:space="preserve">Ausgewählte Sterbefälle durch Verletzungen und Vergiftungen 2004 nach Altersgruppen,</t>
  </si>
  <si>
    <t xml:space="preserve">Geschlecht und Verwaltungsbezirken</t>
  </si>
  <si>
    <t xml:space="preserve">4</t>
  </si>
  <si>
    <t xml:space="preserve">Vorsätzliche Selbstbeschädigung</t>
  </si>
  <si>
    <t xml:space="preserve">4.1</t>
  </si>
  <si>
    <t xml:space="preserve">Vorsätzliche Selbstbeschädigung 2002 bis 2004 nach Todesursache und Geschlecht</t>
  </si>
  <si>
    <t xml:space="preserve">4.2</t>
  </si>
  <si>
    <t xml:space="preserve">Vorsätzliche Selbstbeschädigung 2002 bis 2004 nach Altersgruppen und Geschlecht</t>
  </si>
  <si>
    <t xml:space="preserve">4.3</t>
  </si>
  <si>
    <t xml:space="preserve">Vorsätzliche Selbstbeschädigung je 10 000 der Bevölkerung 2002 bis 2004 nach</t>
  </si>
  <si>
    <t xml:space="preserve">Altersgruppe und Geschlecht</t>
  </si>
  <si>
    <t xml:space="preserve">4.4</t>
  </si>
  <si>
    <t xml:space="preserve">Vorsätzliche Selbstbeschädigung 2002 bis 2004 nach Familienstand und Geschlecht</t>
  </si>
  <si>
    <t xml:space="preserve">4.5</t>
  </si>
  <si>
    <t xml:space="preserve">Vorsätzliche Selbstbeschädigung 2002 bis 2004 nach Kalendermonaten</t>
  </si>
  <si>
    <t xml:space="preserve">Grafiken</t>
  </si>
  <si>
    <t xml:space="preserve">Sterblichkeit nach ausgewählten Todesursachen je 10 000 der Bevölkerung</t>
  </si>
  <si>
    <t xml:space="preserve">2002 bis 2004 nach Geschlecht</t>
  </si>
  <si>
    <t xml:space="preserve">Gestorbene Säuglinge 1993 bis 2004 nach Geschlecht</t>
  </si>
  <si>
    <t xml:space="preserve">3</t>
  </si>
  <si>
    <t xml:space="preserve">Sterbefälle 2004 nach der äußeren Ursache der Verletzung und Vergiftung und Geschlecht</t>
  </si>
  <si>
    <t xml:space="preserve">Vorsätzliche Selbstbeschädigung 2004 nach Familienstand</t>
  </si>
  <si>
    <t xml:space="preserve">5</t>
  </si>
  <si>
    <t xml:space="preserve">1     Allgemeine Sterblichkeit</t>
  </si>
  <si>
    <t xml:space="preserve">1.1  Gestorbene 2002 bis 2004 nach Diagnoseklassen und Geschlecht</t>
  </si>
  <si>
    <t xml:space="preserve">Pos.-Nr.
der
ICD-10</t>
  </si>
  <si>
    <t xml:space="preserve">Diagnoseklasse</t>
  </si>
  <si>
    <t xml:space="preserve">insge-
samt</t>
  </si>
  <si>
    <t xml:space="preserve">männ-
lich</t>
  </si>
  <si>
    <t xml:space="preserve">weib-
lich</t>
  </si>
  <si>
    <t xml:space="preserve">A00 - B99</t>
  </si>
  <si>
    <t xml:space="preserve">Bestimmte infektiöse und parasitäre</t>
  </si>
  <si>
    <t xml:space="preserve">  Krankheiten</t>
  </si>
  <si>
    <t xml:space="preserve">C00 - D48</t>
  </si>
  <si>
    <t xml:space="preserve">Neubildungen</t>
  </si>
  <si>
    <t xml:space="preserve">D50 - D89</t>
  </si>
  <si>
    <t xml:space="preserve">Krankheiten des Blutes und der blut-</t>
  </si>
  <si>
    <t xml:space="preserve">  bildenden Organe sowie bestimmte</t>
  </si>
  <si>
    <t xml:space="preserve">  Störungen mit Beteiligung des</t>
  </si>
  <si>
    <t xml:space="preserve">  Immunsystems</t>
  </si>
  <si>
    <t xml:space="preserve">E00 - E90</t>
  </si>
  <si>
    <t xml:space="preserve">Endokrine, Ernährungs- und Stoff-</t>
  </si>
  <si>
    <t xml:space="preserve">  wechselkrankheiten</t>
  </si>
  <si>
    <t xml:space="preserve">F00 - F99</t>
  </si>
  <si>
    <t xml:space="preserve">Psychische und Verhaltensstörungen</t>
  </si>
  <si>
    <t xml:space="preserve">G00 - G99</t>
  </si>
  <si>
    <t xml:space="preserve">Krankheiten des Nervensystems</t>
  </si>
  <si>
    <t xml:space="preserve">H00 - H59</t>
  </si>
  <si>
    <t xml:space="preserve">Krankheiten des Auges und der</t>
  </si>
  <si>
    <t xml:space="preserve">  Augenanhangsgebilde</t>
  </si>
  <si>
    <t xml:space="preserve">H60 - H95</t>
  </si>
  <si>
    <t xml:space="preserve">Krankheiten des Ohres und des</t>
  </si>
  <si>
    <t xml:space="preserve">  Warzenfortsatzes</t>
  </si>
  <si>
    <t xml:space="preserve">I00 - I99</t>
  </si>
  <si>
    <t xml:space="preserve">Krankheiten des Kreislaufsystems</t>
  </si>
  <si>
    <t xml:space="preserve">J00 - J99</t>
  </si>
  <si>
    <t xml:space="preserve">Krankheiten des Atmungssystems</t>
  </si>
  <si>
    <t xml:space="preserve">K00 - K93</t>
  </si>
  <si>
    <t xml:space="preserve">Krankheiten des Verdauungssystems</t>
  </si>
  <si>
    <t xml:space="preserve">L00 - L99</t>
  </si>
  <si>
    <t xml:space="preserve">Krankheiten der Haut und der</t>
  </si>
  <si>
    <t xml:space="preserve">  Unterhaut</t>
  </si>
  <si>
    <t xml:space="preserve">M00 - M99</t>
  </si>
  <si>
    <t xml:space="preserve">Krankheiten des Muskel-Skelett-</t>
  </si>
  <si>
    <t xml:space="preserve">  Systems und des Bindegewebes</t>
  </si>
  <si>
    <t xml:space="preserve">N00 - N99</t>
  </si>
  <si>
    <t xml:space="preserve">Krankheiten des Urogenitalsystems</t>
  </si>
  <si>
    <t xml:space="preserve">O00 - O99</t>
  </si>
  <si>
    <t xml:space="preserve">Schwangerschaft, Geburt und</t>
  </si>
  <si>
    <t xml:space="preserve">  Wochenbett</t>
  </si>
  <si>
    <t xml:space="preserve">x </t>
  </si>
  <si>
    <t xml:space="preserve">P00 - P96</t>
  </si>
  <si>
    <t xml:space="preserve">Bestimmte Zustände, die ihren</t>
  </si>
  <si>
    <t xml:space="preserve">  Ursprung in der Perinatalperiode</t>
  </si>
  <si>
    <t xml:space="preserve">  haben</t>
  </si>
  <si>
    <t xml:space="preserve">Q00 - Q99</t>
  </si>
  <si>
    <t xml:space="preserve">Angeborene Fehlbildungen, Deformi-</t>
  </si>
  <si>
    <t xml:space="preserve">  täten und Chromosomenanomalien</t>
  </si>
  <si>
    <t xml:space="preserve">R00 - R99</t>
  </si>
  <si>
    <t xml:space="preserve">Symptome und abnorme klinische und</t>
  </si>
  <si>
    <t xml:space="preserve">  Laborbefunde, die anderenorts nicht</t>
  </si>
  <si>
    <t xml:space="preserve">  klassifiziert sind</t>
  </si>
  <si>
    <t xml:space="preserve">S00 - T98</t>
  </si>
  <si>
    <t xml:space="preserve">Verletzungen, Vergiftungen und</t>
  </si>
  <si>
    <t xml:space="preserve">  bestimmte andere Folgen äußerer</t>
  </si>
  <si>
    <t xml:space="preserve">  Ursachen</t>
  </si>
  <si>
    <t xml:space="preserve">A00 - T98</t>
  </si>
  <si>
    <t xml:space="preserve">Todesursachen insgesamt</t>
  </si>
  <si>
    <t xml:space="preserve">1.2  Gestorbene je 10 000 der Bevölkerung 2002 bis 2004 nach Diagnoseklassen und Geschlecht</t>
  </si>
  <si>
    <t xml:space="preserve">Gestorbene je 10 000 der Bevölkerung</t>
  </si>
  <si>
    <t xml:space="preserve">x  </t>
  </si>
  <si>
    <t xml:space="preserve">1.3  Gestorbene 2004 nach Diagnoseklassen, Altersgruppen und Geschlecht</t>
  </si>
  <si>
    <t xml:space="preserve">Diagnoseklasse
–––––––––––––
i = insgesamt
m = männlich
w = weiblich</t>
  </si>
  <si>
    <t xml:space="preserve">Insge-
samt</t>
  </si>
  <si>
    <t xml:space="preserve">im Alter von ... bis unter ... Jahren</t>
  </si>
  <si>
    <t xml:space="preserve">unter 15</t>
  </si>
  <si>
    <t xml:space="preserve">15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und
älter</t>
  </si>
  <si>
    <t xml:space="preserve">Bestimmte infektiöse und</t>
  </si>
  <si>
    <t xml:space="preserve">i</t>
  </si>
  <si>
    <t xml:space="preserve">  parasitäre Krankheiten</t>
  </si>
  <si>
    <t xml:space="preserve">m</t>
  </si>
  <si>
    <t xml:space="preserve">w</t>
  </si>
  <si>
    <t xml:space="preserve">Krankheiten des Blutes und</t>
  </si>
  <si>
    <t xml:space="preserve">  der blutbildenden Organe</t>
  </si>
  <si>
    <t xml:space="preserve">  sowie bestimmte Störungen</t>
  </si>
  <si>
    <t xml:space="preserve">  mit Beteiligung des Immun-</t>
  </si>
  <si>
    <t xml:space="preserve">  systems</t>
  </si>
  <si>
    <t xml:space="preserve">Endokrine, Ernährungs- und</t>
  </si>
  <si>
    <t xml:space="preserve">  Stoffwechselkrankheiten</t>
  </si>
  <si>
    <t xml:space="preserve">Psychische und Verhaltens-</t>
  </si>
  <si>
    <t xml:space="preserve">  störungen</t>
  </si>
  <si>
    <t xml:space="preserve">Krankheiten des Nerven-</t>
  </si>
  <si>
    <t xml:space="preserve">Krankheiten des Kreislauf-</t>
  </si>
  <si>
    <t xml:space="preserve">Krankheiten des Atmungs-</t>
  </si>
  <si>
    <t xml:space="preserve">Krankheiten des Verdauungs-</t>
  </si>
  <si>
    <t xml:space="preserve">Krankheiten der Haut und</t>
  </si>
  <si>
    <t xml:space="preserve">  der Unterhaut</t>
  </si>
  <si>
    <t xml:space="preserve">Krankheiten des Muskel-</t>
  </si>
  <si>
    <t xml:space="preserve">  Skelett-Systems und des</t>
  </si>
  <si>
    <t xml:space="preserve">  Bindegewebes</t>
  </si>
  <si>
    <t xml:space="preserve">Krankheiten des Urogenital-</t>
  </si>
  <si>
    <t xml:space="preserve">Bestimmte Zustände, die</t>
  </si>
  <si>
    <t xml:space="preserve">  ihren Ursprung in der</t>
  </si>
  <si>
    <t xml:space="preserve">  Perinatalperiode haben</t>
  </si>
  <si>
    <t xml:space="preserve">Angeborene Fehlbildungen,</t>
  </si>
  <si>
    <t xml:space="preserve">  Deformitäten und Chromo-</t>
  </si>
  <si>
    <t xml:space="preserve">  somenanomalien</t>
  </si>
  <si>
    <t xml:space="preserve">Symptome und abnorme</t>
  </si>
  <si>
    <t xml:space="preserve">  klinische und Laborbefunde,</t>
  </si>
  <si>
    <t xml:space="preserve">  die anderenorts nicht</t>
  </si>
  <si>
    <t xml:space="preserve">Verletzungen, Vergiftungen</t>
  </si>
  <si>
    <t xml:space="preserve">  und bestimmte andere</t>
  </si>
  <si>
    <t xml:space="preserve">  Folgen äußerer Ursachen</t>
  </si>
  <si>
    <t xml:space="preserve">1.4  Gestorbene je 10 000 der Bevölkerung 2004 nach Diagnoseklassen, Altersgruppen und Geschlecht</t>
  </si>
  <si>
    <t xml:space="preserve">davon im Alter von ... bis unter ... Jahren</t>
  </si>
  <si>
    <t xml:space="preserve">1.5  Gestorbene insgesamt 2004 nach ausgewählten</t>
  </si>
  <si>
    <t xml:space="preserve">Diagnosegruppen und Verwaltungsbezirken</t>
  </si>
  <si>
    <t xml:space="preserve">Lfd.
Nr.</t>
  </si>
  <si>
    <t xml:space="preserve">Verwaltungsbezirk</t>
  </si>
  <si>
    <t xml:space="preserve">Gestorbene nach
Todesursachen
insgesamt</t>
  </si>
  <si>
    <t xml:space="preserve">davon nach</t>
  </si>
  <si>
    <t xml:space="preserve">ausgewählten Diagnosegruppen (ICD-10)</t>
  </si>
  <si>
    <t xml:space="preserve">Ausgewählte
äußere Ursachen
von Morbidität
und Mortalität</t>
  </si>
  <si>
    <t xml:space="preserve">Bestimmte
infektiöse und
parasitäre
Krankheiten</t>
  </si>
  <si>
    <t xml:space="preserve">Bösartige
Neubildungen</t>
  </si>
  <si>
    <t xml:space="preserve">Endokrine,
Ernährungs- und
Stoffwechsel-
krankheiten</t>
  </si>
  <si>
    <t xml:space="preserve">Krankheiten des
Kreislaufsystems</t>
  </si>
  <si>
    <t xml:space="preserve">Krankheiten des
Atmungssystems</t>
  </si>
  <si>
    <t xml:space="preserve">Krankheiten des
Verdauungs-
systems</t>
  </si>
  <si>
    <t xml:space="preserve">Krankheiten des
Urogenital-
systems</t>
  </si>
  <si>
    <t xml:space="preserve">Symptome und
abnorme
klinische und
Laborbefunde,
die anderenorts
nicht klassifiziert
sind</t>
  </si>
  <si>
    <t xml:space="preserve">Verletzungen,
Vergiftungen und
bestimmte
andere Folgen
äußerer
Ursachen</t>
  </si>
  <si>
    <t xml:space="preserve">Übrige und
sonstige nicht
aufgegliederte
Todesursachen</t>
  </si>
  <si>
    <t xml:space="preserve">Vorsätzliche
Selbstbe-
schädigung</t>
  </si>
  <si>
    <t xml:space="preserve">C00 - C97</t>
  </si>
  <si>
    <t xml:space="preserve">X60 - X84</t>
  </si>
  <si>
    <t xml:space="preserve">absolut</t>
  </si>
  <si>
    <t xml:space="preserve">je
10 000
d. Bev.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  Gestorbene männlichen Geschlechts 2004 nach ausgewählten</t>
  </si>
  <si>
    <t xml:space="preserve">1.7  Gestorbene weiblichen Geschlechts 2004 nach ausgewählten</t>
  </si>
  <si>
    <t xml:space="preserve">1.8  Gestorbene insgesamt 2004 nach Altersgruppen und Verwaltungsbezirken</t>
  </si>
  <si>
    <t xml:space="preserve">Gestor-
bene
insgesamt</t>
  </si>
  <si>
    <t xml:space="preserve">80 und
älter</t>
  </si>
  <si>
    <t xml:space="preserve">1.9  Gestorbene männlichen Geschlechts 2004 nach Altersgruppen und Verwaltungsbezirken</t>
  </si>
  <si>
    <t xml:space="preserve">1.10  Gestorbene weiblichen Geschlechts 2004 nach Altersgruppen und Verwaltungsbezirken</t>
  </si>
  <si>
    <t xml:space="preserve">1.11  Mittleres Sterbealter 2002 bis 2004 nach ausgewählten Diagnoseklassen und Geschlecht</t>
  </si>
  <si>
    <t xml:space="preserve">Krankheiten des Blutes und der</t>
  </si>
  <si>
    <t xml:space="preserve">  blutbildenden Organe sowie</t>
  </si>
  <si>
    <t xml:space="preserve">  bestimmte Störungen mit</t>
  </si>
  <si>
    <t xml:space="preserve">  Beteiligung des Immunsystems</t>
  </si>
  <si>
    <t xml:space="preserve">Symptome und abnorme klinische</t>
  </si>
  <si>
    <t xml:space="preserve">  und Laborbefunde, die anderenorts</t>
  </si>
  <si>
    <t xml:space="preserve">  nicht klassifiziert sind</t>
  </si>
  <si>
    <t xml:space="preserve">Sterblichkeit nach ausgewählten Todesursachen je 10 000 der Bevölkerung
2002 bis 2004 nach Geschlecht</t>
  </si>
  <si>
    <t xml:space="preserve">Krankheiten des
Verdauungssystems</t>
  </si>
  <si>
    <t xml:space="preserve">Verletzungen, Vergiftungen
und bestimmte andere
Folgen äußerer Ursachen</t>
  </si>
  <si>
    <t xml:space="preserve">Anzahl </t>
  </si>
  <si>
    <t xml:space="preserve">1.12  Mittleres Sterbealter 2002 bis 2004 nach Verwaltungsbezirken und Geschlecht</t>
  </si>
  <si>
    <t xml:space="preserve">2.    Säuglingssterblichkeit</t>
  </si>
  <si>
    <t xml:space="preserve">2.1  Gestorbene Säuglinge insgesamt 2004 nach Lebensdauer, ausgewählten Todesursachen
       und Geburtsgewicht</t>
  </si>
  <si>
    <t xml:space="preserve">Todesursache</t>
  </si>
  <si>
    <t xml:space="preserve">Gestorbene
Säuglinge
insgesamt</t>
  </si>
  <si>
    <t xml:space="preserve">davon im Alter von ... bis unter ...</t>
  </si>
  <si>
    <t xml:space="preserve">24 Stunden</t>
  </si>
  <si>
    <t xml:space="preserve">24 Stunden -
7 Tagen</t>
  </si>
  <si>
    <t xml:space="preserve">7 Tagen -
28 Tagen</t>
  </si>
  <si>
    <t xml:space="preserve">28 Tagen -
1 Jahr</t>
  </si>
  <si>
    <t xml:space="preserve">Bestimmte infektöse und parasitäre</t>
  </si>
  <si>
    <t xml:space="preserve">Bestimmte Zustände, die ihren Ursprung</t>
  </si>
  <si>
    <t xml:space="preserve">  in der Perinatalperiode haben</t>
  </si>
  <si>
    <t xml:space="preserve">  P00 - P04</t>
  </si>
  <si>
    <t xml:space="preserve">    Schädigung des Feten und Neugebo-</t>
  </si>
  <si>
    <t xml:space="preserve">      renen durch mütterliche Faktoren und</t>
  </si>
  <si>
    <t xml:space="preserve">      durch Komplikationen bei Schwanger-</t>
  </si>
  <si>
    <t xml:space="preserve">      schaft, Wehentätigkeit und Entbindung</t>
  </si>
  <si>
    <t xml:space="preserve">  P05 - P08</t>
  </si>
  <si>
    <t xml:space="preserve">    Störungen im Zusammenhang mit der</t>
  </si>
  <si>
    <t xml:space="preserve">      Schwangerschaftsdauer und dem</t>
  </si>
  <si>
    <t xml:space="preserve">      fetalen Wachstum</t>
  </si>
  <si>
    <t xml:space="preserve">  P10 - P15</t>
  </si>
  <si>
    <t xml:space="preserve">    Geburtstrauma</t>
  </si>
  <si>
    <t xml:space="preserve">  P20 - P29</t>
  </si>
  <si>
    <t xml:space="preserve">    Krankheiten des Atmungs- und Herz-</t>
  </si>
  <si>
    <t xml:space="preserve">      Kreislaufsystems, die für die Perina-</t>
  </si>
  <si>
    <t xml:space="preserve">      talperiode spezifisch sind</t>
  </si>
  <si>
    <t xml:space="preserve">  P35 - P39</t>
  </si>
  <si>
    <t xml:space="preserve">    Infektionen, die für die Perinatalperiode</t>
  </si>
  <si>
    <t xml:space="preserve">      spezifisch sind</t>
  </si>
  <si>
    <t xml:space="preserve">  P50 - P61</t>
  </si>
  <si>
    <t xml:space="preserve">    Hämorrhagische und hämatologische</t>
  </si>
  <si>
    <t xml:space="preserve">      Krankheiten</t>
  </si>
  <si>
    <t xml:space="preserve">  P70 - P74</t>
  </si>
  <si>
    <t xml:space="preserve">    Transistorische endokrine und Stoff-</t>
  </si>
  <si>
    <t xml:space="preserve">      wechselstörungen, die für den Feten</t>
  </si>
  <si>
    <t xml:space="preserve">      und das Neugeborene spezifisch sind</t>
  </si>
  <si>
    <t xml:space="preserve">  P75 - P78</t>
  </si>
  <si>
    <t xml:space="preserve">    Krankheiten des Verdauungssystems</t>
  </si>
  <si>
    <t xml:space="preserve">      beim Feten und Neugeborenen</t>
  </si>
  <si>
    <t xml:space="preserve">  P90 - P96</t>
  </si>
  <si>
    <t xml:space="preserve">    Sonstige Störungen, die ihren Ursprung</t>
  </si>
  <si>
    <t xml:space="preserve">      in der Perinatalperiode haben</t>
  </si>
  <si>
    <t xml:space="preserve">  Q00 - Q07</t>
  </si>
  <si>
    <t xml:space="preserve">    des Nervensystems</t>
  </si>
  <si>
    <t xml:space="preserve">  Q20 - Q28</t>
  </si>
  <si>
    <t xml:space="preserve">    des Kreislaussystems</t>
  </si>
  <si>
    <t xml:space="preserve">  Q30 - Q34</t>
  </si>
  <si>
    <t xml:space="preserve">    des Atmungssystems</t>
  </si>
  <si>
    <t xml:space="preserve">  Q80 - Q89</t>
  </si>
  <si>
    <t xml:space="preserve">    Sonstige angeborene Fehlbildungen</t>
  </si>
  <si>
    <t xml:space="preserve">  Q90 - Q99</t>
  </si>
  <si>
    <t xml:space="preserve">    Chromosomenanomalien, a. n. k.</t>
  </si>
  <si>
    <t xml:space="preserve">  Laborbefunde, die a. n. k. sind</t>
  </si>
  <si>
    <t xml:space="preserve">  R95</t>
  </si>
  <si>
    <t xml:space="preserve">    Plötzlicher Kindstod</t>
  </si>
  <si>
    <t xml:space="preserve">Sterbefälle insgesamt</t>
  </si>
  <si>
    <t xml:space="preserve">  davon nach Geburtsgewicht in Gramm</t>
  </si>
  <si>
    <t xml:space="preserve">    unter 1000</t>
  </si>
  <si>
    <t xml:space="preserve">    1000 bis unter 1500</t>
  </si>
  <si>
    <t xml:space="preserve">    1500 bis unter 2000</t>
  </si>
  <si>
    <t xml:space="preserve">    2000 bis unter 2500</t>
  </si>
  <si>
    <t xml:space="preserve">    2500 bis unter 3000</t>
  </si>
  <si>
    <t xml:space="preserve">    3000 bis unter 3500</t>
  </si>
  <si>
    <t xml:space="preserve">    3500 und mehr</t>
  </si>
  <si>
    <t xml:space="preserve">    ohne Angabe</t>
  </si>
  <si>
    <t xml:space="preserve">2.2  Gestorbene Säuglinge, Totgeborene und Sterblichkeitsziffern 1993 bis 2004 </t>
  </si>
  <si>
    <t xml:space="preserve">Jahr</t>
  </si>
  <si>
    <t xml:space="preserve">Gestorbene
Säuglinge</t>
  </si>
  <si>
    <t xml:space="preserve">Gestorbene
Säuglinge
im Alter
unter
7 Tagen</t>
  </si>
  <si>
    <t xml:space="preserve">Tot-
geborene</t>
  </si>
  <si>
    <t xml:space="preserve">Säuglings-
sterblichkeit
(Gest.
Säuglinge
je 1000
Lebend-
geborene</t>
  </si>
  <si>
    <t xml:space="preserve">Totgeburt-
lichkeit
(Totge-
borene
je 1000
Geborene)</t>
  </si>
  <si>
    <t xml:space="preserve">Perinatale
Sterblichkeit
(Totge-
borene und
bis unter
7.Lebenstag
Gestorbene
je 1000
Geborene)</t>
  </si>
  <si>
    <t xml:space="preserve">Frühsterb-
lichkeit
(bis unter
7.Lebenstag
Gestorbene
je 1000
Lebend-
geborene)</t>
  </si>
  <si>
    <t xml:space="preserve">3.    Unfallsterb-</t>
  </si>
  <si>
    <t xml:space="preserve">lichkeit         </t>
  </si>
  <si>
    <t xml:space="preserve">3.1  Sterbefälle *) durch Verletzungen und Vergiftungen 2004</t>
  </si>
  <si>
    <t xml:space="preserve">nach der Art, der äußeren Ursache und Geschlecht</t>
  </si>
  <si>
    <t xml:space="preserve">Art der Verletzung
und Vergiftung</t>
  </si>
  <si>
    <t xml:space="preserve">Äußere Ursache</t>
  </si>
  <si>
    <t xml:space="preserve">der Verletzung und Vergiftung</t>
  </si>
  <si>
    <t xml:space="preserve">Sterbefälle
durch
Unfälle
insgesamt</t>
  </si>
  <si>
    <t xml:space="preserve">Transport-
mittelunfälle</t>
  </si>
  <si>
    <t xml:space="preserve">Stürze</t>
  </si>
  <si>
    <t xml:space="preserve">Exposition
gegenüber
mecha-
nischen
Kräften</t>
  </si>
  <si>
    <t xml:space="preserve">Unfälle
durch
Ertrinken
und
Untergehen</t>
  </si>
  <si>
    <t xml:space="preserve">Sonstige
unfall-
bedingte
Gefährdung
der Atmung</t>
  </si>
  <si>
    <t xml:space="preserve">Exposition
gegenüber
elektrischem
Strom,
Strahlung,
Temperatur
und Druck</t>
  </si>
  <si>
    <t xml:space="preserve">Exposition
gegenüber
Rauch,
Feuer und
Flammen</t>
  </si>
  <si>
    <t xml:space="preserve">Verbrennung
oder
Verbrühung
durch Hitze
und heiße
Substanzen</t>
  </si>
  <si>
    <t xml:space="preserve">Kontakt mit
giftigen
Tieren und
Pflanzen</t>
  </si>
  <si>
    <t xml:space="preserve">Exposition
gegenüber
Naturkräften</t>
  </si>
  <si>
    <t xml:space="preserve">Akzidentelle
Vergiftung
durch und
Exposition
gegenüber
schädliche(n)
Substanzen</t>
  </si>
  <si>
    <t xml:space="preserve">Akzidentelle
Exposition
gegenüber
sonstigen
und
n. n. bez.
Faktoren</t>
  </si>
  <si>
    <t xml:space="preserve">Komplika-
tionen bei
medizinischer
und chirur-
gischer
Behandlung
sowie Folge-
zustände
von Unfällen</t>
  </si>
  <si>
    <t xml:space="preserve">V01 - X59,
Y40 - Y89</t>
  </si>
  <si>
    <t xml:space="preserve">V01 - V99</t>
  </si>
  <si>
    <t xml:space="preserve">W00 - W19</t>
  </si>
  <si>
    <t xml:space="preserve">W20 - W64</t>
  </si>
  <si>
    <t xml:space="preserve">W65 - W74</t>
  </si>
  <si>
    <t xml:space="preserve">W75 - W84</t>
  </si>
  <si>
    <t xml:space="preserve">W85 - W99</t>
  </si>
  <si>
    <t xml:space="preserve">X00 - X09</t>
  </si>
  <si>
    <t xml:space="preserve">X10 - X19</t>
  </si>
  <si>
    <t xml:space="preserve">X20 - X29</t>
  </si>
  <si>
    <t xml:space="preserve">X30 - X39</t>
  </si>
  <si>
    <t xml:space="preserve">X40 - X49</t>
  </si>
  <si>
    <t xml:space="preserve">X58 - X59</t>
  </si>
  <si>
    <t xml:space="preserve">Y40 - Y89</t>
  </si>
  <si>
    <t xml:space="preserve">S00 - S09</t>
  </si>
  <si>
    <t xml:space="preserve">Verletzungen des Kopfes</t>
  </si>
  <si>
    <t xml:space="preserve">S10 - S19</t>
  </si>
  <si>
    <t xml:space="preserve">Verletzungen des Halses</t>
  </si>
  <si>
    <t xml:space="preserve">S20 - S29</t>
  </si>
  <si>
    <t xml:space="preserve">Verletzungen des Thorax</t>
  </si>
  <si>
    <t xml:space="preserve">S30 - S39</t>
  </si>
  <si>
    <t xml:space="preserve">Verletzungen des Abdomens,</t>
  </si>
  <si>
    <t xml:space="preserve">  der Lumbosakralgegend, der</t>
  </si>
  <si>
    <t xml:space="preserve">  Lendenwirbelsäule und des</t>
  </si>
  <si>
    <t xml:space="preserve">  Beckens</t>
  </si>
  <si>
    <t xml:space="preserve">S40 - S49</t>
  </si>
  <si>
    <t xml:space="preserve">Verletzungen der Schulter und</t>
  </si>
  <si>
    <t xml:space="preserve">  des Oberarmes</t>
  </si>
  <si>
    <t xml:space="preserve">S50 - S59</t>
  </si>
  <si>
    <t xml:space="preserve">Verletzungen des Ellenbogens</t>
  </si>
  <si>
    <t xml:space="preserve">  und des Unterarmes</t>
  </si>
  <si>
    <t xml:space="preserve">S60 - S69</t>
  </si>
  <si>
    <t xml:space="preserve">Verletzungen des Handgelenkes</t>
  </si>
  <si>
    <t xml:space="preserve">  und der Hand</t>
  </si>
  <si>
    <t xml:space="preserve">S70 - S79</t>
  </si>
  <si>
    <t xml:space="preserve">Verletzungen der Hüfte und des</t>
  </si>
  <si>
    <t xml:space="preserve">  Oberschenkels</t>
  </si>
  <si>
    <t xml:space="preserve">S80 - S89</t>
  </si>
  <si>
    <t xml:space="preserve">Verletzungen des Knies und des</t>
  </si>
  <si>
    <t xml:space="preserve">  Unterschenkels</t>
  </si>
  <si>
    <t xml:space="preserve">S90 - S99</t>
  </si>
  <si>
    <t xml:space="preserve">Verletzungen der Knöchelregion</t>
  </si>
  <si>
    <t xml:space="preserve">  und des Fußes</t>
  </si>
  <si>
    <t xml:space="preserve">T00 - T07</t>
  </si>
  <si>
    <t xml:space="preserve">Verletzungen mit Beteiligung</t>
  </si>
  <si>
    <t xml:space="preserve">  mehrerer Körperregionen</t>
  </si>
  <si>
    <t xml:space="preserve">T08 - T14</t>
  </si>
  <si>
    <t xml:space="preserve">Verletzungen n. n. bez. Teile des</t>
  </si>
  <si>
    <t xml:space="preserve">  Rumpfes, der Extremitäten oder</t>
  </si>
  <si>
    <t xml:space="preserve">  anderer Körperregionen</t>
  </si>
  <si>
    <t xml:space="preserve">T15 - T19</t>
  </si>
  <si>
    <t xml:space="preserve">Folgen des Eindringens eines</t>
  </si>
  <si>
    <t xml:space="preserve">  Fremdkörpers durch eine</t>
  </si>
  <si>
    <t xml:space="preserve">  natürliche Körperöffnung</t>
  </si>
  <si>
    <t xml:space="preserve">T20 - T32</t>
  </si>
  <si>
    <t xml:space="preserve">Verbrennungen oder Verätzungen</t>
  </si>
  <si>
    <t xml:space="preserve">T33 - T35</t>
  </si>
  <si>
    <t xml:space="preserve">Erfrierungen</t>
  </si>
  <si>
    <t xml:space="preserve">T36 - T50</t>
  </si>
  <si>
    <t xml:space="preserve">Vergiftungen durch Arzneimittel,</t>
  </si>
  <si>
    <t xml:space="preserve">  Drogen und biologisch aktive</t>
  </si>
  <si>
    <t xml:space="preserve">  Substanzen</t>
  </si>
  <si>
    <t xml:space="preserve">T51 - T65</t>
  </si>
  <si>
    <t xml:space="preserve">Toxische Wirkungen von vor-</t>
  </si>
  <si>
    <t xml:space="preserve">  wiegend nicht medizinisch</t>
  </si>
  <si>
    <t xml:space="preserve">  verwendeten Substanzen</t>
  </si>
  <si>
    <t xml:space="preserve">T66 - T78</t>
  </si>
  <si>
    <t xml:space="preserve">Sonstige und n. n. bez. Schäden</t>
  </si>
  <si>
    <t xml:space="preserve">  durch äußere Ursachen</t>
  </si>
  <si>
    <t xml:space="preserve">T79</t>
  </si>
  <si>
    <t xml:space="preserve">Bestimmte Frühkomplikationen</t>
  </si>
  <si>
    <t xml:space="preserve">  eines Traumas</t>
  </si>
  <si>
    <t xml:space="preserve">T80 - T88</t>
  </si>
  <si>
    <t xml:space="preserve">Komplikationen bei chirurgischen</t>
  </si>
  <si>
    <t xml:space="preserve">  Eingriffen und medizinischer</t>
  </si>
  <si>
    <t xml:space="preserve">  Behandlung, a. n. k.</t>
  </si>
  <si>
    <t xml:space="preserve">T90 - T98</t>
  </si>
  <si>
    <t xml:space="preserve">Folgen von Verletzungen, Vergif-</t>
  </si>
  <si>
    <t xml:space="preserve">  tungen und sonstigen Auswir-</t>
  </si>
  <si>
    <t xml:space="preserve">  kungen äußerer Ursachen</t>
  </si>
  <si>
    <t xml:space="preserve">Verletzungen und Vergiftungen</t>
  </si>
  <si>
    <t xml:space="preserve">  insgesamt</t>
  </si>
  <si>
    <t xml:space="preserve">_____</t>
  </si>
  <si>
    <t xml:space="preserve">*)  Unfälle (Transportmittelunfälle und Sonstige äußere Ursachen von Unfallverletzungen, Komplikationen bei der medizinischen</t>
  </si>
  <si>
    <t xml:space="preserve">     und chirurgischen Behandlung sowie Folgezustände äußerer Ursachen von Morbidität und Mortalität)</t>
  </si>
  <si>
    <t xml:space="preserve">3.2  Sterbefälle *) durch Verletzungen und Vergiftungen 2004 nach der Art, Unfallkategorie und
       Geschlecht</t>
  </si>
  <si>
    <t xml:space="preserve">Unfallkategorie</t>
  </si>
  <si>
    <t xml:space="preserve">insgesamt</t>
  </si>
  <si>
    <t xml:space="preserve">Arbeits-
unfall</t>
  </si>
  <si>
    <t xml:space="preserve">Schulunfall</t>
  </si>
  <si>
    <t xml:space="preserve">Verkehrs-
unfall</t>
  </si>
  <si>
    <t xml:space="preserve">Häuslicher
Unfall</t>
  </si>
  <si>
    <t xml:space="preserve">Sport-/
Spielunfall</t>
  </si>
  <si>
    <t xml:space="preserve">Sonstiger
Unfall,
unbekannt</t>
  </si>
  <si>
    <t xml:space="preserve">Verletzungen n. n. bez. Teile</t>
  </si>
  <si>
    <t xml:space="preserve">  des Rumpfes, der Extremitäten</t>
  </si>
  <si>
    <t xml:space="preserve">  oder anderer Körperregionen</t>
  </si>
  <si>
    <t xml:space="preserve">Verbrennungen oder</t>
  </si>
  <si>
    <t xml:space="preserve">  Verätzungen</t>
  </si>
  <si>
    <t xml:space="preserve">Komplikationen bei chirur-</t>
  </si>
  <si>
    <t xml:space="preserve">  gischen Eingriffen und medi-</t>
  </si>
  <si>
    <t xml:space="preserve">  zinischer Behandlung, a. n. k.</t>
  </si>
  <si>
    <t xml:space="preserve">Folgen von Verletzungen,</t>
  </si>
  <si>
    <t xml:space="preserve">  Vergiftungen und sonstigen</t>
  </si>
  <si>
    <t xml:space="preserve">  Auswirkungen äußerer</t>
  </si>
  <si>
    <t xml:space="preserve">3.3  Sterbefälle *) durch Verletzungen und Vergiftungen 2004 nach der äußeren Ursache, Unfall-
       kategorie und Geschlecht</t>
  </si>
  <si>
    <t xml:space="preserve">Äußere Ursache
der Verletzung
und Vergiftung</t>
  </si>
  <si>
    <t xml:space="preserve">Transportmittelunfälle</t>
  </si>
  <si>
    <t xml:space="preserve">  V01 - V09</t>
  </si>
  <si>
    <t xml:space="preserve">  Fußgänger</t>
  </si>
  <si>
    <t xml:space="preserve">  V10 - V19</t>
  </si>
  <si>
    <t xml:space="preserve">  Radfahrer</t>
  </si>
  <si>
    <t xml:space="preserve">  V20 - V29</t>
  </si>
  <si>
    <t xml:space="preserve">  Motorradfahrer</t>
  </si>
  <si>
    <t xml:space="preserve">  V40 - V49</t>
  </si>
  <si>
    <t xml:space="preserve">  Pkw-Benutzer</t>
  </si>
  <si>
    <t xml:space="preserve">  W01</t>
  </si>
  <si>
    <t xml:space="preserve">  auf gleicher Ebene</t>
  </si>
  <si>
    <t xml:space="preserve">  W10</t>
  </si>
  <si>
    <t xml:space="preserve">  auf oder von Treppen oder</t>
  </si>
  <si>
    <t xml:space="preserve">    Stufen</t>
  </si>
  <si>
    <t xml:space="preserve">Exposition gegenüber</t>
  </si>
  <si>
    <t xml:space="preserve">  mechanischen Kräften</t>
  </si>
  <si>
    <t xml:space="preserve">Unfälle durch Ertrinken und</t>
  </si>
  <si>
    <t xml:space="preserve">  Untergehen</t>
  </si>
  <si>
    <t xml:space="preserve">Sonstige unfallbedingte</t>
  </si>
  <si>
    <t xml:space="preserve">  Gefährdung der Atmung</t>
  </si>
  <si>
    <t xml:space="preserve">Exposition gegenüber elek-</t>
  </si>
  <si>
    <t xml:space="preserve">  trischem Strom, Strahlung</t>
  </si>
  <si>
    <t xml:space="preserve">  und extremer Temperatur</t>
  </si>
  <si>
    <t xml:space="preserve">  der Umgebungsluft sowie</t>
  </si>
  <si>
    <t xml:space="preserve">  extremem Druck</t>
  </si>
  <si>
    <t xml:space="preserve">  Rauch, Feuer und</t>
  </si>
  <si>
    <t xml:space="preserve">  Flammen</t>
  </si>
  <si>
    <t xml:space="preserve">Verbrennung oder Verbrü-</t>
  </si>
  <si>
    <t xml:space="preserve">  hung durch Hitze und</t>
  </si>
  <si>
    <t xml:space="preserve">  heiße Substanzen</t>
  </si>
  <si>
    <t xml:space="preserve">Kontakt mit giftigen Tieren</t>
  </si>
  <si>
    <t xml:space="preserve">  und Pflanzen</t>
  </si>
  <si>
    <t xml:space="preserve">  Naturkräften</t>
  </si>
  <si>
    <t xml:space="preserve">  X31</t>
  </si>
  <si>
    <t xml:space="preserve">    gegenüber Kälte</t>
  </si>
  <si>
    <t xml:space="preserve">  X33</t>
  </si>
  <si>
    <t xml:space="preserve">    Opfer von Blitzschlag</t>
  </si>
  <si>
    <t xml:space="preserve">Akzidentelle Vergiftung</t>
  </si>
  <si>
    <t xml:space="preserve">  durch und Exposition</t>
  </si>
  <si>
    <t xml:space="preserve">  gegenüber schädliche(n)</t>
  </si>
  <si>
    <t xml:space="preserve">X50 - X57</t>
  </si>
  <si>
    <t xml:space="preserve">Überanstrengung, Reisen</t>
  </si>
  <si>
    <t xml:space="preserve">  und Entbehrung</t>
  </si>
  <si>
    <t xml:space="preserve">Akzidentelle Exposition</t>
  </si>
  <si>
    <t xml:space="preserve">  gegenüber sonstigen und</t>
  </si>
  <si>
    <t xml:space="preserve">  n. n. bez. Faktoren</t>
  </si>
  <si>
    <t xml:space="preserve">Y40 - Y84</t>
  </si>
  <si>
    <t xml:space="preserve">Komplikationen bei der</t>
  </si>
  <si>
    <t xml:space="preserve">  medizinischen und chirur-</t>
  </si>
  <si>
    <t xml:space="preserve">  gischen Behandlung</t>
  </si>
  <si>
    <t xml:space="preserve">Y85 - X89</t>
  </si>
  <si>
    <t xml:space="preserve">Folgezustände von Unfällen</t>
  </si>
  <si>
    <t xml:space="preserve">V01 - X59,</t>
  </si>
  <si>
    <t xml:space="preserve">Unfälle insgesamt</t>
  </si>
  <si>
    <t xml:space="preserve">weiblich</t>
  </si>
  <si>
    <t xml:space="preserve">männlich</t>
  </si>
  <si>
    <t xml:space="preserve">Übrige Unfälle</t>
  </si>
  <si>
    <t xml:space="preserve">Exposition gegenüber Naturkräften</t>
  </si>
  <si>
    <t xml:space="preserve">Exposition gegenüber mechanischen Kräften</t>
  </si>
  <si>
    <t xml:space="preserve">Exposition gegenüber
Rauch, Feuer und Flammen</t>
  </si>
  <si>
    <t xml:space="preserve">Unfälle durch Ertrinken
und Untergehen</t>
  </si>
  <si>
    <t xml:space="preserve">Sonstige unfallbedingte
Gefährdung der Atmung</t>
  </si>
  <si>
    <t xml:space="preserve">3.4  Sterbefälle*) durch Verletzungen und Vergiftungen 1993 bis 2004 nach Unfallkategorie
       und Geschlecht sowie 2004 nach Altersgruppen</t>
  </si>
  <si>
    <t xml:space="preserve">Altersgruppe
von ... bis
unter ... Jahren
————————
Jahr</t>
  </si>
  <si>
    <t xml:space="preserve">Sport-/Spiel-
unfall</t>
  </si>
  <si>
    <t xml:space="preserve">80 und älter</t>
  </si>
  <si>
    <t xml:space="preserve">Altersgruppen</t>
  </si>
  <si>
    <t xml:space="preserve">*)  Unfälle (Transportmittelunfälle und sonstige äußere Ursachen von Unfallverletzungen, Komplikationen bei der medizinischen</t>
  </si>
  <si>
    <t xml:space="preserve">3.5  Ausgewählte Sterbefälle *) durch Verletzungen und Vergiftungen 2004 nach Altersgruppen,
       Geschlecht und Verwaltungsbezirken</t>
  </si>
  <si>
    <t xml:space="preserve">Unfälle (Pos.-Nr. V01 - X59, Y40 - Y89)</t>
  </si>
  <si>
    <t xml:space="preserve">Unfälle
insgesamt</t>
  </si>
  <si>
    <t xml:space="preserve">davon im Alter
von ... bis unter ... Jahren</t>
  </si>
  <si>
    <t xml:space="preserve">darunter</t>
  </si>
  <si>
    <t xml:space="preserve">0 - 15</t>
  </si>
  <si>
    <t xml:space="preserve">15 - 65</t>
  </si>
  <si>
    <t xml:space="preserve">65 und
älter</t>
  </si>
  <si>
    <t xml:space="preserve">Transport-
mittel-
unfälle</t>
  </si>
  <si>
    <t xml:space="preserve">_______</t>
  </si>
  <si>
    <t xml:space="preserve">     und chirurgischen Behandlung sowie Folgezustände äußerer Ursachen von Mobidität und Mortalität)</t>
  </si>
  <si>
    <t xml:space="preserve">4.    Vorsätzliche Selbstbeschädigung</t>
  </si>
  <si>
    <t xml:space="preserve">4.1  Vorsätzliche Selbstbeschädigung 2002 bis 2004 nach Todesursachen und Geschlecht</t>
  </si>
  <si>
    <t xml:space="preserve">Todesursachen</t>
  </si>
  <si>
    <t xml:space="preserve">X60 - X65,</t>
  </si>
  <si>
    <t xml:space="preserve">Vorsätzliche Selbstvergiftung durch</t>
  </si>
  <si>
    <t xml:space="preserve">X68, X69</t>
  </si>
  <si>
    <t xml:space="preserve">  und Exposition gegenüber n. n. bez.</t>
  </si>
  <si>
    <t xml:space="preserve">X66, X67</t>
  </si>
  <si>
    <t xml:space="preserve">  durch und Exposition gegenüber</t>
  </si>
  <si>
    <t xml:space="preserve">  Gase(n) und Dämpfe(n)</t>
  </si>
  <si>
    <t xml:space="preserve">X70</t>
  </si>
  <si>
    <t xml:space="preserve">  durch Erhängen, Strangulierung</t>
  </si>
  <si>
    <t xml:space="preserve">  oder Ersticken</t>
  </si>
  <si>
    <t xml:space="preserve">X71</t>
  </si>
  <si>
    <t xml:space="preserve">  durch Ertrinken und Untergehen</t>
  </si>
  <si>
    <t xml:space="preserve">X72 - X75</t>
  </si>
  <si>
    <t xml:space="preserve">  durch Feuerwaffen und Explosiv-</t>
  </si>
  <si>
    <t xml:space="preserve">  stoffe</t>
  </si>
  <si>
    <t xml:space="preserve">X78</t>
  </si>
  <si>
    <t xml:space="preserve">  durch scharfen Gegenstand</t>
  </si>
  <si>
    <t xml:space="preserve">X80</t>
  </si>
  <si>
    <t xml:space="preserve">  durch Sturz in die Tiefe</t>
  </si>
  <si>
    <t xml:space="preserve">X76, X77,</t>
  </si>
  <si>
    <t xml:space="preserve">X79,</t>
  </si>
  <si>
    <t xml:space="preserve">  auf sonstige und n. n. bez. Art und</t>
  </si>
  <si>
    <t xml:space="preserve">X81 - X84</t>
  </si>
  <si>
    <t xml:space="preserve">  Weise</t>
  </si>
  <si>
    <t xml:space="preserve">4.2  Vorsätzliche Selbstbeschädigung 2002 bis 2004 nach Altersgruppen und Geschlecht</t>
  </si>
  <si>
    <t xml:space="preserve">Altersgruppe
von ... bis
unter ... Jahren</t>
  </si>
  <si>
    <t xml:space="preserve">4.3  Vorsätzliche Selbstbeschädigung je 10 000 der Bevölkerung 2002 bis 2004 nach
       Altersgruppen und Geschlecht</t>
  </si>
  <si>
    <t xml:space="preserve">4.4 Vorsätzliche Selbstbeschädigung 2002 bis 2004 nach Familienstand und Geschlecht</t>
  </si>
  <si>
    <t xml:space="preserve">Familienstand</t>
  </si>
  <si>
    <t xml:space="preserve">ledig</t>
  </si>
  <si>
    <t xml:space="preserve">verheiratet</t>
  </si>
  <si>
    <r>
      <rPr>
        <sz val="8"/>
        <rFont val="Arial"/>
        <family val="2"/>
      </rPr>
      <t xml:space="preserve">verwitwe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chieden</t>
    </r>
    <r>
      <rPr>
        <vertAlign val="superscript"/>
        <sz val="8"/>
        <rFont val="Arial"/>
        <family val="2"/>
      </rPr>
      <t xml:space="preserve">2)</t>
    </r>
  </si>
  <si>
    <t xml:space="preserve">1) einschließlich der Fälle, in denen der bisherige Ehepartner für tot erklärt worden ist</t>
  </si>
  <si>
    <t xml:space="preserve">2) einschließlich frühere Ehe aufgehoben</t>
  </si>
  <si>
    <t xml:space="preserve">verwitwet</t>
  </si>
  <si>
    <t xml:space="preserve">geschieden</t>
  </si>
  <si>
    <t xml:space="preserve">4.5 Vorsätzliche Selbstbeschädigung 2002 bis 2004 nach Kalendermonaten</t>
  </si>
  <si>
    <t xml:space="preserve">Kalendermonat</t>
  </si>
  <si>
    <t xml:space="preserve">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Kalendermonate</t>
  </si>
  <si>
    <t xml:space="preserve">Jan.</t>
  </si>
  <si>
    <t xml:space="preserve">Feb.</t>
  </si>
  <si>
    <t xml:space="preserve">Aug.</t>
  </si>
  <si>
    <t xml:space="preserve">Sep.</t>
  </si>
  <si>
    <t xml:space="preserve">Okt.</t>
  </si>
  <si>
    <t xml:space="preserve">Nov.</t>
  </si>
  <si>
    <t xml:space="preserve">Dez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#\ ##0\ "/>
    <numFmt numFmtId="167" formatCode="#\ ###\ ##0&quot;   &quot;;#\ ###\ ##0&quot;   &quot;;&quot;– &quot;"/>
    <numFmt numFmtId="168" formatCode="#\ ##0.0&quot;  &quot;"/>
    <numFmt numFmtId="169" formatCode="#\ ###\ ##0&quot;   &quot;;#\ ###\ ##0&quot;   &quot;;&quot;–  &quot;"/>
    <numFmt numFmtId="170" formatCode="#\ ###\ ##0&quot;  &quot;;#\ ###\ ##0&quot;  &quot;;&quot;–  &quot;"/>
    <numFmt numFmtId="171" formatCode="#\ ###\ ##0.0\ ;#\ ###\ ##0.0\ ;&quot;– &quot;"/>
    <numFmt numFmtId="172" formatCode="General&quot;  &quot;"/>
    <numFmt numFmtId="173" formatCode="#\ ##0&quot;    &quot;"/>
    <numFmt numFmtId="174" formatCode="#\ ##0.0&quot;    &quot;"/>
    <numFmt numFmtId="175" formatCode="#\ ##0&quot;  &quot;"/>
    <numFmt numFmtId="176" formatCode="#\ ##0.0&quot;   &quot;"/>
    <numFmt numFmtId="177" formatCode="#\ ###\ ##0\ ;#\ ###\ ##0\ ;&quot;– &quot;"/>
    <numFmt numFmtId="178" formatCode="#\ ###\ ##0&quot;   &quot;;#\ ###\ ##0&quot;   &quot;;&quot;–       &quot;"/>
    <numFmt numFmtId="179" formatCode="#\ ###\ ##0&quot;     &quot;;#\ ###\ ##0&quot;     &quot;;&quot;–     &quot;"/>
    <numFmt numFmtId="180" formatCode="#\ ###\ ##0&quot;   &quot;;#\ ###\ ##0&quot;   &quot;;&quot;–   &quot;"/>
    <numFmt numFmtId="181" formatCode="#\ ##0&quot;   &quot;"/>
    <numFmt numFmtId="182" formatCode="#\ ##0&quot;        &quot;"/>
    <numFmt numFmtId="183" formatCode="#\ ###\ ##0&quot;   &quot;;#\ ###\ ##0&quot;   &quot;;&quot;–        &quot;"/>
    <numFmt numFmtId="184" formatCode="#\ ###\ ##0.0&quot;  &quot;;#\ ###\ ##0.0&quot;  &quot;;&quot;–  &quot;"/>
    <numFmt numFmtId="185" formatCode="#\ ###\ ##0&quot;      &quot;;#\ ###\ ##0&quot;      &quot;;&quot;–      &quot;"/>
    <numFmt numFmtId="186" formatCode="#\ ##0&quot;      &quot;"/>
    <numFmt numFmtId="187" formatCode="#\ ##0.0&quot;      &quot;"/>
    <numFmt numFmtId="188" formatCode="#\ ##0&quot;       &quot;"/>
    <numFmt numFmtId="189" formatCode="#\ ###\ ##0&quot;       &quot;;#\ ###\ ##0&quot;       &quot;;&quot;–       &quot;"/>
    <numFmt numFmtId="190" formatCode="#\ ###\ ##0.0&quot;      &quot;;#\ ###\ ##0.0&quot;      &quot;;&quot;–      &quot;"/>
    <numFmt numFmtId="191" formatCode="#\ ##0"/>
    <numFmt numFmtId="192" formatCode="General&quot;   &quot;"/>
    <numFmt numFmtId="193" formatCode="##0\ "/>
    <numFmt numFmtId="194" formatCode="#\ ##0\ ;#\ ##0\ ;&quot;– &quot;"/>
    <numFmt numFmtId="195" formatCode="#\ ###\ ##0&quot;    &quot;;#\ ###\ ##0&quot;    &quot;;&quot;–      &quot;"/>
    <numFmt numFmtId="196" formatCode="#\ ###\ ##0.0&quot;    &quot;;#\ ###\ ##0.0&quot;    &quot;;&quot;–      &quot;"/>
    <numFmt numFmtId="197" formatCode="0%"/>
    <numFmt numFmtId="198" formatCode="#\ ##0&quot;          &quot;"/>
    <numFmt numFmtId="199" formatCode="#\ ##0.0&quot;      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141686435195"/>
          <c:y val="0.0163751883146656"/>
          <c:w val="0.946085831356481"/>
          <c:h val="0.98362481168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E$19:$E$23</c:f>
              <c:numCache>
                <c:formatCode>General</c:formatCode>
                <c:ptCount val="5"/>
                <c:pt idx="0">
                  <c:v>38.4</c:v>
                </c:pt>
                <c:pt idx="1">
                  <c:v>31.2</c:v>
                </c:pt>
                <c:pt idx="2">
                  <c:v>6.5</c:v>
                </c:pt>
                <c:pt idx="3">
                  <c:v>7.1</c:v>
                </c:pt>
                <c:pt idx="4">
                  <c:v>5.8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D$19:$D$23</c:f>
              <c:numCache>
                <c:formatCode>General</c:formatCode>
                <c:ptCount val="5"/>
                <c:pt idx="0">
                  <c:v>40.7</c:v>
                </c:pt>
                <c:pt idx="1">
                  <c:v>31.8</c:v>
                </c:pt>
                <c:pt idx="2">
                  <c:v>6.6</c:v>
                </c:pt>
                <c:pt idx="3">
                  <c:v>7.2</c:v>
                </c:pt>
                <c:pt idx="4">
                  <c:v>6.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C$19:$C$23</c:f>
              <c:numCache>
                <c:formatCode>General</c:formatCode>
                <c:ptCount val="5"/>
                <c:pt idx="0">
                  <c:v>39.7</c:v>
                </c:pt>
                <c:pt idx="1">
                  <c:v>31.2</c:v>
                </c:pt>
                <c:pt idx="2">
                  <c:v>6.8</c:v>
                </c:pt>
                <c:pt idx="3">
                  <c:v>6.7</c:v>
                </c:pt>
                <c:pt idx="4">
                  <c:v>5.7</c:v>
                </c:pt>
              </c:numCache>
            </c:numRef>
          </c:val>
        </c:ser>
        <c:gapWidth val="70"/>
        <c:overlap val="0"/>
        <c:axId val="81952713"/>
        <c:axId val="90045079"/>
      </c:barChart>
      <c:catAx>
        <c:axId val="81952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45079"/>
        <c:crossesAt val="0"/>
        <c:auto val="1"/>
        <c:lblAlgn val="ctr"/>
        <c:lblOffset val="100"/>
        <c:noMultiLvlLbl val="0"/>
      </c:catAx>
      <c:valAx>
        <c:axId val="90045079"/>
        <c:scaling>
          <c:orientation val="maxMin"/>
          <c:max val="80"/>
        </c:scaling>
        <c:delete val="0"/>
        <c:axPos val="l"/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71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005557613931"/>
          <c:y val="0.0163751883146656"/>
          <c:w val="0.948499444238607"/>
          <c:h val="0.98362481168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I$19:$I$23</c:f>
              <c:numCache>
                <c:formatCode>General</c:formatCode>
                <c:ptCount val="5"/>
                <c:pt idx="0">
                  <c:v>55</c:v>
                </c:pt>
                <c:pt idx="1">
                  <c:v>25</c:v>
                </c:pt>
                <c:pt idx="2">
                  <c:v>3.3</c:v>
                </c:pt>
                <c:pt idx="3">
                  <c:v>5.3</c:v>
                </c:pt>
                <c:pt idx="4">
                  <c:v>6.1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H$19:$H$23</c:f>
              <c:numCache>
                <c:formatCode>General</c:formatCode>
                <c:ptCount val="5"/>
                <c:pt idx="0">
                  <c:v>58.3</c:v>
                </c:pt>
                <c:pt idx="1">
                  <c:v>25</c:v>
                </c:pt>
                <c:pt idx="2">
                  <c:v>3.1</c:v>
                </c:pt>
                <c:pt idx="3">
                  <c:v>5.1</c:v>
                </c:pt>
                <c:pt idx="4">
                  <c:v>6.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1'!$G$19:$G$23</c:f>
              <c:numCache>
                <c:formatCode>General</c:formatCode>
                <c:ptCount val="5"/>
                <c:pt idx="0">
                  <c:v>59.2</c:v>
                </c:pt>
                <c:pt idx="1">
                  <c:v>25.1</c:v>
                </c:pt>
                <c:pt idx="2">
                  <c:v>2.8</c:v>
                </c:pt>
                <c:pt idx="3">
                  <c:v>5</c:v>
                </c:pt>
                <c:pt idx="4">
                  <c:v>6.2</c:v>
                </c:pt>
              </c:numCache>
            </c:numRef>
          </c:val>
        </c:ser>
        <c:gapWidth val="70"/>
        <c:overlap val="0"/>
        <c:axId val="63827247"/>
        <c:axId val="6833418"/>
      </c:barChart>
      <c:catAx>
        <c:axId val="63827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3418"/>
        <c:crossesAt val="0"/>
        <c:auto val="1"/>
        <c:lblAlgn val="ctr"/>
        <c:lblOffset val="100"/>
        <c:noMultiLvlLbl val="0"/>
      </c:catAx>
      <c:valAx>
        <c:axId val="6833418"/>
        <c:scaling>
          <c:orientation val="minMax"/>
          <c:max val="80"/>
        </c:scaling>
        <c:delete val="0"/>
        <c:axPos val="l"/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24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144082332762"/>
          <c:y val="0.0739944734418176"/>
          <c:w val="0.955860491709548"/>
          <c:h val="0.890696960393"/>
        </c:manualLayout>
      </c:layout>
      <c:lineChart>
        <c:grouping val="standard"/>
        <c:varyColors val="0"/>
        <c:ser>
          <c:idx val="0"/>
          <c:order val="0"/>
          <c:tx>
            <c:strRef>
              <c:f>"männlich"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2'!$C$6:$C$17</c:f>
              <c:numCache>
                <c:formatCode>General</c:formatCode>
                <c:ptCount val="12"/>
                <c:pt idx="0">
                  <c:v>49</c:v>
                </c:pt>
                <c:pt idx="1">
                  <c:v>44</c:v>
                </c:pt>
                <c:pt idx="2">
                  <c:v>33</c:v>
                </c:pt>
                <c:pt idx="3">
                  <c:v>50</c:v>
                </c:pt>
                <c:pt idx="4">
                  <c:v>53</c:v>
                </c:pt>
                <c:pt idx="5">
                  <c:v>41</c:v>
                </c:pt>
                <c:pt idx="6">
                  <c:v>29</c:v>
                </c:pt>
                <c:pt idx="7">
                  <c:v>46</c:v>
                </c:pt>
                <c:pt idx="8">
                  <c:v>29</c:v>
                </c:pt>
                <c:pt idx="9">
                  <c:v>49</c:v>
                </c:pt>
                <c:pt idx="10">
                  <c:v>34</c:v>
                </c:pt>
                <c:pt idx="11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eiblich"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.2'!$D$6:$D$17</c:f>
              <c:numCache>
                <c:formatCode>General</c:formatCode>
                <c:ptCount val="12"/>
                <c:pt idx="0">
                  <c:v>29</c:v>
                </c:pt>
                <c:pt idx="1">
                  <c:v>25</c:v>
                </c:pt>
                <c:pt idx="2">
                  <c:v>33</c:v>
                </c:pt>
                <c:pt idx="3">
                  <c:v>37</c:v>
                </c:pt>
                <c:pt idx="4">
                  <c:v>27</c:v>
                </c:pt>
                <c:pt idx="5">
                  <c:v>27</c:v>
                </c:pt>
                <c:pt idx="6">
                  <c:v>32</c:v>
                </c:pt>
                <c:pt idx="7">
                  <c:v>22</c:v>
                </c:pt>
                <c:pt idx="8">
                  <c:v>28</c:v>
                </c:pt>
                <c:pt idx="9">
                  <c:v>27</c:v>
                </c:pt>
                <c:pt idx="10">
                  <c:v>27</c:v>
                </c:pt>
                <c:pt idx="11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68907"/>
        <c:axId val="42681428"/>
      </c:lineChart>
      <c:dateAx>
        <c:axId val="75168907"/>
        <c:scaling>
          <c:orientation val="minMax"/>
          <c:max val="37987"/>
          <c:min val="33970"/>
        </c:scaling>
        <c:delete val="0"/>
        <c:axPos val="b"/>
        <c:min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6426529445397"/>
              <c:y val="0.878620407327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428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4268142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7232704402516"/>
              <c:y val="0.025585917511001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907"/>
        <c:crossesAt val="32874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99226739835"/>
          <c:y val="0.0460353420933394"/>
          <c:w val="0.967448241456722"/>
          <c:h val="0.8575441776166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B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A$8:$A$15</c:f>
              <c:strCache>
                <c:ptCount val="8"/>
                <c:pt idx="0">
                  <c:v>Übrige Unfälle</c:v>
                </c:pt>
                <c:pt idx="1">
                  <c:v>Exposition gegenüber Naturkräften</c:v>
                </c:pt>
                <c:pt idx="2">
                  <c:v>Exposition gegenüber mechanischen Kräften</c:v>
                </c:pt>
                <c:pt idx="3">
                  <c:v>Exposition gegenüber
Rauch, Feuer und Flammen</c:v>
                </c:pt>
                <c:pt idx="4">
                  <c:v>Unfälle durch Ertrinken
und Untergehen</c:v>
                </c:pt>
                <c:pt idx="5">
                  <c:v>Sonstige unfallbedingte
Gefährdung der Atmung</c:v>
                </c:pt>
                <c:pt idx="6">
                  <c:v>Stürze</c:v>
                </c:pt>
                <c:pt idx="7">
                  <c:v>Transportmittelunfälle</c:v>
                </c:pt>
              </c:strCache>
            </c:strRef>
          </c:cat>
          <c:val>
            <c:numRef>
              <c:f>'Grafik 3'!$B$8:$B$15</c:f>
              <c:numCache>
                <c:formatCode>General</c:formatCode>
                <c:ptCount val="8"/>
                <c:pt idx="0">
                  <c:v>21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3</c:v>
                </c:pt>
                <c:pt idx="6">
                  <c:v>173</c:v>
                </c:pt>
                <c:pt idx="7">
                  <c:v>65</c:v>
                </c:pt>
              </c:numCache>
            </c:numRef>
          </c:val>
        </c:ser>
        <c:ser>
          <c:idx val="1"/>
          <c:order val="1"/>
          <c:tx>
            <c:strRef>
              <c:f>'Grafik 3'!$C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A$8:$A$15</c:f>
              <c:strCache>
                <c:ptCount val="8"/>
                <c:pt idx="0">
                  <c:v>Übrige Unfälle</c:v>
                </c:pt>
                <c:pt idx="1">
                  <c:v>Exposition gegenüber Naturkräften</c:v>
                </c:pt>
                <c:pt idx="2">
                  <c:v>Exposition gegenüber mechanischen Kräften</c:v>
                </c:pt>
                <c:pt idx="3">
                  <c:v>Exposition gegenüber
Rauch, Feuer und Flammen</c:v>
                </c:pt>
                <c:pt idx="4">
                  <c:v>Unfälle durch Ertrinken
und Untergehen</c:v>
                </c:pt>
                <c:pt idx="5">
                  <c:v>Sonstige unfallbedingte
Gefährdung der Atmung</c:v>
                </c:pt>
                <c:pt idx="6">
                  <c:v>Stürze</c:v>
                </c:pt>
                <c:pt idx="7">
                  <c:v>Transportmittelunfälle</c:v>
                </c:pt>
              </c:strCache>
            </c:strRef>
          </c:cat>
          <c:val>
            <c:numRef>
              <c:f>'Grafik 3'!$C$8:$C$15</c:f>
              <c:numCache>
                <c:formatCode>General</c:formatCode>
                <c:ptCount val="8"/>
                <c:pt idx="0">
                  <c:v>45</c:v>
                </c:pt>
                <c:pt idx="1">
                  <c:v>5</c:v>
                </c:pt>
                <c:pt idx="2">
                  <c:v>11</c:v>
                </c:pt>
                <c:pt idx="3">
                  <c:v>14</c:v>
                </c:pt>
                <c:pt idx="4">
                  <c:v>16</c:v>
                </c:pt>
                <c:pt idx="5">
                  <c:v>24</c:v>
                </c:pt>
                <c:pt idx="6">
                  <c:v>115</c:v>
                </c:pt>
                <c:pt idx="7">
                  <c:v>188</c:v>
                </c:pt>
              </c:numCache>
            </c:numRef>
          </c:val>
        </c:ser>
        <c:gapWidth val="150"/>
        <c:overlap val="0"/>
        <c:axId val="56909377"/>
        <c:axId val="92111577"/>
      </c:barChart>
      <c:catAx>
        <c:axId val="56909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577"/>
        <c:crossesAt val="0"/>
        <c:auto val="1"/>
        <c:lblAlgn val="ctr"/>
        <c:lblOffset val="100"/>
        <c:noMultiLvlLbl val="0"/>
      </c:catAx>
      <c:valAx>
        <c:axId val="92111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86068845098528"/>
              <c:y val="0.864975079293158"/>
            </c:manualLayout>
          </c:layout>
          <c:overlay val="0"/>
          <c:spPr>
            <a:noFill/>
            <a:ln w="0">
              <a:noFill/>
            </a:ln>
          </c:spPr>
        </c:title>
        <c:numFmt formatCode="General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377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45173359940135"/>
          <c:y val="0.90502945174445"/>
          <c:w val="0.314604639560988"/>
          <c:h val="0.0543724512913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80252907305"/>
          <c:y val="0.159932817019688"/>
          <c:w val="0.474483459410636"/>
          <c:h val="0.75384902491368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4'!$A$23:$A$26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4.4'!$B$23:$B$26</c:f>
              <c:numCache>
                <c:formatCode>General</c:formatCode>
                <c:ptCount val="4"/>
                <c:pt idx="0">
                  <c:v>94</c:v>
                </c:pt>
                <c:pt idx="1">
                  <c:v>201</c:v>
                </c:pt>
                <c:pt idx="2">
                  <c:v>66</c:v>
                </c:pt>
                <c:pt idx="3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010222454551"/>
          <c:y val="0.140969162995595"/>
          <c:w val="0.916768310390893"/>
          <c:h val="0.773176700930005"/>
        </c:manualLayout>
      </c:layout>
      <c:lineChart>
        <c:grouping val="standard"/>
        <c:varyColors val="0"/>
        <c:ser>
          <c:idx val="0"/>
          <c:order val="0"/>
          <c:tx>
            <c:strRef>
              <c:f>'4.5'!$B$3:$C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'!$A$27:$A$38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.</c:v>
                </c:pt>
                <c:pt idx="8">
                  <c:v>Sep.</c:v>
                </c:pt>
                <c:pt idx="9">
                  <c:v>Okt.</c:v>
                </c:pt>
                <c:pt idx="10">
                  <c:v>Nov.</c:v>
                </c:pt>
                <c:pt idx="11">
                  <c:v>Dez.</c:v>
                </c:pt>
              </c:strCache>
            </c:strRef>
          </c:cat>
          <c:val>
            <c:numRef>
              <c:f>'4.5'!$C$6:$C$17</c:f>
              <c:numCache>
                <c:formatCode>General</c:formatCode>
                <c:ptCount val="12"/>
                <c:pt idx="0">
                  <c:v>7.2</c:v>
                </c:pt>
                <c:pt idx="1">
                  <c:v>8.5</c:v>
                </c:pt>
                <c:pt idx="2">
                  <c:v>5.9</c:v>
                </c:pt>
                <c:pt idx="3">
                  <c:v>8.2</c:v>
                </c:pt>
                <c:pt idx="4">
                  <c:v>7.2</c:v>
                </c:pt>
                <c:pt idx="5">
                  <c:v>10.8</c:v>
                </c:pt>
                <c:pt idx="6">
                  <c:v>10.1</c:v>
                </c:pt>
                <c:pt idx="7">
                  <c:v>10.3</c:v>
                </c:pt>
                <c:pt idx="8">
                  <c:v>9</c:v>
                </c:pt>
                <c:pt idx="9">
                  <c:v>5.9</c:v>
                </c:pt>
                <c:pt idx="10">
                  <c:v>7.7</c:v>
                </c:pt>
                <c:pt idx="11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5'!$D$3:$E$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'!$A$27:$A$38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.</c:v>
                </c:pt>
                <c:pt idx="8">
                  <c:v>Sep.</c:v>
                </c:pt>
                <c:pt idx="9">
                  <c:v>Okt.</c:v>
                </c:pt>
                <c:pt idx="10">
                  <c:v>Nov.</c:v>
                </c:pt>
                <c:pt idx="11">
                  <c:v>Dez.</c:v>
                </c:pt>
              </c:strCache>
            </c:strRef>
          </c:cat>
          <c:val>
            <c:numRef>
              <c:f>'4.5'!$E$6:$E$17</c:f>
              <c:numCache>
                <c:formatCode>General</c:formatCode>
                <c:ptCount val="12"/>
                <c:pt idx="0">
                  <c:v>8.3</c:v>
                </c:pt>
                <c:pt idx="1">
                  <c:v>8.3</c:v>
                </c:pt>
                <c:pt idx="2">
                  <c:v>8.8</c:v>
                </c:pt>
                <c:pt idx="3">
                  <c:v>8.5</c:v>
                </c:pt>
                <c:pt idx="4">
                  <c:v>9.3</c:v>
                </c:pt>
                <c:pt idx="5">
                  <c:v>6.8</c:v>
                </c:pt>
                <c:pt idx="6">
                  <c:v>9.3</c:v>
                </c:pt>
                <c:pt idx="7">
                  <c:v>7.8</c:v>
                </c:pt>
                <c:pt idx="8">
                  <c:v>9</c:v>
                </c:pt>
                <c:pt idx="9">
                  <c:v>6.8</c:v>
                </c:pt>
                <c:pt idx="10">
                  <c:v>9.5</c:v>
                </c:pt>
                <c:pt idx="11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5'!$F$3:$G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'!$A$27:$A$38</c:f>
              <c:strCache>
                <c:ptCount val="12"/>
                <c:pt idx="0">
                  <c:v>Jan.</c:v>
                </c:pt>
                <c:pt idx="1">
                  <c:v>Feb.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.</c:v>
                </c:pt>
                <c:pt idx="8">
                  <c:v>Sep.</c:v>
                </c:pt>
                <c:pt idx="9">
                  <c:v>Okt.</c:v>
                </c:pt>
                <c:pt idx="10">
                  <c:v>Nov.</c:v>
                </c:pt>
                <c:pt idx="11">
                  <c:v>Dez.</c:v>
                </c:pt>
              </c:strCache>
            </c:strRef>
          </c:cat>
          <c:val>
            <c:numRef>
              <c:f>'4.5'!$G$6:$G$17</c:f>
              <c:numCache>
                <c:formatCode>General</c:formatCode>
                <c:ptCount val="12"/>
                <c:pt idx="0">
                  <c:v>7.5</c:v>
                </c:pt>
                <c:pt idx="1">
                  <c:v>8.7</c:v>
                </c:pt>
                <c:pt idx="2">
                  <c:v>7</c:v>
                </c:pt>
                <c:pt idx="3">
                  <c:v>8</c:v>
                </c:pt>
                <c:pt idx="4">
                  <c:v>7.8</c:v>
                </c:pt>
                <c:pt idx="5">
                  <c:v>8.5</c:v>
                </c:pt>
                <c:pt idx="6">
                  <c:v>10.4</c:v>
                </c:pt>
                <c:pt idx="7">
                  <c:v>9.5</c:v>
                </c:pt>
                <c:pt idx="8">
                  <c:v>7.7</c:v>
                </c:pt>
                <c:pt idx="9">
                  <c:v>8.5</c:v>
                </c:pt>
                <c:pt idx="10">
                  <c:v>8.3</c:v>
                </c:pt>
                <c:pt idx="11">
                  <c:v>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73864"/>
        <c:axId val="90634578"/>
      </c:lineChart>
      <c:catAx>
        <c:axId val="78773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97752221641401"/>
              <c:y val="0.0850709740577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578"/>
        <c:crossesAt val="0"/>
        <c:auto val="1"/>
        <c:lblAlgn val="ctr"/>
        <c:lblOffset val="100"/>
        <c:noMultiLvlLbl val="0"/>
      </c:catAx>
      <c:valAx>
        <c:axId val="90634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9160</xdr:colOff>
      <xdr:row>3</xdr:row>
      <xdr:rowOff>104760</xdr:rowOff>
    </xdr:from>
    <xdr:to>
      <xdr:col>5</xdr:col>
      <xdr:colOff>302400</xdr:colOff>
      <xdr:row>32</xdr:row>
      <xdr:rowOff>142920</xdr:rowOff>
    </xdr:to>
    <xdr:graphicFrame>
      <xdr:nvGraphicFramePr>
        <xdr:cNvPr id="1" name="Chart 9"/>
        <xdr:cNvGraphicFramePr/>
      </xdr:nvGraphicFramePr>
      <xdr:xfrm>
        <a:off x="1610280" y="745560"/>
        <a:ext cx="166896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0880</xdr:colOff>
      <xdr:row>3</xdr:row>
      <xdr:rowOff>95400</xdr:rowOff>
    </xdr:from>
    <xdr:to>
      <xdr:col>9</xdr:col>
      <xdr:colOff>556200</xdr:colOff>
      <xdr:row>32</xdr:row>
      <xdr:rowOff>133560</xdr:rowOff>
    </xdr:to>
    <xdr:graphicFrame>
      <xdr:nvGraphicFramePr>
        <xdr:cNvPr id="2" name="Chart 10"/>
        <xdr:cNvGraphicFramePr/>
      </xdr:nvGraphicFramePr>
      <xdr:xfrm>
        <a:off x="3177720" y="736200"/>
        <a:ext cx="19429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9</xdr:row>
      <xdr:rowOff>171360</xdr:rowOff>
    </xdr:from>
    <xdr:to>
      <xdr:col>9</xdr:col>
      <xdr:colOff>573840</xdr:colOff>
      <xdr:row>37</xdr:row>
      <xdr:rowOff>152280</xdr:rowOff>
    </xdr:to>
    <xdr:graphicFrame>
      <xdr:nvGraphicFramePr>
        <xdr:cNvPr id="3" name="Chart 2"/>
        <xdr:cNvGraphicFramePr/>
      </xdr:nvGraphicFramePr>
      <xdr:xfrm>
        <a:off x="60120" y="5913720"/>
        <a:ext cx="629604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</xdr:row>
      <xdr:rowOff>0</xdr:rowOff>
    </xdr:from>
    <xdr:to>
      <xdr:col>3</xdr:col>
      <xdr:colOff>721440</xdr:colOff>
      <xdr:row>25</xdr:row>
      <xdr:rowOff>86040</xdr:rowOff>
    </xdr:to>
    <xdr:graphicFrame>
      <xdr:nvGraphicFramePr>
        <xdr:cNvPr id="4" name="Chart 3"/>
        <xdr:cNvGraphicFramePr/>
      </xdr:nvGraphicFramePr>
      <xdr:xfrm>
        <a:off x="10440" y="647640"/>
        <a:ext cx="57726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0</xdr:row>
      <xdr:rowOff>75960</xdr:rowOff>
    </xdr:from>
    <xdr:to>
      <xdr:col>9</xdr:col>
      <xdr:colOff>553680</xdr:colOff>
      <xdr:row>44</xdr:row>
      <xdr:rowOff>47520</xdr:rowOff>
    </xdr:to>
    <xdr:graphicFrame>
      <xdr:nvGraphicFramePr>
        <xdr:cNvPr id="5" name="Chart 2"/>
        <xdr:cNvGraphicFramePr/>
      </xdr:nvGraphicFramePr>
      <xdr:xfrm>
        <a:off x="10080" y="3736080"/>
        <a:ext cx="6376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2280</xdr:rowOff>
    </xdr:from>
    <xdr:to>
      <xdr:col>6</xdr:col>
      <xdr:colOff>684720</xdr:colOff>
      <xdr:row>48</xdr:row>
      <xdr:rowOff>105120</xdr:rowOff>
    </xdr:to>
    <xdr:graphicFrame>
      <xdr:nvGraphicFramePr>
        <xdr:cNvPr id="6" name="Chart 1"/>
        <xdr:cNvGraphicFramePr/>
      </xdr:nvGraphicFramePr>
      <xdr:xfrm>
        <a:off x="0" y="4200480"/>
        <a:ext cx="61977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 t="s">
        <v>4</v>
      </c>
      <c r="B6" s="8"/>
      <c r="C6" s="9"/>
      <c r="D6" s="9"/>
      <c r="E6" s="10"/>
      <c r="F6" s="10" t="s">
        <v>5</v>
      </c>
    </row>
    <row r="7" customFormat="false" ht="16.5" hidden="false" customHeight="true" outlineLevel="0" collapsed="false">
      <c r="A7" s="11"/>
      <c r="B7" s="8"/>
      <c r="C7" s="9"/>
      <c r="D7" s="9"/>
      <c r="E7" s="10"/>
      <c r="F7" s="10" t="s">
        <v>6</v>
      </c>
    </row>
    <row r="8" customFormat="false" ht="16.5" hidden="false" customHeight="true" outlineLevel="0" collapsed="false">
      <c r="A8" s="11"/>
      <c r="B8" s="8"/>
      <c r="C8" s="9"/>
      <c r="D8" s="9"/>
      <c r="E8" s="10"/>
      <c r="F8" s="12" t="s">
        <v>7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8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9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10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1</v>
      </c>
      <c r="B15" s="18"/>
      <c r="C15" s="18"/>
      <c r="D15" s="19"/>
      <c r="E15" s="20" t="s">
        <v>12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3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4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5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6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7</v>
      </c>
      <c r="B22" s="27"/>
      <c r="C22" s="28"/>
      <c r="D22" s="29"/>
      <c r="E22" s="28"/>
      <c r="G22" s="23"/>
      <c r="L22" s="1" t="s">
        <v>18</v>
      </c>
    </row>
    <row r="23" s="36" customFormat="true" ht="12.75" hidden="false" customHeight="false" outlineLevel="0" collapsed="false">
      <c r="A23" s="30"/>
      <c r="B23" s="31"/>
      <c r="C23" s="32"/>
      <c r="D23" s="32"/>
      <c r="E23" s="33"/>
      <c r="F23" s="34" t="s">
        <v>19</v>
      </c>
      <c r="G23" s="35"/>
    </row>
    <row r="24" s="40" customFormat="true" ht="18" hidden="false" customHeight="true" outlineLevel="0" collapsed="false">
      <c r="A24" s="37" t="s">
        <v>20</v>
      </c>
      <c r="B24" s="31"/>
      <c r="C24" s="32"/>
      <c r="D24" s="32"/>
      <c r="E24" s="33"/>
      <c r="F24" s="38" t="n">
        <v>3</v>
      </c>
      <c r="G24" s="39"/>
    </row>
    <row r="25" s="40" customFormat="true" ht="18" hidden="false" customHeight="true" outlineLevel="0" collapsed="false">
      <c r="A25" s="41" t="n">
        <v>1</v>
      </c>
      <c r="B25" s="37" t="s">
        <v>21</v>
      </c>
      <c r="C25" s="37"/>
      <c r="D25" s="37"/>
      <c r="E25" s="37"/>
      <c r="F25" s="38" t="n">
        <v>6</v>
      </c>
      <c r="G25" s="39"/>
    </row>
    <row r="26" s="40" customFormat="true" ht="18" hidden="false" customHeight="true" outlineLevel="0" collapsed="false">
      <c r="A26" s="42" t="s">
        <v>22</v>
      </c>
      <c r="B26" s="37" t="s">
        <v>23</v>
      </c>
      <c r="C26" s="37"/>
      <c r="D26" s="37"/>
      <c r="E26" s="37"/>
      <c r="F26" s="38" t="n">
        <v>6</v>
      </c>
      <c r="G26" s="39"/>
    </row>
    <row r="27" s="40" customFormat="true" ht="18" hidden="false" customHeight="true" outlineLevel="0" collapsed="false">
      <c r="A27" s="42" t="s">
        <v>24</v>
      </c>
      <c r="B27" s="37" t="s">
        <v>25</v>
      </c>
      <c r="C27" s="37"/>
      <c r="D27" s="37"/>
      <c r="E27" s="37"/>
      <c r="F27" s="38" t="n">
        <v>7</v>
      </c>
      <c r="G27" s="43"/>
    </row>
    <row r="28" s="40" customFormat="true" ht="18" hidden="false" customHeight="true" outlineLevel="0" collapsed="false">
      <c r="A28" s="42" t="s">
        <v>26</v>
      </c>
      <c r="B28" s="37" t="s">
        <v>27</v>
      </c>
      <c r="C28" s="37"/>
      <c r="D28" s="37"/>
      <c r="E28" s="37"/>
      <c r="F28" s="38" t="n">
        <v>8</v>
      </c>
      <c r="G28" s="44"/>
    </row>
    <row r="29" s="40" customFormat="true" ht="18" hidden="false" customHeight="true" outlineLevel="0" collapsed="false">
      <c r="A29" s="42" t="s">
        <v>28</v>
      </c>
      <c r="B29" s="37" t="s">
        <v>29</v>
      </c>
      <c r="C29" s="37"/>
      <c r="D29" s="37"/>
      <c r="E29" s="37"/>
      <c r="F29" s="45"/>
      <c r="G29" s="44"/>
    </row>
    <row r="30" s="40" customFormat="true" ht="12.75" hidden="false" customHeight="true" outlineLevel="0" collapsed="false">
      <c r="A30" s="46"/>
      <c r="B30" s="37" t="s">
        <v>30</v>
      </c>
      <c r="C30" s="37"/>
      <c r="D30" s="37"/>
      <c r="E30" s="37"/>
      <c r="F30" s="38" t="n">
        <v>9</v>
      </c>
      <c r="G30" s="44"/>
    </row>
    <row r="31" s="40" customFormat="true" ht="18" hidden="false" customHeight="true" outlineLevel="0" collapsed="false">
      <c r="A31" s="42" t="s">
        <v>31</v>
      </c>
      <c r="B31" s="37" t="s">
        <v>32</v>
      </c>
      <c r="C31" s="37"/>
      <c r="D31" s="37"/>
      <c r="E31" s="37"/>
      <c r="F31" s="38" t="n">
        <v>10</v>
      </c>
      <c r="G31" s="44"/>
    </row>
    <row r="32" s="40" customFormat="true" ht="18" hidden="false" customHeight="true" outlineLevel="0" collapsed="false">
      <c r="A32" s="42" t="s">
        <v>33</v>
      </c>
      <c r="B32" s="37" t="s">
        <v>34</v>
      </c>
      <c r="C32" s="37"/>
      <c r="D32" s="37"/>
      <c r="E32" s="37"/>
      <c r="F32" s="45"/>
      <c r="G32" s="44"/>
    </row>
    <row r="33" s="40" customFormat="true" ht="12.75" hidden="false" customHeight="true" outlineLevel="0" collapsed="false">
      <c r="A33" s="46"/>
      <c r="B33" s="37" t="s">
        <v>35</v>
      </c>
      <c r="C33" s="37"/>
      <c r="D33" s="37"/>
      <c r="E33" s="37"/>
      <c r="F33" s="38" t="n">
        <v>12</v>
      </c>
      <c r="G33" s="44"/>
    </row>
    <row r="34" s="40" customFormat="true" ht="18" hidden="false" customHeight="true" outlineLevel="0" collapsed="false">
      <c r="A34" s="42" t="s">
        <v>36</v>
      </c>
      <c r="B34" s="37" t="s">
        <v>37</v>
      </c>
      <c r="C34" s="37"/>
      <c r="D34" s="37"/>
      <c r="E34" s="37"/>
      <c r="F34" s="45"/>
      <c r="G34" s="44"/>
    </row>
    <row r="35" s="40" customFormat="true" ht="12.75" hidden="false" customHeight="true" outlineLevel="0" collapsed="false">
      <c r="A35" s="46"/>
      <c r="B35" s="37" t="s">
        <v>35</v>
      </c>
      <c r="C35" s="37"/>
      <c r="D35" s="37"/>
      <c r="E35" s="37"/>
      <c r="F35" s="38" t="n">
        <v>14</v>
      </c>
      <c r="G35" s="44"/>
    </row>
    <row r="36" s="40" customFormat="true" ht="18" hidden="false" customHeight="true" outlineLevel="0" collapsed="false">
      <c r="A36" s="42" t="s">
        <v>38</v>
      </c>
      <c r="B36" s="37" t="s">
        <v>39</v>
      </c>
      <c r="C36" s="37"/>
      <c r="D36" s="37"/>
      <c r="E36" s="37"/>
      <c r="F36" s="38" t="n">
        <v>16</v>
      </c>
      <c r="G36" s="44"/>
    </row>
    <row r="37" s="40" customFormat="true" ht="18" hidden="false" customHeight="true" outlineLevel="0" collapsed="false">
      <c r="A37" s="42" t="s">
        <v>40</v>
      </c>
      <c r="B37" s="37" t="s">
        <v>41</v>
      </c>
      <c r="C37" s="37"/>
      <c r="D37" s="37"/>
      <c r="E37" s="37"/>
      <c r="F37" s="38" t="n">
        <v>17</v>
      </c>
      <c r="G37" s="44"/>
    </row>
    <row r="38" s="40" customFormat="true" ht="18" hidden="false" customHeight="true" outlineLevel="0" collapsed="false">
      <c r="A38" s="42" t="s">
        <v>42</v>
      </c>
      <c r="B38" s="37" t="s">
        <v>43</v>
      </c>
      <c r="C38" s="37"/>
      <c r="D38" s="37"/>
      <c r="E38" s="37"/>
      <c r="F38" s="38" t="n">
        <v>18</v>
      </c>
      <c r="G38" s="44"/>
    </row>
    <row r="39" s="40" customFormat="true" ht="18" hidden="false" customHeight="true" outlineLevel="0" collapsed="false">
      <c r="A39" s="42" t="s">
        <v>44</v>
      </c>
      <c r="B39" s="37" t="s">
        <v>45</v>
      </c>
      <c r="C39" s="37"/>
      <c r="D39" s="37"/>
      <c r="E39" s="37"/>
      <c r="F39" s="38" t="n">
        <v>19</v>
      </c>
      <c r="G39" s="44"/>
    </row>
    <row r="40" s="40" customFormat="true" ht="18" hidden="false" customHeight="true" outlineLevel="0" collapsed="false">
      <c r="A40" s="42" t="s">
        <v>46</v>
      </c>
      <c r="B40" s="37" t="s">
        <v>47</v>
      </c>
      <c r="C40" s="37"/>
      <c r="D40" s="37"/>
      <c r="E40" s="37"/>
      <c r="F40" s="38" t="n">
        <v>21</v>
      </c>
      <c r="G40" s="44"/>
    </row>
    <row r="41" s="40" customFormat="true" ht="18" hidden="false" customHeight="true" outlineLevel="0" collapsed="false">
      <c r="A41" s="42" t="s">
        <v>48</v>
      </c>
      <c r="B41" s="37" t="s">
        <v>49</v>
      </c>
      <c r="C41" s="37"/>
      <c r="D41" s="37"/>
      <c r="E41" s="37"/>
      <c r="F41" s="38" t="n">
        <v>22</v>
      </c>
      <c r="G41" s="44"/>
    </row>
    <row r="42" s="40" customFormat="true" ht="18" hidden="false" customHeight="true" outlineLevel="0" collapsed="false">
      <c r="A42" s="42" t="s">
        <v>50</v>
      </c>
      <c r="B42" s="37" t="s">
        <v>51</v>
      </c>
      <c r="C42" s="37"/>
      <c r="D42" s="37"/>
      <c r="E42" s="37"/>
      <c r="F42" s="45"/>
      <c r="G42" s="44"/>
    </row>
    <row r="43" s="40" customFormat="true" ht="12.75" hidden="false" customHeight="true" outlineLevel="0" collapsed="false">
      <c r="A43" s="46"/>
      <c r="B43" s="37" t="s">
        <v>52</v>
      </c>
      <c r="C43" s="37"/>
      <c r="D43" s="37"/>
      <c r="E43" s="37"/>
      <c r="F43" s="38" t="n">
        <v>22</v>
      </c>
      <c r="G43" s="44"/>
    </row>
    <row r="44" s="40" customFormat="true" ht="18" hidden="false" customHeight="true" outlineLevel="0" collapsed="false">
      <c r="A44" s="42" t="s">
        <v>53</v>
      </c>
      <c r="B44" s="37" t="s">
        <v>54</v>
      </c>
      <c r="C44" s="37"/>
      <c r="D44" s="37"/>
      <c r="E44" s="37"/>
      <c r="F44" s="38" t="n">
        <v>23</v>
      </c>
      <c r="G44" s="44"/>
    </row>
    <row r="45" s="40" customFormat="true" ht="18" hidden="false" customHeight="true" outlineLevel="0" collapsed="false">
      <c r="A45" s="42" t="s">
        <v>55</v>
      </c>
      <c r="B45" s="37" t="s">
        <v>56</v>
      </c>
      <c r="C45" s="37"/>
      <c r="D45" s="37"/>
      <c r="E45" s="37"/>
      <c r="F45" s="38" t="n">
        <v>24</v>
      </c>
      <c r="G45" s="44"/>
    </row>
    <row r="46" s="40" customFormat="true" ht="18" hidden="false" customHeight="true" outlineLevel="0" collapsed="false">
      <c r="A46" s="42" t="s">
        <v>57</v>
      </c>
      <c r="B46" s="37" t="s">
        <v>58</v>
      </c>
      <c r="C46" s="37"/>
      <c r="D46" s="37"/>
      <c r="E46" s="37"/>
      <c r="F46" s="45"/>
      <c r="G46" s="44"/>
    </row>
    <row r="47" s="40" customFormat="true" ht="12.75" hidden="false" customHeight="true" outlineLevel="0" collapsed="false">
      <c r="A47" s="46"/>
      <c r="B47" s="37" t="s">
        <v>30</v>
      </c>
      <c r="C47" s="37"/>
      <c r="D47" s="37"/>
      <c r="E47" s="37"/>
      <c r="F47" s="38" t="n">
        <v>24</v>
      </c>
      <c r="G47" s="44"/>
    </row>
    <row r="48" s="40" customFormat="true" ht="12.75" hidden="false" customHeight="true" outlineLevel="0" collapsed="false">
      <c r="A48" s="46"/>
      <c r="B48" s="37"/>
      <c r="C48" s="37"/>
      <c r="D48" s="37"/>
      <c r="E48" s="37"/>
      <c r="F48" s="37"/>
      <c r="G48" s="44"/>
    </row>
    <row r="49" s="40" customFormat="true" ht="18" hidden="false" customHeight="true" outlineLevel="0" collapsed="false">
      <c r="F49" s="47" t="s">
        <v>19</v>
      </c>
      <c r="G49" s="44"/>
    </row>
    <row r="50" s="40" customFormat="true" ht="18" hidden="false" customHeight="true" outlineLevel="0" collapsed="false">
      <c r="A50" s="42" t="s">
        <v>59</v>
      </c>
      <c r="B50" s="37" t="s">
        <v>60</v>
      </c>
      <c r="C50" s="37"/>
      <c r="D50" s="37"/>
      <c r="E50" s="37"/>
      <c r="F50" s="45"/>
      <c r="G50" s="44"/>
    </row>
    <row r="51" s="40" customFormat="true" ht="12.75" hidden="false" customHeight="true" outlineLevel="0" collapsed="false">
      <c r="A51" s="46"/>
      <c r="B51" s="37" t="s">
        <v>30</v>
      </c>
      <c r="C51" s="37"/>
      <c r="D51" s="37"/>
      <c r="E51" s="37"/>
      <c r="F51" s="38" t="n">
        <v>26</v>
      </c>
      <c r="G51" s="44"/>
    </row>
    <row r="52" s="40" customFormat="true" ht="18" hidden="false" customHeight="true" outlineLevel="0" collapsed="false">
      <c r="A52" s="42" t="s">
        <v>61</v>
      </c>
      <c r="B52" s="37" t="s">
        <v>62</v>
      </c>
      <c r="C52" s="37"/>
      <c r="D52" s="37"/>
      <c r="E52" s="37"/>
      <c r="F52" s="45"/>
      <c r="G52" s="44"/>
    </row>
    <row r="53" s="40" customFormat="true" ht="12.75" hidden="false" customHeight="true" outlineLevel="0" collapsed="false">
      <c r="A53" s="46"/>
      <c r="B53" s="37" t="s">
        <v>63</v>
      </c>
      <c r="C53" s="37"/>
      <c r="D53" s="37"/>
      <c r="E53" s="37"/>
      <c r="F53" s="38" t="n">
        <v>27</v>
      </c>
      <c r="G53" s="44"/>
    </row>
    <row r="54" s="40" customFormat="true" ht="18" hidden="false" customHeight="true" outlineLevel="0" collapsed="false">
      <c r="A54" s="42" t="s">
        <v>64</v>
      </c>
      <c r="B54" s="37" t="s">
        <v>65</v>
      </c>
      <c r="C54" s="37"/>
      <c r="D54" s="37"/>
      <c r="E54" s="37"/>
      <c r="F54" s="45"/>
      <c r="G54" s="44"/>
    </row>
    <row r="55" s="40" customFormat="true" ht="12.75" hidden="false" customHeight="true" outlineLevel="0" collapsed="false">
      <c r="A55" s="46"/>
      <c r="B55" s="37" t="s">
        <v>66</v>
      </c>
      <c r="C55" s="37"/>
      <c r="D55" s="37"/>
      <c r="E55" s="37"/>
      <c r="F55" s="38" t="n">
        <v>29</v>
      </c>
      <c r="G55" s="44"/>
    </row>
    <row r="56" s="40" customFormat="true" ht="18" hidden="false" customHeight="true" outlineLevel="0" collapsed="false">
      <c r="A56" s="42" t="s">
        <v>67</v>
      </c>
      <c r="B56" s="37" t="s">
        <v>68</v>
      </c>
      <c r="C56" s="37"/>
      <c r="D56" s="37"/>
      <c r="E56" s="37"/>
      <c r="F56" s="45"/>
      <c r="G56" s="44"/>
    </row>
    <row r="57" s="40" customFormat="true" ht="12.75" hidden="false" customHeight="true" outlineLevel="0" collapsed="false">
      <c r="A57" s="46"/>
      <c r="B57" s="37" t="s">
        <v>69</v>
      </c>
      <c r="C57" s="37"/>
      <c r="D57" s="37"/>
      <c r="E57" s="37"/>
      <c r="F57" s="38" t="n">
        <v>30</v>
      </c>
      <c r="G57" s="44"/>
    </row>
    <row r="58" s="40" customFormat="true" ht="18" hidden="false" customHeight="true" outlineLevel="0" collapsed="false">
      <c r="A58" s="42" t="s">
        <v>70</v>
      </c>
      <c r="B58" s="37" t="s">
        <v>71</v>
      </c>
      <c r="C58" s="37"/>
      <c r="D58" s="37"/>
      <c r="E58" s="37"/>
      <c r="F58" s="38" t="n">
        <v>31</v>
      </c>
      <c r="G58" s="44"/>
    </row>
    <row r="59" s="40" customFormat="true" ht="18" hidden="false" customHeight="true" outlineLevel="0" collapsed="false">
      <c r="A59" s="42" t="s">
        <v>72</v>
      </c>
      <c r="B59" s="37" t="s">
        <v>73</v>
      </c>
      <c r="C59" s="37"/>
      <c r="D59" s="37"/>
      <c r="E59" s="37"/>
      <c r="F59" s="38" t="n">
        <v>31</v>
      </c>
      <c r="G59" s="44"/>
    </row>
    <row r="60" s="40" customFormat="true" ht="18" hidden="false" customHeight="true" outlineLevel="0" collapsed="false">
      <c r="A60" s="42" t="s">
        <v>74</v>
      </c>
      <c r="B60" s="37" t="s">
        <v>75</v>
      </c>
      <c r="C60" s="37"/>
      <c r="D60" s="37"/>
      <c r="E60" s="37"/>
      <c r="F60" s="38" t="n">
        <v>32</v>
      </c>
      <c r="G60" s="44"/>
    </row>
    <row r="61" s="40" customFormat="true" ht="18" hidden="false" customHeight="true" outlineLevel="0" collapsed="false">
      <c r="A61" s="42" t="s">
        <v>76</v>
      </c>
      <c r="B61" s="37" t="s">
        <v>77</v>
      </c>
      <c r="C61" s="37"/>
      <c r="D61" s="37"/>
      <c r="E61" s="37"/>
      <c r="F61" s="38"/>
      <c r="G61" s="44"/>
    </row>
    <row r="62" s="40" customFormat="true" ht="12.75" hidden="false" customHeight="true" outlineLevel="0" collapsed="false">
      <c r="A62" s="41"/>
      <c r="B62" s="37" t="s">
        <v>78</v>
      </c>
      <c r="C62" s="37"/>
      <c r="D62" s="37"/>
      <c r="E62" s="37"/>
      <c r="F62" s="38" t="n">
        <v>32</v>
      </c>
      <c r="G62" s="44"/>
    </row>
    <row r="63" s="40" customFormat="true" ht="18" hidden="false" customHeight="true" outlineLevel="0" collapsed="false">
      <c r="A63" s="42" t="s">
        <v>79</v>
      </c>
      <c r="B63" s="37" t="s">
        <v>80</v>
      </c>
      <c r="C63" s="37"/>
      <c r="D63" s="37"/>
      <c r="E63" s="37"/>
      <c r="F63" s="38" t="n">
        <v>33</v>
      </c>
      <c r="G63" s="44"/>
    </row>
    <row r="64" s="40" customFormat="true" ht="18" hidden="false" customHeight="true" outlineLevel="0" collapsed="false">
      <c r="A64" s="42" t="s">
        <v>81</v>
      </c>
      <c r="B64" s="37" t="s">
        <v>82</v>
      </c>
      <c r="C64" s="37"/>
      <c r="D64" s="37"/>
      <c r="E64" s="37"/>
      <c r="F64" s="38" t="n">
        <v>34</v>
      </c>
      <c r="G64" s="44"/>
    </row>
    <row r="65" s="40" customFormat="true" ht="18" hidden="false" customHeight="true" outlineLevel="0" collapsed="false">
      <c r="A65" s="46" t="s">
        <v>83</v>
      </c>
      <c r="B65" s="45"/>
      <c r="C65" s="45"/>
      <c r="D65" s="45"/>
      <c r="E65" s="45"/>
      <c r="F65" s="45"/>
      <c r="G65" s="44"/>
    </row>
    <row r="66" s="40" customFormat="true" ht="18" hidden="false" customHeight="true" outlineLevel="0" collapsed="false">
      <c r="A66" s="41" t="n">
        <v>1</v>
      </c>
      <c r="B66" s="37" t="s">
        <v>84</v>
      </c>
      <c r="C66" s="37"/>
      <c r="D66" s="37"/>
      <c r="E66" s="37"/>
      <c r="F66" s="45"/>
      <c r="G66" s="43"/>
    </row>
    <row r="67" s="40" customFormat="true" ht="12.75" hidden="false" customHeight="true" outlineLevel="0" collapsed="false">
      <c r="A67" s="46"/>
      <c r="B67" s="37" t="s">
        <v>85</v>
      </c>
      <c r="C67" s="37"/>
      <c r="D67" s="37"/>
      <c r="E67" s="37"/>
      <c r="F67" s="38" t="n">
        <v>20</v>
      </c>
      <c r="G67" s="39"/>
      <c r="K67" s="47"/>
    </row>
    <row r="68" s="40" customFormat="true" ht="18" hidden="false" customHeight="true" outlineLevel="0" collapsed="false">
      <c r="A68" s="42" t="s">
        <v>48</v>
      </c>
      <c r="B68" s="37" t="s">
        <v>86</v>
      </c>
      <c r="C68" s="37"/>
      <c r="D68" s="37"/>
      <c r="E68" s="37"/>
      <c r="F68" s="38" t="n">
        <v>23</v>
      </c>
      <c r="G68" s="39"/>
    </row>
    <row r="69" s="40" customFormat="true" ht="18" hidden="false" customHeight="true" outlineLevel="0" collapsed="false">
      <c r="A69" s="42" t="s">
        <v>87</v>
      </c>
      <c r="B69" s="37" t="s">
        <v>88</v>
      </c>
      <c r="C69" s="37"/>
      <c r="D69" s="37"/>
      <c r="E69" s="37"/>
      <c r="F69" s="38" t="n">
        <v>28</v>
      </c>
      <c r="G69" s="43"/>
    </row>
    <row r="70" s="40" customFormat="true" ht="18" hidden="false" customHeight="true" outlineLevel="0" collapsed="false">
      <c r="A70" s="42" t="s">
        <v>70</v>
      </c>
      <c r="B70" s="37" t="s">
        <v>89</v>
      </c>
      <c r="C70" s="37"/>
      <c r="D70" s="37"/>
      <c r="E70" s="37"/>
      <c r="F70" s="38" t="n">
        <v>33</v>
      </c>
      <c r="G70" s="39"/>
    </row>
    <row r="71" s="40" customFormat="true" ht="18" hidden="false" customHeight="true" outlineLevel="0" collapsed="false">
      <c r="A71" s="42" t="s">
        <v>90</v>
      </c>
      <c r="B71" s="37" t="s">
        <v>82</v>
      </c>
      <c r="C71" s="37"/>
      <c r="D71" s="37"/>
      <c r="E71" s="37"/>
      <c r="F71" s="38" t="n">
        <v>34</v>
      </c>
      <c r="G71" s="39"/>
    </row>
    <row r="72" s="40" customFormat="true" ht="18" hidden="false" customHeight="true" outlineLevel="0" collapsed="false">
      <c r="G72" s="43"/>
    </row>
    <row r="73" s="40" customFormat="true" ht="18" hidden="false" customHeight="true" outlineLevel="0" collapsed="false">
      <c r="G73" s="39"/>
    </row>
    <row r="74" s="40" customFormat="true" ht="18" hidden="false" customHeight="true" outlineLevel="0" collapsed="false">
      <c r="F74" s="45"/>
      <c r="G74" s="39"/>
    </row>
    <row r="75" s="40" customFormat="true" ht="12.75" hidden="false" customHeight="true" outlineLevel="0" collapsed="false">
      <c r="F75" s="37"/>
      <c r="G75" s="39"/>
    </row>
    <row r="76" s="40" customFormat="true" ht="18" hidden="false" customHeight="true" outlineLevel="0" collapsed="false">
      <c r="G76" s="39"/>
    </row>
    <row r="77" s="40" customFormat="true" ht="18" hidden="false" customHeight="true" outlineLevel="0" collapsed="false"/>
    <row r="78" s="40" customFormat="true" ht="12.75" hidden="false" customHeight="true" outlineLevel="0" collapsed="false"/>
    <row r="79" s="40" customFormat="true" ht="18" hidden="false" customHeight="true" outlineLevel="0" collapsed="false">
      <c r="F79" s="45"/>
    </row>
    <row r="80" s="40" customFormat="true" ht="12.75" hidden="false" customHeight="true" outlineLevel="0" collapsed="false">
      <c r="F80" s="37"/>
    </row>
    <row r="81" s="40" customFormat="true" ht="18" hidden="false" customHeight="true" outlineLevel="0" collapsed="false"/>
    <row r="82" s="40" customFormat="true" ht="18" hidden="false" customHeight="true" outlineLevel="0" collapsed="false"/>
    <row r="83" s="40" customFormat="true" ht="18" hidden="false" customHeight="true" outlineLevel="0" collapsed="false"/>
    <row r="84" s="40" customFormat="true" ht="18" hidden="false" customHeight="true" outlineLevel="0" collapsed="false"/>
    <row r="85" s="40" customFormat="true" ht="12.75" hidden="false" customHeight="true" outlineLevel="0" collapsed="false"/>
    <row r="86" s="40" customFormat="true" ht="18" hidden="false" customHeight="true" outlineLevel="0" collapsed="false"/>
    <row r="87" s="40" customFormat="true" ht="18" hidden="false" customHeight="true" outlineLevel="0" collapsed="false"/>
    <row r="88" s="40" customFormat="true" ht="18" hidden="false" customHeight="true" outlineLevel="0" collapsed="false"/>
    <row r="89" s="40" customFormat="true" ht="18" hidden="false" customHeight="true" outlineLevel="0" collapsed="false"/>
    <row r="90" s="40" customFormat="true" ht="18" hidden="false" customHeight="true" outlineLevel="0" collapsed="false">
      <c r="F90" s="45"/>
    </row>
    <row r="91" s="40" customFormat="true" ht="18" hidden="false" customHeight="true" outlineLevel="0" collapsed="false">
      <c r="F91" s="45"/>
    </row>
    <row r="92" s="40" customFormat="true" ht="18" hidden="false" customHeight="true" outlineLevel="0" collapsed="false">
      <c r="F92" s="45"/>
    </row>
    <row r="93" s="40" customFormat="true" ht="18" hidden="false" customHeight="true" outlineLevel="0" collapsed="false">
      <c r="F93" s="45"/>
    </row>
    <row r="94" s="40" customFormat="true" ht="18" hidden="false" customHeight="true" outlineLevel="0" collapsed="false">
      <c r="F94" s="45"/>
    </row>
    <row r="95" s="40" customFormat="true" ht="18" hidden="false" customHeight="true" outlineLevel="0" collapsed="false">
      <c r="F95" s="45"/>
    </row>
    <row r="96" s="40" customFormat="true" ht="18" hidden="false" customHeight="true" outlineLevel="0" collapsed="false">
      <c r="F96" s="45"/>
    </row>
    <row r="97" s="40" customFormat="true" ht="18" hidden="false" customHeight="true" outlineLevel="0" collapsed="false">
      <c r="A97" s="46"/>
      <c r="B97" s="45"/>
      <c r="C97" s="45"/>
      <c r="D97" s="45"/>
      <c r="E97" s="45"/>
      <c r="F97" s="45"/>
    </row>
    <row r="98" s="40" customFormat="true" ht="18" hidden="false" customHeight="true" outlineLevel="0" collapsed="false">
      <c r="A98" s="46"/>
      <c r="B98" s="45"/>
      <c r="C98" s="45"/>
      <c r="D98" s="45"/>
      <c r="E98" s="45"/>
      <c r="F98" s="45"/>
    </row>
    <row r="99" s="40" customFormat="true" ht="18" hidden="false" customHeight="true" outlineLevel="0" collapsed="false">
      <c r="A99" s="46"/>
      <c r="B99" s="45"/>
      <c r="C99" s="45"/>
      <c r="D99" s="45"/>
      <c r="E99" s="45"/>
      <c r="F99" s="45"/>
    </row>
    <row r="100" s="49" customFormat="true" ht="12.75" hidden="false" customHeight="false" outlineLevel="0" collapsed="false">
      <c r="A100" s="48"/>
    </row>
    <row r="101" s="49" customFormat="true" ht="12.75" hidden="false" customHeight="false" outlineLevel="0" collapsed="false">
      <c r="A101" s="48"/>
    </row>
    <row r="102" s="49" customFormat="true" ht="12.75" hidden="false" customHeight="false" outlineLevel="0" collapsed="false">
      <c r="A102" s="48"/>
    </row>
    <row r="103" s="49" customFormat="true" ht="12.75" hidden="false" customHeight="false" outlineLevel="0" collapsed="false">
      <c r="A103" s="48"/>
    </row>
    <row r="104" s="49" customFormat="true" ht="12.75" hidden="false" customHeight="false" outlineLevel="0" collapsed="false">
      <c r="A104" s="48"/>
    </row>
    <row r="105" s="49" customFormat="true" ht="12.75" hidden="false" customHeight="false" outlineLevel="0" collapsed="false">
      <c r="A105" s="48"/>
    </row>
    <row r="106" s="49" customFormat="true" ht="12.75" hidden="false" customHeight="false" outlineLevel="0" collapsed="false">
      <c r="A106" s="48"/>
    </row>
    <row r="107" s="49" customFormat="true" ht="12.75" hidden="false" customHeight="false" outlineLevel="0" collapsed="false">
      <c r="A107" s="48"/>
    </row>
    <row r="108" s="49" customFormat="true" ht="12.75" hidden="false" customHeight="false" outlineLevel="0" collapsed="false">
      <c r="A108" s="48"/>
    </row>
    <row r="109" s="49" customFormat="true" ht="12.75" hidden="false" customHeight="false" outlineLevel="0" collapsed="false">
      <c r="A109" s="48"/>
    </row>
    <row r="110" s="49" customFormat="true" ht="12.75" hidden="false" customHeight="false" outlineLevel="0" collapsed="false">
      <c r="A110" s="48"/>
    </row>
    <row r="111" s="49" customFormat="true" ht="12.75" hidden="false" customHeight="false" outlineLevel="0" collapsed="false">
      <c r="A111" s="48"/>
    </row>
    <row r="112" s="49" customFormat="true" ht="12.75" hidden="false" customHeight="false" outlineLevel="0" collapsed="false">
      <c r="A112" s="48"/>
    </row>
    <row r="113" s="49" customFormat="true" ht="12.75" hidden="false" customHeight="false" outlineLevel="0" collapsed="false">
      <c r="A113" s="48"/>
    </row>
    <row r="114" s="49" customFormat="true" ht="12.75" hidden="false" customHeight="false" outlineLevel="0" collapsed="false">
      <c r="A114" s="48"/>
    </row>
    <row r="115" s="49" customFormat="true" ht="12.75" hidden="false" customHeight="false" outlineLevel="0" collapsed="false">
      <c r="A115" s="48"/>
    </row>
    <row r="116" s="49" customFormat="true" ht="12.75" hidden="false" customHeight="false" outlineLevel="0" collapsed="false">
      <c r="A116" s="48"/>
    </row>
    <row r="117" s="49" customFormat="true" ht="12.75" hidden="false" customHeight="false" outlineLevel="0" collapsed="false">
      <c r="A117" s="48"/>
    </row>
    <row r="118" s="49" customFormat="true" ht="12.75" hidden="false" customHeight="false" outlineLevel="0" collapsed="false">
      <c r="A118" s="48"/>
    </row>
    <row r="119" s="49" customFormat="true" ht="12.75" hidden="false" customHeight="false" outlineLevel="0" collapsed="false">
      <c r="A119" s="48"/>
    </row>
    <row r="120" s="49" customFormat="true" ht="12.75" hidden="false" customHeight="false" outlineLevel="0" collapsed="false">
      <c r="A120" s="48"/>
    </row>
    <row r="121" s="49" customFormat="true" ht="12.75" hidden="false" customHeight="false" outlineLevel="0" collapsed="false">
      <c r="A121" s="48"/>
    </row>
    <row r="122" s="49" customFormat="true" ht="12.75" hidden="false" customHeight="false" outlineLevel="0" collapsed="false">
      <c r="A122" s="48"/>
    </row>
    <row r="123" s="49" customFormat="true" ht="12.75" hidden="false" customHeight="false" outlineLevel="0" collapsed="false">
      <c r="A123" s="48"/>
    </row>
    <row r="124" s="49" customFormat="true" ht="12.75" hidden="false" customHeight="false" outlineLevel="0" collapsed="false">
      <c r="A124" s="48"/>
    </row>
    <row r="125" s="49" customFormat="true" ht="12.75" hidden="false" customHeight="false" outlineLevel="0" collapsed="false">
      <c r="A125" s="48"/>
    </row>
    <row r="126" s="49" customFormat="true" ht="12.75" hidden="false" customHeight="false" outlineLevel="0" collapsed="false">
      <c r="A126" s="48"/>
    </row>
    <row r="127" s="49" customFormat="true" ht="12.75" hidden="false" customHeight="false" outlineLevel="0" collapsed="false">
      <c r="A127" s="48"/>
    </row>
    <row r="128" s="49" customFormat="true" ht="12.75" hidden="false" customHeight="false" outlineLevel="0" collapsed="false">
      <c r="A128" s="48"/>
    </row>
    <row r="129" s="49" customFormat="true" ht="12.75" hidden="false" customHeight="false" outlineLevel="0" collapsed="false">
      <c r="A129" s="48"/>
    </row>
    <row r="130" s="49" customFormat="true" ht="12.75" hidden="false" customHeight="false" outlineLevel="0" collapsed="false">
      <c r="A130" s="48"/>
    </row>
    <row r="131" s="49" customFormat="true" ht="12.75" hidden="false" customHeight="false" outlineLevel="0" collapsed="false">
      <c r="A131" s="48"/>
    </row>
    <row r="132" s="49" customFormat="true" ht="12.75" hidden="false" customHeight="false" outlineLevel="0" collapsed="false">
      <c r="A132" s="48"/>
    </row>
    <row r="133" s="49" customFormat="true" ht="12.75" hidden="false" customHeight="false" outlineLevel="0" collapsed="false">
      <c r="A133" s="48"/>
    </row>
    <row r="134" s="49" customFormat="true" ht="12.75" hidden="false" customHeight="false" outlineLevel="0" collapsed="false">
      <c r="A134" s="48"/>
    </row>
    <row r="135" s="49" customFormat="true" ht="12.75" hidden="false" customHeight="false" outlineLevel="0" collapsed="false">
      <c r="A135" s="48"/>
    </row>
    <row r="136" s="49" customFormat="true" ht="12.75" hidden="false" customHeight="false" outlineLevel="0" collapsed="false">
      <c r="A136" s="48"/>
    </row>
    <row r="137" s="49" customFormat="true" ht="12.75" hidden="false" customHeight="false" outlineLevel="0" collapsed="false">
      <c r="A137" s="48"/>
    </row>
    <row r="138" s="49" customFormat="true" ht="12.75" hidden="false" customHeight="false" outlineLevel="0" collapsed="false">
      <c r="A138" s="48"/>
    </row>
    <row r="139" s="49" customFormat="true" ht="12.75" hidden="false" customHeight="false" outlineLevel="0" collapsed="false">
      <c r="A139" s="48"/>
    </row>
    <row r="140" s="49" customFormat="true" ht="12.75" hidden="false" customHeight="false" outlineLevel="0" collapsed="false">
      <c r="A140" s="48"/>
    </row>
    <row r="141" s="49" customFormat="true" ht="12.75" hidden="false" customHeight="false" outlineLevel="0" collapsed="false">
      <c r="A141" s="48"/>
    </row>
    <row r="142" s="49" customFormat="true" ht="12.75" hidden="false" customHeight="false" outlineLevel="0" collapsed="false">
      <c r="A142" s="48"/>
    </row>
    <row r="143" s="49" customFormat="true" ht="12.75" hidden="false" customHeight="false" outlineLevel="0" collapsed="false">
      <c r="A143" s="48"/>
    </row>
    <row r="144" s="49" customFormat="true" ht="12.75" hidden="false" customHeight="false" outlineLevel="0" collapsed="false">
      <c r="A144" s="48"/>
    </row>
    <row r="145" s="49" customFormat="true" ht="12.75" hidden="false" customHeight="false" outlineLevel="0" collapsed="false">
      <c r="A145" s="48"/>
    </row>
    <row r="146" s="49" customFormat="true" ht="12.75" hidden="false" customHeight="false" outlineLevel="0" collapsed="false">
      <c r="A146" s="48"/>
    </row>
    <row r="147" s="49" customFormat="true" ht="12.75" hidden="false" customHeight="false" outlineLevel="0" collapsed="false">
      <c r="A147" s="48"/>
    </row>
    <row r="148" s="49" customFormat="true" ht="12.75" hidden="false" customHeight="false" outlineLevel="0" collapsed="false">
      <c r="A148" s="48"/>
    </row>
    <row r="149" s="49" customFormat="true" ht="12.75" hidden="false" customHeight="false" outlineLevel="0" collapsed="false">
      <c r="A149" s="48"/>
    </row>
    <row r="150" s="49" customFormat="true" ht="12.75" hidden="false" customHeight="false" outlineLevel="0" collapsed="false">
      <c r="A150" s="48"/>
    </row>
    <row r="151" s="49" customFormat="true" ht="12.75" hidden="false" customHeight="false" outlineLevel="0" collapsed="false">
      <c r="A151" s="48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  <row r="955" customFormat="false" ht="12.75" hidden="false" customHeight="false" outlineLevel="0" collapsed="false">
      <c r="A955" s="50"/>
    </row>
    <row r="956" customFormat="false" ht="12.75" hidden="false" customHeight="false" outlineLevel="0" collapsed="false">
      <c r="A956" s="50"/>
    </row>
    <row r="957" customFormat="false" ht="12.75" hidden="false" customHeight="false" outlineLevel="0" collapsed="false">
      <c r="A957" s="50"/>
    </row>
    <row r="958" customFormat="false" ht="12.75" hidden="false" customHeight="false" outlineLevel="0" collapsed="false">
      <c r="A958" s="50"/>
    </row>
    <row r="959" customFormat="false" ht="12.75" hidden="false" customHeight="false" outlineLevel="0" collapsed="false">
      <c r="A959" s="50"/>
    </row>
    <row r="960" customFormat="false" ht="12.75" hidden="false" customHeight="false" outlineLevel="0" collapsed="false">
      <c r="A960" s="50"/>
    </row>
    <row r="961" customFormat="false" ht="12.75" hidden="false" customHeight="false" outlineLevel="0" collapsed="false">
      <c r="A961" s="50"/>
    </row>
    <row r="962" customFormat="false" ht="12.75" hidden="false" customHeight="false" outlineLevel="0" collapsed="false">
      <c r="A962" s="50"/>
    </row>
    <row r="963" customFormat="false" ht="12.75" hidden="false" customHeight="false" outlineLevel="0" collapsed="false">
      <c r="A963" s="50"/>
    </row>
    <row r="964" customFormat="false" ht="12.75" hidden="false" customHeight="false" outlineLevel="0" collapsed="false">
      <c r="A964" s="50"/>
    </row>
    <row r="965" customFormat="false" ht="12.75" hidden="false" customHeight="false" outlineLevel="0" collapsed="false">
      <c r="A965" s="50"/>
    </row>
    <row r="966" customFormat="false" ht="12.75" hidden="false" customHeight="false" outlineLevel="0" collapsed="false">
      <c r="A966" s="50"/>
    </row>
    <row r="967" customFormat="false" ht="12.75" hidden="false" customHeight="false" outlineLevel="0" collapsed="false">
      <c r="A967" s="50"/>
    </row>
    <row r="968" customFormat="false" ht="12.75" hidden="false" customHeight="false" outlineLevel="0" collapsed="false">
      <c r="A968" s="50"/>
    </row>
    <row r="969" customFormat="false" ht="12.75" hidden="false" customHeight="false" outlineLevel="0" collapsed="false">
      <c r="A969" s="50"/>
    </row>
    <row r="970" customFormat="false" ht="12.75" hidden="false" customHeight="false" outlineLevel="0" collapsed="false">
      <c r="A970" s="50"/>
    </row>
    <row r="971" customFormat="false" ht="12.75" hidden="false" customHeight="false" outlineLevel="0" collapsed="false">
      <c r="A971" s="50"/>
    </row>
    <row r="972" customFormat="false" ht="12.75" hidden="false" customHeight="false" outlineLevel="0" collapsed="false">
      <c r="A972" s="50"/>
    </row>
    <row r="973" customFormat="false" ht="12.75" hidden="false" customHeight="false" outlineLevel="0" collapsed="false">
      <c r="A973" s="50"/>
    </row>
    <row r="974" customFormat="false" ht="12.75" hidden="false" customHeight="false" outlineLevel="0" collapsed="false">
      <c r="A974" s="50"/>
    </row>
    <row r="975" customFormat="false" ht="12.75" hidden="false" customHeight="false" outlineLevel="0" collapsed="false">
      <c r="A975" s="50"/>
    </row>
    <row r="976" customFormat="false" ht="12.75" hidden="false" customHeight="false" outlineLevel="0" collapsed="false">
      <c r="A976" s="50"/>
    </row>
    <row r="977" customFormat="false" ht="12.75" hidden="false" customHeight="false" outlineLevel="0" collapsed="false">
      <c r="A977" s="50"/>
    </row>
    <row r="978" customFormat="false" ht="12.75" hidden="false" customHeight="false" outlineLevel="0" collapsed="false">
      <c r="A978" s="50"/>
    </row>
    <row r="979" customFormat="false" ht="12.75" hidden="false" customHeight="false" outlineLevel="0" collapsed="false">
      <c r="A979" s="50"/>
    </row>
    <row r="980" customFormat="false" ht="12.75" hidden="false" customHeight="false" outlineLevel="0" collapsed="false">
      <c r="A980" s="50"/>
    </row>
    <row r="981" customFormat="false" ht="12.75" hidden="false" customHeight="false" outlineLevel="0" collapsed="false">
      <c r="A981" s="50"/>
    </row>
    <row r="982" customFormat="false" ht="12.75" hidden="false" customHeight="false" outlineLevel="0" collapsed="false">
      <c r="A982" s="50"/>
    </row>
    <row r="983" customFormat="false" ht="12.75" hidden="false" customHeight="false" outlineLevel="0" collapsed="false">
      <c r="A983" s="50"/>
    </row>
    <row r="984" customFormat="false" ht="12.75" hidden="false" customHeight="false" outlineLevel="0" collapsed="false">
      <c r="A984" s="50"/>
    </row>
    <row r="985" customFormat="false" ht="12.75" hidden="false" customHeight="false" outlineLevel="0" collapsed="false">
      <c r="A985" s="50"/>
    </row>
    <row r="986" customFormat="false" ht="12.75" hidden="false" customHeight="false" outlineLevel="0" collapsed="false">
      <c r="A986" s="50"/>
    </row>
    <row r="987" customFormat="false" ht="12.75" hidden="false" customHeight="false" outlineLevel="0" collapsed="false">
      <c r="A987" s="50"/>
    </row>
    <row r="988" customFormat="false" ht="12.75" hidden="false" customHeight="false" outlineLevel="0" collapsed="false">
      <c r="A988" s="50"/>
    </row>
    <row r="989" customFormat="false" ht="12.75" hidden="false" customHeight="false" outlineLevel="0" collapsed="false">
      <c r="A989" s="50"/>
    </row>
    <row r="990" customFormat="false" ht="12.75" hidden="false" customHeight="false" outlineLevel="0" collapsed="false">
      <c r="A990" s="50"/>
    </row>
    <row r="991" customFormat="false" ht="12.75" hidden="false" customHeight="false" outlineLevel="0" collapsed="false">
      <c r="A991" s="50"/>
    </row>
    <row r="992" customFormat="false" ht="12.75" hidden="false" customHeight="false" outlineLevel="0" collapsed="false">
      <c r="A992" s="50"/>
    </row>
    <row r="993" customFormat="false" ht="12.75" hidden="false" customHeight="false" outlineLevel="0" collapsed="false">
      <c r="A993" s="50"/>
    </row>
    <row r="994" customFormat="false" ht="12.75" hidden="false" customHeight="false" outlineLevel="0" collapsed="false">
      <c r="A994" s="50"/>
    </row>
    <row r="995" customFormat="false" ht="12.75" hidden="false" customHeight="false" outlineLevel="0" collapsed="false">
      <c r="A995" s="50"/>
    </row>
    <row r="996" customFormat="false" ht="12.75" hidden="false" customHeight="false" outlineLevel="0" collapsed="false">
      <c r="A996" s="50"/>
    </row>
    <row r="997" customFormat="false" ht="12.75" hidden="false" customHeight="false" outlineLevel="0" collapsed="false">
      <c r="A997" s="50"/>
    </row>
    <row r="998" customFormat="false" ht="12.75" hidden="false" customHeight="false" outlineLevel="0" collapsed="false">
      <c r="A998" s="50"/>
    </row>
    <row r="999" customFormat="false" ht="12.75" hidden="false" customHeight="false" outlineLevel="0" collapsed="false">
      <c r="A999" s="50"/>
    </row>
    <row r="1000" customFormat="false" ht="12.75" hidden="false" customHeight="false" outlineLevel="0" collapsed="false">
      <c r="A1000" s="50"/>
    </row>
    <row r="1001" customFormat="false" ht="12.75" hidden="false" customHeight="false" outlineLevel="0" collapsed="false">
      <c r="A1001" s="50"/>
    </row>
    <row r="1002" customFormat="false" ht="12.75" hidden="false" customHeight="false" outlineLevel="0" collapsed="false">
      <c r="A1002" s="50"/>
    </row>
    <row r="1003" customFormat="false" ht="12.75" hidden="false" customHeight="false" outlineLevel="0" collapsed="false">
      <c r="A1003" s="50"/>
    </row>
    <row r="1004" customFormat="false" ht="12.75" hidden="false" customHeight="false" outlineLevel="0" collapsed="false">
      <c r="A1004" s="50"/>
    </row>
    <row r="1005" customFormat="false" ht="12.75" hidden="false" customHeight="false" outlineLevel="0" collapsed="false">
      <c r="A1005" s="50"/>
    </row>
    <row r="1006" customFormat="false" ht="12.75" hidden="false" customHeight="false" outlineLevel="0" collapsed="false">
      <c r="A1006" s="50"/>
    </row>
    <row r="1007" customFormat="false" ht="12.75" hidden="false" customHeight="false" outlineLevel="0" collapsed="false">
      <c r="A1007" s="50"/>
    </row>
  </sheetData>
  <sheetProtection sheet="true" password="ce6d" objects="true" scenarios="true" formatCells="false" formatRows="false" insertRows="false" insertHyperlinks="false" deleteRows="false" selectLockedCells="true"/>
  <mergeCells count="44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6:E66"/>
    <mergeCell ref="B67:E67"/>
    <mergeCell ref="B68:E68"/>
    <mergeCell ref="B69:E69"/>
    <mergeCell ref="B70:E70"/>
    <mergeCell ref="B71:E71"/>
  </mergeCells>
  <hyperlinks>
    <hyperlink ref="A24" location="Vorbemerkungen!A1" display="Vorbemerkungen"/>
    <hyperlink ref="F24" location="Vorbemerkungen!A1" display="#Vorbemerkungen.A1"/>
    <hyperlink ref="A25" location="1.1!A1" display="#1.1.A1"/>
    <hyperlink ref="B25" location="1.1!A1" display="Allgemeine Sterblichkeit"/>
    <hyperlink ref="F25" location="1.1!A1" display="#1.1.A1"/>
    <hyperlink ref="A26" location="1.1!A1" display="1.1"/>
    <hyperlink ref="B26" location="1.1!A1" display="Gestorbene 2002 bis 2004 nach Diagnoseklassen und Geschlecht"/>
    <hyperlink ref="F26" location="1.1!A1" display="#1.1.A1"/>
    <hyperlink ref="A27" location="1.2!A1" display="1.2"/>
    <hyperlink ref="B27" location="1.2!A1" display="Gestorbene je 10 000 der Bevölkerung 2002 bis 2004 nach Diagnoseklassen und Geschlecht"/>
    <hyperlink ref="F27" location="1.2!A1" display="#1.2.A1"/>
    <hyperlink ref="A28" location="1.3!A1" display="1.3"/>
    <hyperlink ref="B28" location="1.3!A1" display="Gestorbene 2004 nach Diagnoseklassen,Altersgruppen und Geschlecht"/>
    <hyperlink ref="F28" location="1.3!A1" display="#1.3.A1"/>
    <hyperlink ref="A29" location="1.4!A1" display="1.4"/>
    <hyperlink ref="B29" location="1.4!A1" display="Gestorbene je 10 000 der Bevölkerung 2004 nach Diagnoseklassen, Altersgruppen "/>
    <hyperlink ref="B30" location="1.4!A1" display="und Geschlecht"/>
    <hyperlink ref="F30" location="1.4!A1" display="#1.4.A1"/>
    <hyperlink ref="A31" location="1.5!A1" display="1.5"/>
    <hyperlink ref="B31" location="1.5!A1" display="Gestorbene insgesamt 2004 nach ausgewählten Diagnoseklassen und Verwaltungsbezirken"/>
    <hyperlink ref="F31" location="1.5!A1" display="#1.5.A1"/>
    <hyperlink ref="A32" location="1.6!A1" display="1.6"/>
    <hyperlink ref="B32" location="1.6!A1" display="Gestorbene männlichen Geschlechts 2004 nach ausgewählten Diagnoseklassen und"/>
    <hyperlink ref="B33" location="1.6!A1" display="Verwaltungsbezirken"/>
    <hyperlink ref="F33" location="1.6!A1" display="#1.6.A1"/>
    <hyperlink ref="A34" location="1.7!A1" display="1.7"/>
    <hyperlink ref="B34" location="1.7!A1" display="Gestorbene weiblichen Geschlechts 2004 nach ausgewählten Diagnoseklassen und"/>
    <hyperlink ref="B35" location="1.7!A1" display="Verwaltungsbezirken"/>
    <hyperlink ref="F35" location="1.7!A1" display="#1.7.A1"/>
    <hyperlink ref="A36" location="1.8!A1" display="1.8"/>
    <hyperlink ref="B36" location="1.8!A1" display="Gestorbene insgesamt 2004 nach Altersgruppen und Verwaltungsbezirken"/>
    <hyperlink ref="F36" location="1.8!A1" display="#1.8.A1"/>
    <hyperlink ref="A37" location="1.9!A1" display="1.9"/>
    <hyperlink ref="B37" location="1.9!A1" display="Gestorbene männlichen Geschlechts 2004 nach Altersgruppen und Verwaltungsbezirken"/>
    <hyperlink ref="F37" location="1.9!A1" display="#1.9.A1"/>
    <hyperlink ref="A38" location="1.10!A1" display="1.10"/>
    <hyperlink ref="B38" location="1.10!A1" display="Gestorbene weiblichen Geschlechts 2004 nach Altersgruppen und Verwaltungsbezirken"/>
    <hyperlink ref="F38" location="1.10!A1" display="#1.10.A1"/>
    <hyperlink ref="A39" location="1.11!A1" display="1.11"/>
    <hyperlink ref="B39" location="1.11!A1" display="Mittleres Sterbealter 2002 bis 2004 nach ausgewählten Diagnoseklassen und Geschlecht"/>
    <hyperlink ref="F39" location="1.11!A1" display="#1.11.A1"/>
    <hyperlink ref="A40" location="1.12!A1" display="1.12"/>
    <hyperlink ref="B40" location="1.12!A1" display="Mittleres Sterbealter 2002 bis 2004 nach Verwaltungsbezirken und Geschlecht"/>
    <hyperlink ref="F40" location="1.12!A1" display="#1.12.A1"/>
    <hyperlink ref="F41" location="2.1!A1" display="#2.1.A1"/>
    <hyperlink ref="A42" location="2.1!A1" display="2.1"/>
    <hyperlink ref="B42" location="2.1!A1" display="Gestorbene Säuglinge insgesamt 2004 nach Lebensdauer, ausgewählten Todesursachen"/>
    <hyperlink ref="B43" location="2.1!A1" display="und Geburtsgewicht"/>
    <hyperlink ref="F43" location="2.1!A1" display="#2.1.A1"/>
    <hyperlink ref="A44" location="2.2!A1" display="2.2"/>
    <hyperlink ref="B44" location="2.2!A1" display="Gestorbene Säuglinge, Totgeborene und Sterblichkeitsziffer 1993 bis 2004"/>
    <hyperlink ref="F44" location="2.2!A1" display="#2.2.A1"/>
    <hyperlink ref="F45" location="3.1!A1" display="#3.1.A1"/>
    <hyperlink ref="A46" location="3.1!A1" display="3.1"/>
    <hyperlink ref="B46" location="3.1!A1" display="Sterbefälle durch Verletzungen und Vergiftungen 2004 nach der Art, der äußeren Ursache"/>
    <hyperlink ref="B47" location="3.1!A1" display="und Geschlecht"/>
    <hyperlink ref="F47" location="3.1!A1" display="#3.1.A1"/>
    <hyperlink ref="A50" location="3.2!A1" display="3.2"/>
    <hyperlink ref="B50" location="3.2!A1" display="Sterbefälle durch Verletzungen und Vergiftungen 2004 nach der Art, Unfallkategorie"/>
    <hyperlink ref="B51" location="3.2!A1" display="und Geschlecht"/>
    <hyperlink ref="F51" location="3.2!A1" display="#3.2.A1"/>
    <hyperlink ref="A52" location="3.3!A1" display="3.3"/>
    <hyperlink ref="B52" location="3.3!A1" display="Sterbefälle durch Verletzungen und Vergiftungen 2004 nach der äußeren Ursache,"/>
    <hyperlink ref="B53" location="3.3!A1" display="Unfallkategorie und Geschlecht"/>
    <hyperlink ref="F53" location="3.3!A1" display="#3.3.A1"/>
    <hyperlink ref="A54" location="3.4!A1" display="3.4"/>
    <hyperlink ref="B54" location="3.4!A1" display="Sterbefälle durch Verletzungen und Vergiftungen 1993 bis 2004 nach Altersgruppen, "/>
    <hyperlink ref="B55" location="3.4!A1" display="Unfallkategorie und Geschlecht, sowie 2004 nach Altersgruppen"/>
    <hyperlink ref="F55" location="3.4!A1" display="#3.4.A1"/>
    <hyperlink ref="A56" location="3.5!A1" display="3.5"/>
    <hyperlink ref="B56" location="3.5!A1" display="Ausgewählte Sterbefälle durch Verletzungen und Vergiftungen 2004 nach Altersgruppen,"/>
    <hyperlink ref="B57" location="3.5!A1" display="Geschlecht und Verwaltungsbezirken"/>
    <hyperlink ref="F57" location="3.5!A1" display="#3.5.A1"/>
    <hyperlink ref="A58" location="4.1!A1" display="4"/>
    <hyperlink ref="B58" location="4.1!A1" display="Vorsätzliche Selbstbeschädigung"/>
    <hyperlink ref="F58" location="4.1!A1" display="#4.1.A1"/>
    <hyperlink ref="A59" location="4.1!A1" display="4.1"/>
    <hyperlink ref="B59" location="4.1!A1" display="Vorsätzliche Selbstbeschädigung 2002 bis 2004 nach Todesursache und Geschlecht"/>
    <hyperlink ref="F59" location="4.1!A1" display="#4.1.A1"/>
    <hyperlink ref="A60" location="4.2_4.3!A1" display="4.2"/>
    <hyperlink ref="B60" location="4.2_4.3!A1" display="Vorsätzliche Selbstbeschädigung 2002 bis 2004 nach Altersgruppen und Geschlecht"/>
    <hyperlink ref="F60" location="4.2_4.3!A1" display="#4.2_4.3.A1"/>
    <hyperlink ref="A61" location="4.2_4.3!A19" display="4.3"/>
    <hyperlink ref="B61" location="4.2_4.3!A19" display="Vorsätzliche Selbstbeschädigung je 10 000 der Bevölkerung 2002 bis 2004 nach"/>
    <hyperlink ref="B62" location="4.2_4.3!A19" display="Altersgruppe und Geschlecht"/>
    <hyperlink ref="F62" location="4.2_4.3!A19" display="#4.2_4.3.A19"/>
    <hyperlink ref="A63" location="4.4!A1" display="4.4"/>
    <hyperlink ref="B63" location="4.4!A1" display="Vorsätzliche Selbstbeschädigung 2002 bis 2004 nach Familienstand und Geschlecht"/>
    <hyperlink ref="F63" location="4.4!A1" display="#4.4.A1"/>
    <hyperlink ref="A64" location="4.5!A1" display="4.5"/>
    <hyperlink ref="B64" location="4.5!A1" display="Vorsätzliche Selbstbeschädigung 2002 bis 2004 nach Kalendermonaten"/>
    <hyperlink ref="F64" location="4.5!A1" display="#4.5.A1"/>
    <hyperlink ref="A66" location="'Grafik 1'!A1" display="#Grafik 1.A1"/>
    <hyperlink ref="B66" location="'Grafik 1'!A1" display="Sterblichkeit nach ausgewählten Todesursachen je 10 000 der Bevölkerung"/>
    <hyperlink ref="B67" location="'Grafik 1'!A1" display="2002 bis 2004 nach Geschlecht"/>
    <hyperlink ref="F67" location="'Grafik 1'!A1" display="#Grafik 1.A1"/>
    <hyperlink ref="A68" location="2.2!A19" display="2"/>
    <hyperlink ref="B68" location="2.2!A19" display="Gestorbene Säuglinge 1993 bis 2004 nach Geschlecht"/>
    <hyperlink ref="F68" location="2.2!A19" display="#2.2.A19"/>
    <hyperlink ref="A69" location="'Grafik 3'!A1" display="3"/>
    <hyperlink ref="B69" location="'Grafik 3'!A1" display="Sterbefälle 2004 nach der äußeren Ursache der Verletzung und Vergiftung und Geschlecht"/>
    <hyperlink ref="F69" location="'Grafik 3'!A1" display="#Grafik 3.A1"/>
    <hyperlink ref="A70" location="4.4!A19" display="4"/>
    <hyperlink ref="B70" location="4.4!A19" display="Vorsätzliche Selbstbeschädigung 2004 nach Familienstand"/>
    <hyperlink ref="F70" location="4.4!A19" display="#4.4.A19"/>
    <hyperlink ref="A71" location="4.5!A24" display="5"/>
    <hyperlink ref="B71" location="4.5!A24" display="Vorsätzliche Selbstbeschädigung 2002 bis 2004 nach Kalendermonaten"/>
    <hyperlink ref="F71" location="4.5!A24" display="#4.5.A24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10" min="3" style="0" width="7.99"/>
  </cols>
  <sheetData>
    <row r="1" customFormat="false" ht="12.75" hidden="false" customHeight="false" outlineLevel="0" collapsed="false">
      <c r="A1" s="55" t="s">
        <v>256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true" outlineLevel="0" collapsed="false">
      <c r="A3" s="78" t="s">
        <v>213</v>
      </c>
      <c r="B3" s="62" t="s">
        <v>257</v>
      </c>
      <c r="C3" s="61" t="s">
        <v>209</v>
      </c>
      <c r="D3" s="61"/>
      <c r="E3" s="61"/>
      <c r="F3" s="61"/>
      <c r="G3" s="61"/>
      <c r="H3" s="61"/>
      <c r="I3" s="61"/>
      <c r="J3" s="61"/>
    </row>
    <row r="4" customFormat="false" ht="22.5" hidden="false" customHeight="false" outlineLevel="0" collapsed="false">
      <c r="A4" s="78"/>
      <c r="B4" s="62"/>
      <c r="C4" s="60" t="s">
        <v>163</v>
      </c>
      <c r="D4" s="60" t="s">
        <v>164</v>
      </c>
      <c r="E4" s="60" t="s">
        <v>165</v>
      </c>
      <c r="F4" s="60" t="s">
        <v>166</v>
      </c>
      <c r="G4" s="60" t="s">
        <v>167</v>
      </c>
      <c r="H4" s="60" t="s">
        <v>168</v>
      </c>
      <c r="I4" s="60" t="s">
        <v>169</v>
      </c>
      <c r="J4" s="63" t="s">
        <v>258</v>
      </c>
    </row>
    <row r="5" customFormat="false" ht="12.75" hidden="false" customHeight="false" outlineLevel="0" collapsed="false">
      <c r="A5" s="110"/>
      <c r="B5" s="54"/>
      <c r="C5" s="54"/>
      <c r="D5" s="54"/>
      <c r="E5" s="49"/>
      <c r="F5" s="49"/>
      <c r="G5" s="49"/>
      <c r="H5" s="49"/>
      <c r="I5" s="49"/>
      <c r="J5" s="111"/>
      <c r="K5" s="112"/>
    </row>
    <row r="6" customFormat="false" ht="11.45" hidden="false" customHeight="true" outlineLevel="0" collapsed="false">
      <c r="A6" s="113" t="s">
        <v>233</v>
      </c>
      <c r="B6" s="66"/>
      <c r="C6" s="93"/>
      <c r="D6" s="96"/>
      <c r="E6" s="94"/>
      <c r="F6" s="96"/>
      <c r="G6" s="96"/>
      <c r="H6" s="96"/>
      <c r="I6" s="96"/>
      <c r="J6" s="96"/>
      <c r="K6" s="114"/>
      <c r="L6" s="115"/>
      <c r="M6" s="114"/>
      <c r="N6" s="115"/>
      <c r="O6" s="114"/>
    </row>
    <row r="7" customFormat="false" ht="30" hidden="false" customHeight="true" outlineLevel="0" collapsed="false">
      <c r="A7" s="82" t="s">
        <v>234</v>
      </c>
      <c r="B7" s="116" t="n">
        <v>800</v>
      </c>
      <c r="C7" s="116" t="n">
        <v>6</v>
      </c>
      <c r="D7" s="116" t="n">
        <v>10</v>
      </c>
      <c r="E7" s="116" t="n">
        <v>15</v>
      </c>
      <c r="F7" s="116" t="n">
        <v>43</v>
      </c>
      <c r="G7" s="116" t="n">
        <v>61</v>
      </c>
      <c r="H7" s="116" t="n">
        <v>142</v>
      </c>
      <c r="I7" s="116" t="n">
        <v>207</v>
      </c>
      <c r="J7" s="116" t="n">
        <v>316</v>
      </c>
      <c r="L7" s="117"/>
      <c r="M7" s="118"/>
      <c r="N7" s="117"/>
      <c r="O7" s="118"/>
    </row>
    <row r="8" customFormat="false" ht="20.1" hidden="false" customHeight="true" outlineLevel="0" collapsed="false">
      <c r="A8" s="82" t="s">
        <v>235</v>
      </c>
      <c r="B8" s="116" t="n">
        <v>1152</v>
      </c>
      <c r="C8" s="116" t="n">
        <v>10</v>
      </c>
      <c r="D8" s="116" t="n">
        <v>14</v>
      </c>
      <c r="E8" s="116" t="n">
        <v>22</v>
      </c>
      <c r="F8" s="116" t="n">
        <v>70</v>
      </c>
      <c r="G8" s="116" t="n">
        <v>84</v>
      </c>
      <c r="H8" s="116" t="n">
        <v>174</v>
      </c>
      <c r="I8" s="116" t="n">
        <v>289</v>
      </c>
      <c r="J8" s="116" t="n">
        <v>489</v>
      </c>
      <c r="L8" s="117"/>
      <c r="M8" s="118"/>
      <c r="N8" s="117"/>
      <c r="O8" s="118"/>
    </row>
    <row r="9" customFormat="false" ht="20.1" hidden="false" customHeight="true" outlineLevel="0" collapsed="false">
      <c r="A9" s="82" t="s">
        <v>236</v>
      </c>
      <c r="B9" s="116" t="n">
        <v>637</v>
      </c>
      <c r="C9" s="116" t="n">
        <v>4</v>
      </c>
      <c r="D9" s="116" t="n">
        <v>5</v>
      </c>
      <c r="E9" s="116" t="n">
        <v>8</v>
      </c>
      <c r="F9" s="116" t="n">
        <v>37</v>
      </c>
      <c r="G9" s="116" t="n">
        <v>57</v>
      </c>
      <c r="H9" s="116" t="n">
        <v>131</v>
      </c>
      <c r="I9" s="116" t="n">
        <v>160</v>
      </c>
      <c r="J9" s="116" t="n">
        <v>235</v>
      </c>
      <c r="L9" s="117"/>
      <c r="M9" s="118"/>
      <c r="N9" s="117"/>
      <c r="O9" s="118"/>
    </row>
    <row r="10" customFormat="false" ht="20.1" hidden="false" customHeight="true" outlineLevel="0" collapsed="false">
      <c r="A10" s="82" t="s">
        <v>237</v>
      </c>
      <c r="B10" s="116" t="n">
        <v>1192</v>
      </c>
      <c r="C10" s="116" t="n">
        <v>3</v>
      </c>
      <c r="D10" s="116" t="n">
        <v>18</v>
      </c>
      <c r="E10" s="116" t="n">
        <v>16</v>
      </c>
      <c r="F10" s="116" t="n">
        <v>51</v>
      </c>
      <c r="G10" s="116" t="n">
        <v>99</v>
      </c>
      <c r="H10" s="116" t="n">
        <v>230</v>
      </c>
      <c r="I10" s="116" t="n">
        <v>282</v>
      </c>
      <c r="J10" s="116" t="n">
        <v>493</v>
      </c>
      <c r="L10" s="117"/>
      <c r="M10" s="118"/>
      <c r="N10" s="117"/>
      <c r="O10" s="118"/>
    </row>
    <row r="11" customFormat="false" ht="30" hidden="false" customHeight="true" outlineLevel="0" collapsed="false">
      <c r="A11" s="113" t="s">
        <v>238</v>
      </c>
      <c r="B11" s="119"/>
      <c r="C11" s="116"/>
      <c r="D11" s="116"/>
      <c r="E11" s="116"/>
      <c r="F11" s="116"/>
      <c r="G11" s="116"/>
      <c r="H11" s="116"/>
      <c r="I11" s="116"/>
      <c r="J11" s="116"/>
      <c r="L11" s="117"/>
      <c r="M11" s="118"/>
      <c r="N11" s="117"/>
      <c r="O11" s="118"/>
    </row>
    <row r="12" customFormat="false" ht="30" hidden="false" customHeight="true" outlineLevel="0" collapsed="false">
      <c r="A12" s="82" t="s">
        <v>239</v>
      </c>
      <c r="B12" s="116" t="n">
        <v>1667</v>
      </c>
      <c r="C12" s="116" t="n">
        <v>6</v>
      </c>
      <c r="D12" s="116" t="n">
        <v>9</v>
      </c>
      <c r="E12" s="116" t="n">
        <v>26</v>
      </c>
      <c r="F12" s="116" t="n">
        <v>77</v>
      </c>
      <c r="G12" s="116" t="n">
        <v>127</v>
      </c>
      <c r="H12" s="116" t="n">
        <v>309</v>
      </c>
      <c r="I12" s="116" t="n">
        <v>412</v>
      </c>
      <c r="J12" s="116" t="n">
        <v>701</v>
      </c>
      <c r="L12" s="117"/>
      <c r="M12" s="118"/>
      <c r="N12" s="117"/>
      <c r="O12" s="118"/>
    </row>
    <row r="13" customFormat="false" ht="20.1" hidden="false" customHeight="true" outlineLevel="0" collapsed="false">
      <c r="A13" s="82" t="s">
        <v>240</v>
      </c>
      <c r="B13" s="116" t="n">
        <v>1527</v>
      </c>
      <c r="C13" s="116" t="n">
        <v>7</v>
      </c>
      <c r="D13" s="116" t="n">
        <v>15</v>
      </c>
      <c r="E13" s="116" t="n">
        <v>17</v>
      </c>
      <c r="F13" s="116" t="n">
        <v>67</v>
      </c>
      <c r="G13" s="116" t="n">
        <v>106</v>
      </c>
      <c r="H13" s="116" t="n">
        <v>253</v>
      </c>
      <c r="I13" s="116" t="n">
        <v>430</v>
      </c>
      <c r="J13" s="116" t="n">
        <v>632</v>
      </c>
      <c r="L13" s="117"/>
      <c r="M13" s="118"/>
      <c r="N13" s="117"/>
      <c r="O13" s="118"/>
    </row>
    <row r="14" customFormat="false" ht="20.1" hidden="false" customHeight="true" outlineLevel="0" collapsed="false">
      <c r="A14" s="82" t="s">
        <v>241</v>
      </c>
      <c r="B14" s="116" t="n">
        <v>1431</v>
      </c>
      <c r="C14" s="116" t="n">
        <v>4</v>
      </c>
      <c r="D14" s="116" t="n">
        <v>18</v>
      </c>
      <c r="E14" s="116" t="n">
        <v>15</v>
      </c>
      <c r="F14" s="116" t="n">
        <v>45</v>
      </c>
      <c r="G14" s="116" t="n">
        <v>104</v>
      </c>
      <c r="H14" s="116" t="n">
        <v>260</v>
      </c>
      <c r="I14" s="116" t="n">
        <v>373</v>
      </c>
      <c r="J14" s="116" t="n">
        <v>612</v>
      </c>
      <c r="L14" s="117"/>
      <c r="M14" s="118"/>
      <c r="N14" s="117"/>
      <c r="O14" s="118"/>
    </row>
    <row r="15" customFormat="false" ht="20.1" hidden="false" customHeight="true" outlineLevel="0" collapsed="false">
      <c r="A15" s="82" t="s">
        <v>242</v>
      </c>
      <c r="B15" s="116" t="n">
        <v>1430</v>
      </c>
      <c r="C15" s="116" t="n">
        <v>8</v>
      </c>
      <c r="D15" s="116" t="n">
        <v>7</v>
      </c>
      <c r="E15" s="116" t="n">
        <v>14</v>
      </c>
      <c r="F15" s="116" t="n">
        <v>72</v>
      </c>
      <c r="G15" s="116" t="n">
        <v>100</v>
      </c>
      <c r="H15" s="116" t="n">
        <v>271</v>
      </c>
      <c r="I15" s="116" t="n">
        <v>386</v>
      </c>
      <c r="J15" s="116" t="n">
        <v>572</v>
      </c>
      <c r="L15" s="117"/>
      <c r="M15" s="118"/>
      <c r="N15" s="117"/>
      <c r="O15" s="118"/>
    </row>
    <row r="16" customFormat="false" ht="20.1" hidden="false" customHeight="true" outlineLevel="0" collapsed="false">
      <c r="A16" s="82" t="s">
        <v>243</v>
      </c>
      <c r="B16" s="116" t="n">
        <v>1838</v>
      </c>
      <c r="C16" s="116" t="n">
        <v>7</v>
      </c>
      <c r="D16" s="116" t="n">
        <v>10</v>
      </c>
      <c r="E16" s="116" t="n">
        <v>24</v>
      </c>
      <c r="F16" s="116" t="n">
        <v>84</v>
      </c>
      <c r="G16" s="116" t="n">
        <v>132</v>
      </c>
      <c r="H16" s="116" t="n">
        <v>330</v>
      </c>
      <c r="I16" s="116" t="n">
        <v>504</v>
      </c>
      <c r="J16" s="116" t="n">
        <v>747</v>
      </c>
      <c r="L16" s="117"/>
      <c r="M16" s="118"/>
      <c r="N16" s="117"/>
      <c r="O16" s="118"/>
    </row>
    <row r="17" customFormat="false" ht="20.1" hidden="false" customHeight="true" outlineLevel="0" collapsed="false">
      <c r="A17" s="82" t="s">
        <v>244</v>
      </c>
      <c r="B17" s="116" t="n">
        <v>1941</v>
      </c>
      <c r="C17" s="116" t="n">
        <v>7</v>
      </c>
      <c r="D17" s="116" t="n">
        <v>18</v>
      </c>
      <c r="E17" s="116" t="n">
        <v>21</v>
      </c>
      <c r="F17" s="116" t="n">
        <v>87</v>
      </c>
      <c r="G17" s="116" t="n">
        <v>128</v>
      </c>
      <c r="H17" s="116" t="n">
        <v>376</v>
      </c>
      <c r="I17" s="116" t="n">
        <v>508</v>
      </c>
      <c r="J17" s="116" t="n">
        <v>796</v>
      </c>
      <c r="L17" s="117"/>
      <c r="M17" s="118"/>
      <c r="N17" s="117"/>
      <c r="O17" s="118"/>
    </row>
    <row r="18" customFormat="false" ht="20.1" hidden="false" customHeight="true" outlineLevel="0" collapsed="false">
      <c r="A18" s="82" t="s">
        <v>245</v>
      </c>
      <c r="B18" s="116" t="n">
        <v>1593</v>
      </c>
      <c r="C18" s="116" t="n">
        <v>9</v>
      </c>
      <c r="D18" s="116" t="n">
        <v>16</v>
      </c>
      <c r="E18" s="116" t="n">
        <v>26</v>
      </c>
      <c r="F18" s="116" t="n">
        <v>76</v>
      </c>
      <c r="G18" s="116" t="n">
        <v>135</v>
      </c>
      <c r="H18" s="116" t="n">
        <v>300</v>
      </c>
      <c r="I18" s="116" t="n">
        <v>418</v>
      </c>
      <c r="J18" s="116" t="n">
        <v>613</v>
      </c>
      <c r="L18" s="117"/>
      <c r="M18" s="118"/>
      <c r="N18" s="117"/>
      <c r="O18" s="118"/>
    </row>
    <row r="19" customFormat="false" ht="20.1" hidden="false" customHeight="true" outlineLevel="0" collapsed="false">
      <c r="A19" s="82" t="s">
        <v>246</v>
      </c>
      <c r="B19" s="116" t="n">
        <v>1834</v>
      </c>
      <c r="C19" s="116" t="n">
        <v>8</v>
      </c>
      <c r="D19" s="116" t="n">
        <v>18</v>
      </c>
      <c r="E19" s="116" t="n">
        <v>25</v>
      </c>
      <c r="F19" s="116" t="n">
        <v>89</v>
      </c>
      <c r="G19" s="116" t="n">
        <v>111</v>
      </c>
      <c r="H19" s="116" t="n">
        <v>337</v>
      </c>
      <c r="I19" s="116" t="n">
        <v>476</v>
      </c>
      <c r="J19" s="116" t="n">
        <v>770</v>
      </c>
      <c r="L19" s="117"/>
      <c r="M19" s="118"/>
      <c r="N19" s="117"/>
      <c r="O19" s="118"/>
    </row>
    <row r="20" customFormat="false" ht="20.1" hidden="false" customHeight="true" outlineLevel="0" collapsed="false">
      <c r="A20" s="82" t="s">
        <v>247</v>
      </c>
      <c r="B20" s="116" t="n">
        <v>1134</v>
      </c>
      <c r="C20" s="116" t="n">
        <v>3</v>
      </c>
      <c r="D20" s="116" t="n">
        <v>12</v>
      </c>
      <c r="E20" s="116" t="n">
        <v>12</v>
      </c>
      <c r="F20" s="116" t="n">
        <v>70</v>
      </c>
      <c r="G20" s="116" t="n">
        <v>65</v>
      </c>
      <c r="H20" s="116" t="n">
        <v>200</v>
      </c>
      <c r="I20" s="116" t="n">
        <v>306</v>
      </c>
      <c r="J20" s="116" t="n">
        <v>466</v>
      </c>
      <c r="L20" s="117"/>
      <c r="M20" s="118"/>
      <c r="N20" s="117"/>
      <c r="O20" s="118"/>
    </row>
    <row r="21" customFormat="false" ht="20.1" hidden="false" customHeight="true" outlineLevel="0" collapsed="false">
      <c r="A21" s="82" t="s">
        <v>248</v>
      </c>
      <c r="B21" s="116" t="n">
        <v>1863</v>
      </c>
      <c r="C21" s="116" t="n">
        <v>9</v>
      </c>
      <c r="D21" s="116" t="n">
        <v>15</v>
      </c>
      <c r="E21" s="116" t="n">
        <v>19</v>
      </c>
      <c r="F21" s="116" t="n">
        <v>66</v>
      </c>
      <c r="G21" s="116" t="n">
        <v>96</v>
      </c>
      <c r="H21" s="116" t="n">
        <v>313</v>
      </c>
      <c r="I21" s="116" t="n">
        <v>457</v>
      </c>
      <c r="J21" s="116" t="n">
        <v>888</v>
      </c>
      <c r="L21" s="117"/>
      <c r="M21" s="118"/>
      <c r="N21" s="117"/>
      <c r="O21" s="118"/>
    </row>
    <row r="22" customFormat="false" ht="20.1" hidden="false" customHeight="true" outlineLevel="0" collapsed="false">
      <c r="A22" s="82" t="s">
        <v>249</v>
      </c>
      <c r="B22" s="116" t="n">
        <v>1107</v>
      </c>
      <c r="C22" s="116" t="n">
        <v>6</v>
      </c>
      <c r="D22" s="116" t="n">
        <v>12</v>
      </c>
      <c r="E22" s="116" t="n">
        <v>17</v>
      </c>
      <c r="F22" s="116" t="n">
        <v>52</v>
      </c>
      <c r="G22" s="116" t="n">
        <v>94</v>
      </c>
      <c r="H22" s="116" t="n">
        <v>196</v>
      </c>
      <c r="I22" s="116" t="n">
        <v>302</v>
      </c>
      <c r="J22" s="116" t="n">
        <v>428</v>
      </c>
      <c r="L22" s="117"/>
      <c r="M22" s="118"/>
      <c r="N22" s="117"/>
      <c r="O22" s="118"/>
    </row>
    <row r="23" customFormat="false" ht="20.1" hidden="false" customHeight="true" outlineLevel="0" collapsed="false">
      <c r="A23" s="82" t="s">
        <v>250</v>
      </c>
      <c r="B23" s="116" t="n">
        <v>1511</v>
      </c>
      <c r="C23" s="116" t="n">
        <v>4</v>
      </c>
      <c r="D23" s="116" t="n">
        <v>12</v>
      </c>
      <c r="E23" s="116" t="n">
        <v>20</v>
      </c>
      <c r="F23" s="116" t="n">
        <v>77</v>
      </c>
      <c r="G23" s="116" t="n">
        <v>105</v>
      </c>
      <c r="H23" s="116" t="n">
        <v>253</v>
      </c>
      <c r="I23" s="116" t="n">
        <v>415</v>
      </c>
      <c r="J23" s="116" t="n">
        <v>625</v>
      </c>
      <c r="L23" s="117"/>
      <c r="M23" s="118"/>
      <c r="N23" s="117"/>
      <c r="O23" s="118"/>
    </row>
    <row r="24" customFormat="false" ht="20.1" hidden="false" customHeight="true" outlineLevel="0" collapsed="false">
      <c r="A24" s="82" t="s">
        <v>251</v>
      </c>
      <c r="B24" s="116" t="n">
        <v>1702</v>
      </c>
      <c r="C24" s="116" t="n">
        <v>6</v>
      </c>
      <c r="D24" s="116" t="n">
        <v>22</v>
      </c>
      <c r="E24" s="116" t="n">
        <v>20</v>
      </c>
      <c r="F24" s="116" t="n">
        <v>76</v>
      </c>
      <c r="G24" s="116" t="n">
        <v>117</v>
      </c>
      <c r="H24" s="116" t="n">
        <v>333</v>
      </c>
      <c r="I24" s="116" t="n">
        <v>407</v>
      </c>
      <c r="J24" s="116" t="n">
        <v>721</v>
      </c>
      <c r="L24" s="117"/>
      <c r="M24" s="118"/>
      <c r="N24" s="117"/>
      <c r="O24" s="118"/>
    </row>
    <row r="25" customFormat="false" ht="20.1" hidden="false" customHeight="true" outlineLevel="0" collapsed="false">
      <c r="A25" s="82" t="s">
        <v>252</v>
      </c>
      <c r="B25" s="116" t="n">
        <v>1500</v>
      </c>
      <c r="C25" s="116" t="n">
        <v>9</v>
      </c>
      <c r="D25" s="116" t="n">
        <v>19</v>
      </c>
      <c r="E25" s="116" t="n">
        <v>20</v>
      </c>
      <c r="F25" s="116" t="n">
        <v>88</v>
      </c>
      <c r="G25" s="116" t="n">
        <v>116</v>
      </c>
      <c r="H25" s="116" t="n">
        <v>283</v>
      </c>
      <c r="I25" s="116" t="n">
        <v>409</v>
      </c>
      <c r="J25" s="116" t="n">
        <v>556</v>
      </c>
      <c r="L25" s="117"/>
      <c r="M25" s="118"/>
      <c r="N25" s="117"/>
      <c r="O25" s="118"/>
    </row>
    <row r="26" customFormat="false" ht="30" hidden="false" customHeight="true" outlineLevel="0" collapsed="false">
      <c r="A26" s="113" t="s">
        <v>253</v>
      </c>
      <c r="B26" s="120" t="n">
        <v>25859</v>
      </c>
      <c r="C26" s="120" t="n">
        <v>116</v>
      </c>
      <c r="D26" s="120" t="n">
        <v>250</v>
      </c>
      <c r="E26" s="120" t="n">
        <v>337</v>
      </c>
      <c r="F26" s="120" t="n">
        <v>1227</v>
      </c>
      <c r="G26" s="120" t="n">
        <v>1837</v>
      </c>
      <c r="H26" s="120" t="n">
        <v>4691</v>
      </c>
      <c r="I26" s="120" t="n">
        <v>6741</v>
      </c>
      <c r="J26" s="120" t="n">
        <v>10660</v>
      </c>
      <c r="L26" s="117"/>
      <c r="M26" s="118"/>
      <c r="N26" s="117"/>
      <c r="O26" s="118"/>
    </row>
    <row r="27" customFormat="false" ht="12.75" hidden="false" customHeight="false" outlineLevel="0" collapsed="false">
      <c r="A27" s="121"/>
      <c r="B27" s="54"/>
      <c r="C27" s="54"/>
      <c r="D27" s="54"/>
      <c r="E27" s="49"/>
      <c r="F27" s="49"/>
      <c r="G27" s="49"/>
      <c r="H27" s="49"/>
      <c r="I27" s="49"/>
      <c r="J27" s="49"/>
    </row>
    <row r="28" customFormat="false" ht="12.75" hidden="false" customHeight="false" outlineLevel="0" collapsed="false">
      <c r="A28" s="121"/>
      <c r="B28" s="54"/>
      <c r="C28" s="54"/>
      <c r="D28" s="54"/>
      <c r="E28" s="49"/>
      <c r="F28" s="49"/>
      <c r="G28" s="49"/>
      <c r="H28" s="49"/>
      <c r="I28" s="49"/>
      <c r="J28" s="49"/>
    </row>
    <row r="29" customFormat="false" ht="12.75" hidden="false" customHeight="false" outlineLevel="0" collapsed="false">
      <c r="A29" s="121"/>
      <c r="B29" s="54"/>
      <c r="C29" s="54"/>
      <c r="D29" s="54"/>
      <c r="E29" s="49"/>
      <c r="F29" s="49"/>
      <c r="G29" s="49"/>
      <c r="H29" s="49"/>
      <c r="I29" s="49"/>
      <c r="J29" s="49"/>
    </row>
    <row r="30" customFormat="false" ht="12.75" hidden="false" customHeight="false" outlineLevel="0" collapsed="false">
      <c r="A30" s="121"/>
      <c r="B30" s="54"/>
      <c r="C30" s="54"/>
      <c r="D30" s="54"/>
      <c r="E30" s="49"/>
      <c r="F30" s="49"/>
      <c r="G30" s="49"/>
      <c r="H30" s="49"/>
      <c r="I30" s="49"/>
      <c r="J30" s="49"/>
    </row>
    <row r="31" customFormat="false" ht="12.75" hidden="false" customHeight="false" outlineLevel="0" collapsed="false">
      <c r="A31" s="121"/>
      <c r="B31" s="54"/>
      <c r="C31" s="54"/>
      <c r="D31" s="54"/>
      <c r="E31" s="49"/>
      <c r="F31" s="49"/>
      <c r="G31" s="49"/>
      <c r="H31" s="49"/>
      <c r="I31" s="49"/>
      <c r="J31" s="49"/>
    </row>
    <row r="32" customFormat="false" ht="12.75" hidden="false" customHeight="false" outlineLevel="0" collapsed="false">
      <c r="A32" s="121"/>
      <c r="B32" s="54"/>
      <c r="C32" s="54"/>
      <c r="D32" s="54"/>
      <c r="E32" s="49"/>
      <c r="F32" s="49"/>
      <c r="G32" s="49"/>
      <c r="H32" s="49"/>
      <c r="I32" s="49"/>
      <c r="J32" s="49"/>
    </row>
    <row r="33" customFormat="false" ht="12.75" hidden="false" customHeight="false" outlineLevel="0" collapsed="false">
      <c r="A33" s="54"/>
      <c r="B33" s="54"/>
      <c r="C33" s="54"/>
      <c r="D33" s="54"/>
      <c r="E33" s="49"/>
      <c r="F33" s="49"/>
      <c r="G33" s="49"/>
      <c r="H33" s="49"/>
      <c r="I33" s="49"/>
      <c r="J33" s="49"/>
    </row>
    <row r="34" customFormat="false" ht="12.75" hidden="false" customHeight="false" outlineLevel="0" collapsed="false">
      <c r="A34" s="54"/>
      <c r="B34" s="54"/>
      <c r="C34" s="54"/>
      <c r="D34" s="54"/>
      <c r="E34" s="49"/>
      <c r="F34" s="49"/>
      <c r="G34" s="49"/>
      <c r="H34" s="49"/>
      <c r="I34" s="49"/>
      <c r="J34" s="49"/>
    </row>
    <row r="35" customFormat="false" ht="12.75" hidden="false" customHeight="false" outlineLevel="0" collapsed="false">
      <c r="A35" s="54"/>
      <c r="B35" s="54"/>
      <c r="C35" s="54"/>
      <c r="D35" s="54"/>
      <c r="E35" s="49"/>
      <c r="F35" s="49"/>
      <c r="G35" s="49"/>
      <c r="H35" s="49"/>
      <c r="I35" s="49"/>
      <c r="J35" s="49"/>
    </row>
    <row r="36" customFormat="false" ht="12.75" hidden="false" customHeight="false" outlineLevel="0" collapsed="false">
      <c r="A36" s="54"/>
      <c r="B36" s="54"/>
      <c r="C36" s="54"/>
      <c r="D36" s="54"/>
      <c r="E36" s="49"/>
      <c r="F36" s="49"/>
      <c r="G36" s="49"/>
      <c r="H36" s="49"/>
      <c r="I36" s="49"/>
      <c r="J36" s="49"/>
    </row>
    <row r="37" customFormat="false" ht="12.75" hidden="false" customHeight="false" outlineLevel="0" collapsed="false">
      <c r="A37" s="54"/>
      <c r="B37" s="54"/>
      <c r="C37" s="54"/>
      <c r="D37" s="54"/>
      <c r="E37" s="49"/>
      <c r="F37" s="49"/>
      <c r="G37" s="49"/>
      <c r="H37" s="49"/>
      <c r="I37" s="49"/>
      <c r="J37" s="49"/>
    </row>
    <row r="38" customFormat="false" ht="12.75" hidden="false" customHeight="fals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A39" s="53"/>
      <c r="B39" s="53"/>
      <c r="C39" s="53"/>
      <c r="D39" s="53"/>
    </row>
    <row r="40" customFormat="false" ht="12.75" hidden="false" customHeight="false" outlineLevel="0" collapsed="false">
      <c r="A40" s="53"/>
      <c r="B40" s="53"/>
      <c r="C40" s="53"/>
      <c r="D40" s="53"/>
    </row>
    <row r="41" customFormat="false" ht="12.75" hidden="false" customHeight="false" outlineLevel="0" collapsed="false">
      <c r="A41" s="53"/>
      <c r="B41" s="53"/>
      <c r="C41" s="53"/>
      <c r="D41" s="53"/>
    </row>
    <row r="42" customFormat="false" ht="12.75" hidden="false" customHeight="false" outlineLevel="0" collapsed="false">
      <c r="A42" s="53"/>
      <c r="B42" s="53"/>
      <c r="C42" s="53"/>
      <c r="D42" s="53"/>
    </row>
    <row r="43" customFormat="false" ht="12.75" hidden="false" customHeight="false" outlineLevel="0" collapsed="false">
      <c r="A43" s="53"/>
      <c r="B43" s="53"/>
      <c r="C43" s="53"/>
      <c r="D43" s="53"/>
    </row>
    <row r="44" customFormat="false" ht="12.75" hidden="false" customHeight="false" outlineLevel="0" collapsed="false">
      <c r="A44" s="53"/>
      <c r="B44" s="53"/>
      <c r="C44" s="53"/>
      <c r="D44" s="53"/>
    </row>
    <row r="45" customFormat="false" ht="12.75" hidden="false" customHeight="false" outlineLevel="0" collapsed="false">
      <c r="A45" s="53"/>
      <c r="B45" s="53"/>
      <c r="C45" s="53"/>
      <c r="D45" s="53"/>
    </row>
    <row r="46" customFormat="false" ht="12.75" hidden="false" customHeight="false" outlineLevel="0" collapsed="false">
      <c r="A46" s="53"/>
      <c r="B46" s="53"/>
      <c r="C46" s="53"/>
      <c r="D46" s="53"/>
    </row>
    <row r="47" customFormat="false" ht="12.75" hidden="false" customHeight="false" outlineLevel="0" collapsed="false">
      <c r="A47" s="53"/>
      <c r="B47" s="53"/>
      <c r="C47" s="53"/>
      <c r="D47" s="53"/>
    </row>
    <row r="48" customFormat="false" ht="12.75" hidden="false" customHeight="false" outlineLevel="0" collapsed="false">
      <c r="A48" s="53"/>
      <c r="B48" s="53"/>
      <c r="C48" s="53"/>
      <c r="D48" s="53"/>
    </row>
    <row r="49" customFormat="false" ht="12.75" hidden="false" customHeight="false" outlineLevel="0" collapsed="false">
      <c r="A49" s="53"/>
      <c r="B49" s="53"/>
      <c r="C49" s="53"/>
      <c r="D49" s="53"/>
    </row>
    <row r="50" customFormat="false" ht="12.75" hidden="false" customHeight="false" outlineLevel="0" collapsed="false">
      <c r="A50" s="53"/>
      <c r="B50" s="53"/>
      <c r="C50" s="53"/>
      <c r="D50" s="53"/>
    </row>
    <row r="51" customFormat="false" ht="12.75" hidden="false" customHeight="false" outlineLevel="0" collapsed="false">
      <c r="A51" s="53"/>
      <c r="B51" s="53"/>
      <c r="C51" s="53"/>
      <c r="D51" s="53"/>
    </row>
    <row r="52" customFormat="false" ht="12.75" hidden="false" customHeight="false" outlineLevel="0" collapsed="false">
      <c r="A52" s="53"/>
      <c r="B52" s="53"/>
      <c r="C52" s="53"/>
      <c r="D52" s="53"/>
    </row>
    <row r="53" customFormat="false" ht="12.75" hidden="false" customHeight="false" outlineLevel="0" collapsed="false">
      <c r="A53" s="53"/>
      <c r="B53" s="53"/>
      <c r="C53" s="53"/>
      <c r="D53" s="53"/>
    </row>
    <row r="54" customFormat="false" ht="12.75" hidden="false" customHeight="false" outlineLevel="0" collapsed="false">
      <c r="A54" s="53"/>
      <c r="B54" s="53"/>
      <c r="C54" s="53"/>
      <c r="D54" s="53"/>
    </row>
    <row r="55" customFormat="false" ht="12.75" hidden="false" customHeight="false" outlineLevel="0" collapsed="false">
      <c r="A55" s="53"/>
      <c r="B55" s="53"/>
      <c r="C55" s="53"/>
      <c r="D55" s="53"/>
    </row>
    <row r="56" customFormat="false" ht="12.75" hidden="false" customHeight="false" outlineLevel="0" collapsed="false">
      <c r="A56" s="53"/>
      <c r="B56" s="53"/>
      <c r="C56" s="53"/>
      <c r="D56" s="53"/>
    </row>
    <row r="57" customFormat="false" ht="12.75" hidden="false" customHeight="false" outlineLevel="0" collapsed="false">
      <c r="A57" s="53"/>
      <c r="B57" s="53"/>
      <c r="C57" s="53"/>
      <c r="D57" s="53"/>
    </row>
    <row r="58" customFormat="false" ht="12.75" hidden="false" customHeight="false" outlineLevel="0" collapsed="false">
      <c r="A58" s="53"/>
      <c r="B58" s="53"/>
      <c r="C58" s="53"/>
      <c r="D58" s="53"/>
    </row>
    <row r="59" customFormat="false" ht="12.75" hidden="false" customHeight="false" outlineLevel="0" collapsed="false">
      <c r="A59" s="53"/>
      <c r="B59" s="53"/>
      <c r="C59" s="53"/>
      <c r="D59" s="53"/>
    </row>
    <row r="60" customFormat="false" ht="12.75" hidden="false" customHeight="false" outlineLevel="0" collapsed="false">
      <c r="A60" s="53"/>
      <c r="B60" s="53"/>
      <c r="C60" s="53"/>
      <c r="D60" s="53"/>
    </row>
  </sheetData>
  <mergeCells count="3">
    <mergeCell ref="A3:A4"/>
    <mergeCell ref="B3:B4"/>
    <mergeCell ref="C3:J3"/>
  </mergeCells>
  <hyperlinks>
    <hyperlink ref="A1" location="Inhaltsverzeichnis!A36" display="1.8  Gestorbene insgesamt 2004 nach Altersgrupp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2" width="19.28"/>
    <col collapsed="false" customWidth="true" hidden="false" outlineLevel="0" max="2" min="2" style="0" width="8.56"/>
    <col collapsed="false" customWidth="true" hidden="false" outlineLevel="0" max="10" min="3" style="0" width="7.99"/>
  </cols>
  <sheetData>
    <row r="1" customFormat="false" ht="12.75" hidden="false" customHeight="false" outlineLevel="0" collapsed="false">
      <c r="A1" s="57" t="s">
        <v>25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true" outlineLevel="0" collapsed="false">
      <c r="A2" s="123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true" outlineLevel="0" collapsed="false">
      <c r="A3" s="90" t="s">
        <v>213</v>
      </c>
      <c r="B3" s="62" t="s">
        <v>257</v>
      </c>
      <c r="C3" s="61" t="s">
        <v>209</v>
      </c>
      <c r="D3" s="61"/>
      <c r="E3" s="61"/>
      <c r="F3" s="61"/>
      <c r="G3" s="61"/>
      <c r="H3" s="61"/>
      <c r="I3" s="61"/>
      <c r="J3" s="61"/>
    </row>
    <row r="4" customFormat="false" ht="22.5" hidden="false" customHeight="false" outlineLevel="0" collapsed="false">
      <c r="A4" s="90"/>
      <c r="B4" s="62"/>
      <c r="C4" s="60" t="s">
        <v>163</v>
      </c>
      <c r="D4" s="60" t="s">
        <v>164</v>
      </c>
      <c r="E4" s="60" t="s">
        <v>165</v>
      </c>
      <c r="F4" s="60" t="s">
        <v>166</v>
      </c>
      <c r="G4" s="60" t="s">
        <v>167</v>
      </c>
      <c r="H4" s="60" t="s">
        <v>168</v>
      </c>
      <c r="I4" s="60" t="s">
        <v>169</v>
      </c>
      <c r="J4" s="63" t="s">
        <v>258</v>
      </c>
    </row>
    <row r="5" customFormat="false" ht="12.75" hidden="false" customHeight="false" outlineLevel="0" collapsed="false">
      <c r="A5" s="124"/>
      <c r="B5" s="54"/>
      <c r="C5" s="54"/>
      <c r="D5" s="54"/>
      <c r="E5" s="49"/>
      <c r="F5" s="49"/>
      <c r="G5" s="49"/>
      <c r="H5" s="49"/>
      <c r="I5" s="49"/>
      <c r="J5" s="111"/>
      <c r="K5" s="112"/>
    </row>
    <row r="6" customFormat="false" ht="11.45" hidden="false" customHeight="true" outlineLevel="0" collapsed="false">
      <c r="A6" s="125" t="s">
        <v>233</v>
      </c>
      <c r="B6" s="66"/>
      <c r="C6" s="93"/>
      <c r="D6" s="96"/>
      <c r="E6" s="94"/>
      <c r="F6" s="96"/>
      <c r="G6" s="96"/>
      <c r="H6" s="96"/>
      <c r="I6" s="96"/>
      <c r="J6" s="96"/>
      <c r="K6" s="114"/>
      <c r="L6" s="115"/>
      <c r="M6" s="114"/>
      <c r="N6" s="115"/>
      <c r="O6" s="114"/>
    </row>
    <row r="7" customFormat="false" ht="30" hidden="false" customHeight="true" outlineLevel="0" collapsed="false">
      <c r="A7" s="126" t="s">
        <v>234</v>
      </c>
      <c r="B7" s="116" t="n">
        <v>389</v>
      </c>
      <c r="C7" s="116" t="n">
        <v>3</v>
      </c>
      <c r="D7" s="116" t="n">
        <v>9</v>
      </c>
      <c r="E7" s="116" t="n">
        <v>14</v>
      </c>
      <c r="F7" s="116" t="n">
        <v>29</v>
      </c>
      <c r="G7" s="116" t="n">
        <v>46</v>
      </c>
      <c r="H7" s="116" t="n">
        <v>88</v>
      </c>
      <c r="I7" s="116" t="n">
        <v>119</v>
      </c>
      <c r="J7" s="116" t="n">
        <v>81</v>
      </c>
      <c r="L7" s="117"/>
      <c r="M7" s="118"/>
      <c r="N7" s="117"/>
      <c r="O7" s="118"/>
    </row>
    <row r="8" customFormat="false" ht="20.1" hidden="false" customHeight="true" outlineLevel="0" collapsed="false">
      <c r="A8" s="126" t="s">
        <v>235</v>
      </c>
      <c r="B8" s="116" t="n">
        <v>531</v>
      </c>
      <c r="C8" s="116" t="n">
        <v>7</v>
      </c>
      <c r="D8" s="116" t="n">
        <v>14</v>
      </c>
      <c r="E8" s="116" t="n">
        <v>15</v>
      </c>
      <c r="F8" s="116" t="n">
        <v>52</v>
      </c>
      <c r="G8" s="116" t="n">
        <v>64</v>
      </c>
      <c r="H8" s="116" t="n">
        <v>115</v>
      </c>
      <c r="I8" s="116" t="n">
        <v>138</v>
      </c>
      <c r="J8" s="116" t="n">
        <v>126</v>
      </c>
      <c r="L8" s="117"/>
      <c r="M8" s="118"/>
      <c r="N8" s="117"/>
      <c r="O8" s="118"/>
    </row>
    <row r="9" customFormat="false" ht="20.1" hidden="false" customHeight="true" outlineLevel="0" collapsed="false">
      <c r="A9" s="126" t="s">
        <v>236</v>
      </c>
      <c r="B9" s="116" t="n">
        <v>310</v>
      </c>
      <c r="C9" s="116" t="n">
        <v>4</v>
      </c>
      <c r="D9" s="116" t="n">
        <v>5</v>
      </c>
      <c r="E9" s="116" t="n">
        <v>8</v>
      </c>
      <c r="F9" s="116" t="n">
        <v>30</v>
      </c>
      <c r="G9" s="116" t="n">
        <v>40</v>
      </c>
      <c r="H9" s="116" t="n">
        <v>85</v>
      </c>
      <c r="I9" s="116" t="n">
        <v>83</v>
      </c>
      <c r="J9" s="116" t="n">
        <v>55</v>
      </c>
      <c r="L9" s="117"/>
      <c r="M9" s="118"/>
      <c r="N9" s="117"/>
      <c r="O9" s="118"/>
    </row>
    <row r="10" customFormat="false" ht="20.1" hidden="false" customHeight="true" outlineLevel="0" collapsed="false">
      <c r="A10" s="126" t="s">
        <v>237</v>
      </c>
      <c r="B10" s="116" t="n">
        <v>588</v>
      </c>
      <c r="C10" s="116" t="n">
        <v>2</v>
      </c>
      <c r="D10" s="116" t="n">
        <v>14</v>
      </c>
      <c r="E10" s="116" t="n">
        <v>12</v>
      </c>
      <c r="F10" s="116" t="n">
        <v>35</v>
      </c>
      <c r="G10" s="116" t="n">
        <v>61</v>
      </c>
      <c r="H10" s="116" t="n">
        <v>153</v>
      </c>
      <c r="I10" s="116" t="n">
        <v>157</v>
      </c>
      <c r="J10" s="116" t="n">
        <v>154</v>
      </c>
      <c r="L10" s="117"/>
      <c r="M10" s="118"/>
      <c r="N10" s="117"/>
      <c r="O10" s="118"/>
    </row>
    <row r="11" customFormat="false" ht="30" hidden="false" customHeight="true" outlineLevel="0" collapsed="false">
      <c r="A11" s="125" t="s">
        <v>238</v>
      </c>
      <c r="B11" s="119"/>
      <c r="C11" s="116"/>
      <c r="D11" s="116"/>
      <c r="E11" s="116"/>
      <c r="F11" s="116"/>
      <c r="G11" s="116"/>
      <c r="H11" s="116"/>
      <c r="I11" s="116"/>
      <c r="J11" s="116"/>
      <c r="L11" s="117"/>
      <c r="M11" s="118"/>
      <c r="N11" s="117"/>
      <c r="O11" s="118"/>
    </row>
    <row r="12" customFormat="false" ht="30" hidden="false" customHeight="true" outlineLevel="0" collapsed="false">
      <c r="A12" s="126" t="s">
        <v>239</v>
      </c>
      <c r="B12" s="116" t="n">
        <v>784</v>
      </c>
      <c r="C12" s="116" t="n">
        <v>3</v>
      </c>
      <c r="D12" s="116" t="n">
        <v>6</v>
      </c>
      <c r="E12" s="116" t="n">
        <v>20</v>
      </c>
      <c r="F12" s="116" t="n">
        <v>53</v>
      </c>
      <c r="G12" s="116" t="n">
        <v>96</v>
      </c>
      <c r="H12" s="116" t="n">
        <v>215</v>
      </c>
      <c r="I12" s="116" t="n">
        <v>216</v>
      </c>
      <c r="J12" s="116" t="n">
        <v>175</v>
      </c>
      <c r="L12" s="117"/>
      <c r="M12" s="118"/>
      <c r="N12" s="117"/>
      <c r="O12" s="118"/>
    </row>
    <row r="13" customFormat="false" ht="20.1" hidden="false" customHeight="true" outlineLevel="0" collapsed="false">
      <c r="A13" s="126" t="s">
        <v>240</v>
      </c>
      <c r="B13" s="116" t="n">
        <v>731</v>
      </c>
      <c r="C13" s="116" t="n">
        <v>4</v>
      </c>
      <c r="D13" s="116" t="n">
        <v>13</v>
      </c>
      <c r="E13" s="116" t="n">
        <v>11</v>
      </c>
      <c r="F13" s="116" t="n">
        <v>48</v>
      </c>
      <c r="G13" s="116" t="n">
        <v>75</v>
      </c>
      <c r="H13" s="116" t="n">
        <v>165</v>
      </c>
      <c r="I13" s="116" t="n">
        <v>236</v>
      </c>
      <c r="J13" s="116" t="n">
        <v>179</v>
      </c>
      <c r="L13" s="117"/>
      <c r="M13" s="118"/>
      <c r="N13" s="117"/>
      <c r="O13" s="118"/>
    </row>
    <row r="14" customFormat="false" ht="20.1" hidden="false" customHeight="true" outlineLevel="0" collapsed="false">
      <c r="A14" s="126" t="s">
        <v>241</v>
      </c>
      <c r="B14" s="116" t="n">
        <v>708</v>
      </c>
      <c r="C14" s="116" t="n">
        <v>1</v>
      </c>
      <c r="D14" s="116" t="n">
        <v>13</v>
      </c>
      <c r="E14" s="116" t="n">
        <v>10</v>
      </c>
      <c r="F14" s="116" t="n">
        <v>32</v>
      </c>
      <c r="G14" s="116" t="n">
        <v>74</v>
      </c>
      <c r="H14" s="116" t="n">
        <v>176</v>
      </c>
      <c r="I14" s="116" t="n">
        <v>225</v>
      </c>
      <c r="J14" s="116" t="n">
        <v>177</v>
      </c>
      <c r="L14" s="117"/>
      <c r="M14" s="118"/>
      <c r="N14" s="117"/>
      <c r="O14" s="118"/>
    </row>
    <row r="15" customFormat="false" ht="20.1" hidden="false" customHeight="true" outlineLevel="0" collapsed="false">
      <c r="A15" s="126" t="s">
        <v>242</v>
      </c>
      <c r="B15" s="116" t="n">
        <v>681</v>
      </c>
      <c r="C15" s="116" t="n">
        <v>5</v>
      </c>
      <c r="D15" s="116" t="n">
        <v>6</v>
      </c>
      <c r="E15" s="116" t="n">
        <v>10</v>
      </c>
      <c r="F15" s="116" t="n">
        <v>52</v>
      </c>
      <c r="G15" s="116" t="n">
        <v>70</v>
      </c>
      <c r="H15" s="116" t="n">
        <v>182</v>
      </c>
      <c r="I15" s="116" t="n">
        <v>213</v>
      </c>
      <c r="J15" s="116" t="n">
        <v>143</v>
      </c>
      <c r="L15" s="117"/>
      <c r="M15" s="118"/>
      <c r="N15" s="117"/>
      <c r="O15" s="118"/>
    </row>
    <row r="16" customFormat="false" ht="20.1" hidden="false" customHeight="true" outlineLevel="0" collapsed="false">
      <c r="A16" s="126" t="s">
        <v>243</v>
      </c>
      <c r="B16" s="116" t="n">
        <v>901</v>
      </c>
      <c r="C16" s="116" t="n">
        <v>4</v>
      </c>
      <c r="D16" s="116" t="n">
        <v>5</v>
      </c>
      <c r="E16" s="116" t="n">
        <v>17</v>
      </c>
      <c r="F16" s="116" t="n">
        <v>67</v>
      </c>
      <c r="G16" s="116" t="n">
        <v>102</v>
      </c>
      <c r="H16" s="116" t="n">
        <v>225</v>
      </c>
      <c r="I16" s="116" t="n">
        <v>259</v>
      </c>
      <c r="J16" s="116" t="n">
        <v>222</v>
      </c>
      <c r="L16" s="117"/>
      <c r="M16" s="118"/>
      <c r="N16" s="117"/>
      <c r="O16" s="118"/>
    </row>
    <row r="17" customFormat="false" ht="20.1" hidden="false" customHeight="true" outlineLevel="0" collapsed="false">
      <c r="A17" s="126" t="s">
        <v>244</v>
      </c>
      <c r="B17" s="116" t="n">
        <v>931</v>
      </c>
      <c r="C17" s="116" t="n">
        <v>4</v>
      </c>
      <c r="D17" s="116" t="n">
        <v>15</v>
      </c>
      <c r="E17" s="116" t="n">
        <v>16</v>
      </c>
      <c r="F17" s="116" t="n">
        <v>59</v>
      </c>
      <c r="G17" s="116" t="n">
        <v>100</v>
      </c>
      <c r="H17" s="116" t="n">
        <v>245</v>
      </c>
      <c r="I17" s="116" t="n">
        <v>284</v>
      </c>
      <c r="J17" s="116" t="n">
        <v>208</v>
      </c>
      <c r="L17" s="117"/>
      <c r="M17" s="118"/>
      <c r="N17" s="117"/>
      <c r="O17" s="118"/>
    </row>
    <row r="18" customFormat="false" ht="20.1" hidden="false" customHeight="true" outlineLevel="0" collapsed="false">
      <c r="A18" s="126" t="s">
        <v>245</v>
      </c>
      <c r="B18" s="116" t="n">
        <v>790</v>
      </c>
      <c r="C18" s="116" t="n">
        <v>6</v>
      </c>
      <c r="D18" s="116" t="n">
        <v>14</v>
      </c>
      <c r="E18" s="116" t="n">
        <v>21</v>
      </c>
      <c r="F18" s="116" t="n">
        <v>54</v>
      </c>
      <c r="G18" s="116" t="n">
        <v>96</v>
      </c>
      <c r="H18" s="116" t="n">
        <v>203</v>
      </c>
      <c r="I18" s="116" t="n">
        <v>221</v>
      </c>
      <c r="J18" s="116" t="n">
        <v>175</v>
      </c>
      <c r="L18" s="117"/>
      <c r="M18" s="118"/>
      <c r="N18" s="117"/>
      <c r="O18" s="118"/>
    </row>
    <row r="19" customFormat="false" ht="20.1" hidden="false" customHeight="true" outlineLevel="0" collapsed="false">
      <c r="A19" s="126" t="s">
        <v>246</v>
      </c>
      <c r="B19" s="116" t="n">
        <v>919</v>
      </c>
      <c r="C19" s="116" t="n">
        <v>3</v>
      </c>
      <c r="D19" s="116" t="n">
        <v>10</v>
      </c>
      <c r="E19" s="116" t="n">
        <v>19</v>
      </c>
      <c r="F19" s="116" t="n">
        <v>68</v>
      </c>
      <c r="G19" s="116" t="n">
        <v>77</v>
      </c>
      <c r="H19" s="116" t="n">
        <v>232</v>
      </c>
      <c r="I19" s="116" t="n">
        <v>286</v>
      </c>
      <c r="J19" s="116" t="n">
        <v>224</v>
      </c>
      <c r="L19" s="117"/>
      <c r="M19" s="118"/>
      <c r="N19" s="117"/>
      <c r="O19" s="118"/>
    </row>
    <row r="20" customFormat="false" ht="20.1" hidden="false" customHeight="true" outlineLevel="0" collapsed="false">
      <c r="A20" s="126" t="s">
        <v>247</v>
      </c>
      <c r="B20" s="116" t="n">
        <v>536</v>
      </c>
      <c r="C20" s="116" t="n">
        <v>1</v>
      </c>
      <c r="D20" s="116" t="n">
        <v>10</v>
      </c>
      <c r="E20" s="116" t="n">
        <v>11</v>
      </c>
      <c r="F20" s="116" t="n">
        <v>53</v>
      </c>
      <c r="G20" s="116" t="n">
        <v>45</v>
      </c>
      <c r="H20" s="116" t="n">
        <v>128</v>
      </c>
      <c r="I20" s="116" t="n">
        <v>158</v>
      </c>
      <c r="J20" s="116" t="n">
        <v>130</v>
      </c>
      <c r="L20" s="117"/>
      <c r="M20" s="118"/>
      <c r="N20" s="117"/>
      <c r="O20" s="118"/>
    </row>
    <row r="21" customFormat="false" ht="20.1" hidden="false" customHeight="true" outlineLevel="0" collapsed="false">
      <c r="A21" s="126" t="s">
        <v>248</v>
      </c>
      <c r="B21" s="116" t="n">
        <v>870</v>
      </c>
      <c r="C21" s="116" t="n">
        <v>4</v>
      </c>
      <c r="D21" s="116" t="n">
        <v>11</v>
      </c>
      <c r="E21" s="116" t="n">
        <v>12</v>
      </c>
      <c r="F21" s="116" t="n">
        <v>44</v>
      </c>
      <c r="G21" s="116" t="n">
        <v>71</v>
      </c>
      <c r="H21" s="116" t="n">
        <v>224</v>
      </c>
      <c r="I21" s="116" t="n">
        <v>253</v>
      </c>
      <c r="J21" s="116" t="n">
        <v>251</v>
      </c>
      <c r="L21" s="117"/>
      <c r="M21" s="118"/>
      <c r="N21" s="117"/>
      <c r="O21" s="118"/>
    </row>
    <row r="22" customFormat="false" ht="20.1" hidden="false" customHeight="true" outlineLevel="0" collapsed="false">
      <c r="A22" s="126" t="s">
        <v>249</v>
      </c>
      <c r="B22" s="116" t="n">
        <v>513</v>
      </c>
      <c r="C22" s="116" t="n">
        <v>2</v>
      </c>
      <c r="D22" s="116" t="n">
        <v>9</v>
      </c>
      <c r="E22" s="116" t="n">
        <v>11</v>
      </c>
      <c r="F22" s="116" t="n">
        <v>38</v>
      </c>
      <c r="G22" s="116" t="n">
        <v>67</v>
      </c>
      <c r="H22" s="116" t="n">
        <v>113</v>
      </c>
      <c r="I22" s="116" t="n">
        <v>156</v>
      </c>
      <c r="J22" s="116" t="n">
        <v>117</v>
      </c>
      <c r="L22" s="117"/>
      <c r="M22" s="118"/>
      <c r="N22" s="117"/>
      <c r="O22" s="118"/>
    </row>
    <row r="23" customFormat="false" ht="20.1" hidden="false" customHeight="true" outlineLevel="0" collapsed="false">
      <c r="A23" s="126" t="s">
        <v>250</v>
      </c>
      <c r="B23" s="116" t="n">
        <v>728</v>
      </c>
      <c r="C23" s="116" t="n">
        <v>3</v>
      </c>
      <c r="D23" s="116" t="n">
        <v>10</v>
      </c>
      <c r="E23" s="116" t="n">
        <v>14</v>
      </c>
      <c r="F23" s="116" t="n">
        <v>63</v>
      </c>
      <c r="G23" s="116" t="n">
        <v>68</v>
      </c>
      <c r="H23" s="116" t="n">
        <v>166</v>
      </c>
      <c r="I23" s="116" t="n">
        <v>225</v>
      </c>
      <c r="J23" s="116" t="n">
        <v>179</v>
      </c>
      <c r="L23" s="117"/>
      <c r="M23" s="118"/>
      <c r="N23" s="117"/>
      <c r="O23" s="118"/>
    </row>
    <row r="24" customFormat="false" ht="20.1" hidden="false" customHeight="true" outlineLevel="0" collapsed="false">
      <c r="A24" s="126" t="s">
        <v>251</v>
      </c>
      <c r="B24" s="116" t="n">
        <v>790</v>
      </c>
      <c r="C24" s="116" t="n">
        <v>2</v>
      </c>
      <c r="D24" s="116" t="n">
        <v>15</v>
      </c>
      <c r="E24" s="116" t="n">
        <v>13</v>
      </c>
      <c r="F24" s="116" t="n">
        <v>55</v>
      </c>
      <c r="G24" s="116" t="n">
        <v>86</v>
      </c>
      <c r="H24" s="116" t="n">
        <v>234</v>
      </c>
      <c r="I24" s="116" t="n">
        <v>195</v>
      </c>
      <c r="J24" s="116" t="n">
        <v>190</v>
      </c>
      <c r="L24" s="117"/>
      <c r="M24" s="118"/>
      <c r="N24" s="117"/>
      <c r="O24" s="118"/>
    </row>
    <row r="25" customFormat="false" ht="20.1" hidden="false" customHeight="true" outlineLevel="0" collapsed="false">
      <c r="A25" s="126" t="s">
        <v>252</v>
      </c>
      <c r="B25" s="116" t="n">
        <v>719</v>
      </c>
      <c r="C25" s="116" t="n">
        <v>4</v>
      </c>
      <c r="D25" s="116" t="n">
        <v>14</v>
      </c>
      <c r="E25" s="116" t="n">
        <v>12</v>
      </c>
      <c r="F25" s="116" t="n">
        <v>60</v>
      </c>
      <c r="G25" s="116" t="n">
        <v>83</v>
      </c>
      <c r="H25" s="116" t="n">
        <v>179</v>
      </c>
      <c r="I25" s="116" t="n">
        <v>215</v>
      </c>
      <c r="J25" s="116" t="n">
        <v>152</v>
      </c>
      <c r="L25" s="117"/>
      <c r="M25" s="118"/>
      <c r="N25" s="117"/>
      <c r="O25" s="118"/>
    </row>
    <row r="26" customFormat="false" ht="30" hidden="false" customHeight="true" outlineLevel="0" collapsed="false">
      <c r="A26" s="125" t="s">
        <v>253</v>
      </c>
      <c r="B26" s="120" t="n">
        <v>12419</v>
      </c>
      <c r="C26" s="120" t="n">
        <v>62</v>
      </c>
      <c r="D26" s="120" t="n">
        <v>193</v>
      </c>
      <c r="E26" s="120" t="n">
        <v>246</v>
      </c>
      <c r="F26" s="120" t="n">
        <v>892</v>
      </c>
      <c r="G26" s="120" t="n">
        <v>1321</v>
      </c>
      <c r="H26" s="120" t="n">
        <v>3128</v>
      </c>
      <c r="I26" s="120" t="n">
        <v>3639</v>
      </c>
      <c r="J26" s="120" t="n">
        <v>2938</v>
      </c>
      <c r="L26" s="117"/>
      <c r="M26" s="118"/>
      <c r="N26" s="117"/>
      <c r="O26" s="118"/>
    </row>
    <row r="27" customFormat="false" ht="12.75" hidden="false" customHeight="false" outlineLevel="0" collapsed="false">
      <c r="A27" s="127"/>
      <c r="B27" s="54"/>
      <c r="C27" s="54"/>
      <c r="D27" s="54"/>
      <c r="E27" s="49"/>
      <c r="F27" s="49"/>
      <c r="G27" s="49"/>
      <c r="H27" s="49"/>
      <c r="I27" s="49"/>
      <c r="J27" s="49"/>
    </row>
    <row r="28" customFormat="false" ht="12.75" hidden="false" customHeight="false" outlineLevel="0" collapsed="false">
      <c r="A28" s="128"/>
      <c r="B28" s="54"/>
      <c r="C28" s="54"/>
      <c r="D28" s="54"/>
      <c r="E28" s="49"/>
      <c r="F28" s="49"/>
      <c r="G28" s="49"/>
      <c r="H28" s="49"/>
      <c r="I28" s="49"/>
      <c r="J28" s="49"/>
    </row>
    <row r="29" customFormat="false" ht="12.75" hidden="false" customHeight="false" outlineLevel="0" collapsed="false">
      <c r="A29" s="129"/>
      <c r="B29" s="53"/>
      <c r="C29" s="53"/>
      <c r="D29" s="53"/>
    </row>
    <row r="30" customFormat="false" ht="12.75" hidden="false" customHeight="false" outlineLevel="0" collapsed="false">
      <c r="A30" s="129"/>
      <c r="B30" s="53"/>
      <c r="C30" s="53"/>
      <c r="D30" s="53"/>
    </row>
    <row r="31" customFormat="false" ht="12.75" hidden="false" customHeight="false" outlineLevel="0" collapsed="false">
      <c r="A31" s="129"/>
      <c r="B31" s="53"/>
      <c r="C31" s="53"/>
      <c r="D31" s="53"/>
    </row>
    <row r="32" customFormat="false" ht="12.75" hidden="false" customHeight="false" outlineLevel="0" collapsed="false">
      <c r="A32" s="129"/>
      <c r="B32" s="53"/>
      <c r="C32" s="53"/>
      <c r="D32" s="53"/>
    </row>
    <row r="33" customFormat="false" ht="12.75" hidden="false" customHeight="false" outlineLevel="0" collapsed="false">
      <c r="A33" s="129"/>
      <c r="B33" s="53"/>
      <c r="C33" s="53"/>
      <c r="D33" s="53"/>
    </row>
    <row r="34" customFormat="false" ht="12.75" hidden="false" customHeight="false" outlineLevel="0" collapsed="false">
      <c r="A34" s="129"/>
      <c r="B34" s="53"/>
      <c r="C34" s="53"/>
      <c r="D34" s="53"/>
    </row>
    <row r="35" customFormat="false" ht="12.75" hidden="false" customHeight="false" outlineLevel="0" collapsed="false">
      <c r="A35" s="129"/>
      <c r="B35" s="53"/>
      <c r="C35" s="53"/>
      <c r="D35" s="53"/>
    </row>
    <row r="36" customFormat="false" ht="12.75" hidden="false" customHeight="false" outlineLevel="0" collapsed="false">
      <c r="A36" s="129"/>
      <c r="B36" s="53"/>
      <c r="C36" s="53"/>
      <c r="D36" s="53"/>
    </row>
    <row r="37" customFormat="false" ht="12.75" hidden="false" customHeight="false" outlineLevel="0" collapsed="false">
      <c r="A37" s="129"/>
      <c r="B37" s="53"/>
      <c r="C37" s="53"/>
      <c r="D37" s="53"/>
    </row>
    <row r="38" customFormat="false" ht="12.75" hidden="false" customHeight="false" outlineLevel="0" collapsed="false">
      <c r="A38" s="129"/>
      <c r="B38" s="53"/>
      <c r="C38" s="53"/>
      <c r="D38" s="53"/>
    </row>
    <row r="39" customFormat="false" ht="12.75" hidden="false" customHeight="false" outlineLevel="0" collapsed="false">
      <c r="A39" s="129"/>
      <c r="B39" s="53"/>
      <c r="C39" s="53"/>
      <c r="D39" s="53"/>
    </row>
    <row r="40" customFormat="false" ht="12.75" hidden="false" customHeight="false" outlineLevel="0" collapsed="false">
      <c r="A40" s="129"/>
      <c r="B40" s="53"/>
      <c r="C40" s="53"/>
      <c r="D40" s="53"/>
    </row>
    <row r="41" customFormat="false" ht="12.75" hidden="false" customHeight="false" outlineLevel="0" collapsed="false">
      <c r="A41" s="129"/>
      <c r="B41" s="53"/>
      <c r="C41" s="53"/>
      <c r="D41" s="53"/>
    </row>
    <row r="42" customFormat="false" ht="12.75" hidden="false" customHeight="false" outlineLevel="0" collapsed="false">
      <c r="A42" s="129"/>
      <c r="B42" s="53"/>
      <c r="C42" s="53"/>
      <c r="D42" s="53"/>
    </row>
    <row r="43" customFormat="false" ht="12.75" hidden="false" customHeight="false" outlineLevel="0" collapsed="false">
      <c r="A43" s="129"/>
      <c r="B43" s="53"/>
      <c r="C43" s="53"/>
      <c r="D43" s="53"/>
    </row>
    <row r="44" customFormat="false" ht="12.75" hidden="false" customHeight="false" outlineLevel="0" collapsed="false">
      <c r="A44" s="129"/>
      <c r="B44" s="53"/>
      <c r="C44" s="53"/>
      <c r="D44" s="53"/>
    </row>
    <row r="45" customFormat="false" ht="12.75" hidden="false" customHeight="false" outlineLevel="0" collapsed="false">
      <c r="A45" s="129"/>
      <c r="B45" s="53"/>
      <c r="C45" s="53"/>
      <c r="D45" s="53"/>
    </row>
    <row r="46" customFormat="false" ht="12.75" hidden="false" customHeight="false" outlineLevel="0" collapsed="false">
      <c r="A46" s="129"/>
      <c r="B46" s="53"/>
      <c r="C46" s="53"/>
      <c r="D46" s="53"/>
    </row>
    <row r="47" customFormat="false" ht="12.75" hidden="false" customHeight="false" outlineLevel="0" collapsed="false">
      <c r="A47" s="129"/>
      <c r="B47" s="53"/>
      <c r="C47" s="53"/>
      <c r="D47" s="53"/>
    </row>
    <row r="48" customFormat="false" ht="12.75" hidden="false" customHeight="false" outlineLevel="0" collapsed="false">
      <c r="A48" s="129"/>
      <c r="B48" s="53"/>
      <c r="C48" s="53"/>
      <c r="D48" s="53"/>
    </row>
    <row r="49" customFormat="false" ht="12.75" hidden="false" customHeight="false" outlineLevel="0" collapsed="false">
      <c r="A49" s="129"/>
      <c r="B49" s="53"/>
      <c r="C49" s="53"/>
      <c r="D49" s="53"/>
    </row>
    <row r="50" customFormat="false" ht="12.75" hidden="false" customHeight="false" outlineLevel="0" collapsed="false">
      <c r="A50" s="129"/>
      <c r="B50" s="53"/>
      <c r="C50" s="53"/>
      <c r="D50" s="53"/>
    </row>
    <row r="51" customFormat="false" ht="12.75" hidden="false" customHeight="false" outlineLevel="0" collapsed="false">
      <c r="A51" s="129"/>
      <c r="B51" s="53"/>
      <c r="C51" s="53"/>
      <c r="D51" s="53"/>
    </row>
    <row r="52" customFormat="false" ht="12.75" hidden="false" customHeight="false" outlineLevel="0" collapsed="false">
      <c r="A52" s="129"/>
      <c r="B52" s="53"/>
      <c r="C52" s="53"/>
      <c r="D52" s="53"/>
    </row>
    <row r="53" customFormat="false" ht="12.75" hidden="false" customHeight="false" outlineLevel="0" collapsed="false">
      <c r="A53" s="129"/>
      <c r="B53" s="53"/>
      <c r="C53" s="53"/>
      <c r="D53" s="53"/>
    </row>
    <row r="54" customFormat="false" ht="12.75" hidden="false" customHeight="false" outlineLevel="0" collapsed="false">
      <c r="A54" s="129"/>
      <c r="B54" s="53"/>
      <c r="C54" s="53"/>
      <c r="D54" s="53"/>
    </row>
    <row r="55" customFormat="false" ht="12.75" hidden="false" customHeight="false" outlineLevel="0" collapsed="false">
      <c r="A55" s="129"/>
      <c r="B55" s="53"/>
      <c r="C55" s="53"/>
      <c r="D55" s="53"/>
    </row>
    <row r="56" customFormat="false" ht="12.75" hidden="false" customHeight="false" outlineLevel="0" collapsed="false">
      <c r="A56" s="129"/>
      <c r="B56" s="53"/>
      <c r="C56" s="53"/>
      <c r="D56" s="53"/>
    </row>
    <row r="57" customFormat="false" ht="12.75" hidden="false" customHeight="false" outlineLevel="0" collapsed="false">
      <c r="A57" s="129"/>
      <c r="B57" s="53"/>
      <c r="C57" s="53"/>
      <c r="D57" s="53"/>
    </row>
    <row r="58" customFormat="false" ht="12.75" hidden="false" customHeight="false" outlineLevel="0" collapsed="false">
      <c r="A58" s="129"/>
      <c r="B58" s="53"/>
      <c r="C58" s="53"/>
      <c r="D58" s="53"/>
    </row>
    <row r="59" customFormat="false" ht="12.75" hidden="false" customHeight="false" outlineLevel="0" collapsed="false">
      <c r="A59" s="129"/>
      <c r="B59" s="53"/>
      <c r="C59" s="53"/>
      <c r="D59" s="53"/>
    </row>
    <row r="60" customFormat="false" ht="12.75" hidden="false" customHeight="false" outlineLevel="0" collapsed="false">
      <c r="A60" s="129"/>
      <c r="B60" s="53"/>
      <c r="C60" s="53"/>
      <c r="D60" s="53"/>
    </row>
  </sheetData>
  <mergeCells count="4">
    <mergeCell ref="A1:J1"/>
    <mergeCell ref="A3:A4"/>
    <mergeCell ref="B3:B4"/>
    <mergeCell ref="C3:J3"/>
  </mergeCells>
  <hyperlinks>
    <hyperlink ref="A1" location="Inhaltsverzeichnis!A37" display="1.9  Gestorbene männlichen Geschlechts 2004 nach Altersgrupp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10" min="3" style="0" width="7.99"/>
  </cols>
  <sheetData>
    <row r="1" customFormat="false" ht="12.75" hidden="false" customHeight="false" outlineLevel="0" collapsed="false">
      <c r="A1" s="57" t="s">
        <v>260</v>
      </c>
      <c r="B1" s="57"/>
      <c r="C1" s="57"/>
      <c r="D1" s="57"/>
      <c r="E1" s="57"/>
      <c r="F1" s="57"/>
      <c r="G1" s="57"/>
      <c r="H1" s="57"/>
      <c r="I1" s="57"/>
      <c r="J1" s="57"/>
      <c r="K1" s="49"/>
    </row>
    <row r="2" customFormat="false" ht="12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true" outlineLevel="0" collapsed="false">
      <c r="A3" s="78" t="s">
        <v>213</v>
      </c>
      <c r="B3" s="62" t="s">
        <v>257</v>
      </c>
      <c r="C3" s="61" t="s">
        <v>209</v>
      </c>
      <c r="D3" s="61"/>
      <c r="E3" s="61"/>
      <c r="F3" s="61"/>
      <c r="G3" s="61"/>
      <c r="H3" s="61"/>
      <c r="I3" s="61"/>
      <c r="J3" s="61"/>
      <c r="K3" s="49"/>
    </row>
    <row r="4" customFormat="false" ht="22.5" hidden="false" customHeight="false" outlineLevel="0" collapsed="false">
      <c r="A4" s="78"/>
      <c r="B4" s="62"/>
      <c r="C4" s="60" t="s">
        <v>163</v>
      </c>
      <c r="D4" s="60" t="s">
        <v>164</v>
      </c>
      <c r="E4" s="60" t="s">
        <v>165</v>
      </c>
      <c r="F4" s="60" t="s">
        <v>166</v>
      </c>
      <c r="G4" s="60" t="s">
        <v>167</v>
      </c>
      <c r="H4" s="60" t="s">
        <v>168</v>
      </c>
      <c r="I4" s="60" t="s">
        <v>169</v>
      </c>
      <c r="J4" s="63" t="s">
        <v>258</v>
      </c>
      <c r="K4" s="49"/>
    </row>
    <row r="5" customFormat="false" ht="12.75" hidden="false" customHeight="false" outlineLevel="0" collapsed="false">
      <c r="A5" s="110"/>
      <c r="B5" s="54"/>
      <c r="C5" s="121"/>
      <c r="D5" s="121"/>
      <c r="E5" s="130"/>
      <c r="F5" s="130"/>
      <c r="G5" s="130"/>
      <c r="H5" s="130"/>
      <c r="I5" s="130"/>
      <c r="J5" s="111"/>
      <c r="K5" s="49"/>
    </row>
    <row r="6" customFormat="false" ht="11.45" hidden="false" customHeight="true" outlineLevel="0" collapsed="false">
      <c r="A6" s="113" t="s">
        <v>233</v>
      </c>
      <c r="B6" s="66"/>
      <c r="C6" s="131"/>
      <c r="D6" s="132"/>
      <c r="E6" s="133"/>
      <c r="F6" s="132"/>
      <c r="G6" s="132"/>
      <c r="H6" s="132"/>
      <c r="I6" s="132"/>
      <c r="J6" s="132"/>
      <c r="K6" s="96"/>
      <c r="L6" s="115"/>
      <c r="M6" s="114"/>
      <c r="N6" s="115"/>
      <c r="O6" s="114"/>
    </row>
    <row r="7" customFormat="false" ht="30" hidden="false" customHeight="true" outlineLevel="0" collapsed="false">
      <c r="A7" s="82" t="s">
        <v>234</v>
      </c>
      <c r="B7" s="116" t="n">
        <v>411</v>
      </c>
      <c r="C7" s="116" t="n">
        <v>3</v>
      </c>
      <c r="D7" s="116" t="n">
        <v>1</v>
      </c>
      <c r="E7" s="116" t="n">
        <v>1</v>
      </c>
      <c r="F7" s="116" t="n">
        <v>14</v>
      </c>
      <c r="G7" s="116" t="n">
        <v>15</v>
      </c>
      <c r="H7" s="116" t="n">
        <v>54</v>
      </c>
      <c r="I7" s="116" t="n">
        <v>88</v>
      </c>
      <c r="J7" s="116" t="n">
        <v>235</v>
      </c>
      <c r="L7" s="117"/>
      <c r="M7" s="118"/>
      <c r="N7" s="117"/>
      <c r="O7" s="118"/>
    </row>
    <row r="8" customFormat="false" ht="20.1" hidden="false" customHeight="true" outlineLevel="0" collapsed="false">
      <c r="A8" s="82" t="s">
        <v>235</v>
      </c>
      <c r="B8" s="116" t="n">
        <v>621</v>
      </c>
      <c r="C8" s="134" t="n">
        <v>3</v>
      </c>
      <c r="D8" s="134" t="n">
        <v>0</v>
      </c>
      <c r="E8" s="134" t="n">
        <v>7</v>
      </c>
      <c r="F8" s="116" t="n">
        <v>18</v>
      </c>
      <c r="G8" s="116" t="n">
        <v>20</v>
      </c>
      <c r="H8" s="116" t="n">
        <v>59</v>
      </c>
      <c r="I8" s="116" t="n">
        <v>151</v>
      </c>
      <c r="J8" s="116" t="n">
        <v>363</v>
      </c>
      <c r="L8" s="117"/>
      <c r="M8" s="118"/>
      <c r="N8" s="117"/>
      <c r="O8" s="118"/>
    </row>
    <row r="9" customFormat="false" ht="20.1" hidden="false" customHeight="true" outlineLevel="0" collapsed="false">
      <c r="A9" s="82" t="s">
        <v>236</v>
      </c>
      <c r="B9" s="116" t="n">
        <v>327</v>
      </c>
      <c r="C9" s="134" t="n">
        <v>0</v>
      </c>
      <c r="D9" s="134" t="n">
        <v>0</v>
      </c>
      <c r="E9" s="134" t="n">
        <v>0</v>
      </c>
      <c r="F9" s="116" t="n">
        <v>7</v>
      </c>
      <c r="G9" s="116" t="n">
        <v>17</v>
      </c>
      <c r="H9" s="116" t="n">
        <v>46</v>
      </c>
      <c r="I9" s="116" t="n">
        <v>77</v>
      </c>
      <c r="J9" s="116" t="n">
        <v>180</v>
      </c>
      <c r="L9" s="117"/>
      <c r="M9" s="118"/>
      <c r="N9" s="117"/>
      <c r="O9" s="118"/>
    </row>
    <row r="10" customFormat="false" ht="20.1" hidden="false" customHeight="true" outlineLevel="0" collapsed="false">
      <c r="A10" s="82" t="s">
        <v>237</v>
      </c>
      <c r="B10" s="116" t="n">
        <v>604</v>
      </c>
      <c r="C10" s="116" t="n">
        <v>1</v>
      </c>
      <c r="D10" s="116" t="n">
        <v>4</v>
      </c>
      <c r="E10" s="116" t="n">
        <v>4</v>
      </c>
      <c r="F10" s="116" t="n">
        <v>16</v>
      </c>
      <c r="G10" s="116" t="n">
        <v>38</v>
      </c>
      <c r="H10" s="116" t="n">
        <v>77</v>
      </c>
      <c r="I10" s="116" t="n">
        <v>125</v>
      </c>
      <c r="J10" s="116" t="n">
        <v>339</v>
      </c>
      <c r="L10" s="117"/>
      <c r="M10" s="118"/>
      <c r="N10" s="117"/>
      <c r="O10" s="118"/>
    </row>
    <row r="11" customFormat="false" ht="30" hidden="false" customHeight="true" outlineLevel="0" collapsed="false">
      <c r="A11" s="113" t="s">
        <v>238</v>
      </c>
      <c r="B11" s="119"/>
      <c r="C11" s="116"/>
      <c r="D11" s="116"/>
      <c r="E11" s="116"/>
      <c r="F11" s="116"/>
      <c r="G11" s="116"/>
      <c r="H11" s="116"/>
      <c r="I11" s="116"/>
      <c r="J11" s="116"/>
      <c r="L11" s="117"/>
      <c r="M11" s="118"/>
      <c r="N11" s="117"/>
      <c r="O11" s="118"/>
    </row>
    <row r="12" customFormat="false" ht="30" hidden="false" customHeight="true" outlineLevel="0" collapsed="false">
      <c r="A12" s="82" t="s">
        <v>239</v>
      </c>
      <c r="B12" s="116" t="n">
        <v>883</v>
      </c>
      <c r="C12" s="116" t="n">
        <v>3</v>
      </c>
      <c r="D12" s="116" t="n">
        <v>3</v>
      </c>
      <c r="E12" s="116" t="n">
        <v>6</v>
      </c>
      <c r="F12" s="116" t="n">
        <v>24</v>
      </c>
      <c r="G12" s="116" t="n">
        <v>31</v>
      </c>
      <c r="H12" s="116" t="n">
        <v>94</v>
      </c>
      <c r="I12" s="116" t="n">
        <v>196</v>
      </c>
      <c r="J12" s="116" t="n">
        <v>526</v>
      </c>
      <c r="L12" s="117"/>
      <c r="M12" s="118"/>
      <c r="N12" s="117"/>
      <c r="O12" s="118"/>
    </row>
    <row r="13" customFormat="false" ht="20.1" hidden="false" customHeight="true" outlineLevel="0" collapsed="false">
      <c r="A13" s="82" t="s">
        <v>240</v>
      </c>
      <c r="B13" s="116" t="n">
        <v>796</v>
      </c>
      <c r="C13" s="116" t="n">
        <v>3</v>
      </c>
      <c r="D13" s="116" t="n">
        <v>2</v>
      </c>
      <c r="E13" s="116" t="n">
        <v>6</v>
      </c>
      <c r="F13" s="116" t="n">
        <v>19</v>
      </c>
      <c r="G13" s="116" t="n">
        <v>31</v>
      </c>
      <c r="H13" s="116" t="n">
        <v>88</v>
      </c>
      <c r="I13" s="116" t="n">
        <v>194</v>
      </c>
      <c r="J13" s="116" t="n">
        <v>453</v>
      </c>
      <c r="L13" s="117"/>
      <c r="M13" s="118"/>
      <c r="N13" s="117"/>
      <c r="O13" s="118"/>
    </row>
    <row r="14" customFormat="false" ht="20.1" hidden="false" customHeight="true" outlineLevel="0" collapsed="false">
      <c r="A14" s="82" t="s">
        <v>241</v>
      </c>
      <c r="B14" s="116" t="n">
        <v>723</v>
      </c>
      <c r="C14" s="116" t="n">
        <v>3</v>
      </c>
      <c r="D14" s="116" t="n">
        <v>5</v>
      </c>
      <c r="E14" s="116" t="n">
        <v>5</v>
      </c>
      <c r="F14" s="116" t="n">
        <v>13</v>
      </c>
      <c r="G14" s="116" t="n">
        <v>30</v>
      </c>
      <c r="H14" s="116" t="n">
        <v>84</v>
      </c>
      <c r="I14" s="116" t="n">
        <v>148</v>
      </c>
      <c r="J14" s="116" t="n">
        <v>435</v>
      </c>
      <c r="L14" s="117"/>
      <c r="M14" s="118"/>
      <c r="N14" s="117"/>
      <c r="O14" s="118"/>
    </row>
    <row r="15" customFormat="false" ht="20.1" hidden="false" customHeight="true" outlineLevel="0" collapsed="false">
      <c r="A15" s="82" t="s">
        <v>242</v>
      </c>
      <c r="B15" s="116" t="n">
        <v>749</v>
      </c>
      <c r="C15" s="116" t="n">
        <v>3</v>
      </c>
      <c r="D15" s="116" t="n">
        <v>1</v>
      </c>
      <c r="E15" s="116" t="n">
        <v>4</v>
      </c>
      <c r="F15" s="116" t="n">
        <v>20</v>
      </c>
      <c r="G15" s="116" t="n">
        <v>30</v>
      </c>
      <c r="H15" s="116" t="n">
        <v>89</v>
      </c>
      <c r="I15" s="116" t="n">
        <v>173</v>
      </c>
      <c r="J15" s="116" t="n">
        <v>429</v>
      </c>
      <c r="L15" s="117"/>
      <c r="M15" s="118"/>
      <c r="N15" s="117"/>
      <c r="O15" s="118"/>
    </row>
    <row r="16" customFormat="false" ht="20.1" hidden="false" customHeight="true" outlineLevel="0" collapsed="false">
      <c r="A16" s="82" t="s">
        <v>243</v>
      </c>
      <c r="B16" s="116" t="n">
        <v>937</v>
      </c>
      <c r="C16" s="116" t="n">
        <v>3</v>
      </c>
      <c r="D16" s="116" t="n">
        <v>5</v>
      </c>
      <c r="E16" s="116" t="n">
        <v>7</v>
      </c>
      <c r="F16" s="116" t="n">
        <v>17</v>
      </c>
      <c r="G16" s="116" t="n">
        <v>30</v>
      </c>
      <c r="H16" s="116" t="n">
        <v>105</v>
      </c>
      <c r="I16" s="116" t="n">
        <v>245</v>
      </c>
      <c r="J16" s="116" t="n">
        <v>525</v>
      </c>
      <c r="L16" s="117"/>
      <c r="M16" s="118"/>
      <c r="N16" s="117"/>
      <c r="O16" s="118"/>
    </row>
    <row r="17" customFormat="false" ht="20.1" hidden="false" customHeight="true" outlineLevel="0" collapsed="false">
      <c r="A17" s="82" t="s">
        <v>244</v>
      </c>
      <c r="B17" s="116" t="n">
        <v>1010</v>
      </c>
      <c r="C17" s="116" t="n">
        <v>3</v>
      </c>
      <c r="D17" s="116" t="n">
        <v>3</v>
      </c>
      <c r="E17" s="116" t="n">
        <v>5</v>
      </c>
      <c r="F17" s="116" t="n">
        <v>28</v>
      </c>
      <c r="G17" s="116" t="n">
        <v>28</v>
      </c>
      <c r="H17" s="116" t="n">
        <v>131</v>
      </c>
      <c r="I17" s="116" t="n">
        <v>224</v>
      </c>
      <c r="J17" s="116" t="n">
        <v>588</v>
      </c>
      <c r="L17" s="117"/>
      <c r="M17" s="118"/>
      <c r="N17" s="117"/>
      <c r="O17" s="118"/>
    </row>
    <row r="18" customFormat="false" ht="20.1" hidden="false" customHeight="true" outlineLevel="0" collapsed="false">
      <c r="A18" s="82" t="s">
        <v>245</v>
      </c>
      <c r="B18" s="116" t="n">
        <v>803</v>
      </c>
      <c r="C18" s="116" t="n">
        <v>3</v>
      </c>
      <c r="D18" s="116" t="n">
        <v>2</v>
      </c>
      <c r="E18" s="116" t="n">
        <v>5</v>
      </c>
      <c r="F18" s="116" t="n">
        <v>22</v>
      </c>
      <c r="G18" s="116" t="n">
        <v>39</v>
      </c>
      <c r="H18" s="116" t="n">
        <v>97</v>
      </c>
      <c r="I18" s="116" t="n">
        <v>197</v>
      </c>
      <c r="J18" s="116" t="n">
        <v>438</v>
      </c>
      <c r="L18" s="117"/>
      <c r="M18" s="118"/>
      <c r="N18" s="117"/>
      <c r="O18" s="118"/>
    </row>
    <row r="19" customFormat="false" ht="20.1" hidden="false" customHeight="true" outlineLevel="0" collapsed="false">
      <c r="A19" s="82" t="s">
        <v>246</v>
      </c>
      <c r="B19" s="116" t="n">
        <v>915</v>
      </c>
      <c r="C19" s="116" t="n">
        <v>5</v>
      </c>
      <c r="D19" s="116" t="n">
        <v>8</v>
      </c>
      <c r="E19" s="116" t="n">
        <v>6</v>
      </c>
      <c r="F19" s="116" t="n">
        <v>21</v>
      </c>
      <c r="G19" s="116" t="n">
        <v>34</v>
      </c>
      <c r="H19" s="116" t="n">
        <v>105</v>
      </c>
      <c r="I19" s="116" t="n">
        <v>190</v>
      </c>
      <c r="J19" s="116" t="n">
        <v>546</v>
      </c>
      <c r="L19" s="117"/>
      <c r="M19" s="118"/>
      <c r="N19" s="117"/>
      <c r="O19" s="118"/>
    </row>
    <row r="20" customFormat="false" ht="20.1" hidden="false" customHeight="true" outlineLevel="0" collapsed="false">
      <c r="A20" s="82" t="s">
        <v>247</v>
      </c>
      <c r="B20" s="116" t="n">
        <v>598</v>
      </c>
      <c r="C20" s="116" t="n">
        <v>2</v>
      </c>
      <c r="D20" s="116" t="n">
        <v>2</v>
      </c>
      <c r="E20" s="116" t="n">
        <v>1</v>
      </c>
      <c r="F20" s="116" t="n">
        <v>17</v>
      </c>
      <c r="G20" s="116" t="n">
        <v>20</v>
      </c>
      <c r="H20" s="116" t="n">
        <v>72</v>
      </c>
      <c r="I20" s="116" t="n">
        <v>148</v>
      </c>
      <c r="J20" s="116" t="n">
        <v>336</v>
      </c>
      <c r="L20" s="117"/>
      <c r="M20" s="118"/>
      <c r="N20" s="117"/>
      <c r="O20" s="118"/>
    </row>
    <row r="21" customFormat="false" ht="20.1" hidden="false" customHeight="true" outlineLevel="0" collapsed="false">
      <c r="A21" s="82" t="s">
        <v>248</v>
      </c>
      <c r="B21" s="116" t="n">
        <v>993</v>
      </c>
      <c r="C21" s="116" t="n">
        <v>5</v>
      </c>
      <c r="D21" s="116" t="n">
        <v>4</v>
      </c>
      <c r="E21" s="116" t="n">
        <v>7</v>
      </c>
      <c r="F21" s="116" t="n">
        <v>22</v>
      </c>
      <c r="G21" s="116" t="n">
        <v>25</v>
      </c>
      <c r="H21" s="116" t="n">
        <v>89</v>
      </c>
      <c r="I21" s="116" t="n">
        <v>204</v>
      </c>
      <c r="J21" s="116" t="n">
        <v>637</v>
      </c>
      <c r="L21" s="117"/>
      <c r="M21" s="118"/>
      <c r="N21" s="117"/>
      <c r="O21" s="118"/>
    </row>
    <row r="22" customFormat="false" ht="20.1" hidden="false" customHeight="true" outlineLevel="0" collapsed="false">
      <c r="A22" s="82" t="s">
        <v>249</v>
      </c>
      <c r="B22" s="116" t="n">
        <v>594</v>
      </c>
      <c r="C22" s="116" t="n">
        <v>4</v>
      </c>
      <c r="D22" s="116" t="n">
        <v>3</v>
      </c>
      <c r="E22" s="116" t="n">
        <v>6</v>
      </c>
      <c r="F22" s="116" t="n">
        <v>14</v>
      </c>
      <c r="G22" s="116" t="n">
        <v>27</v>
      </c>
      <c r="H22" s="116" t="n">
        <v>83</v>
      </c>
      <c r="I22" s="116" t="n">
        <v>146</v>
      </c>
      <c r="J22" s="116" t="n">
        <v>311</v>
      </c>
      <c r="L22" s="117"/>
      <c r="M22" s="118"/>
      <c r="N22" s="117"/>
      <c r="O22" s="118"/>
    </row>
    <row r="23" customFormat="false" ht="20.1" hidden="false" customHeight="true" outlineLevel="0" collapsed="false">
      <c r="A23" s="82" t="s">
        <v>250</v>
      </c>
      <c r="B23" s="116" t="n">
        <v>783</v>
      </c>
      <c r="C23" s="116" t="n">
        <v>1</v>
      </c>
      <c r="D23" s="116" t="n">
        <v>2</v>
      </c>
      <c r="E23" s="116" t="n">
        <v>6</v>
      </c>
      <c r="F23" s="116" t="n">
        <v>14</v>
      </c>
      <c r="G23" s="116" t="n">
        <v>37</v>
      </c>
      <c r="H23" s="116" t="n">
        <v>87</v>
      </c>
      <c r="I23" s="116" t="n">
        <v>190</v>
      </c>
      <c r="J23" s="116" t="n">
        <v>446</v>
      </c>
      <c r="L23" s="117"/>
      <c r="M23" s="118"/>
      <c r="N23" s="117"/>
      <c r="O23" s="118"/>
    </row>
    <row r="24" customFormat="false" ht="20.1" hidden="false" customHeight="true" outlineLevel="0" collapsed="false">
      <c r="A24" s="82" t="s">
        <v>251</v>
      </c>
      <c r="B24" s="116" t="n">
        <v>912</v>
      </c>
      <c r="C24" s="116" t="n">
        <v>4</v>
      </c>
      <c r="D24" s="116" t="n">
        <v>7</v>
      </c>
      <c r="E24" s="116" t="n">
        <v>7</v>
      </c>
      <c r="F24" s="116" t="n">
        <v>21</v>
      </c>
      <c r="G24" s="116" t="n">
        <v>31</v>
      </c>
      <c r="H24" s="116" t="n">
        <v>99</v>
      </c>
      <c r="I24" s="116" t="n">
        <v>212</v>
      </c>
      <c r="J24" s="116" t="n">
        <v>531</v>
      </c>
      <c r="L24" s="117"/>
      <c r="M24" s="118"/>
      <c r="N24" s="117"/>
      <c r="O24" s="118"/>
    </row>
    <row r="25" customFormat="false" ht="20.1" hidden="false" customHeight="true" outlineLevel="0" collapsed="false">
      <c r="A25" s="82" t="s">
        <v>252</v>
      </c>
      <c r="B25" s="116" t="n">
        <v>781</v>
      </c>
      <c r="C25" s="116" t="n">
        <v>5</v>
      </c>
      <c r="D25" s="116" t="n">
        <v>5</v>
      </c>
      <c r="E25" s="116" t="n">
        <v>8</v>
      </c>
      <c r="F25" s="116" t="n">
        <v>28</v>
      </c>
      <c r="G25" s="116" t="n">
        <v>33</v>
      </c>
      <c r="H25" s="116" t="n">
        <v>104</v>
      </c>
      <c r="I25" s="116" t="n">
        <v>194</v>
      </c>
      <c r="J25" s="116" t="n">
        <v>404</v>
      </c>
      <c r="L25" s="117"/>
      <c r="M25" s="118"/>
      <c r="N25" s="117"/>
      <c r="O25" s="118"/>
    </row>
    <row r="26" customFormat="false" ht="30" hidden="false" customHeight="true" outlineLevel="0" collapsed="false">
      <c r="A26" s="113" t="s">
        <v>253</v>
      </c>
      <c r="B26" s="120" t="n">
        <v>13440</v>
      </c>
      <c r="C26" s="120" t="n">
        <v>54</v>
      </c>
      <c r="D26" s="120" t="n">
        <v>57</v>
      </c>
      <c r="E26" s="120" t="n">
        <v>91</v>
      </c>
      <c r="F26" s="120" t="n">
        <v>335</v>
      </c>
      <c r="G26" s="120" t="n">
        <v>516</v>
      </c>
      <c r="H26" s="120" t="n">
        <v>1563</v>
      </c>
      <c r="I26" s="120" t="n">
        <v>3102</v>
      </c>
      <c r="J26" s="120" t="n">
        <v>7722</v>
      </c>
      <c r="L26" s="117"/>
      <c r="M26" s="118"/>
      <c r="N26" s="117"/>
      <c r="O26" s="118"/>
    </row>
    <row r="27" customFormat="false" ht="12.75" hidden="false" customHeight="false" outlineLevel="0" collapsed="false">
      <c r="A27" s="121"/>
      <c r="B27" s="54"/>
      <c r="C27" s="121"/>
      <c r="D27" s="121"/>
      <c r="E27" s="130"/>
      <c r="F27" s="130"/>
      <c r="G27" s="130"/>
      <c r="H27" s="130"/>
      <c r="I27" s="130"/>
      <c r="J27" s="130"/>
      <c r="K27" s="49"/>
    </row>
    <row r="28" customFormat="false" ht="12.75" hidden="false" customHeight="false" outlineLevel="0" collapsed="false">
      <c r="A28" s="121"/>
      <c r="B28" s="54"/>
      <c r="C28" s="121"/>
      <c r="D28" s="121"/>
      <c r="E28" s="130"/>
      <c r="F28" s="130"/>
      <c r="G28" s="130"/>
      <c r="H28" s="130"/>
      <c r="I28" s="130"/>
      <c r="J28" s="130"/>
      <c r="K28" s="49"/>
    </row>
    <row r="29" customFormat="false" ht="12.75" hidden="false" customHeight="false" outlineLevel="0" collapsed="false">
      <c r="A29" s="121"/>
      <c r="B29" s="54"/>
      <c r="C29" s="121"/>
      <c r="D29" s="121"/>
      <c r="E29" s="130"/>
      <c r="F29" s="130"/>
      <c r="G29" s="130"/>
      <c r="H29" s="130"/>
      <c r="I29" s="130"/>
      <c r="J29" s="130"/>
      <c r="K29" s="49"/>
    </row>
    <row r="30" customFormat="false" ht="12.75" hidden="false" customHeight="false" outlineLevel="0" collapsed="false">
      <c r="A30" s="53"/>
      <c r="B30" s="53"/>
      <c r="C30" s="135"/>
      <c r="D30" s="135"/>
      <c r="E30" s="112"/>
      <c r="F30" s="112"/>
      <c r="G30" s="112"/>
      <c r="H30" s="112"/>
      <c r="I30" s="112"/>
      <c r="J30" s="112"/>
    </row>
    <row r="31" customFormat="false" ht="12.75" hidden="false" customHeight="false" outlineLevel="0" collapsed="false">
      <c r="A31" s="53"/>
      <c r="B31" s="53"/>
      <c r="C31" s="135"/>
      <c r="D31" s="135"/>
      <c r="E31" s="112"/>
      <c r="F31" s="112"/>
      <c r="G31" s="112"/>
      <c r="H31" s="112"/>
      <c r="I31" s="112"/>
      <c r="J31" s="112"/>
    </row>
    <row r="32" customFormat="false" ht="12.75" hidden="false" customHeight="false" outlineLevel="0" collapsed="false">
      <c r="A32" s="53"/>
      <c r="B32" s="53"/>
      <c r="C32" s="135"/>
      <c r="D32" s="135"/>
      <c r="E32" s="112"/>
      <c r="F32" s="112"/>
      <c r="G32" s="112"/>
      <c r="H32" s="112"/>
      <c r="I32" s="112"/>
      <c r="J32" s="112"/>
    </row>
    <row r="33" customFormat="false" ht="12.75" hidden="false" customHeight="false" outlineLevel="0" collapsed="false">
      <c r="A33" s="53"/>
      <c r="B33" s="53"/>
      <c r="C33" s="135"/>
      <c r="D33" s="135"/>
      <c r="E33" s="112"/>
      <c r="F33" s="112"/>
      <c r="G33" s="112"/>
      <c r="H33" s="112"/>
      <c r="I33" s="112"/>
      <c r="J33" s="112"/>
    </row>
    <row r="34" customFormat="false" ht="12.75" hidden="false" customHeight="false" outlineLevel="0" collapsed="false">
      <c r="A34" s="53"/>
      <c r="B34" s="53"/>
      <c r="C34" s="53"/>
      <c r="D34" s="53"/>
    </row>
    <row r="35" customFormat="false" ht="12.75" hidden="false" customHeight="false" outlineLevel="0" collapsed="false">
      <c r="A35" s="53"/>
      <c r="B35" s="53"/>
      <c r="C35" s="53"/>
      <c r="D35" s="53"/>
    </row>
    <row r="36" customFormat="false" ht="12.75" hidden="false" customHeight="false" outlineLevel="0" collapsed="false">
      <c r="A36" s="53"/>
      <c r="B36" s="53"/>
      <c r="C36" s="53"/>
      <c r="D36" s="53"/>
    </row>
    <row r="37" customFormat="false" ht="12.75" hidden="false" customHeight="false" outlineLevel="0" collapsed="false">
      <c r="A37" s="53"/>
      <c r="B37" s="53"/>
      <c r="C37" s="53"/>
      <c r="D37" s="53"/>
    </row>
    <row r="38" customFormat="false" ht="12.75" hidden="false" customHeight="fals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A39" s="53"/>
      <c r="B39" s="53"/>
      <c r="C39" s="53"/>
      <c r="D39" s="53"/>
    </row>
    <row r="40" customFormat="false" ht="12.75" hidden="false" customHeight="false" outlineLevel="0" collapsed="false">
      <c r="A40" s="53"/>
      <c r="B40" s="53"/>
      <c r="C40" s="53"/>
      <c r="D40" s="53"/>
    </row>
    <row r="41" customFormat="false" ht="12.75" hidden="false" customHeight="false" outlineLevel="0" collapsed="false">
      <c r="A41" s="53"/>
      <c r="B41" s="53"/>
      <c r="C41" s="53"/>
      <c r="D41" s="53"/>
    </row>
    <row r="42" customFormat="false" ht="12.75" hidden="false" customHeight="false" outlineLevel="0" collapsed="false">
      <c r="A42" s="53"/>
      <c r="B42" s="53"/>
      <c r="C42" s="53"/>
      <c r="D42" s="53"/>
    </row>
    <row r="43" customFormat="false" ht="12.75" hidden="false" customHeight="false" outlineLevel="0" collapsed="false">
      <c r="A43" s="53"/>
      <c r="B43" s="53"/>
      <c r="C43" s="53"/>
      <c r="D43" s="53"/>
    </row>
    <row r="44" customFormat="false" ht="12.75" hidden="false" customHeight="false" outlineLevel="0" collapsed="false">
      <c r="A44" s="53"/>
      <c r="B44" s="53"/>
      <c r="C44" s="53"/>
      <c r="D44" s="53"/>
    </row>
    <row r="45" customFormat="false" ht="12.75" hidden="false" customHeight="false" outlineLevel="0" collapsed="false">
      <c r="A45" s="53"/>
      <c r="B45" s="53"/>
      <c r="C45" s="53"/>
      <c r="D45" s="53"/>
    </row>
    <row r="46" customFormat="false" ht="12.75" hidden="false" customHeight="false" outlineLevel="0" collapsed="false">
      <c r="A46" s="53"/>
      <c r="B46" s="53"/>
      <c r="C46" s="53"/>
      <c r="D46" s="53"/>
    </row>
    <row r="47" customFormat="false" ht="12.75" hidden="false" customHeight="false" outlineLevel="0" collapsed="false">
      <c r="A47" s="53"/>
      <c r="B47" s="53"/>
      <c r="C47" s="53"/>
      <c r="D47" s="53"/>
    </row>
    <row r="48" customFormat="false" ht="12.75" hidden="false" customHeight="false" outlineLevel="0" collapsed="false">
      <c r="A48" s="53"/>
      <c r="B48" s="53"/>
      <c r="C48" s="53"/>
      <c r="D48" s="53"/>
    </row>
    <row r="49" customFormat="false" ht="12.75" hidden="false" customHeight="false" outlineLevel="0" collapsed="false">
      <c r="A49" s="53"/>
      <c r="B49" s="53"/>
      <c r="C49" s="53"/>
      <c r="D49" s="53"/>
    </row>
    <row r="50" customFormat="false" ht="12.75" hidden="false" customHeight="false" outlineLevel="0" collapsed="false">
      <c r="A50" s="53"/>
      <c r="B50" s="53"/>
      <c r="C50" s="53"/>
      <c r="D50" s="53"/>
    </row>
    <row r="51" customFormat="false" ht="12.75" hidden="false" customHeight="false" outlineLevel="0" collapsed="false">
      <c r="A51" s="53"/>
      <c r="B51" s="53"/>
      <c r="C51" s="53"/>
      <c r="D51" s="53"/>
    </row>
    <row r="52" customFormat="false" ht="12.75" hidden="false" customHeight="false" outlineLevel="0" collapsed="false">
      <c r="A52" s="53"/>
      <c r="B52" s="53"/>
      <c r="C52" s="53"/>
      <c r="D52" s="53"/>
    </row>
    <row r="53" customFormat="false" ht="12.75" hidden="false" customHeight="false" outlineLevel="0" collapsed="false">
      <c r="A53" s="53"/>
      <c r="B53" s="53"/>
      <c r="C53" s="53"/>
      <c r="D53" s="53"/>
    </row>
    <row r="54" customFormat="false" ht="12.75" hidden="false" customHeight="false" outlineLevel="0" collapsed="false">
      <c r="A54" s="53"/>
      <c r="B54" s="53"/>
      <c r="C54" s="53"/>
      <c r="D54" s="53"/>
    </row>
    <row r="55" customFormat="false" ht="12.75" hidden="false" customHeight="false" outlineLevel="0" collapsed="false">
      <c r="A55" s="53"/>
      <c r="B55" s="53"/>
      <c r="C55" s="53"/>
      <c r="D55" s="53"/>
    </row>
    <row r="56" customFormat="false" ht="12.75" hidden="false" customHeight="false" outlineLevel="0" collapsed="false">
      <c r="A56" s="53"/>
      <c r="B56" s="53"/>
      <c r="C56" s="53"/>
      <c r="D56" s="53"/>
    </row>
    <row r="57" customFormat="false" ht="12.75" hidden="false" customHeight="false" outlineLevel="0" collapsed="false">
      <c r="A57" s="53"/>
      <c r="B57" s="53"/>
      <c r="C57" s="53"/>
      <c r="D57" s="53"/>
    </row>
    <row r="58" customFormat="false" ht="12.75" hidden="false" customHeight="false" outlineLevel="0" collapsed="false">
      <c r="A58" s="53"/>
      <c r="B58" s="53"/>
      <c r="C58" s="53"/>
      <c r="D58" s="53"/>
    </row>
    <row r="59" customFormat="false" ht="12.75" hidden="false" customHeight="false" outlineLevel="0" collapsed="false">
      <c r="A59" s="53"/>
      <c r="B59" s="53"/>
      <c r="C59" s="53"/>
      <c r="D59" s="53"/>
    </row>
    <row r="60" customFormat="false" ht="12.75" hidden="false" customHeight="false" outlineLevel="0" collapsed="false">
      <c r="A60" s="53"/>
      <c r="B60" s="53"/>
      <c r="C60" s="53"/>
      <c r="D60" s="53"/>
    </row>
  </sheetData>
  <mergeCells count="4">
    <mergeCell ref="A1:J1"/>
    <mergeCell ref="A3:A4"/>
    <mergeCell ref="B3:B4"/>
    <mergeCell ref="C3:J3"/>
  </mergeCells>
  <hyperlinks>
    <hyperlink ref="A1" location="Inhaltsverzeichnis!A38" display="1.10  Gestorbene weiblichen Geschlechts 2004 nach Altersgrupp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5.28"/>
    <col collapsed="false" customWidth="true" hidden="false" outlineLevel="0" max="8" min="3" style="0" width="5.99"/>
    <col collapsed="false" customWidth="true" hidden="false" outlineLevel="0" max="11" min="9" style="72" width="5.99"/>
  </cols>
  <sheetData>
    <row r="1" customFormat="false" ht="12.75" hidden="false" customHeight="false" outlineLevel="0" collapsed="false">
      <c r="A1" s="136" t="s">
        <v>26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3" customFormat="false" ht="15.95" hidden="false" customHeight="true" outlineLevel="0" collapsed="false">
      <c r="A3" s="137" t="s">
        <v>93</v>
      </c>
      <c r="B3" s="138" t="s">
        <v>94</v>
      </c>
      <c r="C3" s="138" t="n">
        <v>2002</v>
      </c>
      <c r="D3" s="138"/>
      <c r="E3" s="138"/>
      <c r="F3" s="139" t="n">
        <v>2003</v>
      </c>
      <c r="G3" s="139"/>
      <c r="H3" s="139"/>
      <c r="I3" s="139" t="n">
        <v>2004</v>
      </c>
      <c r="J3" s="139"/>
      <c r="K3" s="139"/>
    </row>
    <row r="4" customFormat="false" ht="24.95" hidden="false" customHeight="true" outlineLevel="0" collapsed="false">
      <c r="A4" s="137"/>
      <c r="B4" s="138"/>
      <c r="C4" s="140" t="s">
        <v>95</v>
      </c>
      <c r="D4" s="140" t="s">
        <v>96</v>
      </c>
      <c r="E4" s="140" t="s">
        <v>97</v>
      </c>
      <c r="F4" s="140" t="s">
        <v>95</v>
      </c>
      <c r="G4" s="140" t="s">
        <v>96</v>
      </c>
      <c r="H4" s="140" t="s">
        <v>97</v>
      </c>
      <c r="I4" s="140" t="s">
        <v>95</v>
      </c>
      <c r="J4" s="140" t="s">
        <v>96</v>
      </c>
      <c r="K4" s="141" t="s">
        <v>97</v>
      </c>
    </row>
    <row r="5" customFormat="false" ht="12.75" hidden="false" customHeight="false" outlineLevel="0" collapsed="false">
      <c r="A5" s="72"/>
      <c r="B5" s="142"/>
      <c r="C5" s="143"/>
      <c r="D5" s="143"/>
      <c r="E5" s="108"/>
      <c r="F5" s="143"/>
      <c r="G5" s="143"/>
      <c r="H5" s="108"/>
    </row>
    <row r="6" customFormat="false" ht="12.75" hidden="false" customHeight="false" outlineLevel="0" collapsed="false">
      <c r="A6" s="72" t="s">
        <v>98</v>
      </c>
      <c r="B6" s="142" t="s">
        <v>172</v>
      </c>
      <c r="C6" s="72"/>
      <c r="D6" s="72"/>
      <c r="E6" s="72"/>
      <c r="F6" s="72"/>
      <c r="G6" s="72"/>
      <c r="H6" s="72"/>
    </row>
    <row r="7" customFormat="false" ht="9.95" hidden="false" customHeight="true" outlineLevel="0" collapsed="false">
      <c r="A7" s="72"/>
      <c r="B7" s="142" t="s">
        <v>174</v>
      </c>
      <c r="C7" s="144" t="n">
        <v>70.4</v>
      </c>
      <c r="D7" s="144" t="n">
        <v>66.4</v>
      </c>
      <c r="E7" s="144" t="n">
        <v>73.9</v>
      </c>
      <c r="F7" s="144" t="n">
        <v>70.1</v>
      </c>
      <c r="G7" s="144" t="n">
        <v>65</v>
      </c>
      <c r="H7" s="144" t="n">
        <v>74.5</v>
      </c>
      <c r="I7" s="144" t="n">
        <v>71.2</v>
      </c>
      <c r="J7" s="144" t="n">
        <v>67.3</v>
      </c>
      <c r="K7" s="144" t="n">
        <v>76.3</v>
      </c>
    </row>
    <row r="8" customFormat="false" ht="20.1" hidden="false" customHeight="true" outlineLevel="0" collapsed="false">
      <c r="A8" s="72" t="s">
        <v>101</v>
      </c>
      <c r="B8" s="142" t="s">
        <v>102</v>
      </c>
      <c r="C8" s="144" t="n">
        <v>71.4</v>
      </c>
      <c r="D8" s="144" t="n">
        <v>69.5</v>
      </c>
      <c r="E8" s="144" t="n">
        <v>73.5</v>
      </c>
      <c r="F8" s="144" t="n">
        <v>71.1</v>
      </c>
      <c r="G8" s="144" t="n">
        <v>69.3</v>
      </c>
      <c r="H8" s="144" t="n">
        <v>73.4</v>
      </c>
      <c r="I8" s="144" t="n">
        <v>71.1</v>
      </c>
      <c r="J8" s="144" t="n">
        <v>69.3</v>
      </c>
      <c r="K8" s="144" t="n">
        <v>73.4</v>
      </c>
    </row>
    <row r="9" customFormat="false" ht="20.1" hidden="false" customHeight="true" outlineLevel="0" collapsed="false">
      <c r="A9" s="72" t="s">
        <v>103</v>
      </c>
      <c r="B9" s="142" t="s">
        <v>262</v>
      </c>
      <c r="C9" s="144"/>
      <c r="D9" s="144"/>
      <c r="E9" s="144"/>
      <c r="F9" s="144"/>
      <c r="G9" s="144"/>
      <c r="H9" s="144"/>
      <c r="I9" s="144"/>
      <c r="J9" s="144"/>
      <c r="K9" s="144"/>
    </row>
    <row r="10" customFormat="false" ht="9.95" hidden="false" customHeight="true" outlineLevel="0" collapsed="false">
      <c r="A10" s="72"/>
      <c r="B10" s="142" t="s">
        <v>263</v>
      </c>
      <c r="C10" s="144"/>
      <c r="D10" s="144"/>
      <c r="E10" s="144"/>
      <c r="F10" s="144"/>
      <c r="G10" s="144"/>
      <c r="H10" s="144"/>
      <c r="I10" s="144"/>
      <c r="J10" s="144"/>
      <c r="K10" s="144"/>
    </row>
    <row r="11" customFormat="false" ht="9.95" hidden="false" customHeight="true" outlineLevel="0" collapsed="false">
      <c r="A11" s="72"/>
      <c r="B11" s="142" t="s">
        <v>264</v>
      </c>
      <c r="C11" s="144"/>
      <c r="D11" s="144"/>
      <c r="E11" s="144"/>
      <c r="F11" s="144"/>
      <c r="G11" s="144"/>
      <c r="H11" s="144"/>
      <c r="I11" s="144"/>
      <c r="J11" s="144"/>
      <c r="K11" s="144"/>
    </row>
    <row r="12" customFormat="false" ht="9.95" hidden="false" customHeight="true" outlineLevel="0" collapsed="false">
      <c r="A12" s="72"/>
      <c r="B12" s="142" t="s">
        <v>265</v>
      </c>
      <c r="C12" s="144" t="n">
        <v>74.7</v>
      </c>
      <c r="D12" s="144" t="n">
        <v>64.4</v>
      </c>
      <c r="E12" s="144" t="n">
        <v>80.7</v>
      </c>
      <c r="F12" s="144" t="n">
        <v>75.7</v>
      </c>
      <c r="G12" s="144" t="n">
        <v>68.9</v>
      </c>
      <c r="H12" s="144" t="n">
        <v>78.6</v>
      </c>
      <c r="I12" s="144" t="n">
        <v>77.4</v>
      </c>
      <c r="J12" s="144" t="n">
        <v>71.8</v>
      </c>
      <c r="K12" s="144" t="n">
        <v>79.9</v>
      </c>
    </row>
    <row r="13" customFormat="false" ht="20.1" hidden="false" customHeight="true" outlineLevel="0" collapsed="false">
      <c r="A13" s="72" t="s">
        <v>108</v>
      </c>
      <c r="B13" s="142" t="s">
        <v>182</v>
      </c>
      <c r="C13" s="144"/>
      <c r="D13" s="144"/>
      <c r="E13" s="144"/>
      <c r="F13" s="144"/>
      <c r="G13" s="144"/>
      <c r="H13" s="144"/>
      <c r="I13" s="144"/>
      <c r="J13" s="144"/>
      <c r="K13" s="144"/>
    </row>
    <row r="14" customFormat="false" ht="9.95" hidden="false" customHeight="true" outlineLevel="0" collapsed="false">
      <c r="A14" s="72"/>
      <c r="B14" s="142" t="s">
        <v>183</v>
      </c>
      <c r="C14" s="144" t="n">
        <v>76.7</v>
      </c>
      <c r="D14" s="144" t="n">
        <v>69.6</v>
      </c>
      <c r="E14" s="144" t="n">
        <v>80.7</v>
      </c>
      <c r="F14" s="144" t="n">
        <v>75.9</v>
      </c>
      <c r="G14" s="144" t="n">
        <v>68.1</v>
      </c>
      <c r="H14" s="144" t="n">
        <v>80.5</v>
      </c>
      <c r="I14" s="144" t="n">
        <v>76.5</v>
      </c>
      <c r="J14" s="144" t="n">
        <v>68.9</v>
      </c>
      <c r="K14" s="144" t="n">
        <v>80.9</v>
      </c>
    </row>
    <row r="15" customFormat="false" ht="20.1" hidden="false" customHeight="true" outlineLevel="0" collapsed="false">
      <c r="A15" s="72" t="s">
        <v>111</v>
      </c>
      <c r="B15" s="142" t="s">
        <v>184</v>
      </c>
      <c r="C15" s="144"/>
      <c r="D15" s="144"/>
      <c r="E15" s="144"/>
      <c r="F15" s="144"/>
      <c r="G15" s="144"/>
      <c r="H15" s="144"/>
      <c r="I15" s="144"/>
      <c r="J15" s="144"/>
      <c r="K15" s="144"/>
    </row>
    <row r="16" customFormat="false" ht="9.95" hidden="false" customHeight="true" outlineLevel="0" collapsed="false">
      <c r="A16" s="72"/>
      <c r="B16" s="142" t="s">
        <v>185</v>
      </c>
      <c r="C16" s="144" t="n">
        <v>55.1</v>
      </c>
      <c r="D16" s="144" t="n">
        <v>54.3</v>
      </c>
      <c r="E16" s="144" t="n">
        <v>58</v>
      </c>
      <c r="F16" s="144" t="n">
        <v>56.1</v>
      </c>
      <c r="G16" s="144" t="n">
        <v>53</v>
      </c>
      <c r="H16" s="144" t="n">
        <v>67.3</v>
      </c>
      <c r="I16" s="144" t="n">
        <v>55</v>
      </c>
      <c r="J16" s="144" t="n">
        <v>53.7</v>
      </c>
      <c r="K16" s="144" t="n">
        <v>60.3</v>
      </c>
    </row>
    <row r="17" customFormat="false" ht="20.1" hidden="false" customHeight="true" outlineLevel="0" collapsed="false">
      <c r="A17" s="72" t="s">
        <v>113</v>
      </c>
      <c r="B17" s="142" t="s">
        <v>114</v>
      </c>
      <c r="C17" s="144" t="n">
        <v>68.9</v>
      </c>
      <c r="D17" s="144" t="n">
        <v>64</v>
      </c>
      <c r="E17" s="144" t="n">
        <v>72.7</v>
      </c>
      <c r="F17" s="144" t="n">
        <v>67.8</v>
      </c>
      <c r="G17" s="144" t="n">
        <v>60.8</v>
      </c>
      <c r="H17" s="144" t="n">
        <v>73.8</v>
      </c>
      <c r="I17" s="144" t="n">
        <v>70.6</v>
      </c>
      <c r="J17" s="144" t="n">
        <v>67.5</v>
      </c>
      <c r="K17" s="144" t="n">
        <v>73.3</v>
      </c>
    </row>
    <row r="18" customFormat="false" ht="20.1" hidden="false" customHeight="true" outlineLevel="0" collapsed="false">
      <c r="A18" s="72" t="s">
        <v>121</v>
      </c>
      <c r="B18" s="142" t="s">
        <v>122</v>
      </c>
      <c r="C18" s="144" t="n">
        <v>79.5</v>
      </c>
      <c r="D18" s="144" t="n">
        <v>73.6</v>
      </c>
      <c r="E18" s="144" t="n">
        <v>83.3</v>
      </c>
      <c r="F18" s="144" t="n">
        <v>79.6</v>
      </c>
      <c r="G18" s="144" t="n">
        <v>74.1</v>
      </c>
      <c r="H18" s="144" t="n">
        <v>83.4</v>
      </c>
      <c r="I18" s="144" t="n">
        <v>79.6</v>
      </c>
      <c r="J18" s="144" t="n">
        <v>73.6</v>
      </c>
      <c r="K18" s="144" t="n">
        <v>83.7</v>
      </c>
    </row>
    <row r="19" customFormat="false" ht="20.1" hidden="false" customHeight="true" outlineLevel="0" collapsed="false">
      <c r="A19" s="72" t="s">
        <v>123</v>
      </c>
      <c r="B19" s="142" t="s">
        <v>124</v>
      </c>
      <c r="C19" s="144" t="n">
        <v>79.4</v>
      </c>
      <c r="D19" s="144" t="n">
        <v>75.8</v>
      </c>
      <c r="E19" s="144" t="n">
        <v>82.6</v>
      </c>
      <c r="F19" s="144" t="n">
        <v>79.6</v>
      </c>
      <c r="G19" s="144" t="n">
        <v>76.2</v>
      </c>
      <c r="H19" s="144" t="n">
        <v>83</v>
      </c>
      <c r="I19" s="144" t="n">
        <v>79.6</v>
      </c>
      <c r="J19" s="144" t="n">
        <v>76.3</v>
      </c>
      <c r="K19" s="144" t="n">
        <v>82.6</v>
      </c>
    </row>
    <row r="20" customFormat="false" ht="20.1" hidden="false" customHeight="true" outlineLevel="0" collapsed="false">
      <c r="A20" s="72" t="s">
        <v>125</v>
      </c>
      <c r="B20" s="142" t="s">
        <v>189</v>
      </c>
      <c r="C20" s="144"/>
      <c r="D20" s="144"/>
      <c r="E20" s="144"/>
      <c r="F20" s="144"/>
      <c r="G20" s="144"/>
      <c r="H20" s="144"/>
      <c r="I20" s="144"/>
      <c r="J20" s="144"/>
      <c r="K20" s="144"/>
    </row>
    <row r="21" customFormat="false" ht="9.95" hidden="false" customHeight="true" outlineLevel="0" collapsed="false">
      <c r="A21" s="72"/>
      <c r="B21" s="142" t="s">
        <v>181</v>
      </c>
      <c r="C21" s="144" t="n">
        <v>67.3</v>
      </c>
      <c r="D21" s="144" t="n">
        <v>61.9</v>
      </c>
      <c r="E21" s="144" t="n">
        <v>74.4</v>
      </c>
      <c r="F21" s="144" t="n">
        <v>67.1</v>
      </c>
      <c r="G21" s="144" t="n">
        <v>62</v>
      </c>
      <c r="H21" s="144" t="n">
        <v>74.2</v>
      </c>
      <c r="I21" s="144" t="n">
        <v>67.8</v>
      </c>
      <c r="J21" s="144" t="n">
        <v>62.8</v>
      </c>
      <c r="K21" s="144" t="n">
        <v>74.3</v>
      </c>
    </row>
    <row r="22" customFormat="false" ht="20.1" hidden="false" customHeight="true" outlineLevel="0" collapsed="false">
      <c r="A22" s="72" t="s">
        <v>133</v>
      </c>
      <c r="B22" s="142" t="s">
        <v>134</v>
      </c>
      <c r="C22" s="144" t="n">
        <v>79.9</v>
      </c>
      <c r="D22" s="144" t="n">
        <v>77.4</v>
      </c>
      <c r="E22" s="144" t="n">
        <v>81.7</v>
      </c>
      <c r="F22" s="144" t="n">
        <v>79.9</v>
      </c>
      <c r="G22" s="144" t="n">
        <v>76.4</v>
      </c>
      <c r="H22" s="144" t="n">
        <v>82.3</v>
      </c>
      <c r="I22" s="144" t="n">
        <v>78.8</v>
      </c>
      <c r="J22" s="144" t="n">
        <v>75.6</v>
      </c>
      <c r="K22" s="144" t="n">
        <v>81.1</v>
      </c>
    </row>
    <row r="23" customFormat="false" ht="20.1" hidden="false" customHeight="true" outlineLevel="0" collapsed="false">
      <c r="A23" s="72" t="s">
        <v>135</v>
      </c>
      <c r="B23" s="142" t="s">
        <v>136</v>
      </c>
      <c r="C23" s="144"/>
      <c r="D23" s="144"/>
      <c r="E23" s="144"/>
      <c r="F23" s="144"/>
      <c r="G23" s="144"/>
      <c r="H23" s="144"/>
      <c r="I23" s="144"/>
      <c r="J23" s="144"/>
      <c r="K23" s="144"/>
    </row>
    <row r="24" customFormat="false" ht="9.95" hidden="false" customHeight="true" outlineLevel="0" collapsed="false">
      <c r="A24" s="72"/>
      <c r="B24" s="142" t="s">
        <v>137</v>
      </c>
      <c r="C24" s="145" t="n">
        <v>0</v>
      </c>
      <c r="D24" s="146" t="s">
        <v>158</v>
      </c>
      <c r="E24" s="145" t="n">
        <v>0</v>
      </c>
      <c r="F24" s="144" t="n">
        <v>32.5</v>
      </c>
      <c r="G24" s="146" t="s">
        <v>158</v>
      </c>
      <c r="H24" s="144" t="n">
        <v>32.5</v>
      </c>
      <c r="I24" s="144" t="n">
        <v>42.5</v>
      </c>
      <c r="J24" s="146" t="s">
        <v>158</v>
      </c>
      <c r="K24" s="144" t="n">
        <v>42.5</v>
      </c>
    </row>
    <row r="25" customFormat="false" ht="20.1" hidden="false" customHeight="true" outlineLevel="0" collapsed="false">
      <c r="A25" s="72" t="s">
        <v>139</v>
      </c>
      <c r="B25" s="142" t="s">
        <v>140</v>
      </c>
      <c r="C25" s="144"/>
      <c r="D25" s="144"/>
      <c r="E25" s="144"/>
      <c r="F25" s="144"/>
      <c r="G25" s="144"/>
      <c r="H25" s="144"/>
      <c r="I25" s="144"/>
      <c r="J25" s="144"/>
      <c r="K25" s="144"/>
    </row>
    <row r="26" customFormat="false" ht="9.95" hidden="false" customHeight="true" outlineLevel="0" collapsed="false">
      <c r="A26" s="72"/>
      <c r="B26" s="142" t="s">
        <v>141</v>
      </c>
      <c r="C26" s="144"/>
      <c r="D26" s="144"/>
      <c r="E26" s="144"/>
      <c r="F26" s="144"/>
      <c r="G26" s="144"/>
      <c r="H26" s="144"/>
      <c r="I26" s="144"/>
      <c r="J26" s="144"/>
      <c r="K26" s="144"/>
    </row>
    <row r="27" customFormat="false" ht="9.95" hidden="false" customHeight="true" outlineLevel="0" collapsed="false">
      <c r="A27" s="72"/>
      <c r="B27" s="142" t="s">
        <v>142</v>
      </c>
      <c r="C27" s="144" t="n">
        <v>0.2</v>
      </c>
      <c r="D27" s="144" t="n">
        <v>0.2</v>
      </c>
      <c r="E27" s="144" t="n">
        <v>0.2</v>
      </c>
      <c r="F27" s="144" t="n">
        <v>0.2</v>
      </c>
      <c r="G27" s="144" t="n">
        <v>0.2</v>
      </c>
      <c r="H27" s="144" t="n">
        <v>0.2</v>
      </c>
      <c r="I27" s="144" t="n">
        <v>0.8</v>
      </c>
      <c r="J27" s="144" t="n">
        <v>1.5</v>
      </c>
      <c r="K27" s="144" t="n">
        <v>0.2</v>
      </c>
    </row>
    <row r="28" customFormat="false" ht="20.1" hidden="false" customHeight="true" outlineLevel="0" collapsed="false">
      <c r="A28" s="72" t="s">
        <v>143</v>
      </c>
      <c r="B28" s="142" t="s">
        <v>199</v>
      </c>
      <c r="C28" s="144"/>
      <c r="D28" s="144"/>
      <c r="E28" s="144"/>
      <c r="F28" s="144"/>
      <c r="G28" s="144"/>
      <c r="H28" s="144"/>
      <c r="I28" s="144"/>
      <c r="J28" s="144"/>
      <c r="K28" s="144"/>
    </row>
    <row r="29" customFormat="false" ht="9.95" hidden="false" customHeight="true" outlineLevel="0" collapsed="false">
      <c r="A29" s="72"/>
      <c r="B29" s="142" t="s">
        <v>200</v>
      </c>
      <c r="C29" s="144"/>
      <c r="D29" s="144"/>
      <c r="E29" s="144"/>
      <c r="F29" s="144"/>
      <c r="G29" s="144"/>
      <c r="H29" s="144"/>
      <c r="I29" s="144"/>
      <c r="J29" s="144"/>
      <c r="K29" s="144"/>
    </row>
    <row r="30" customFormat="false" ht="9.95" hidden="false" customHeight="true" outlineLevel="0" collapsed="false">
      <c r="A30" s="72"/>
      <c r="B30" s="142" t="s">
        <v>201</v>
      </c>
      <c r="C30" s="144" t="n">
        <v>26.2</v>
      </c>
      <c r="D30" s="144" t="n">
        <v>21.6</v>
      </c>
      <c r="E30" s="144" t="n">
        <v>33.1</v>
      </c>
      <c r="F30" s="144" t="n">
        <v>21.6</v>
      </c>
      <c r="G30" s="144" t="n">
        <v>14.2</v>
      </c>
      <c r="H30" s="144" t="n">
        <v>26.3</v>
      </c>
      <c r="I30" s="144" t="n">
        <v>26.7</v>
      </c>
      <c r="J30" s="144" t="n">
        <v>22.1</v>
      </c>
      <c r="K30" s="144" t="n">
        <v>31.5</v>
      </c>
    </row>
    <row r="31" customFormat="false" ht="20.1" hidden="false" customHeight="true" outlineLevel="0" collapsed="false">
      <c r="A31" s="72" t="s">
        <v>146</v>
      </c>
      <c r="B31" s="142" t="s">
        <v>266</v>
      </c>
      <c r="C31" s="144"/>
      <c r="D31" s="144"/>
      <c r="E31" s="144"/>
      <c r="F31" s="144"/>
      <c r="G31" s="144"/>
      <c r="H31" s="144"/>
      <c r="I31" s="144"/>
      <c r="J31" s="144"/>
      <c r="K31" s="144"/>
    </row>
    <row r="32" customFormat="false" ht="9.95" hidden="false" customHeight="true" outlineLevel="0" collapsed="false">
      <c r="A32" s="72"/>
      <c r="B32" s="142" t="s">
        <v>267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9.95" hidden="false" customHeight="true" outlineLevel="0" collapsed="false">
      <c r="A33" s="72"/>
      <c r="B33" s="142" t="s">
        <v>268</v>
      </c>
      <c r="C33" s="144" t="n">
        <v>59.7</v>
      </c>
      <c r="D33" s="144" t="n">
        <v>54.6</v>
      </c>
      <c r="E33" s="144" t="n">
        <v>70.2</v>
      </c>
      <c r="F33" s="144" t="n">
        <v>58</v>
      </c>
      <c r="G33" s="144" t="n">
        <v>54.8</v>
      </c>
      <c r="H33" s="144" t="n">
        <v>63.7</v>
      </c>
      <c r="I33" s="144" t="n">
        <v>50</v>
      </c>
      <c r="J33" s="144" t="n">
        <v>49</v>
      </c>
      <c r="K33" s="144" t="n">
        <v>51.7</v>
      </c>
    </row>
    <row r="34" customFormat="false" ht="20.1" hidden="false" customHeight="true" outlineLevel="0" collapsed="false">
      <c r="A34" s="72" t="s">
        <v>150</v>
      </c>
      <c r="B34" s="142" t="s">
        <v>151</v>
      </c>
      <c r="C34" s="144"/>
      <c r="D34" s="144"/>
      <c r="E34" s="144"/>
      <c r="F34" s="144"/>
      <c r="G34" s="144"/>
      <c r="H34" s="144"/>
      <c r="I34" s="144"/>
      <c r="J34" s="144"/>
      <c r="K34" s="144"/>
    </row>
    <row r="35" customFormat="false" ht="9.95" hidden="false" customHeight="true" outlineLevel="0" collapsed="false">
      <c r="A35" s="72"/>
      <c r="B35" s="142" t="s">
        <v>152</v>
      </c>
      <c r="C35" s="144"/>
      <c r="D35" s="144"/>
      <c r="E35" s="144"/>
      <c r="F35" s="144"/>
      <c r="G35" s="144"/>
      <c r="H35" s="144"/>
      <c r="I35" s="144"/>
      <c r="J35" s="144"/>
      <c r="K35" s="144"/>
      <c r="S35" s="49"/>
    </row>
    <row r="36" customFormat="false" ht="9.95" hidden="false" customHeight="true" outlineLevel="0" collapsed="false">
      <c r="A36" s="72"/>
      <c r="B36" s="142" t="s">
        <v>153</v>
      </c>
      <c r="C36" s="144" t="n">
        <v>54.2</v>
      </c>
      <c r="D36" s="144" t="n">
        <v>49.4</v>
      </c>
      <c r="E36" s="144" t="n">
        <v>65.5</v>
      </c>
      <c r="F36" s="144" t="n">
        <v>56.1</v>
      </c>
      <c r="G36" s="144" t="n">
        <v>51.4</v>
      </c>
      <c r="H36" s="144" t="n">
        <v>66</v>
      </c>
      <c r="I36" s="144" t="n">
        <v>58.5</v>
      </c>
      <c r="J36" s="144" t="n">
        <v>52.3</v>
      </c>
      <c r="K36" s="144" t="n">
        <v>70.8</v>
      </c>
    </row>
    <row r="37" customFormat="false" ht="20.1" hidden="false" customHeight="true" outlineLevel="0" collapsed="false">
      <c r="A37" s="72" t="s">
        <v>154</v>
      </c>
      <c r="B37" s="142" t="s">
        <v>155</v>
      </c>
      <c r="C37" s="144" t="n">
        <v>74.5</v>
      </c>
      <c r="D37" s="144" t="n">
        <v>69</v>
      </c>
      <c r="E37" s="144" t="n">
        <v>79.4</v>
      </c>
      <c r="F37" s="144" t="n">
        <v>74.6</v>
      </c>
      <c r="G37" s="144" t="n">
        <v>69.4</v>
      </c>
      <c r="H37" s="144" t="n">
        <v>79.4</v>
      </c>
      <c r="I37" s="144" t="n">
        <v>74.4</v>
      </c>
      <c r="J37" s="144" t="n">
        <v>69.2</v>
      </c>
      <c r="K37" s="144" t="n">
        <v>79.3</v>
      </c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72"/>
      <c r="G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</row>
  </sheetData>
  <mergeCells count="6">
    <mergeCell ref="A1:K1"/>
    <mergeCell ref="A3:A4"/>
    <mergeCell ref="B3:B4"/>
    <mergeCell ref="C3:E3"/>
    <mergeCell ref="F3:H3"/>
    <mergeCell ref="I3:K3"/>
  </mergeCells>
  <hyperlinks>
    <hyperlink ref="A1" location="Inhaltsverzeichnis!A39" display="1.11  Mittleres Sterbealter 2002 bis 2004 nach ausgewählten Diagnoseklas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P20" activeCellId="0" sqref="P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7.7"/>
    <col collapsed="false" customWidth="true" hidden="false" outlineLevel="0" max="7" min="7" style="0" width="4.7"/>
    <col collapsed="false" customWidth="true" hidden="false" outlineLevel="0" max="8" min="8" style="0" width="7.7"/>
    <col collapsed="false" customWidth="true" hidden="false" outlineLevel="0" max="9" min="9" style="0" width="2.42"/>
    <col collapsed="false" customWidth="true" hidden="false" outlineLevel="0" max="12" min="11" style="0" width="3.28"/>
  </cols>
  <sheetData>
    <row r="1" customFormat="false" ht="24.95" hidden="false" customHeight="true" outlineLevel="0" collapsed="false">
      <c r="A1" s="147" t="s">
        <v>26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3" customFormat="false" ht="12.75" hidden="false" customHeight="false" outlineLevel="0" collapsed="false">
      <c r="K3" s="148"/>
    </row>
    <row r="4" customFormat="false" ht="12.75" hidden="false" customHeight="false" outlineLevel="0" collapsed="false">
      <c r="B4" s="149"/>
      <c r="C4" s="150"/>
      <c r="D4" s="150"/>
      <c r="E4" s="150"/>
      <c r="F4" s="150"/>
      <c r="G4" s="150"/>
      <c r="H4" s="150"/>
      <c r="I4" s="150"/>
      <c r="J4" s="150"/>
      <c r="K4" s="151"/>
    </row>
    <row r="5" customFormat="false" ht="12.75" hidden="false" customHeight="false" outlineLevel="0" collapsed="false">
      <c r="B5" s="152"/>
      <c r="C5" s="112"/>
      <c r="D5" s="112"/>
      <c r="E5" s="112"/>
      <c r="F5" s="112"/>
      <c r="G5" s="112"/>
      <c r="H5" s="112"/>
      <c r="I5" s="112"/>
      <c r="J5" s="112"/>
      <c r="K5" s="153"/>
    </row>
    <row r="6" customFormat="false" ht="12.75" hidden="false" customHeight="false" outlineLevel="0" collapsed="false">
      <c r="B6" s="152"/>
      <c r="C6" s="112"/>
      <c r="D6" s="112"/>
      <c r="E6" s="112"/>
      <c r="F6" s="112"/>
      <c r="G6" s="112"/>
      <c r="H6" s="112"/>
      <c r="I6" s="112"/>
      <c r="J6" s="112"/>
      <c r="K6" s="153"/>
    </row>
    <row r="7" customFormat="false" ht="12.75" hidden="false" customHeight="false" outlineLevel="0" collapsed="false">
      <c r="B7" s="152"/>
      <c r="C7" s="112"/>
      <c r="D7" s="112"/>
      <c r="E7" s="112"/>
      <c r="F7" s="112"/>
      <c r="G7" s="112"/>
      <c r="H7" s="112"/>
      <c r="I7" s="112"/>
      <c r="J7" s="112"/>
      <c r="K7" s="153"/>
    </row>
    <row r="8" customFormat="false" ht="22.5" hidden="false" customHeight="true" outlineLevel="0" collapsed="false">
      <c r="B8" s="154" t="s">
        <v>222</v>
      </c>
      <c r="C8" s="112"/>
      <c r="D8" s="112"/>
      <c r="E8" s="112"/>
      <c r="F8" s="112"/>
      <c r="G8" s="112"/>
      <c r="H8" s="112"/>
      <c r="I8" s="112"/>
      <c r="J8" s="112"/>
      <c r="K8" s="153"/>
    </row>
    <row r="9" customFormat="false" ht="12.75" hidden="false" customHeight="false" outlineLevel="0" collapsed="false">
      <c r="B9" s="155"/>
      <c r="C9" s="112"/>
      <c r="D9" s="112"/>
      <c r="E9" s="112"/>
      <c r="F9" s="112"/>
      <c r="G9" s="112"/>
      <c r="H9" s="112"/>
      <c r="I9" s="112"/>
      <c r="J9" s="112"/>
      <c r="K9" s="153"/>
    </row>
    <row r="10" customFormat="false" ht="12.75" hidden="false" customHeight="false" outlineLevel="0" collapsed="false">
      <c r="B10" s="155"/>
      <c r="C10" s="112"/>
      <c r="D10" s="112"/>
      <c r="E10" s="112"/>
      <c r="F10" s="112"/>
      <c r="G10" s="112"/>
      <c r="H10" s="112"/>
      <c r="I10" s="112"/>
      <c r="J10" s="112"/>
      <c r="K10" s="153"/>
    </row>
    <row r="11" customFormat="false" ht="12.75" hidden="false" customHeight="false" outlineLevel="0" collapsed="false">
      <c r="B11" s="155"/>
      <c r="C11" s="112"/>
      <c r="D11" s="112"/>
      <c r="E11" s="112"/>
      <c r="F11" s="112"/>
      <c r="G11" s="112"/>
      <c r="H11" s="112"/>
      <c r="I11" s="112"/>
      <c r="J11" s="112"/>
      <c r="K11" s="153"/>
    </row>
    <row r="12" customFormat="false" ht="12.75" hidden="false" customHeight="false" outlineLevel="0" collapsed="false">
      <c r="B12" s="152"/>
      <c r="C12" s="112"/>
      <c r="D12" s="112"/>
      <c r="E12" s="112"/>
      <c r="F12" s="112"/>
      <c r="G12" s="112"/>
      <c r="H12" s="112"/>
      <c r="I12" s="112"/>
      <c r="J12" s="112"/>
      <c r="K12" s="153"/>
    </row>
    <row r="13" customFormat="false" ht="22.5" hidden="false" customHeight="true" outlineLevel="0" collapsed="false">
      <c r="B13" s="154" t="s">
        <v>270</v>
      </c>
      <c r="C13" s="112"/>
      <c r="D13" s="112"/>
      <c r="E13" s="112"/>
      <c r="F13" s="112"/>
      <c r="G13" s="112"/>
      <c r="H13" s="112"/>
      <c r="I13" s="112"/>
      <c r="J13" s="112"/>
      <c r="K13" s="153"/>
    </row>
    <row r="14" customFormat="false" ht="12.75" hidden="false" customHeight="false" outlineLevel="0" collapsed="false">
      <c r="B14" s="155"/>
      <c r="C14" s="112"/>
      <c r="D14" s="112"/>
      <c r="E14" s="112"/>
      <c r="F14" s="112"/>
      <c r="G14" s="112"/>
      <c r="H14" s="112"/>
      <c r="I14" s="112"/>
      <c r="J14" s="112"/>
      <c r="K14" s="153"/>
    </row>
    <row r="15" customFormat="false" ht="12.75" hidden="false" customHeight="false" outlineLevel="0" collapsed="false">
      <c r="B15" s="155"/>
      <c r="C15" s="112"/>
      <c r="D15" s="112"/>
      <c r="E15" s="112"/>
      <c r="F15" s="112"/>
      <c r="G15" s="112"/>
      <c r="H15" s="112"/>
      <c r="I15" s="112"/>
      <c r="J15" s="112"/>
      <c r="K15" s="153"/>
    </row>
    <row r="16" customFormat="false" ht="12.75" hidden="false" customHeight="false" outlineLevel="0" collapsed="false">
      <c r="B16" s="152"/>
      <c r="C16" s="112"/>
      <c r="D16" s="112"/>
      <c r="E16" s="112"/>
      <c r="F16" s="112"/>
      <c r="G16" s="112"/>
      <c r="H16" s="112"/>
      <c r="I16" s="112"/>
      <c r="J16" s="112"/>
      <c r="K16" s="153"/>
    </row>
    <row r="17" customFormat="false" ht="12.75" hidden="false" customHeight="false" outlineLevel="0" collapsed="false">
      <c r="B17" s="155"/>
      <c r="C17" s="112"/>
      <c r="D17" s="112"/>
      <c r="E17" s="112"/>
      <c r="F17" s="112"/>
      <c r="G17" s="112"/>
      <c r="H17" s="112"/>
      <c r="I17" s="112"/>
      <c r="J17" s="112"/>
      <c r="K17" s="153"/>
    </row>
    <row r="18" customFormat="false" ht="33.75" hidden="false" customHeight="true" outlineLevel="0" collapsed="false">
      <c r="B18" s="154" t="s">
        <v>271</v>
      </c>
      <c r="C18" s="112"/>
      <c r="D18" s="112"/>
      <c r="E18" s="112"/>
      <c r="F18" s="112"/>
      <c r="G18" s="112"/>
      <c r="H18" s="112"/>
      <c r="I18" s="112"/>
      <c r="J18" s="112"/>
      <c r="K18" s="153"/>
    </row>
    <row r="19" customFormat="false" ht="12.75" hidden="false" customHeight="false" outlineLevel="0" collapsed="false">
      <c r="B19" s="155"/>
      <c r="C19" s="144" t="n">
        <v>39.7</v>
      </c>
      <c r="D19" s="144" t="n">
        <v>40.7</v>
      </c>
      <c r="E19" s="144" t="n">
        <v>38.4</v>
      </c>
      <c r="F19" s="112"/>
      <c r="G19" s="144" t="n">
        <v>59.2</v>
      </c>
      <c r="H19" s="144" t="n">
        <v>58.3</v>
      </c>
      <c r="I19" s="144" t="n">
        <v>55</v>
      </c>
      <c r="J19" s="112"/>
      <c r="K19" s="153"/>
    </row>
    <row r="20" customFormat="false" ht="12.75" hidden="false" customHeight="false" outlineLevel="0" collapsed="false">
      <c r="B20" s="155"/>
      <c r="C20" s="144" t="n">
        <v>31.2</v>
      </c>
      <c r="D20" s="144" t="n">
        <v>31.8</v>
      </c>
      <c r="E20" s="144" t="n">
        <v>31.2</v>
      </c>
      <c r="F20" s="112"/>
      <c r="G20" s="144" t="n">
        <v>25.1</v>
      </c>
      <c r="H20" s="144" t="n">
        <v>25</v>
      </c>
      <c r="I20" s="144" t="n">
        <v>25</v>
      </c>
      <c r="J20" s="112"/>
      <c r="K20" s="153"/>
    </row>
    <row r="21" customFormat="false" ht="12.75" hidden="false" customHeight="false" outlineLevel="0" collapsed="false">
      <c r="B21" s="155"/>
      <c r="C21" s="144" t="n">
        <v>6.8</v>
      </c>
      <c r="D21" s="144" t="n">
        <v>6.6</v>
      </c>
      <c r="E21" s="144" t="n">
        <v>6.5</v>
      </c>
      <c r="F21" s="112"/>
      <c r="G21" s="144" t="n">
        <v>2.8</v>
      </c>
      <c r="H21" s="144" t="n">
        <v>3.1</v>
      </c>
      <c r="I21" s="144" t="n">
        <v>3.3</v>
      </c>
      <c r="J21" s="112"/>
      <c r="K21" s="153"/>
    </row>
    <row r="22" customFormat="false" ht="12.75" hidden="false" customHeight="false" outlineLevel="0" collapsed="false">
      <c r="B22" s="152"/>
      <c r="C22" s="144" t="n">
        <v>6.7</v>
      </c>
      <c r="D22" s="144" t="n">
        <v>7.2</v>
      </c>
      <c r="E22" s="144" t="n">
        <v>7.1</v>
      </c>
      <c r="F22" s="112"/>
      <c r="G22" s="144" t="n">
        <v>5</v>
      </c>
      <c r="H22" s="144" t="n">
        <v>5.1</v>
      </c>
      <c r="I22" s="144" t="n">
        <v>5.3</v>
      </c>
      <c r="J22" s="112"/>
      <c r="K22" s="153"/>
    </row>
    <row r="23" customFormat="false" ht="12.75" hidden="false" customHeight="false" outlineLevel="0" collapsed="false">
      <c r="B23" s="155"/>
      <c r="C23" s="144" t="n">
        <v>5.7</v>
      </c>
      <c r="D23" s="144" t="n">
        <v>6.9</v>
      </c>
      <c r="E23" s="144" t="n">
        <v>5.8</v>
      </c>
      <c r="F23" s="112"/>
      <c r="G23" s="144" t="n">
        <v>6.2</v>
      </c>
      <c r="H23" s="144" t="n">
        <v>6.9</v>
      </c>
      <c r="I23" s="144" t="n">
        <v>6.1</v>
      </c>
      <c r="J23" s="112"/>
      <c r="K23" s="153"/>
    </row>
    <row r="24" customFormat="false" ht="22.5" hidden="false" customHeight="true" outlineLevel="0" collapsed="false">
      <c r="B24" s="154" t="s">
        <v>219</v>
      </c>
      <c r="C24" s="112"/>
      <c r="D24" s="112"/>
      <c r="E24" s="112"/>
      <c r="F24" s="112"/>
      <c r="G24" s="112"/>
      <c r="H24" s="112"/>
      <c r="I24" s="112"/>
      <c r="J24" s="112"/>
      <c r="K24" s="153"/>
    </row>
    <row r="25" customFormat="false" ht="12.75" hidden="false" customHeight="false" outlineLevel="0" collapsed="false">
      <c r="B25" s="155"/>
      <c r="C25" s="112"/>
      <c r="D25" s="112"/>
      <c r="E25" s="112"/>
      <c r="F25" s="112"/>
      <c r="G25" s="112"/>
      <c r="H25" s="112"/>
      <c r="I25" s="112"/>
      <c r="J25" s="112"/>
      <c r="K25" s="153"/>
    </row>
    <row r="26" customFormat="false" ht="12.75" hidden="false" customHeight="false" outlineLevel="0" collapsed="false">
      <c r="B26" s="155"/>
      <c r="C26" s="112"/>
      <c r="D26" s="112"/>
      <c r="E26" s="112"/>
      <c r="F26" s="112"/>
      <c r="G26" s="112"/>
      <c r="H26" s="112"/>
      <c r="I26" s="112"/>
      <c r="J26" s="112"/>
      <c r="K26" s="153"/>
    </row>
    <row r="27" customFormat="false" ht="12.75" hidden="false" customHeight="false" outlineLevel="0" collapsed="false">
      <c r="B27" s="155"/>
      <c r="C27" s="112"/>
      <c r="D27" s="112"/>
      <c r="E27" s="112"/>
      <c r="F27" s="112"/>
      <c r="G27" s="112"/>
      <c r="H27" s="112"/>
      <c r="I27" s="112"/>
      <c r="J27" s="112"/>
      <c r="K27" s="153"/>
    </row>
    <row r="28" customFormat="false" ht="12.75" hidden="false" customHeight="false" outlineLevel="0" collapsed="false">
      <c r="B28" s="152"/>
      <c r="C28" s="112"/>
      <c r="D28" s="112"/>
      <c r="E28" s="112"/>
      <c r="F28" s="112"/>
      <c r="G28" s="112"/>
      <c r="H28" s="112"/>
      <c r="I28" s="112"/>
      <c r="J28" s="112"/>
      <c r="K28" s="153"/>
    </row>
    <row r="29" customFormat="false" ht="22.5" hidden="false" customHeight="true" outlineLevel="0" collapsed="false">
      <c r="B29" s="154" t="s">
        <v>221</v>
      </c>
      <c r="C29" s="112"/>
      <c r="D29" s="112"/>
      <c r="E29" s="112"/>
      <c r="F29" s="112"/>
      <c r="G29" s="112"/>
      <c r="H29" s="112"/>
      <c r="I29" s="112"/>
      <c r="J29" s="112"/>
      <c r="K29" s="153"/>
    </row>
    <row r="30" customFormat="false" ht="12.75" hidden="false" customHeight="false" outlineLevel="0" collapsed="false">
      <c r="B30" s="152"/>
      <c r="C30" s="112"/>
      <c r="D30" s="112"/>
      <c r="E30" s="112"/>
      <c r="F30" s="112"/>
      <c r="G30" s="112"/>
      <c r="H30" s="112"/>
      <c r="I30" s="112"/>
      <c r="J30" s="112"/>
      <c r="K30" s="153"/>
    </row>
    <row r="31" customFormat="false" ht="12.75" hidden="false" customHeight="false" outlineLevel="0" collapsed="false">
      <c r="B31" s="152"/>
      <c r="C31" s="112"/>
      <c r="D31" s="112"/>
      <c r="E31" s="112"/>
      <c r="F31" s="112"/>
      <c r="G31" s="112"/>
      <c r="H31" s="112"/>
      <c r="I31" s="112"/>
      <c r="J31" s="112"/>
      <c r="K31" s="153"/>
    </row>
    <row r="32" customFormat="false" ht="12.75" hidden="false" customHeight="false" outlineLevel="0" collapsed="false">
      <c r="B32" s="152"/>
      <c r="C32" s="112"/>
      <c r="D32" s="112"/>
      <c r="E32" s="112"/>
      <c r="F32" s="112"/>
      <c r="G32" s="112"/>
      <c r="H32" s="112"/>
      <c r="I32" s="112"/>
      <c r="J32" s="112"/>
      <c r="K32" s="156" t="s">
        <v>272</v>
      </c>
    </row>
    <row r="33" customFormat="false" ht="12.75" hidden="false" customHeight="false" outlineLevel="0" collapsed="false">
      <c r="B33" s="152"/>
      <c r="C33" s="112"/>
      <c r="D33" s="112"/>
      <c r="E33" s="112"/>
      <c r="F33" s="112"/>
      <c r="G33" s="112"/>
      <c r="H33" s="112"/>
      <c r="I33" s="112"/>
      <c r="J33" s="112"/>
      <c r="K33" s="153"/>
    </row>
    <row r="34" customFormat="false" ht="12.75" hidden="false" customHeight="false" outlineLevel="0" collapsed="false">
      <c r="B34" s="152"/>
      <c r="C34" s="112"/>
      <c r="D34" s="112"/>
      <c r="E34" s="112"/>
      <c r="F34" s="157"/>
      <c r="G34" s="112"/>
      <c r="H34" s="112"/>
      <c r="I34" s="112"/>
      <c r="J34" s="112"/>
      <c r="K34" s="153"/>
    </row>
    <row r="35" customFormat="false" ht="9" hidden="false" customHeight="true" outlineLevel="0" collapsed="false">
      <c r="B35" s="152"/>
      <c r="C35" s="158"/>
      <c r="D35" s="157" t="n">
        <v>2002</v>
      </c>
      <c r="E35" s="159"/>
      <c r="F35" s="157" t="n">
        <v>2003</v>
      </c>
      <c r="G35" s="160"/>
      <c r="H35" s="157" t="n">
        <v>2004</v>
      </c>
      <c r="I35" s="112"/>
      <c r="J35" s="112"/>
      <c r="K35" s="153"/>
    </row>
    <row r="36" customFormat="false" ht="12.75" hidden="false" customHeight="false" outlineLevel="0" collapsed="false">
      <c r="B36" s="161"/>
      <c r="C36" s="162"/>
      <c r="D36" s="162"/>
      <c r="E36" s="162"/>
      <c r="F36" s="162"/>
      <c r="G36" s="162"/>
      <c r="H36" s="162"/>
      <c r="I36" s="162"/>
      <c r="J36" s="162"/>
      <c r="K36" s="163"/>
    </row>
  </sheetData>
  <mergeCells count="1">
    <mergeCell ref="A1:K1"/>
  </mergeCells>
  <hyperlinks>
    <hyperlink ref="A1" location="Inhaltsverzeichnis!A65" display="Sterblichkeit nach ausgewählten Todesursachen je 10 000 der Bevölkerung&#10;2002 bis 2004 nach Geschlech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7.42"/>
    <col collapsed="false" customWidth="true" hidden="false" outlineLevel="0" max="10" min="8" style="72" width="7.42"/>
  </cols>
  <sheetData>
    <row r="1" customFormat="false" ht="12.75" hidden="false" customHeight="false" outlineLevel="0" collapsed="false">
      <c r="A1" s="136" t="s">
        <v>273</v>
      </c>
      <c r="B1" s="136"/>
      <c r="C1" s="136"/>
      <c r="D1" s="136"/>
      <c r="E1" s="136"/>
      <c r="F1" s="136"/>
      <c r="G1" s="136"/>
      <c r="H1" s="136"/>
      <c r="I1" s="136"/>
      <c r="J1" s="136"/>
    </row>
    <row r="3" customFormat="false" ht="15.95" hidden="false" customHeight="true" outlineLevel="0" collapsed="false">
      <c r="A3" s="164" t="s">
        <v>213</v>
      </c>
      <c r="B3" s="138" t="n">
        <v>2002</v>
      </c>
      <c r="C3" s="138"/>
      <c r="D3" s="138"/>
      <c r="E3" s="139" t="n">
        <v>2003</v>
      </c>
      <c r="F3" s="139"/>
      <c r="G3" s="139"/>
      <c r="H3" s="139" t="n">
        <v>2004</v>
      </c>
      <c r="I3" s="139"/>
      <c r="J3" s="139"/>
    </row>
    <row r="4" customFormat="false" ht="24.95" hidden="false" customHeight="true" outlineLevel="0" collapsed="false">
      <c r="A4" s="164"/>
      <c r="B4" s="140" t="s">
        <v>95</v>
      </c>
      <c r="C4" s="140" t="s">
        <v>96</v>
      </c>
      <c r="D4" s="140" t="s">
        <v>97</v>
      </c>
      <c r="E4" s="140" t="s">
        <v>95</v>
      </c>
      <c r="F4" s="140" t="s">
        <v>96</v>
      </c>
      <c r="G4" s="140" t="s">
        <v>97</v>
      </c>
      <c r="H4" s="140" t="s">
        <v>95</v>
      </c>
      <c r="I4" s="140" t="s">
        <v>96</v>
      </c>
      <c r="J4" s="141" t="s">
        <v>97</v>
      </c>
    </row>
    <row r="5" customFormat="false" ht="12.75" hidden="false" customHeight="false" outlineLevel="0" collapsed="false">
      <c r="A5" s="165"/>
      <c r="B5" s="143"/>
      <c r="C5" s="143"/>
      <c r="D5" s="108"/>
      <c r="E5" s="143"/>
      <c r="F5" s="143"/>
      <c r="G5" s="108"/>
    </row>
    <row r="6" customFormat="false" ht="11.45" hidden="false" customHeight="true" outlineLevel="0" collapsed="false">
      <c r="A6" s="166" t="s">
        <v>233</v>
      </c>
      <c r="B6" s="72"/>
      <c r="C6" s="72"/>
      <c r="D6" s="72"/>
      <c r="E6" s="72"/>
      <c r="F6" s="72"/>
      <c r="G6" s="72"/>
    </row>
    <row r="7" customFormat="false" ht="30" hidden="false" customHeight="true" outlineLevel="0" collapsed="false">
      <c r="A7" s="165" t="s">
        <v>234</v>
      </c>
      <c r="B7" s="167" t="n">
        <v>74.4</v>
      </c>
      <c r="C7" s="167" t="n">
        <v>70</v>
      </c>
      <c r="D7" s="167" t="n">
        <v>78</v>
      </c>
      <c r="E7" s="167" t="n">
        <v>73.5</v>
      </c>
      <c r="F7" s="167" t="n">
        <v>69.4</v>
      </c>
      <c r="G7" s="167" t="n">
        <v>77.5</v>
      </c>
      <c r="H7" s="167" t="n">
        <v>73.3</v>
      </c>
      <c r="I7" s="167" t="n">
        <v>67.4</v>
      </c>
      <c r="J7" s="167" t="n">
        <v>78.9</v>
      </c>
    </row>
    <row r="8" customFormat="false" ht="20.1" hidden="false" customHeight="true" outlineLevel="0" collapsed="false">
      <c r="A8" s="165" t="s">
        <v>235</v>
      </c>
      <c r="B8" s="167" t="n">
        <v>75.3</v>
      </c>
      <c r="C8" s="167" t="n">
        <v>69.4</v>
      </c>
      <c r="D8" s="167" t="n">
        <v>80.2</v>
      </c>
      <c r="E8" s="167" t="n">
        <v>74.9</v>
      </c>
      <c r="F8" s="167" t="n">
        <v>69</v>
      </c>
      <c r="G8" s="167" t="n">
        <v>79.7</v>
      </c>
      <c r="H8" s="167" t="n">
        <v>73.8</v>
      </c>
      <c r="I8" s="167" t="n">
        <v>66.9</v>
      </c>
      <c r="J8" s="167" t="n">
        <v>79.6</v>
      </c>
    </row>
    <row r="9" customFormat="false" ht="20.1" hidden="false" customHeight="true" outlineLevel="0" collapsed="false">
      <c r="A9" s="165" t="s">
        <v>236</v>
      </c>
      <c r="B9" s="167" t="n">
        <v>73.6</v>
      </c>
      <c r="C9" s="167" t="n">
        <v>67.3</v>
      </c>
      <c r="D9" s="167" t="n">
        <v>79</v>
      </c>
      <c r="E9" s="167" t="n">
        <v>74</v>
      </c>
      <c r="F9" s="167" t="n">
        <v>67.5</v>
      </c>
      <c r="G9" s="167" t="n">
        <v>79.6</v>
      </c>
      <c r="H9" s="167" t="n">
        <v>72.9</v>
      </c>
      <c r="I9" s="167" t="n">
        <v>66.2</v>
      </c>
      <c r="J9" s="167" t="n">
        <v>79.2</v>
      </c>
    </row>
    <row r="10" customFormat="false" ht="20.1" hidden="false" customHeight="true" outlineLevel="0" collapsed="false">
      <c r="A10" s="165" t="s">
        <v>237</v>
      </c>
      <c r="B10" s="167" t="n">
        <v>73.6</v>
      </c>
      <c r="C10" s="167" t="n">
        <v>68.2</v>
      </c>
      <c r="D10" s="167" t="n">
        <v>78.4</v>
      </c>
      <c r="E10" s="167" t="n">
        <v>74.6</v>
      </c>
      <c r="F10" s="167" t="n">
        <v>69.4</v>
      </c>
      <c r="G10" s="167" t="n">
        <v>79</v>
      </c>
      <c r="H10" s="167" t="n">
        <v>74</v>
      </c>
      <c r="I10" s="167" t="n">
        <v>69.4</v>
      </c>
      <c r="J10" s="167" t="n">
        <v>78.6</v>
      </c>
    </row>
    <row r="11" customFormat="false" ht="30" hidden="false" customHeight="true" outlineLevel="0" collapsed="false">
      <c r="A11" s="166" t="s">
        <v>238</v>
      </c>
      <c r="B11" s="168"/>
      <c r="C11" s="168"/>
      <c r="D11" s="168"/>
      <c r="E11" s="167"/>
      <c r="F11" s="167"/>
      <c r="G11" s="167"/>
      <c r="H11" s="167"/>
      <c r="I11" s="167"/>
      <c r="J11" s="167"/>
    </row>
    <row r="12" customFormat="false" ht="30" hidden="false" customHeight="true" outlineLevel="0" collapsed="false">
      <c r="A12" s="165" t="s">
        <v>239</v>
      </c>
      <c r="B12" s="167" t="n">
        <v>73.1</v>
      </c>
      <c r="C12" s="167" t="n">
        <v>67.7</v>
      </c>
      <c r="D12" s="167" t="n">
        <v>78.1</v>
      </c>
      <c r="E12" s="167" t="n">
        <v>73.8</v>
      </c>
      <c r="F12" s="167" t="n">
        <v>68</v>
      </c>
      <c r="G12" s="167" t="n">
        <v>79.1</v>
      </c>
      <c r="H12" s="167" t="n">
        <v>74.8</v>
      </c>
      <c r="I12" s="167" t="n">
        <v>69</v>
      </c>
      <c r="J12" s="167" t="n">
        <v>79.9</v>
      </c>
    </row>
    <row r="13" customFormat="false" ht="20.1" hidden="false" customHeight="true" outlineLevel="0" collapsed="false">
      <c r="A13" s="165" t="s">
        <v>240</v>
      </c>
      <c r="B13" s="167" t="n">
        <v>75.3</v>
      </c>
      <c r="C13" s="167" t="n">
        <v>69.3</v>
      </c>
      <c r="D13" s="167" t="n">
        <v>80.4</v>
      </c>
      <c r="E13" s="167" t="n">
        <v>74.6</v>
      </c>
      <c r="F13" s="167" t="n">
        <v>69.6</v>
      </c>
      <c r="G13" s="167" t="n">
        <v>79.1</v>
      </c>
      <c r="H13" s="167" t="n">
        <v>74.9</v>
      </c>
      <c r="I13" s="167" t="n">
        <v>69.9</v>
      </c>
      <c r="J13" s="167" t="n">
        <v>79.5</v>
      </c>
    </row>
    <row r="14" customFormat="false" ht="20.1" hidden="false" customHeight="true" outlineLevel="0" collapsed="false">
      <c r="A14" s="165" t="s">
        <v>241</v>
      </c>
      <c r="B14" s="167" t="n">
        <v>75.1</v>
      </c>
      <c r="C14" s="167" t="n">
        <v>70.2</v>
      </c>
      <c r="D14" s="167" t="n">
        <v>79.5</v>
      </c>
      <c r="E14" s="167" t="n">
        <v>75</v>
      </c>
      <c r="F14" s="167" t="n">
        <v>69.7</v>
      </c>
      <c r="G14" s="167" t="n">
        <v>79.5</v>
      </c>
      <c r="H14" s="167" t="n">
        <v>74.8</v>
      </c>
      <c r="I14" s="167" t="n">
        <v>70.3</v>
      </c>
      <c r="J14" s="167" t="n">
        <v>79.2</v>
      </c>
    </row>
    <row r="15" customFormat="false" ht="20.1" hidden="false" customHeight="true" outlineLevel="0" collapsed="false">
      <c r="A15" s="165" t="s">
        <v>242</v>
      </c>
      <c r="B15" s="167" t="n">
        <v>74.4</v>
      </c>
      <c r="C15" s="167" t="n">
        <v>69</v>
      </c>
      <c r="D15" s="167" t="n">
        <v>79.3</v>
      </c>
      <c r="E15" s="167" t="n">
        <v>74.1</v>
      </c>
      <c r="F15" s="167" t="n">
        <v>69.5</v>
      </c>
      <c r="G15" s="167" t="n">
        <v>78.5</v>
      </c>
      <c r="H15" s="167" t="n">
        <v>74.6</v>
      </c>
      <c r="I15" s="167" t="n">
        <v>69.2</v>
      </c>
      <c r="J15" s="167" t="n">
        <v>79.5</v>
      </c>
    </row>
    <row r="16" customFormat="false" ht="20.1" hidden="false" customHeight="true" outlineLevel="0" collapsed="false">
      <c r="A16" s="165" t="s">
        <v>243</v>
      </c>
      <c r="B16" s="167" t="n">
        <v>74.4</v>
      </c>
      <c r="C16" s="167" t="n">
        <v>68.1</v>
      </c>
      <c r="D16" s="167" t="n">
        <v>79.8</v>
      </c>
      <c r="E16" s="167" t="n">
        <v>74.2</v>
      </c>
      <c r="F16" s="167" t="n">
        <v>69</v>
      </c>
      <c r="G16" s="167" t="n">
        <v>79.3</v>
      </c>
      <c r="H16" s="167" t="n">
        <v>74.6</v>
      </c>
      <c r="I16" s="167" t="n">
        <v>69.5</v>
      </c>
      <c r="J16" s="167" t="n">
        <v>79.5</v>
      </c>
    </row>
    <row r="17" customFormat="false" ht="20.1" hidden="false" customHeight="true" outlineLevel="0" collapsed="false">
      <c r="A17" s="165" t="s">
        <v>244</v>
      </c>
      <c r="B17" s="167" t="n">
        <v>75.6</v>
      </c>
      <c r="C17" s="167" t="n">
        <v>69.8</v>
      </c>
      <c r="D17" s="167" t="n">
        <v>80.5</v>
      </c>
      <c r="E17" s="167" t="n">
        <v>75.8</v>
      </c>
      <c r="F17" s="167" t="n">
        <v>70</v>
      </c>
      <c r="G17" s="167" t="n">
        <v>80.7</v>
      </c>
      <c r="H17" s="167" t="n">
        <v>74.8</v>
      </c>
      <c r="I17" s="167" t="n">
        <v>69.3</v>
      </c>
      <c r="J17" s="167" t="n">
        <v>79.9</v>
      </c>
    </row>
    <row r="18" customFormat="false" ht="20.1" hidden="false" customHeight="true" outlineLevel="0" collapsed="false">
      <c r="A18" s="165" t="s">
        <v>245</v>
      </c>
      <c r="B18" s="167" t="n">
        <v>74.2</v>
      </c>
      <c r="C18" s="167" t="n">
        <v>69.4</v>
      </c>
      <c r="D18" s="167" t="n">
        <v>79</v>
      </c>
      <c r="E18" s="167" t="n">
        <v>73.4</v>
      </c>
      <c r="F18" s="167" t="n">
        <v>68.7</v>
      </c>
      <c r="G18" s="167" t="n">
        <v>78.3</v>
      </c>
      <c r="H18" s="167" t="n">
        <v>73.1</v>
      </c>
      <c r="I18" s="167" t="n">
        <v>68</v>
      </c>
      <c r="J18" s="167" t="n">
        <v>78.2</v>
      </c>
    </row>
    <row r="19" customFormat="false" ht="20.1" hidden="false" customHeight="true" outlineLevel="0" collapsed="false">
      <c r="A19" s="165" t="s">
        <v>246</v>
      </c>
      <c r="B19" s="167" t="n">
        <v>74.4</v>
      </c>
      <c r="C19" s="167" t="n">
        <v>69</v>
      </c>
      <c r="D19" s="167" t="n">
        <v>79.6</v>
      </c>
      <c r="E19" s="167" t="n">
        <v>74.3</v>
      </c>
      <c r="F19" s="167" t="n">
        <v>69.4</v>
      </c>
      <c r="G19" s="167" t="n">
        <v>78.8</v>
      </c>
      <c r="H19" s="167" t="n">
        <v>74.7</v>
      </c>
      <c r="I19" s="167" t="n">
        <v>70</v>
      </c>
      <c r="J19" s="167" t="n">
        <v>79.4</v>
      </c>
    </row>
    <row r="20" customFormat="false" ht="20.1" hidden="false" customHeight="true" outlineLevel="0" collapsed="false">
      <c r="A20" s="165" t="s">
        <v>247</v>
      </c>
      <c r="B20" s="167" t="n">
        <v>74.1</v>
      </c>
      <c r="C20" s="167" t="n">
        <v>68.6</v>
      </c>
      <c r="D20" s="167" t="n">
        <v>78.8</v>
      </c>
      <c r="E20" s="167" t="n">
        <v>74.7</v>
      </c>
      <c r="F20" s="167" t="n">
        <v>69.3</v>
      </c>
      <c r="G20" s="167" t="n">
        <v>79.7</v>
      </c>
      <c r="H20" s="167" t="n">
        <v>74.3</v>
      </c>
      <c r="I20" s="167" t="n">
        <v>68.8</v>
      </c>
      <c r="J20" s="167" t="n">
        <v>79.3</v>
      </c>
    </row>
    <row r="21" customFormat="false" ht="20.1" hidden="false" customHeight="true" outlineLevel="0" collapsed="false">
      <c r="A21" s="165" t="s">
        <v>248</v>
      </c>
      <c r="B21" s="167" t="n">
        <v>76.2</v>
      </c>
      <c r="C21" s="167" t="n">
        <v>70.7</v>
      </c>
      <c r="D21" s="167" t="n">
        <v>80.8</v>
      </c>
      <c r="E21" s="167" t="n">
        <v>76.2</v>
      </c>
      <c r="F21" s="167" t="n">
        <v>70.8</v>
      </c>
      <c r="G21" s="167" t="n">
        <v>81.1</v>
      </c>
      <c r="H21" s="167" t="n">
        <v>76.5</v>
      </c>
      <c r="I21" s="167" t="n">
        <v>71.4</v>
      </c>
      <c r="J21" s="167" t="n">
        <v>81</v>
      </c>
    </row>
    <row r="22" customFormat="false" ht="20.1" hidden="false" customHeight="true" outlineLevel="0" collapsed="false">
      <c r="A22" s="165" t="s">
        <v>249</v>
      </c>
      <c r="B22" s="167" t="n">
        <v>73.9</v>
      </c>
      <c r="C22" s="167" t="n">
        <v>68</v>
      </c>
      <c r="D22" s="167" t="n">
        <v>78.8</v>
      </c>
      <c r="E22" s="167" t="n">
        <v>74.9</v>
      </c>
      <c r="F22" s="167" t="n">
        <v>70.5</v>
      </c>
      <c r="G22" s="167" t="n">
        <v>79</v>
      </c>
      <c r="H22" s="167" t="n">
        <v>73.7</v>
      </c>
      <c r="I22" s="167" t="n">
        <v>68.8</v>
      </c>
      <c r="J22" s="167" t="n">
        <v>77.9</v>
      </c>
    </row>
    <row r="23" customFormat="false" ht="20.1" hidden="false" customHeight="true" outlineLevel="0" collapsed="false">
      <c r="A23" s="165" t="s">
        <v>250</v>
      </c>
      <c r="B23" s="167" t="n">
        <v>74.7</v>
      </c>
      <c r="C23" s="167" t="n">
        <v>69.8</v>
      </c>
      <c r="D23" s="167" t="n">
        <v>79.5</v>
      </c>
      <c r="E23" s="167" t="n">
        <v>75.1</v>
      </c>
      <c r="F23" s="167" t="n">
        <v>69.8</v>
      </c>
      <c r="G23" s="167" t="n">
        <v>80.5</v>
      </c>
      <c r="H23" s="167" t="n">
        <v>74.8</v>
      </c>
      <c r="I23" s="167" t="n">
        <v>69.5</v>
      </c>
      <c r="J23" s="167" t="n">
        <v>79.7</v>
      </c>
    </row>
    <row r="24" customFormat="false" ht="20.1" hidden="false" customHeight="true" outlineLevel="0" collapsed="false">
      <c r="A24" s="165" t="s">
        <v>251</v>
      </c>
      <c r="B24" s="167" t="n">
        <v>74.4</v>
      </c>
      <c r="C24" s="167" t="n">
        <v>68.6</v>
      </c>
      <c r="D24" s="167" t="n">
        <v>79.4</v>
      </c>
      <c r="E24" s="167" t="n">
        <v>75.4</v>
      </c>
      <c r="F24" s="167" t="n">
        <v>69.9</v>
      </c>
      <c r="G24" s="167" t="n">
        <v>80</v>
      </c>
      <c r="H24" s="167" t="n">
        <v>74.6</v>
      </c>
      <c r="I24" s="167" t="n">
        <v>69</v>
      </c>
      <c r="J24" s="167" t="n">
        <v>79.5</v>
      </c>
    </row>
    <row r="25" customFormat="false" ht="20.1" hidden="false" customHeight="true" outlineLevel="0" collapsed="false">
      <c r="A25" s="165" t="s">
        <v>252</v>
      </c>
      <c r="B25" s="167" t="n">
        <v>72.9</v>
      </c>
      <c r="C25" s="167" t="n">
        <v>67.7</v>
      </c>
      <c r="D25" s="167" t="n">
        <v>78.3</v>
      </c>
      <c r="E25" s="167" t="n">
        <v>72.8</v>
      </c>
      <c r="F25" s="167" t="n">
        <v>68</v>
      </c>
      <c r="G25" s="167" t="n">
        <v>77.9</v>
      </c>
      <c r="H25" s="167" t="n">
        <v>72.9</v>
      </c>
      <c r="I25" s="167" t="n">
        <v>68.1</v>
      </c>
      <c r="J25" s="167" t="n">
        <v>77.4</v>
      </c>
    </row>
    <row r="26" customFormat="false" ht="30" hidden="false" customHeight="true" outlineLevel="0" collapsed="false">
      <c r="A26" s="166" t="s">
        <v>253</v>
      </c>
      <c r="B26" s="169" t="n">
        <v>74.5</v>
      </c>
      <c r="C26" s="169" t="n">
        <v>69</v>
      </c>
      <c r="D26" s="169" t="n">
        <v>79.4</v>
      </c>
      <c r="E26" s="169" t="n">
        <v>74.6</v>
      </c>
      <c r="F26" s="169" t="n">
        <v>69.4</v>
      </c>
      <c r="G26" s="169" t="n">
        <v>79.4</v>
      </c>
      <c r="H26" s="169" t="n">
        <v>74.4</v>
      </c>
      <c r="I26" s="169" t="n">
        <v>69.2</v>
      </c>
      <c r="J26" s="169" t="n">
        <v>79.3</v>
      </c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S35" s="49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</sheetData>
  <mergeCells count="5">
    <mergeCell ref="A1:J1"/>
    <mergeCell ref="A3:A4"/>
    <mergeCell ref="B3:D3"/>
    <mergeCell ref="E3:G3"/>
    <mergeCell ref="H3:J3"/>
  </mergeCells>
  <hyperlinks>
    <hyperlink ref="A1" location="Inhaltsverzeichnis!A40" display="1.12  Mittleres Sterbealter 2002 bis 2004 nach Verwaltungsbezirk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41"/>
    <col collapsed="false" customWidth="true" hidden="false" outlineLevel="0" max="3" min="3" style="0" width="5.28"/>
    <col collapsed="false" customWidth="true" hidden="false" outlineLevel="0" max="4" min="4" style="0" width="5.56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28"/>
    <col collapsed="false" customWidth="true" hidden="false" outlineLevel="0" max="10" min="10" style="0" width="5.56"/>
    <col collapsed="false" customWidth="true" hidden="false" outlineLevel="0" max="11" min="11" style="0" width="5.28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170" t="s">
        <v>274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8.1" hidden="false" customHeight="true" outlineLevel="0" collapsed="false"/>
    <row r="3" customFormat="false" ht="24.95" hidden="false" customHeight="true" outlineLevel="0" collapsed="false">
      <c r="A3" s="171" t="s">
        <v>27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</row>
    <row r="5" customFormat="false" ht="15.95" hidden="false" customHeight="true" outlineLevel="0" collapsed="false">
      <c r="A5" s="137" t="s">
        <v>93</v>
      </c>
      <c r="B5" s="138" t="s">
        <v>276</v>
      </c>
      <c r="C5" s="140" t="s">
        <v>277</v>
      </c>
      <c r="D5" s="140"/>
      <c r="E5" s="139" t="s">
        <v>278</v>
      </c>
      <c r="F5" s="139"/>
      <c r="G5" s="139"/>
      <c r="H5" s="139"/>
      <c r="I5" s="139"/>
      <c r="J5" s="139"/>
      <c r="K5" s="139"/>
      <c r="L5" s="139"/>
    </row>
    <row r="6" customFormat="false" ht="24.95" hidden="false" customHeight="true" outlineLevel="0" collapsed="false">
      <c r="A6" s="137"/>
      <c r="B6" s="138"/>
      <c r="C6" s="140"/>
      <c r="D6" s="140"/>
      <c r="E6" s="138" t="s">
        <v>279</v>
      </c>
      <c r="F6" s="138"/>
      <c r="G6" s="140" t="s">
        <v>280</v>
      </c>
      <c r="H6" s="140"/>
      <c r="I6" s="140" t="s">
        <v>281</v>
      </c>
      <c r="J6" s="140"/>
      <c r="K6" s="141" t="s">
        <v>282</v>
      </c>
      <c r="L6" s="141"/>
    </row>
    <row r="7" customFormat="false" ht="33.75" hidden="false" customHeight="true" outlineLevel="0" collapsed="false">
      <c r="A7" s="137"/>
      <c r="B7" s="138"/>
      <c r="C7" s="60" t="s">
        <v>231</v>
      </c>
      <c r="D7" s="62" t="s">
        <v>232</v>
      </c>
      <c r="E7" s="60" t="s">
        <v>231</v>
      </c>
      <c r="F7" s="62" t="s">
        <v>232</v>
      </c>
      <c r="G7" s="60" t="s">
        <v>231</v>
      </c>
      <c r="H7" s="62" t="s">
        <v>232</v>
      </c>
      <c r="I7" s="60" t="s">
        <v>231</v>
      </c>
      <c r="J7" s="62" t="s">
        <v>232</v>
      </c>
      <c r="K7" s="60" t="s">
        <v>231</v>
      </c>
      <c r="L7" s="63" t="s">
        <v>232</v>
      </c>
    </row>
    <row r="8" customFormat="false" ht="8.1" hidden="false" customHeight="true" outlineLevel="0" collapsed="false">
      <c r="A8" s="72"/>
      <c r="B8" s="172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15" hidden="false" customHeight="true" outlineLevel="0" collapsed="false">
      <c r="A9" s="72" t="s">
        <v>98</v>
      </c>
      <c r="B9" s="142" t="s">
        <v>283</v>
      </c>
      <c r="C9" s="173"/>
      <c r="D9" s="173"/>
      <c r="E9" s="174"/>
      <c r="F9" s="174"/>
      <c r="G9" s="174"/>
      <c r="H9" s="174"/>
      <c r="I9" s="174"/>
      <c r="J9" s="174"/>
      <c r="K9" s="173"/>
    </row>
    <row r="10" customFormat="false" ht="9.95" hidden="false" customHeight="true" outlineLevel="0" collapsed="false">
      <c r="A10" s="72"/>
      <c r="B10" s="142" t="s">
        <v>100</v>
      </c>
      <c r="C10" s="175" t="n">
        <v>1</v>
      </c>
      <c r="D10" s="176" t="n">
        <v>0.6</v>
      </c>
      <c r="E10" s="175" t="n">
        <v>0</v>
      </c>
      <c r="F10" s="176" t="n">
        <v>0</v>
      </c>
      <c r="G10" s="175" t="n">
        <v>0</v>
      </c>
      <c r="H10" s="176" t="n">
        <v>0</v>
      </c>
      <c r="I10" s="175" t="n">
        <v>0</v>
      </c>
      <c r="J10" s="176" t="n">
        <v>0</v>
      </c>
      <c r="K10" s="175" t="n">
        <v>1</v>
      </c>
      <c r="L10" s="176" t="n">
        <v>0.6</v>
      </c>
    </row>
    <row r="11" customFormat="false" ht="14.1" hidden="false" customHeight="true" outlineLevel="0" collapsed="false">
      <c r="A11" s="72" t="s">
        <v>113</v>
      </c>
      <c r="B11" s="142" t="s">
        <v>114</v>
      </c>
      <c r="C11" s="175" t="n">
        <v>2</v>
      </c>
      <c r="D11" s="176" t="n">
        <v>1.1</v>
      </c>
      <c r="E11" s="175" t="n">
        <v>0</v>
      </c>
      <c r="F11" s="176" t="n">
        <v>0</v>
      </c>
      <c r="G11" s="175" t="n">
        <v>0</v>
      </c>
      <c r="H11" s="176" t="n">
        <v>0</v>
      </c>
      <c r="I11" s="175" t="n">
        <v>0</v>
      </c>
      <c r="J11" s="176" t="n">
        <v>0</v>
      </c>
      <c r="K11" s="175" t="n">
        <v>2</v>
      </c>
      <c r="L11" s="176" t="n">
        <v>1.1</v>
      </c>
    </row>
    <row r="12" customFormat="false" ht="14.1" hidden="false" customHeight="true" outlineLevel="0" collapsed="false">
      <c r="A12" s="72" t="s">
        <v>123</v>
      </c>
      <c r="B12" s="142" t="s">
        <v>124</v>
      </c>
      <c r="C12" s="175" t="n">
        <v>1</v>
      </c>
      <c r="D12" s="176" t="n">
        <v>0.6</v>
      </c>
      <c r="E12" s="175" t="n">
        <v>0</v>
      </c>
      <c r="F12" s="176" t="n">
        <v>0</v>
      </c>
      <c r="G12" s="175" t="n">
        <v>0</v>
      </c>
      <c r="H12" s="176" t="n">
        <v>0</v>
      </c>
      <c r="I12" s="175" t="n">
        <v>0</v>
      </c>
      <c r="J12" s="176" t="n">
        <v>0</v>
      </c>
      <c r="K12" s="175" t="n">
        <v>1</v>
      </c>
      <c r="L12" s="176" t="n">
        <v>0.6</v>
      </c>
    </row>
    <row r="13" customFormat="false" ht="14.1" hidden="false" customHeight="true" outlineLevel="0" collapsed="false">
      <c r="A13" s="72" t="s">
        <v>139</v>
      </c>
      <c r="B13" s="142" t="s">
        <v>284</v>
      </c>
      <c r="C13" s="175"/>
      <c r="D13" s="176"/>
      <c r="E13" s="175"/>
      <c r="F13" s="176"/>
      <c r="G13" s="175"/>
      <c r="H13" s="176"/>
      <c r="I13" s="175"/>
      <c r="J13" s="176"/>
      <c r="K13" s="175"/>
      <c r="L13" s="176"/>
    </row>
    <row r="14" customFormat="false" ht="9.95" hidden="false" customHeight="true" outlineLevel="0" collapsed="false">
      <c r="A14" s="72"/>
      <c r="B14" s="142" t="s">
        <v>285</v>
      </c>
      <c r="C14" s="175" t="n">
        <v>40</v>
      </c>
      <c r="D14" s="176" t="n">
        <v>22</v>
      </c>
      <c r="E14" s="175" t="n">
        <v>14</v>
      </c>
      <c r="F14" s="176" t="n">
        <v>7.7</v>
      </c>
      <c r="G14" s="175" t="n">
        <v>12</v>
      </c>
      <c r="H14" s="176" t="n">
        <v>6.6</v>
      </c>
      <c r="I14" s="175" t="n">
        <v>6</v>
      </c>
      <c r="J14" s="176" t="n">
        <v>3.3</v>
      </c>
      <c r="K14" s="175" t="n">
        <v>8</v>
      </c>
      <c r="L14" s="176" t="n">
        <v>4.4</v>
      </c>
    </row>
    <row r="15" customFormat="false" ht="14.1" hidden="false" customHeight="true" outlineLevel="0" collapsed="false">
      <c r="A15" s="72" t="s">
        <v>286</v>
      </c>
      <c r="B15" s="142" t="s">
        <v>287</v>
      </c>
      <c r="C15" s="175"/>
      <c r="D15" s="176"/>
      <c r="E15" s="175"/>
      <c r="F15" s="176"/>
      <c r="G15" s="175"/>
      <c r="H15" s="176"/>
      <c r="I15" s="175"/>
      <c r="J15" s="176"/>
      <c r="K15" s="175"/>
      <c r="L15" s="176"/>
    </row>
    <row r="16" customFormat="false" ht="9.95" hidden="false" customHeight="true" outlineLevel="0" collapsed="false">
      <c r="A16" s="72"/>
      <c r="B16" s="142" t="s">
        <v>288</v>
      </c>
      <c r="C16" s="175"/>
      <c r="D16" s="176"/>
      <c r="E16" s="175"/>
      <c r="F16" s="176"/>
      <c r="G16" s="175"/>
      <c r="H16" s="176"/>
      <c r="I16" s="175"/>
      <c r="J16" s="176"/>
      <c r="K16" s="175"/>
      <c r="L16" s="176"/>
    </row>
    <row r="17" customFormat="false" ht="9.95" hidden="false" customHeight="true" outlineLevel="0" collapsed="false">
      <c r="A17" s="72"/>
      <c r="B17" s="142" t="s">
        <v>289</v>
      </c>
      <c r="C17" s="175"/>
      <c r="D17" s="176"/>
      <c r="E17" s="175"/>
      <c r="F17" s="176"/>
      <c r="G17" s="175"/>
      <c r="H17" s="176"/>
      <c r="I17" s="175"/>
      <c r="J17" s="176"/>
      <c r="K17" s="175"/>
      <c r="L17" s="176"/>
    </row>
    <row r="18" customFormat="false" ht="9.95" hidden="false" customHeight="true" outlineLevel="0" collapsed="false">
      <c r="A18" s="72"/>
      <c r="B18" s="142" t="s">
        <v>290</v>
      </c>
      <c r="C18" s="175" t="n">
        <v>4</v>
      </c>
      <c r="D18" s="176" t="n">
        <v>2.2</v>
      </c>
      <c r="E18" s="175" t="n">
        <v>4</v>
      </c>
      <c r="F18" s="176" t="n">
        <v>2.2</v>
      </c>
      <c r="G18" s="175" t="n">
        <v>0</v>
      </c>
      <c r="H18" s="176" t="n">
        <v>0</v>
      </c>
      <c r="I18" s="175" t="n">
        <v>0</v>
      </c>
      <c r="J18" s="176" t="n">
        <v>0</v>
      </c>
      <c r="K18" s="175" t="n">
        <v>0</v>
      </c>
      <c r="L18" s="176" t="n">
        <v>0</v>
      </c>
    </row>
    <row r="19" customFormat="false" ht="14.1" hidden="false" customHeight="true" outlineLevel="0" collapsed="false">
      <c r="A19" s="72" t="s">
        <v>291</v>
      </c>
      <c r="B19" s="142" t="s">
        <v>292</v>
      </c>
      <c r="C19" s="175"/>
      <c r="D19" s="176"/>
      <c r="E19" s="175"/>
      <c r="F19" s="176"/>
      <c r="G19" s="175"/>
      <c r="H19" s="176"/>
      <c r="I19" s="175"/>
      <c r="J19" s="176"/>
      <c r="K19" s="175"/>
      <c r="L19" s="176"/>
    </row>
    <row r="20" customFormat="false" ht="9.95" hidden="false" customHeight="true" outlineLevel="0" collapsed="false">
      <c r="A20" s="72"/>
      <c r="B20" s="142" t="s">
        <v>293</v>
      </c>
      <c r="C20" s="175"/>
      <c r="D20" s="176"/>
      <c r="E20" s="175"/>
      <c r="F20" s="176"/>
      <c r="G20" s="175"/>
      <c r="H20" s="176"/>
      <c r="I20" s="175"/>
      <c r="J20" s="176"/>
      <c r="K20" s="175"/>
      <c r="L20" s="176"/>
    </row>
    <row r="21" customFormat="false" ht="9.95" hidden="false" customHeight="true" outlineLevel="0" collapsed="false">
      <c r="A21" s="72"/>
      <c r="B21" s="142" t="s">
        <v>294</v>
      </c>
      <c r="C21" s="175" t="n">
        <v>11</v>
      </c>
      <c r="D21" s="176" t="n">
        <v>6.1</v>
      </c>
      <c r="E21" s="175" t="n">
        <v>4</v>
      </c>
      <c r="F21" s="176" t="n">
        <v>2.2</v>
      </c>
      <c r="G21" s="175" t="n">
        <v>3</v>
      </c>
      <c r="H21" s="176" t="n">
        <v>1.7</v>
      </c>
      <c r="I21" s="175" t="n">
        <v>1</v>
      </c>
      <c r="J21" s="176" t="n">
        <v>0.6</v>
      </c>
      <c r="K21" s="175" t="n">
        <v>3</v>
      </c>
      <c r="L21" s="176" t="n">
        <v>1.7</v>
      </c>
    </row>
    <row r="22" customFormat="false" ht="12.75" hidden="false" customHeight="true" outlineLevel="0" collapsed="false">
      <c r="A22" s="72" t="s">
        <v>295</v>
      </c>
      <c r="B22" s="142" t="s">
        <v>296</v>
      </c>
      <c r="C22" s="175" t="n">
        <v>1</v>
      </c>
      <c r="D22" s="176" t="n">
        <v>0.6</v>
      </c>
      <c r="E22" s="175" t="n">
        <v>1</v>
      </c>
      <c r="F22" s="176" t="n">
        <v>0.6</v>
      </c>
      <c r="G22" s="175" t="n">
        <v>0</v>
      </c>
      <c r="H22" s="176" t="n">
        <v>0</v>
      </c>
      <c r="I22" s="175" t="n">
        <v>0</v>
      </c>
      <c r="J22" s="176" t="n">
        <v>0</v>
      </c>
      <c r="K22" s="175" t="n">
        <v>0</v>
      </c>
      <c r="L22" s="176" t="n">
        <v>0</v>
      </c>
    </row>
    <row r="23" customFormat="false" ht="14.1" hidden="false" customHeight="true" outlineLevel="0" collapsed="false">
      <c r="A23" s="72" t="s">
        <v>297</v>
      </c>
      <c r="B23" s="142" t="s">
        <v>298</v>
      </c>
      <c r="C23" s="175"/>
      <c r="D23" s="176"/>
      <c r="E23" s="175"/>
      <c r="F23" s="176"/>
      <c r="G23" s="175"/>
      <c r="H23" s="176"/>
      <c r="I23" s="175"/>
      <c r="J23" s="176"/>
      <c r="K23" s="175"/>
      <c r="L23" s="176"/>
    </row>
    <row r="24" customFormat="false" ht="9.95" hidden="false" customHeight="true" outlineLevel="0" collapsed="false">
      <c r="A24" s="72"/>
      <c r="B24" s="142" t="s">
        <v>299</v>
      </c>
      <c r="C24" s="175"/>
      <c r="D24" s="176"/>
      <c r="E24" s="175"/>
      <c r="F24" s="176"/>
      <c r="G24" s="175"/>
      <c r="H24" s="176"/>
      <c r="I24" s="175"/>
      <c r="J24" s="176"/>
      <c r="K24" s="175"/>
      <c r="L24" s="176"/>
    </row>
    <row r="25" customFormat="false" ht="9.95" hidden="false" customHeight="true" outlineLevel="0" collapsed="false">
      <c r="A25" s="72"/>
      <c r="B25" s="142" t="s">
        <v>300</v>
      </c>
      <c r="C25" s="175" t="n">
        <v>12</v>
      </c>
      <c r="D25" s="176" t="n">
        <v>6.6</v>
      </c>
      <c r="E25" s="175" t="n">
        <v>3</v>
      </c>
      <c r="F25" s="176" t="n">
        <v>1.7</v>
      </c>
      <c r="G25" s="175" t="n">
        <v>6</v>
      </c>
      <c r="H25" s="176" t="n">
        <v>3.3</v>
      </c>
      <c r="I25" s="175" t="n">
        <v>1</v>
      </c>
      <c r="J25" s="176" t="n">
        <v>0.6</v>
      </c>
      <c r="K25" s="175" t="n">
        <v>2</v>
      </c>
      <c r="L25" s="176" t="n">
        <v>1.1</v>
      </c>
    </row>
    <row r="26" customFormat="false" ht="14.1" hidden="false" customHeight="true" outlineLevel="0" collapsed="false">
      <c r="A26" s="72" t="s">
        <v>301</v>
      </c>
      <c r="B26" s="142" t="s">
        <v>302</v>
      </c>
      <c r="C26" s="175"/>
      <c r="D26" s="176"/>
      <c r="E26" s="175"/>
      <c r="F26" s="176"/>
      <c r="G26" s="175"/>
      <c r="H26" s="176"/>
      <c r="I26" s="175"/>
      <c r="J26" s="176"/>
      <c r="K26" s="175"/>
      <c r="L26" s="176"/>
    </row>
    <row r="27" customFormat="false" ht="9.95" hidden="false" customHeight="true" outlineLevel="0" collapsed="false">
      <c r="A27" s="72"/>
      <c r="B27" s="142" t="s">
        <v>303</v>
      </c>
      <c r="C27" s="175" t="n">
        <v>3</v>
      </c>
      <c r="D27" s="176" t="n">
        <v>1.7</v>
      </c>
      <c r="E27" s="175" t="n">
        <v>0</v>
      </c>
      <c r="F27" s="176" t="n">
        <v>0</v>
      </c>
      <c r="G27" s="175" t="n">
        <v>0</v>
      </c>
      <c r="H27" s="176" t="n">
        <v>0</v>
      </c>
      <c r="I27" s="175" t="n">
        <v>2</v>
      </c>
      <c r="J27" s="176" t="n">
        <v>1.1</v>
      </c>
      <c r="K27" s="175" t="n">
        <v>1</v>
      </c>
      <c r="L27" s="176" t="n">
        <v>0.6</v>
      </c>
    </row>
    <row r="28" customFormat="false" ht="14.1" hidden="false" customHeight="true" outlineLevel="0" collapsed="false">
      <c r="A28" s="72" t="s">
        <v>304</v>
      </c>
      <c r="B28" s="142" t="s">
        <v>305</v>
      </c>
      <c r="C28" s="175"/>
      <c r="D28" s="176"/>
      <c r="E28" s="175"/>
      <c r="F28" s="176"/>
      <c r="G28" s="175"/>
      <c r="H28" s="176"/>
      <c r="I28" s="175"/>
      <c r="J28" s="176"/>
      <c r="K28" s="175"/>
      <c r="L28" s="176"/>
    </row>
    <row r="29" customFormat="false" ht="9.95" hidden="false" customHeight="true" outlineLevel="0" collapsed="false">
      <c r="A29" s="72"/>
      <c r="B29" s="142" t="s">
        <v>306</v>
      </c>
      <c r="C29" s="175" t="n">
        <v>5</v>
      </c>
      <c r="D29" s="176" t="n">
        <v>2.8</v>
      </c>
      <c r="E29" s="175" t="n">
        <v>1</v>
      </c>
      <c r="F29" s="176" t="n">
        <v>0.6</v>
      </c>
      <c r="G29" s="175" t="n">
        <v>2</v>
      </c>
      <c r="H29" s="176" t="n">
        <v>1.1</v>
      </c>
      <c r="I29" s="175" t="n">
        <v>2</v>
      </c>
      <c r="J29" s="176" t="n">
        <v>1.1</v>
      </c>
      <c r="K29" s="175" t="n">
        <v>0</v>
      </c>
      <c r="L29" s="176" t="n">
        <v>0</v>
      </c>
    </row>
    <row r="30" customFormat="false" ht="14.1" hidden="false" customHeight="true" outlineLevel="0" collapsed="false">
      <c r="A30" s="72" t="s">
        <v>307</v>
      </c>
      <c r="B30" s="142" t="s">
        <v>308</v>
      </c>
      <c r="C30" s="175"/>
      <c r="D30" s="176"/>
      <c r="E30" s="175"/>
      <c r="F30" s="176"/>
      <c r="G30" s="175"/>
      <c r="H30" s="176"/>
      <c r="I30" s="175"/>
      <c r="J30" s="176"/>
      <c r="K30" s="175"/>
      <c r="L30" s="176"/>
    </row>
    <row r="31" customFormat="false" ht="9.95" hidden="false" customHeight="true" outlineLevel="0" collapsed="false">
      <c r="A31" s="72"/>
      <c r="B31" s="142" t="s">
        <v>309</v>
      </c>
      <c r="C31" s="175"/>
      <c r="D31" s="176"/>
      <c r="E31" s="175"/>
      <c r="F31" s="176"/>
      <c r="G31" s="175"/>
      <c r="H31" s="176"/>
      <c r="I31" s="175"/>
      <c r="J31" s="176"/>
      <c r="K31" s="175"/>
      <c r="L31" s="176"/>
    </row>
    <row r="32" customFormat="false" ht="9.95" hidden="false" customHeight="true" outlineLevel="0" collapsed="false">
      <c r="A32" s="72"/>
      <c r="B32" s="142" t="s">
        <v>310</v>
      </c>
      <c r="C32" s="175" t="n">
        <v>1</v>
      </c>
      <c r="D32" s="176" t="n">
        <v>0.6</v>
      </c>
      <c r="E32" s="175" t="n">
        <v>1</v>
      </c>
      <c r="F32" s="176" t="n">
        <v>0.6</v>
      </c>
      <c r="G32" s="175" t="n">
        <v>0</v>
      </c>
      <c r="H32" s="176" t="n">
        <v>0</v>
      </c>
      <c r="I32" s="175" t="n">
        <v>0</v>
      </c>
      <c r="J32" s="176" t="n">
        <v>0</v>
      </c>
      <c r="K32" s="175" t="n">
        <v>0</v>
      </c>
      <c r="L32" s="176" t="n">
        <v>0</v>
      </c>
    </row>
    <row r="33" customFormat="false" ht="14.1" hidden="false" customHeight="true" outlineLevel="0" collapsed="false">
      <c r="A33" s="72" t="s">
        <v>311</v>
      </c>
      <c r="B33" s="142" t="s">
        <v>312</v>
      </c>
      <c r="C33" s="175"/>
      <c r="D33" s="176"/>
      <c r="E33" s="175"/>
      <c r="F33" s="176"/>
      <c r="G33" s="175"/>
      <c r="H33" s="176"/>
      <c r="I33" s="175"/>
      <c r="J33" s="176"/>
      <c r="K33" s="175"/>
      <c r="L33" s="176"/>
    </row>
    <row r="34" customFormat="false" ht="9.95" hidden="false" customHeight="true" outlineLevel="0" collapsed="false">
      <c r="A34" s="72"/>
      <c r="B34" s="142" t="s">
        <v>313</v>
      </c>
      <c r="C34" s="175" t="n">
        <v>2</v>
      </c>
      <c r="D34" s="176" t="n">
        <v>1.1</v>
      </c>
      <c r="E34" s="175" t="n">
        <v>0</v>
      </c>
      <c r="F34" s="176" t="n">
        <v>0</v>
      </c>
      <c r="G34" s="175" t="n">
        <v>1</v>
      </c>
      <c r="H34" s="176" t="n">
        <v>0.6</v>
      </c>
      <c r="I34" s="175" t="n">
        <v>0</v>
      </c>
      <c r="J34" s="176" t="n">
        <v>0</v>
      </c>
      <c r="K34" s="175" t="n">
        <v>1</v>
      </c>
      <c r="L34" s="176" t="n">
        <v>0.6</v>
      </c>
    </row>
    <row r="35" customFormat="false" ht="14.1" hidden="false" customHeight="true" outlineLevel="0" collapsed="false">
      <c r="A35" s="72" t="s">
        <v>314</v>
      </c>
      <c r="B35" s="142" t="s">
        <v>315</v>
      </c>
      <c r="C35" s="175"/>
      <c r="D35" s="176"/>
      <c r="E35" s="175"/>
      <c r="F35" s="176"/>
      <c r="G35" s="175"/>
      <c r="H35" s="176"/>
      <c r="I35" s="175"/>
      <c r="J35" s="176"/>
      <c r="K35" s="175"/>
      <c r="L35" s="176"/>
    </row>
    <row r="36" customFormat="false" ht="9.95" hidden="false" customHeight="true" outlineLevel="0" collapsed="false">
      <c r="A36" s="72"/>
      <c r="B36" s="142" t="s">
        <v>316</v>
      </c>
      <c r="C36" s="175" t="n">
        <v>1</v>
      </c>
      <c r="D36" s="176" t="n">
        <v>0.6</v>
      </c>
      <c r="E36" s="175" t="n">
        <v>0</v>
      </c>
      <c r="F36" s="176" t="n">
        <v>0</v>
      </c>
      <c r="G36" s="175" t="n">
        <v>0</v>
      </c>
      <c r="H36" s="176" t="n">
        <v>0</v>
      </c>
      <c r="I36" s="175" t="n">
        <v>0</v>
      </c>
      <c r="J36" s="176" t="n">
        <v>0</v>
      </c>
      <c r="K36" s="175" t="n">
        <v>1</v>
      </c>
      <c r="L36" s="176" t="n">
        <v>0.6</v>
      </c>
      <c r="W36" s="49"/>
    </row>
    <row r="37" customFormat="false" ht="14.1" hidden="false" customHeight="true" outlineLevel="0" collapsed="false">
      <c r="A37" s="72" t="s">
        <v>143</v>
      </c>
      <c r="B37" s="142" t="s">
        <v>144</v>
      </c>
      <c r="C37" s="175"/>
      <c r="D37" s="176"/>
      <c r="E37" s="175"/>
      <c r="F37" s="176"/>
      <c r="G37" s="175"/>
      <c r="H37" s="176"/>
      <c r="I37" s="175"/>
      <c r="J37" s="176"/>
      <c r="K37" s="175"/>
      <c r="L37" s="176"/>
    </row>
    <row r="38" customFormat="false" ht="9.95" hidden="false" customHeight="true" outlineLevel="0" collapsed="false">
      <c r="A38" s="72"/>
      <c r="B38" s="142" t="s">
        <v>145</v>
      </c>
      <c r="C38" s="175" t="n">
        <v>17</v>
      </c>
      <c r="D38" s="176" t="n">
        <v>9.4</v>
      </c>
      <c r="E38" s="175" t="n">
        <v>2</v>
      </c>
      <c r="F38" s="176" t="n">
        <v>1.1</v>
      </c>
      <c r="G38" s="175" t="n">
        <v>5</v>
      </c>
      <c r="H38" s="176" t="n">
        <v>2.8</v>
      </c>
      <c r="I38" s="175" t="n">
        <v>5</v>
      </c>
      <c r="J38" s="176" t="n">
        <v>2.8</v>
      </c>
      <c r="K38" s="175" t="n">
        <v>5</v>
      </c>
      <c r="L38" s="176" t="n">
        <v>2.8</v>
      </c>
    </row>
    <row r="39" customFormat="false" ht="14.1" hidden="false" customHeight="true" outlineLevel="0" collapsed="false">
      <c r="A39" s="72" t="s">
        <v>317</v>
      </c>
      <c r="B39" s="142" t="s">
        <v>318</v>
      </c>
      <c r="C39" s="175" t="n">
        <v>1</v>
      </c>
      <c r="D39" s="176" t="n">
        <v>0.6</v>
      </c>
      <c r="E39" s="175" t="n">
        <v>0</v>
      </c>
      <c r="F39" s="176" t="n">
        <v>0</v>
      </c>
      <c r="G39" s="175" t="n">
        <v>1</v>
      </c>
      <c r="H39" s="176" t="n">
        <v>0.6</v>
      </c>
      <c r="I39" s="175" t="n">
        <v>0</v>
      </c>
      <c r="J39" s="176" t="n">
        <v>0</v>
      </c>
      <c r="K39" s="175" t="n">
        <v>0</v>
      </c>
      <c r="L39" s="176" t="n">
        <v>0</v>
      </c>
    </row>
    <row r="40" customFormat="false" ht="14.1" hidden="false" customHeight="true" outlineLevel="0" collapsed="false">
      <c r="A40" s="72" t="s">
        <v>319</v>
      </c>
      <c r="B40" s="142" t="s">
        <v>320</v>
      </c>
      <c r="C40" s="175" t="n">
        <v>9</v>
      </c>
      <c r="D40" s="176" t="n">
        <v>5</v>
      </c>
      <c r="E40" s="175" t="n">
        <v>1</v>
      </c>
      <c r="F40" s="176" t="n">
        <v>0.6</v>
      </c>
      <c r="G40" s="175" t="n">
        <v>3</v>
      </c>
      <c r="H40" s="176" t="n">
        <v>1.7</v>
      </c>
      <c r="I40" s="175" t="n">
        <v>3</v>
      </c>
      <c r="J40" s="176" t="n">
        <v>1.7</v>
      </c>
      <c r="K40" s="175" t="n">
        <v>2</v>
      </c>
      <c r="L40" s="176" t="n">
        <v>1.1</v>
      </c>
    </row>
    <row r="41" customFormat="false" ht="14.1" hidden="false" customHeight="true" outlineLevel="0" collapsed="false">
      <c r="A41" s="72" t="s">
        <v>321</v>
      </c>
      <c r="B41" s="142" t="s">
        <v>322</v>
      </c>
      <c r="C41" s="175" t="n">
        <v>1</v>
      </c>
      <c r="D41" s="176" t="n">
        <v>0.6</v>
      </c>
      <c r="E41" s="175" t="n">
        <v>0</v>
      </c>
      <c r="F41" s="176" t="n">
        <v>0</v>
      </c>
      <c r="G41" s="175" t="n">
        <v>1</v>
      </c>
      <c r="H41" s="176" t="n">
        <v>0.6</v>
      </c>
      <c r="I41" s="175" t="n">
        <v>0</v>
      </c>
      <c r="J41" s="176" t="n">
        <v>0</v>
      </c>
      <c r="K41" s="175" t="n">
        <v>0</v>
      </c>
      <c r="L41" s="176" t="n">
        <v>0</v>
      </c>
    </row>
    <row r="42" customFormat="false" ht="14.1" hidden="false" customHeight="true" outlineLevel="0" collapsed="false">
      <c r="A42" s="72" t="s">
        <v>323</v>
      </c>
      <c r="B42" s="142" t="s">
        <v>324</v>
      </c>
      <c r="C42" s="175" t="n">
        <v>1</v>
      </c>
      <c r="D42" s="176" t="n">
        <v>0.6</v>
      </c>
      <c r="E42" s="175" t="n">
        <v>0</v>
      </c>
      <c r="F42" s="176" t="n">
        <v>0</v>
      </c>
      <c r="G42" s="175" t="n">
        <v>0</v>
      </c>
      <c r="H42" s="176" t="n">
        <v>0</v>
      </c>
      <c r="I42" s="175" t="n">
        <v>0</v>
      </c>
      <c r="J42" s="176" t="n">
        <v>0</v>
      </c>
      <c r="K42" s="175" t="n">
        <v>1</v>
      </c>
      <c r="L42" s="176" t="n">
        <v>0.6</v>
      </c>
    </row>
    <row r="43" customFormat="false" ht="14.1" hidden="false" customHeight="true" outlineLevel="0" collapsed="false">
      <c r="A43" s="72" t="s">
        <v>325</v>
      </c>
      <c r="B43" s="142" t="s">
        <v>326</v>
      </c>
      <c r="C43" s="175" t="n">
        <v>5</v>
      </c>
      <c r="D43" s="176" t="n">
        <v>2.8</v>
      </c>
      <c r="E43" s="175" t="n">
        <v>1</v>
      </c>
      <c r="F43" s="176" t="n">
        <v>0.6</v>
      </c>
      <c r="G43" s="175" t="n">
        <v>0</v>
      </c>
      <c r="H43" s="176" t="n">
        <v>0</v>
      </c>
      <c r="I43" s="175" t="n">
        <v>2</v>
      </c>
      <c r="J43" s="176" t="n">
        <v>1.1</v>
      </c>
      <c r="K43" s="175" t="n">
        <v>2</v>
      </c>
      <c r="L43" s="176" t="n">
        <v>1.1</v>
      </c>
    </row>
    <row r="44" customFormat="false" ht="14.1" hidden="false" customHeight="true" outlineLevel="0" collapsed="false">
      <c r="A44" s="72" t="s">
        <v>146</v>
      </c>
      <c r="B44" s="142" t="s">
        <v>147</v>
      </c>
      <c r="C44" s="175"/>
      <c r="D44" s="176"/>
      <c r="E44" s="175"/>
      <c r="F44" s="176"/>
      <c r="G44" s="175"/>
      <c r="H44" s="176"/>
      <c r="I44" s="175"/>
      <c r="J44" s="176"/>
      <c r="K44" s="175"/>
      <c r="L44" s="176"/>
    </row>
    <row r="45" customFormat="false" ht="9.95" hidden="false" customHeight="true" outlineLevel="0" collapsed="false">
      <c r="A45" s="72"/>
      <c r="B45" s="142" t="s">
        <v>327</v>
      </c>
      <c r="C45" s="175" t="n">
        <v>11</v>
      </c>
      <c r="D45" s="176" t="n">
        <v>6.1</v>
      </c>
      <c r="E45" s="175" t="n">
        <v>1</v>
      </c>
      <c r="F45" s="176" t="n">
        <v>0.6</v>
      </c>
      <c r="G45" s="175" t="n">
        <v>0</v>
      </c>
      <c r="H45" s="176" t="n">
        <v>0</v>
      </c>
      <c r="I45" s="175" t="n">
        <v>1</v>
      </c>
      <c r="J45" s="176" t="n">
        <v>0.6</v>
      </c>
      <c r="K45" s="175" t="n">
        <v>9</v>
      </c>
      <c r="L45" s="176" t="n">
        <v>5</v>
      </c>
    </row>
    <row r="46" customFormat="false" ht="14.1" hidden="false" customHeight="true" outlineLevel="0" collapsed="false">
      <c r="A46" s="72" t="s">
        <v>328</v>
      </c>
      <c r="B46" s="142" t="s">
        <v>329</v>
      </c>
      <c r="C46" s="175" t="n">
        <v>6</v>
      </c>
      <c r="D46" s="176" t="n">
        <v>3.3</v>
      </c>
      <c r="E46" s="175" t="n">
        <v>0</v>
      </c>
      <c r="F46" s="176" t="n">
        <v>0</v>
      </c>
      <c r="G46" s="175" t="n">
        <v>0</v>
      </c>
      <c r="H46" s="176" t="n">
        <v>0</v>
      </c>
      <c r="I46" s="175" t="n">
        <v>0</v>
      </c>
      <c r="J46" s="176" t="n">
        <v>0</v>
      </c>
      <c r="K46" s="175" t="n">
        <v>6</v>
      </c>
      <c r="L46" s="176" t="n">
        <v>3.3</v>
      </c>
    </row>
    <row r="47" customFormat="false" ht="14.1" hidden="false" customHeight="true" outlineLevel="0" collapsed="false">
      <c r="A47" s="72" t="s">
        <v>150</v>
      </c>
      <c r="B47" s="142" t="s">
        <v>151</v>
      </c>
      <c r="C47" s="175"/>
      <c r="D47" s="176"/>
      <c r="E47" s="175"/>
      <c r="F47" s="176"/>
      <c r="G47" s="175"/>
      <c r="H47" s="176"/>
      <c r="I47" s="175"/>
      <c r="J47" s="176"/>
      <c r="K47" s="175"/>
      <c r="L47" s="176"/>
    </row>
    <row r="48" customFormat="false" ht="9.95" hidden="false" customHeight="true" outlineLevel="0" collapsed="false">
      <c r="A48" s="72"/>
      <c r="B48" s="142" t="s">
        <v>152</v>
      </c>
      <c r="C48" s="175"/>
      <c r="D48" s="176"/>
      <c r="E48" s="175"/>
      <c r="F48" s="176"/>
      <c r="G48" s="175"/>
      <c r="H48" s="176"/>
      <c r="I48" s="175"/>
      <c r="J48" s="176"/>
      <c r="K48" s="175"/>
      <c r="L48" s="176"/>
    </row>
    <row r="49" customFormat="false" ht="9.95" hidden="false" customHeight="true" outlineLevel="0" collapsed="false">
      <c r="A49" s="72"/>
      <c r="B49" s="142" t="s">
        <v>153</v>
      </c>
      <c r="C49" s="175" t="n">
        <v>4</v>
      </c>
      <c r="D49" s="176" t="n">
        <v>2.2</v>
      </c>
      <c r="E49" s="175" t="n">
        <v>0</v>
      </c>
      <c r="F49" s="176" t="n">
        <v>0</v>
      </c>
      <c r="G49" s="175" t="n">
        <v>0</v>
      </c>
      <c r="H49" s="176" t="n">
        <v>0</v>
      </c>
      <c r="I49" s="175" t="n">
        <v>0</v>
      </c>
      <c r="J49" s="176" t="n">
        <v>0</v>
      </c>
      <c r="K49" s="175" t="n">
        <v>4</v>
      </c>
      <c r="L49" s="176" t="n">
        <v>2.2</v>
      </c>
    </row>
    <row r="50" customFormat="false" ht="20.1" hidden="false" customHeight="true" outlineLevel="0" collapsed="false">
      <c r="A50" s="72" t="s">
        <v>154</v>
      </c>
      <c r="B50" s="142" t="s">
        <v>330</v>
      </c>
      <c r="C50" s="175" t="n">
        <v>76</v>
      </c>
      <c r="D50" s="176" t="n">
        <v>41.9</v>
      </c>
      <c r="E50" s="175" t="n">
        <v>17</v>
      </c>
      <c r="F50" s="176" t="n">
        <v>9.4</v>
      </c>
      <c r="G50" s="175" t="n">
        <v>17</v>
      </c>
      <c r="H50" s="176" t="n">
        <v>9.4</v>
      </c>
      <c r="I50" s="175" t="n">
        <v>12</v>
      </c>
      <c r="J50" s="176" t="n">
        <v>6.6</v>
      </c>
      <c r="K50" s="175" t="n">
        <v>30</v>
      </c>
      <c r="L50" s="176" t="n">
        <v>16.5</v>
      </c>
    </row>
    <row r="51" customFormat="false" ht="14.1" hidden="false" customHeight="true" outlineLevel="0" collapsed="false">
      <c r="A51" s="72"/>
      <c r="B51" s="142" t="s">
        <v>331</v>
      </c>
      <c r="C51" s="175"/>
      <c r="D51" s="177"/>
      <c r="E51" s="175"/>
      <c r="F51" s="176"/>
      <c r="G51" s="175"/>
      <c r="H51" s="176"/>
      <c r="I51" s="175"/>
      <c r="J51" s="176"/>
      <c r="K51" s="175"/>
      <c r="L51" s="176"/>
    </row>
    <row r="52" customFormat="false" ht="11.1" hidden="false" customHeight="true" outlineLevel="0" collapsed="false">
      <c r="A52" s="72"/>
      <c r="B52" s="142" t="s">
        <v>332</v>
      </c>
      <c r="C52" s="175" t="n">
        <v>28</v>
      </c>
      <c r="D52" s="176" t="n">
        <v>15.4</v>
      </c>
      <c r="E52" s="175" t="n">
        <v>12</v>
      </c>
      <c r="F52" s="176" t="n">
        <v>6.6</v>
      </c>
      <c r="G52" s="175" t="n">
        <v>7</v>
      </c>
      <c r="H52" s="176" t="n">
        <v>3.9</v>
      </c>
      <c r="I52" s="175" t="n">
        <v>3</v>
      </c>
      <c r="J52" s="176" t="n">
        <v>1.7</v>
      </c>
      <c r="K52" s="175" t="n">
        <v>6</v>
      </c>
      <c r="L52" s="176" t="n">
        <v>3.3</v>
      </c>
    </row>
    <row r="53" customFormat="false" ht="11.1" hidden="false" customHeight="true" outlineLevel="0" collapsed="false">
      <c r="A53" s="72"/>
      <c r="B53" s="142" t="s">
        <v>333</v>
      </c>
      <c r="C53" s="175" t="n">
        <v>10</v>
      </c>
      <c r="D53" s="176" t="n">
        <v>5.5</v>
      </c>
      <c r="E53" s="175" t="n">
        <v>1</v>
      </c>
      <c r="F53" s="176" t="n">
        <v>0.6</v>
      </c>
      <c r="G53" s="175" t="n">
        <v>4</v>
      </c>
      <c r="H53" s="176" t="n">
        <v>2.2</v>
      </c>
      <c r="I53" s="175" t="n">
        <v>4</v>
      </c>
      <c r="J53" s="176" t="n">
        <v>2.2</v>
      </c>
      <c r="K53" s="175" t="n">
        <v>1</v>
      </c>
      <c r="L53" s="176" t="n">
        <v>0.6</v>
      </c>
    </row>
    <row r="54" customFormat="false" ht="11.1" hidden="false" customHeight="true" outlineLevel="0" collapsed="false">
      <c r="A54" s="72"/>
      <c r="B54" s="142" t="s">
        <v>334</v>
      </c>
      <c r="C54" s="175" t="n">
        <v>3</v>
      </c>
      <c r="D54" s="176" t="n">
        <v>1.7</v>
      </c>
      <c r="E54" s="175" t="n">
        <v>0</v>
      </c>
      <c r="F54" s="176" t="n">
        <v>0</v>
      </c>
      <c r="G54" s="175" t="n">
        <v>1</v>
      </c>
      <c r="H54" s="176" t="n">
        <v>0.6</v>
      </c>
      <c r="I54" s="175" t="n">
        <v>0</v>
      </c>
      <c r="J54" s="176" t="n">
        <v>0</v>
      </c>
      <c r="K54" s="175" t="n">
        <v>2</v>
      </c>
      <c r="L54" s="176" t="n">
        <v>1.1</v>
      </c>
    </row>
    <row r="55" customFormat="false" ht="11.1" hidden="false" customHeight="true" outlineLevel="0" collapsed="false">
      <c r="A55" s="72"/>
      <c r="B55" s="142" t="s">
        <v>335</v>
      </c>
      <c r="C55" s="175" t="n">
        <v>10</v>
      </c>
      <c r="D55" s="176" t="n">
        <v>5.5</v>
      </c>
      <c r="E55" s="175" t="n">
        <v>2</v>
      </c>
      <c r="F55" s="176" t="n">
        <v>1.1</v>
      </c>
      <c r="G55" s="175" t="n">
        <v>1</v>
      </c>
      <c r="H55" s="176" t="n">
        <v>0.6</v>
      </c>
      <c r="I55" s="175" t="n">
        <v>3</v>
      </c>
      <c r="J55" s="176" t="n">
        <v>1.7</v>
      </c>
      <c r="K55" s="175" t="n">
        <v>4</v>
      </c>
      <c r="L55" s="176" t="n">
        <v>2.2</v>
      </c>
    </row>
    <row r="56" customFormat="false" ht="11.1" hidden="false" customHeight="true" outlineLevel="0" collapsed="false">
      <c r="A56" s="72"/>
      <c r="B56" s="142" t="s">
        <v>336</v>
      </c>
      <c r="C56" s="175" t="n">
        <v>6</v>
      </c>
      <c r="D56" s="176" t="n">
        <v>3.3</v>
      </c>
      <c r="E56" s="175" t="n">
        <v>0</v>
      </c>
      <c r="F56" s="176" t="n">
        <v>0</v>
      </c>
      <c r="G56" s="175" t="n">
        <v>1</v>
      </c>
      <c r="H56" s="176" t="n">
        <v>0.6</v>
      </c>
      <c r="I56" s="175" t="n">
        <v>1</v>
      </c>
      <c r="J56" s="176" t="n">
        <v>0.6</v>
      </c>
      <c r="K56" s="175" t="n">
        <v>4</v>
      </c>
      <c r="L56" s="176" t="n">
        <v>2.2</v>
      </c>
    </row>
    <row r="57" customFormat="false" ht="11.1" hidden="false" customHeight="true" outlineLevel="0" collapsed="false">
      <c r="A57" s="72"/>
      <c r="B57" s="142" t="s">
        <v>337</v>
      </c>
      <c r="C57" s="175" t="n">
        <v>7</v>
      </c>
      <c r="D57" s="176" t="n">
        <v>3.9</v>
      </c>
      <c r="E57" s="175" t="n">
        <v>0</v>
      </c>
      <c r="F57" s="176" t="n">
        <v>0</v>
      </c>
      <c r="G57" s="175" t="n">
        <v>1</v>
      </c>
      <c r="H57" s="176" t="n">
        <v>0.6</v>
      </c>
      <c r="I57" s="175" t="n">
        <v>1</v>
      </c>
      <c r="J57" s="176" t="n">
        <v>0.6</v>
      </c>
      <c r="K57" s="175" t="n">
        <v>5</v>
      </c>
      <c r="L57" s="176" t="n">
        <v>2.8</v>
      </c>
    </row>
    <row r="58" customFormat="false" ht="11.1" hidden="false" customHeight="true" outlineLevel="0" collapsed="false">
      <c r="A58" s="72"/>
      <c r="B58" s="142" t="s">
        <v>338</v>
      </c>
      <c r="C58" s="175" t="n">
        <v>3</v>
      </c>
      <c r="D58" s="176" t="n">
        <v>1.7</v>
      </c>
      <c r="E58" s="175" t="n">
        <v>1</v>
      </c>
      <c r="F58" s="176" t="n">
        <v>0.6</v>
      </c>
      <c r="G58" s="175" t="n">
        <v>2</v>
      </c>
      <c r="H58" s="176" t="n">
        <v>1.1</v>
      </c>
      <c r="I58" s="175" t="n">
        <v>0</v>
      </c>
      <c r="J58" s="176" t="n">
        <v>0</v>
      </c>
      <c r="K58" s="175" t="n">
        <v>0</v>
      </c>
      <c r="L58" s="176" t="n">
        <v>0</v>
      </c>
    </row>
    <row r="59" customFormat="false" ht="11.1" hidden="false" customHeight="true" outlineLevel="0" collapsed="false">
      <c r="A59" s="72"/>
      <c r="B59" s="142" t="s">
        <v>339</v>
      </c>
      <c r="C59" s="175" t="n">
        <v>9</v>
      </c>
      <c r="D59" s="176" t="n">
        <v>5</v>
      </c>
      <c r="E59" s="175" t="n">
        <v>1</v>
      </c>
      <c r="F59" s="176" t="n">
        <v>0.6</v>
      </c>
      <c r="G59" s="175" t="n">
        <v>0</v>
      </c>
      <c r="H59" s="176" t="n">
        <v>0</v>
      </c>
      <c r="I59" s="175" t="n">
        <v>0</v>
      </c>
      <c r="J59" s="176" t="n">
        <v>0</v>
      </c>
      <c r="K59" s="175" t="n">
        <v>8</v>
      </c>
      <c r="L59" s="176" t="n">
        <v>4.4</v>
      </c>
    </row>
    <row r="60" customFormat="false" ht="12.75" hidden="false" customHeight="false" outlineLevel="0" collapsed="false">
      <c r="A60" s="72"/>
      <c r="B60" s="72"/>
      <c r="C60" s="178"/>
      <c r="D60" s="178"/>
      <c r="E60" s="72"/>
      <c r="F60" s="72"/>
      <c r="G60" s="72"/>
      <c r="H60" s="72"/>
      <c r="I60" s="72"/>
      <c r="J60" s="72"/>
      <c r="K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</row>
  </sheetData>
  <mergeCells count="10">
    <mergeCell ref="A1:K1"/>
    <mergeCell ref="A3:K3"/>
    <mergeCell ref="A5:A7"/>
    <mergeCell ref="B5:B7"/>
    <mergeCell ref="C5:D6"/>
    <mergeCell ref="E5:L5"/>
    <mergeCell ref="E6:F6"/>
    <mergeCell ref="G6:H6"/>
    <mergeCell ref="I6:J6"/>
    <mergeCell ref="K6:L6"/>
  </mergeCells>
  <hyperlinks>
    <hyperlink ref="A1" location="Inhaltsverzeichnis!A1" display="2.    Säuglingssterblichkeit"/>
    <hyperlink ref="A3" location="Inhaltsverzeichnis!A42" display="2.1  Gestorbene Säuglinge insgesamt 2004 nach Lebensdauer, ausgewählten Todesursachen&#10;       und Geburtsgewich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7.7"/>
    <col collapsed="false" customWidth="true" hidden="false" outlineLevel="0" max="10" min="5" style="0" width="9.7"/>
  </cols>
  <sheetData>
    <row r="1" customFormat="false" ht="18" hidden="false" customHeight="true" outlineLevel="0" collapsed="false">
      <c r="A1" s="179" t="s">
        <v>340</v>
      </c>
      <c r="B1" s="179"/>
      <c r="C1" s="179"/>
      <c r="D1" s="179"/>
      <c r="E1" s="179"/>
      <c r="F1" s="179"/>
      <c r="G1" s="179"/>
      <c r="H1" s="179"/>
      <c r="I1" s="179"/>
      <c r="J1" s="179"/>
    </row>
    <row r="3" customFormat="false" ht="24.95" hidden="false" customHeight="true" outlineLevel="0" collapsed="false">
      <c r="A3" s="180" t="s">
        <v>341</v>
      </c>
      <c r="B3" s="140" t="s">
        <v>342</v>
      </c>
      <c r="C3" s="140"/>
      <c r="D3" s="140"/>
      <c r="E3" s="140" t="s">
        <v>343</v>
      </c>
      <c r="F3" s="140" t="s">
        <v>344</v>
      </c>
      <c r="G3" s="140" t="s">
        <v>345</v>
      </c>
      <c r="H3" s="140" t="s">
        <v>346</v>
      </c>
      <c r="I3" s="140" t="s">
        <v>347</v>
      </c>
      <c r="J3" s="141" t="s">
        <v>348</v>
      </c>
    </row>
    <row r="4" customFormat="false" ht="87.75" hidden="false" customHeight="true" outlineLevel="0" collapsed="false">
      <c r="A4" s="180"/>
      <c r="B4" s="140" t="s">
        <v>95</v>
      </c>
      <c r="C4" s="140" t="s">
        <v>96</v>
      </c>
      <c r="D4" s="140" t="s">
        <v>97</v>
      </c>
      <c r="E4" s="140"/>
      <c r="F4" s="140"/>
      <c r="G4" s="140"/>
      <c r="H4" s="140"/>
      <c r="I4" s="140"/>
      <c r="J4" s="141"/>
    </row>
    <row r="5" customFormat="false" ht="12.75" hidden="false" customHeight="false" outlineLevel="0" collapsed="false">
      <c r="A5" s="181"/>
      <c r="B5" s="115"/>
      <c r="C5" s="115"/>
      <c r="D5" s="143"/>
      <c r="E5" s="182"/>
      <c r="F5" s="182"/>
      <c r="G5" s="183"/>
      <c r="H5" s="183"/>
      <c r="I5" s="183"/>
      <c r="J5" s="183"/>
    </row>
    <row r="6" customFormat="false" ht="24.95" hidden="false" customHeight="true" outlineLevel="0" collapsed="false">
      <c r="A6" s="184" t="n">
        <v>1993</v>
      </c>
      <c r="B6" s="143" t="n">
        <v>78</v>
      </c>
      <c r="C6" s="143" t="n">
        <v>49</v>
      </c>
      <c r="D6" s="143" t="n">
        <v>29</v>
      </c>
      <c r="E6" s="185" t="n">
        <v>28</v>
      </c>
      <c r="F6" s="185" t="n">
        <v>48</v>
      </c>
      <c r="G6" s="183" t="n">
        <v>6.4</v>
      </c>
      <c r="H6" s="183" t="n">
        <v>3.9</v>
      </c>
      <c r="I6" s="183" t="n">
        <v>6.2</v>
      </c>
      <c r="J6" s="183" t="n">
        <v>2.3</v>
      </c>
    </row>
    <row r="7" customFormat="false" ht="20.1" hidden="false" customHeight="true" outlineLevel="0" collapsed="false">
      <c r="A7" s="184" t="n">
        <v>1994</v>
      </c>
      <c r="B7" s="143" t="n">
        <v>69</v>
      </c>
      <c r="C7" s="143" t="n">
        <v>44</v>
      </c>
      <c r="D7" s="143" t="n">
        <v>25</v>
      </c>
      <c r="E7" s="185" t="n">
        <v>32</v>
      </c>
      <c r="F7" s="185" t="n">
        <v>62</v>
      </c>
      <c r="G7" s="183" t="n">
        <v>5.5</v>
      </c>
      <c r="H7" s="183" t="n">
        <v>5</v>
      </c>
      <c r="I7" s="183" t="n">
        <v>7.5</v>
      </c>
      <c r="J7" s="183" t="n">
        <v>2.6</v>
      </c>
    </row>
    <row r="8" customFormat="false" ht="20.1" hidden="false" customHeight="true" outlineLevel="0" collapsed="false">
      <c r="A8" s="184" t="n">
        <v>1995</v>
      </c>
      <c r="B8" s="143" t="n">
        <v>66</v>
      </c>
      <c r="C8" s="143" t="n">
        <v>33</v>
      </c>
      <c r="D8" s="143" t="n">
        <v>33</v>
      </c>
      <c r="E8" s="185" t="n">
        <v>30</v>
      </c>
      <c r="F8" s="185" t="n">
        <v>66</v>
      </c>
      <c r="G8" s="183" t="n">
        <v>4.9</v>
      </c>
      <c r="H8" s="183" t="n">
        <v>4.9</v>
      </c>
      <c r="I8" s="183" t="n">
        <v>7.1</v>
      </c>
      <c r="J8" s="183" t="n">
        <v>2.2</v>
      </c>
    </row>
    <row r="9" customFormat="false" ht="20.1" hidden="false" customHeight="true" outlineLevel="0" collapsed="false">
      <c r="A9" s="184" t="n">
        <v>1996</v>
      </c>
      <c r="B9" s="143" t="n">
        <v>87</v>
      </c>
      <c r="C9" s="143" t="n">
        <v>50</v>
      </c>
      <c r="D9" s="143" t="n">
        <v>37</v>
      </c>
      <c r="E9" s="185" t="n">
        <v>45</v>
      </c>
      <c r="F9" s="185" t="n">
        <v>79</v>
      </c>
      <c r="G9" s="183" t="n">
        <v>5.7</v>
      </c>
      <c r="H9" s="183" t="n">
        <v>5.2</v>
      </c>
      <c r="I9" s="183" t="n">
        <v>8.1</v>
      </c>
      <c r="J9" s="183" t="n">
        <v>3</v>
      </c>
    </row>
    <row r="10" customFormat="false" ht="24.95" hidden="false" customHeight="true" outlineLevel="0" collapsed="false">
      <c r="A10" s="184" t="n">
        <v>1997</v>
      </c>
      <c r="B10" s="143" t="n">
        <v>80</v>
      </c>
      <c r="C10" s="143" t="n">
        <v>53</v>
      </c>
      <c r="D10" s="143" t="n">
        <v>27</v>
      </c>
      <c r="E10" s="185" t="n">
        <v>35</v>
      </c>
      <c r="F10" s="185" t="n">
        <v>77</v>
      </c>
      <c r="G10" s="183" t="n">
        <v>4.9</v>
      </c>
      <c r="H10" s="183" t="n">
        <v>4.7</v>
      </c>
      <c r="I10" s="183" t="n">
        <v>6.8</v>
      </c>
      <c r="J10" s="183" t="n">
        <v>2.1</v>
      </c>
    </row>
    <row r="11" customFormat="false" ht="24.95" hidden="false" customHeight="true" outlineLevel="0" collapsed="false">
      <c r="A11" s="184" t="n">
        <v>1998</v>
      </c>
      <c r="B11" s="143" t="n">
        <v>68</v>
      </c>
      <c r="C11" s="143" t="n">
        <v>41</v>
      </c>
      <c r="D11" s="143" t="n">
        <v>27</v>
      </c>
      <c r="E11" s="185" t="n">
        <v>38</v>
      </c>
      <c r="F11" s="185" t="n">
        <v>96</v>
      </c>
      <c r="G11" s="183" t="n">
        <v>4</v>
      </c>
      <c r="H11" s="183" t="n">
        <v>5.6</v>
      </c>
      <c r="I11" s="183" t="n">
        <v>7.8</v>
      </c>
      <c r="J11" s="183" t="n">
        <v>2.2</v>
      </c>
    </row>
    <row r="12" customFormat="false" ht="20.1" hidden="false" customHeight="true" outlineLevel="0" collapsed="false">
      <c r="A12" s="184" t="n">
        <v>1999</v>
      </c>
      <c r="B12" s="143" t="n">
        <v>61</v>
      </c>
      <c r="C12" s="143" t="n">
        <v>29</v>
      </c>
      <c r="D12" s="143" t="n">
        <v>32</v>
      </c>
      <c r="E12" s="185" t="n">
        <v>25</v>
      </c>
      <c r="F12" s="185" t="n">
        <v>94</v>
      </c>
      <c r="G12" s="183" t="n">
        <v>3.4</v>
      </c>
      <c r="H12" s="183" t="n">
        <v>5.2</v>
      </c>
      <c r="I12" s="183" t="n">
        <v>6.6</v>
      </c>
      <c r="J12" s="183" t="n">
        <v>1.4</v>
      </c>
    </row>
    <row r="13" customFormat="false" ht="20.1" hidden="false" customHeight="true" outlineLevel="0" collapsed="false">
      <c r="A13" s="184" t="n">
        <v>2000</v>
      </c>
      <c r="B13" s="143" t="n">
        <v>68</v>
      </c>
      <c r="C13" s="143" t="n">
        <v>46</v>
      </c>
      <c r="D13" s="143" t="n">
        <v>22</v>
      </c>
      <c r="E13" s="185" t="n">
        <v>37</v>
      </c>
      <c r="F13" s="185" t="n">
        <v>72</v>
      </c>
      <c r="G13" s="183" t="n">
        <v>3.7</v>
      </c>
      <c r="H13" s="183" t="n">
        <v>3.9</v>
      </c>
      <c r="I13" s="183" t="n">
        <v>5.9</v>
      </c>
      <c r="J13" s="183" t="n">
        <v>2</v>
      </c>
    </row>
    <row r="14" customFormat="false" ht="20.1" hidden="false" customHeight="true" outlineLevel="0" collapsed="false">
      <c r="A14" s="184" t="n">
        <v>2001</v>
      </c>
      <c r="B14" s="143" t="n">
        <v>57</v>
      </c>
      <c r="C14" s="143" t="n">
        <v>29</v>
      </c>
      <c r="D14" s="143" t="n">
        <v>28</v>
      </c>
      <c r="E14" s="185" t="n">
        <v>20</v>
      </c>
      <c r="F14" s="185" t="n">
        <v>78</v>
      </c>
      <c r="G14" s="183" t="n">
        <v>3.2</v>
      </c>
      <c r="H14" s="183" t="n">
        <v>4.4</v>
      </c>
      <c r="I14" s="183" t="n">
        <v>5.5</v>
      </c>
      <c r="J14" s="183" t="n">
        <v>1.1</v>
      </c>
    </row>
    <row r="15" customFormat="false" ht="20.1" hidden="false" customHeight="true" outlineLevel="0" collapsed="false">
      <c r="A15" s="184" t="n">
        <v>2002</v>
      </c>
      <c r="B15" s="143" t="n">
        <v>76</v>
      </c>
      <c r="C15" s="143" t="n">
        <v>49</v>
      </c>
      <c r="D15" s="143" t="n">
        <v>27</v>
      </c>
      <c r="E15" s="185" t="n">
        <v>30</v>
      </c>
      <c r="F15" s="185" t="n">
        <v>79</v>
      </c>
      <c r="G15" s="183" t="n">
        <v>4.3</v>
      </c>
      <c r="H15" s="183" t="n">
        <v>4.4</v>
      </c>
      <c r="I15" s="183" t="n">
        <v>6.1</v>
      </c>
      <c r="J15" s="183" t="n">
        <v>1.7</v>
      </c>
    </row>
    <row r="16" customFormat="false" ht="20.1" hidden="false" customHeight="true" outlineLevel="0" collapsed="false">
      <c r="A16" s="184" t="n">
        <v>2003</v>
      </c>
      <c r="B16" s="143" t="n">
        <v>61</v>
      </c>
      <c r="C16" s="143" t="n">
        <v>34</v>
      </c>
      <c r="D16" s="143" t="n">
        <v>27</v>
      </c>
      <c r="E16" s="185" t="n">
        <v>31</v>
      </c>
      <c r="F16" s="185" t="n">
        <v>95</v>
      </c>
      <c r="G16" s="183" t="n">
        <v>3.4</v>
      </c>
      <c r="H16" s="183" t="n">
        <v>5.3</v>
      </c>
      <c r="I16" s="183" t="n">
        <v>7</v>
      </c>
      <c r="J16" s="183" t="n">
        <v>1.7</v>
      </c>
    </row>
    <row r="17" customFormat="false" ht="20.1" hidden="false" customHeight="true" outlineLevel="0" collapsed="false">
      <c r="A17" s="186" t="n">
        <v>2004</v>
      </c>
      <c r="B17" s="143" t="n">
        <v>76</v>
      </c>
      <c r="C17" s="143" t="n">
        <v>41</v>
      </c>
      <c r="D17" s="143" t="n">
        <v>35</v>
      </c>
      <c r="E17" s="185" t="n">
        <v>34</v>
      </c>
      <c r="F17" s="185" t="n">
        <v>80</v>
      </c>
      <c r="G17" s="183" t="n">
        <v>4.2</v>
      </c>
      <c r="H17" s="183" t="n">
        <v>4.4</v>
      </c>
      <c r="I17" s="183" t="n">
        <v>6.3</v>
      </c>
      <c r="J17" s="183" t="n">
        <v>1.9</v>
      </c>
    </row>
    <row r="18" customFormat="false" ht="20.1" hidden="false" customHeight="true" outlineLevel="0" collapsed="false">
      <c r="A18" s="187"/>
    </row>
    <row r="19" customFormat="false" ht="20.1" hidden="false" customHeight="true" outlineLevel="0" collapsed="false">
      <c r="A19" s="136" t="s">
        <v>86</v>
      </c>
      <c r="B19" s="136"/>
      <c r="C19" s="136"/>
      <c r="D19" s="136"/>
      <c r="E19" s="136"/>
      <c r="F19" s="136"/>
      <c r="G19" s="136"/>
      <c r="H19" s="136"/>
      <c r="I19" s="136"/>
      <c r="J19" s="136"/>
    </row>
    <row r="20" customFormat="false" ht="20.1" hidden="false" customHeight="true" outlineLevel="0" collapsed="false">
      <c r="A20" s="187"/>
    </row>
    <row r="21" customFormat="false" ht="20.1" hidden="false" customHeight="true" outlineLevel="0" collapsed="false">
      <c r="A21" s="187"/>
    </row>
    <row r="22" customFormat="false" ht="20.1" hidden="false" customHeight="true" outlineLevel="0" collapsed="false">
      <c r="A22" s="187"/>
    </row>
    <row r="23" customFormat="false" ht="20.1" hidden="false" customHeight="true" outlineLevel="0" collapsed="false">
      <c r="A23" s="187"/>
    </row>
    <row r="24" customFormat="false" ht="20.1" hidden="false" customHeight="true" outlineLevel="0" collapsed="false">
      <c r="A24" s="187"/>
      <c r="B24" s="188"/>
      <c r="C24" s="188"/>
      <c r="D24" s="188"/>
      <c r="E24" s="189"/>
      <c r="F24" s="189"/>
      <c r="G24" s="190"/>
      <c r="H24" s="190"/>
      <c r="I24" s="190"/>
      <c r="J24" s="190"/>
    </row>
    <row r="25" customFormat="false" ht="24.95" hidden="false" customHeight="true" outlineLevel="0" collapsed="false">
      <c r="A25" s="191"/>
    </row>
    <row r="26" customFormat="false" ht="12.75" hidden="false" customHeight="true" outlineLevel="0" collapsed="false"/>
    <row r="27" customFormat="false" ht="12.75" hidden="false" customHeight="true" outlineLevel="0" collapsed="false">
      <c r="A27" s="191"/>
    </row>
    <row r="28" customFormat="false" ht="12.75" hidden="false" customHeight="true" outlineLevel="0" collapsed="false">
      <c r="A28" s="191"/>
    </row>
    <row r="29" customFormat="false" ht="12.75" hidden="false" customHeight="true" outlineLevel="0" collapsed="false">
      <c r="A29" s="191"/>
    </row>
    <row r="30" customFormat="false" ht="12.75" hidden="false" customHeight="true" outlineLevel="0" collapsed="false">
      <c r="A30" s="191"/>
    </row>
    <row r="31" customFormat="false" ht="12.75" hidden="false" customHeight="true" outlineLevel="0" collapsed="false">
      <c r="A31" s="191"/>
    </row>
    <row r="32" customFormat="false" ht="12.75" hidden="false" customHeight="true" outlineLevel="0" collapsed="false">
      <c r="A32" s="191"/>
    </row>
    <row r="33" customFormat="false" ht="12.75" hidden="false" customHeight="true" outlineLevel="0" collapsed="false">
      <c r="A33" s="191"/>
    </row>
    <row r="34" customFormat="false" ht="12.75" hidden="false" customHeight="true" outlineLevel="0" collapsed="false">
      <c r="A34" s="191"/>
      <c r="R34" s="49"/>
    </row>
    <row r="35" customFormat="false" ht="12.75" hidden="false" customHeight="true" outlineLevel="0" collapsed="false">
      <c r="A35" s="72"/>
    </row>
    <row r="36" customFormat="false" ht="12.75" hidden="false" customHeight="true" outlineLevel="0" collapsed="false"/>
  </sheetData>
  <mergeCells count="10">
    <mergeCell ref="A1:J1"/>
    <mergeCell ref="A3:A4"/>
    <mergeCell ref="B3:D3"/>
    <mergeCell ref="E3:E4"/>
    <mergeCell ref="F3:F4"/>
    <mergeCell ref="G3:G4"/>
    <mergeCell ref="H3:H4"/>
    <mergeCell ref="I3:I4"/>
    <mergeCell ref="J3:J4"/>
    <mergeCell ref="A19:J19"/>
  </mergeCells>
  <hyperlinks>
    <hyperlink ref="A1" location="Inhaltsverzeichnis!A44" display="2.2  Gestorbene Säuglinge, Totgeborene und Sterblichkeitsziffern 1993 bis 2004 "/>
    <hyperlink ref="A19" location="Inhaltsverzeichnis!A67" display="Gestorbene Säuglinge 1993 bis 2004 nach Geschlech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24.85"/>
    <col collapsed="false" customWidth="true" hidden="false" outlineLevel="0" max="8" min="4" style="0" width="4.99"/>
    <col collapsed="false" customWidth="true" hidden="false" outlineLevel="0" max="9" min="9" style="0" width="5.41"/>
    <col collapsed="false" customWidth="true" hidden="false" outlineLevel="0" max="11" min="10" style="0" width="4.28"/>
    <col collapsed="false" customWidth="true" hidden="false" outlineLevel="0" max="12" min="12" style="0" width="4.14"/>
    <col collapsed="false" customWidth="true" hidden="false" outlineLevel="0" max="13" min="13" style="0" width="4.56"/>
    <col collapsed="false" customWidth="true" hidden="false" outlineLevel="0" max="14" min="14" style="0" width="4.14"/>
    <col collapsed="false" customWidth="true" hidden="false" outlineLevel="0" max="16" min="15" style="0" width="5.13"/>
    <col collapsed="false" customWidth="true" hidden="false" outlineLevel="0" max="17" min="17" style="0" width="5.28"/>
    <col collapsed="false" customWidth="true" hidden="false" outlineLevel="0" max="18" min="18" style="0" width="5.13"/>
    <col collapsed="false" customWidth="true" hidden="false" outlineLevel="0" max="19" min="19" style="0" width="5.28"/>
    <col collapsed="false" customWidth="true" hidden="false" outlineLevel="0" max="20" min="20" style="0" width="5.13"/>
    <col collapsed="false" customWidth="true" hidden="false" outlineLevel="0" max="21" min="21" style="0" width="5.28"/>
    <col collapsed="false" customWidth="true" hidden="false" outlineLevel="0" max="26" min="22" style="0" width="5.13"/>
    <col collapsed="false" customWidth="true" hidden="false" outlineLevel="0" max="27" min="27" style="0" width="5.28"/>
    <col collapsed="false" customWidth="true" hidden="false" outlineLevel="0" max="28" min="28" style="0" width="5.13"/>
    <col collapsed="false" customWidth="true" hidden="false" outlineLevel="0" max="29" min="29" style="0" width="5.28"/>
    <col collapsed="false" customWidth="true" hidden="false" outlineLevel="0" max="30" min="30" style="0" width="5.13"/>
    <col collapsed="false" customWidth="true" hidden="false" outlineLevel="0" max="31" min="31" style="0" width="5.41"/>
    <col collapsed="false" customWidth="true" hidden="false" outlineLevel="0" max="32" min="32" style="0" width="4.28"/>
  </cols>
  <sheetData>
    <row r="1" customFormat="false" ht="12.75" hidden="false" customHeight="false" outlineLevel="0" collapsed="false">
      <c r="A1" s="192" t="s">
        <v>349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36" t="s">
        <v>350</v>
      </c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</row>
    <row r="2" customFormat="false" ht="14.25" hidden="false" customHeight="false" outlineLevel="0" collapsed="false">
      <c r="A2" s="193" t="s">
        <v>35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36" t="s">
        <v>352</v>
      </c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</row>
    <row r="3" customFormat="false" ht="9.95" hidden="false" customHeight="true" outlineLevel="0" collapsed="false"/>
    <row r="4" customFormat="false" ht="12.75" hidden="false" customHeight="true" outlineLevel="0" collapsed="false">
      <c r="A4" s="137" t="s">
        <v>212</v>
      </c>
      <c r="B4" s="140" t="s">
        <v>93</v>
      </c>
      <c r="C4" s="140" t="s">
        <v>353</v>
      </c>
      <c r="D4" s="194" t="s">
        <v>354</v>
      </c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5" t="s">
        <v>355</v>
      </c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41" t="s">
        <v>212</v>
      </c>
    </row>
    <row r="5" customFormat="false" ht="24.95" hidden="false" customHeight="true" outlineLevel="0" collapsed="false">
      <c r="A5" s="137"/>
      <c r="B5" s="140"/>
      <c r="C5" s="140"/>
      <c r="D5" s="140" t="s">
        <v>356</v>
      </c>
      <c r="E5" s="140"/>
      <c r="F5" s="140" t="s">
        <v>357</v>
      </c>
      <c r="G5" s="140"/>
      <c r="H5" s="138" t="s">
        <v>358</v>
      </c>
      <c r="I5" s="138"/>
      <c r="J5" s="140" t="s">
        <v>359</v>
      </c>
      <c r="K5" s="140"/>
      <c r="L5" s="140" t="s">
        <v>360</v>
      </c>
      <c r="M5" s="140"/>
      <c r="N5" s="141" t="s">
        <v>361</v>
      </c>
      <c r="O5" s="141"/>
      <c r="P5" s="137" t="s">
        <v>362</v>
      </c>
      <c r="Q5" s="137"/>
      <c r="R5" s="140" t="s">
        <v>363</v>
      </c>
      <c r="S5" s="140"/>
      <c r="T5" s="140" t="s">
        <v>364</v>
      </c>
      <c r="U5" s="140"/>
      <c r="V5" s="140" t="s">
        <v>365</v>
      </c>
      <c r="W5" s="140"/>
      <c r="X5" s="140" t="s">
        <v>366</v>
      </c>
      <c r="Y5" s="140"/>
      <c r="Z5" s="140" t="s">
        <v>367</v>
      </c>
      <c r="AA5" s="140"/>
      <c r="AB5" s="140" t="s">
        <v>368</v>
      </c>
      <c r="AC5" s="140"/>
      <c r="AD5" s="140" t="s">
        <v>369</v>
      </c>
      <c r="AE5" s="140"/>
      <c r="AF5" s="141"/>
    </row>
    <row r="6" customFormat="false" ht="75" hidden="false" customHeight="true" outlineLevel="0" collapsed="false">
      <c r="A6" s="137"/>
      <c r="B6" s="140"/>
      <c r="C6" s="140"/>
      <c r="D6" s="140"/>
      <c r="E6" s="140"/>
      <c r="F6" s="140"/>
      <c r="G6" s="140"/>
      <c r="H6" s="138"/>
      <c r="I6" s="138"/>
      <c r="J6" s="140"/>
      <c r="K6" s="140"/>
      <c r="L6" s="140"/>
      <c r="M6" s="140"/>
      <c r="N6" s="141"/>
      <c r="O6" s="141"/>
      <c r="P6" s="137"/>
      <c r="Q6" s="137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1"/>
    </row>
    <row r="7" customFormat="false" ht="24.95" hidden="false" customHeight="true" outlineLevel="0" collapsed="false">
      <c r="A7" s="137"/>
      <c r="B7" s="140"/>
      <c r="C7" s="140"/>
      <c r="D7" s="140" t="s">
        <v>370</v>
      </c>
      <c r="E7" s="140"/>
      <c r="F7" s="138" t="s">
        <v>371</v>
      </c>
      <c r="G7" s="138"/>
      <c r="H7" s="138" t="s">
        <v>372</v>
      </c>
      <c r="I7" s="138"/>
      <c r="J7" s="138" t="s">
        <v>373</v>
      </c>
      <c r="K7" s="138"/>
      <c r="L7" s="138" t="s">
        <v>374</v>
      </c>
      <c r="M7" s="138"/>
      <c r="N7" s="139" t="s">
        <v>375</v>
      </c>
      <c r="O7" s="139"/>
      <c r="P7" s="164" t="s">
        <v>376</v>
      </c>
      <c r="Q7" s="164"/>
      <c r="R7" s="138" t="s">
        <v>377</v>
      </c>
      <c r="S7" s="138"/>
      <c r="T7" s="138" t="s">
        <v>378</v>
      </c>
      <c r="U7" s="138"/>
      <c r="V7" s="138" t="s">
        <v>379</v>
      </c>
      <c r="W7" s="138"/>
      <c r="X7" s="138" t="s">
        <v>380</v>
      </c>
      <c r="Y7" s="138"/>
      <c r="Z7" s="138" t="s">
        <v>381</v>
      </c>
      <c r="AA7" s="138"/>
      <c r="AB7" s="138" t="s">
        <v>382</v>
      </c>
      <c r="AC7" s="138"/>
      <c r="AD7" s="138" t="s">
        <v>383</v>
      </c>
      <c r="AE7" s="138"/>
      <c r="AF7" s="141"/>
    </row>
    <row r="8" customFormat="false" ht="12.75" hidden="false" customHeight="false" outlineLevel="0" collapsed="false">
      <c r="A8" s="137"/>
      <c r="B8" s="140"/>
      <c r="C8" s="140"/>
      <c r="D8" s="138" t="s">
        <v>175</v>
      </c>
      <c r="E8" s="138" t="s">
        <v>176</v>
      </c>
      <c r="F8" s="138" t="s">
        <v>175</v>
      </c>
      <c r="G8" s="138" t="s">
        <v>176</v>
      </c>
      <c r="H8" s="138" t="s">
        <v>175</v>
      </c>
      <c r="I8" s="138" t="s">
        <v>176</v>
      </c>
      <c r="J8" s="138" t="s">
        <v>175</v>
      </c>
      <c r="K8" s="138" t="s">
        <v>176</v>
      </c>
      <c r="L8" s="138" t="s">
        <v>175</v>
      </c>
      <c r="M8" s="138" t="s">
        <v>176</v>
      </c>
      <c r="N8" s="138" t="s">
        <v>175</v>
      </c>
      <c r="O8" s="139" t="s">
        <v>176</v>
      </c>
      <c r="P8" s="164" t="s">
        <v>175</v>
      </c>
      <c r="Q8" s="138" t="s">
        <v>176</v>
      </c>
      <c r="R8" s="138" t="s">
        <v>175</v>
      </c>
      <c r="S8" s="138" t="s">
        <v>176</v>
      </c>
      <c r="T8" s="138" t="s">
        <v>175</v>
      </c>
      <c r="U8" s="138" t="s">
        <v>176</v>
      </c>
      <c r="V8" s="138" t="s">
        <v>175</v>
      </c>
      <c r="W8" s="138" t="s">
        <v>176</v>
      </c>
      <c r="X8" s="138" t="s">
        <v>175</v>
      </c>
      <c r="Y8" s="138" t="s">
        <v>176</v>
      </c>
      <c r="Z8" s="138" t="s">
        <v>175</v>
      </c>
      <c r="AA8" s="138" t="s">
        <v>176</v>
      </c>
      <c r="AB8" s="138" t="s">
        <v>175</v>
      </c>
      <c r="AC8" s="138" t="s">
        <v>176</v>
      </c>
      <c r="AD8" s="138" t="s">
        <v>175</v>
      </c>
      <c r="AE8" s="138" t="s">
        <v>176</v>
      </c>
      <c r="AF8" s="141"/>
    </row>
    <row r="9" customFormat="false" ht="8.1" hidden="false" customHeight="true" outlineLevel="0" collapsed="false">
      <c r="A9" s="196"/>
      <c r="B9" s="172"/>
      <c r="C9" s="172"/>
      <c r="D9" s="197"/>
      <c r="E9" s="197"/>
      <c r="F9" s="197"/>
      <c r="G9" s="115"/>
      <c r="H9" s="197"/>
      <c r="I9" s="197"/>
      <c r="J9" s="115"/>
      <c r="K9" s="143"/>
      <c r="L9" s="115"/>
      <c r="M9" s="143"/>
      <c r="N9" s="115"/>
      <c r="O9" s="115"/>
      <c r="P9" s="143"/>
      <c r="Q9" s="143"/>
      <c r="R9" s="115"/>
      <c r="S9" s="143"/>
      <c r="T9" s="143"/>
      <c r="U9" s="143"/>
      <c r="V9" s="143"/>
      <c r="W9" s="143"/>
      <c r="X9" s="143"/>
      <c r="Y9" s="143"/>
      <c r="Z9" s="143"/>
      <c r="AA9" s="143"/>
      <c r="AB9" s="115"/>
      <c r="AC9" s="115"/>
      <c r="AD9" s="143"/>
      <c r="AE9" s="143"/>
      <c r="AF9" s="198"/>
    </row>
    <row r="10" customFormat="false" ht="12.75" hidden="false" customHeight="false" outlineLevel="0" collapsed="false">
      <c r="A10" s="199" t="n">
        <v>1</v>
      </c>
      <c r="B10" s="142" t="s">
        <v>384</v>
      </c>
      <c r="C10" s="142" t="s">
        <v>385</v>
      </c>
      <c r="D10" s="200" t="n">
        <v>134</v>
      </c>
      <c r="E10" s="200" t="n">
        <v>61</v>
      </c>
      <c r="F10" s="200" t="n">
        <v>74</v>
      </c>
      <c r="G10" s="200" t="n">
        <v>22</v>
      </c>
      <c r="H10" s="200" t="n">
        <v>49</v>
      </c>
      <c r="I10" s="200" t="n">
        <v>32</v>
      </c>
      <c r="J10" s="200" t="n">
        <v>2</v>
      </c>
      <c r="K10" s="201" t="n">
        <v>1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  <c r="U10" s="201" t="n">
        <v>0</v>
      </c>
      <c r="V10" s="201" t="n">
        <v>0</v>
      </c>
      <c r="W10" s="201" t="n">
        <v>0</v>
      </c>
      <c r="X10" s="201" t="n">
        <v>0</v>
      </c>
      <c r="Y10" s="201" t="n">
        <v>0</v>
      </c>
      <c r="Z10" s="201" t="n">
        <v>0</v>
      </c>
      <c r="AA10" s="201" t="n">
        <v>0</v>
      </c>
      <c r="AB10" s="200" t="n">
        <v>9</v>
      </c>
      <c r="AC10" s="200" t="n">
        <v>6</v>
      </c>
      <c r="AD10" s="201" t="n">
        <v>0</v>
      </c>
      <c r="AE10" s="201" t="n">
        <v>0</v>
      </c>
      <c r="AF10" s="202" t="n">
        <v>1</v>
      </c>
    </row>
    <row r="11" customFormat="false" ht="12.75" hidden="false" customHeight="false" outlineLevel="0" collapsed="false">
      <c r="A11" s="199" t="n">
        <v>2</v>
      </c>
      <c r="B11" s="142" t="s">
        <v>386</v>
      </c>
      <c r="C11" s="142" t="s">
        <v>387</v>
      </c>
      <c r="D11" s="200" t="n">
        <v>38</v>
      </c>
      <c r="E11" s="200" t="n">
        <v>16</v>
      </c>
      <c r="F11" s="200" t="n">
        <v>29</v>
      </c>
      <c r="G11" s="200" t="n">
        <v>9</v>
      </c>
      <c r="H11" s="200" t="n">
        <v>7</v>
      </c>
      <c r="I11" s="200" t="n">
        <v>6</v>
      </c>
      <c r="J11" s="201" t="n">
        <v>1</v>
      </c>
      <c r="K11" s="201" t="n">
        <v>1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  <c r="R11" s="201" t="n">
        <v>0</v>
      </c>
      <c r="S11" s="201" t="n">
        <v>0</v>
      </c>
      <c r="T11" s="201" t="n">
        <v>0</v>
      </c>
      <c r="U11" s="201" t="n">
        <v>0</v>
      </c>
      <c r="V11" s="201" t="n">
        <v>0</v>
      </c>
      <c r="W11" s="201" t="n">
        <v>0</v>
      </c>
      <c r="X11" s="201" t="n">
        <v>0</v>
      </c>
      <c r="Y11" s="201" t="n">
        <v>0</v>
      </c>
      <c r="Z11" s="201" t="n">
        <v>0</v>
      </c>
      <c r="AA11" s="201" t="n">
        <v>0</v>
      </c>
      <c r="AB11" s="201" t="n">
        <v>1</v>
      </c>
      <c r="AC11" s="201" t="n">
        <v>0</v>
      </c>
      <c r="AD11" s="201" t="n">
        <v>0</v>
      </c>
      <c r="AE11" s="201" t="n">
        <v>0</v>
      </c>
      <c r="AF11" s="202" t="n">
        <v>2</v>
      </c>
    </row>
    <row r="12" customFormat="false" ht="12.75" hidden="false" customHeight="false" outlineLevel="0" collapsed="false">
      <c r="A12" s="199" t="n">
        <v>3</v>
      </c>
      <c r="B12" s="142" t="s">
        <v>388</v>
      </c>
      <c r="C12" s="142" t="s">
        <v>389</v>
      </c>
      <c r="D12" s="200" t="n">
        <v>24</v>
      </c>
      <c r="E12" s="200" t="n">
        <v>5</v>
      </c>
      <c r="F12" s="200" t="n">
        <v>18</v>
      </c>
      <c r="G12" s="200" t="n">
        <v>3</v>
      </c>
      <c r="H12" s="200" t="n">
        <v>5</v>
      </c>
      <c r="I12" s="200" t="n">
        <v>2</v>
      </c>
      <c r="J12" s="200" t="n">
        <v>1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  <c r="R12" s="201" t="n">
        <v>0</v>
      </c>
      <c r="S12" s="201" t="n">
        <v>0</v>
      </c>
      <c r="T12" s="201" t="n">
        <v>0</v>
      </c>
      <c r="U12" s="201" t="n">
        <v>0</v>
      </c>
      <c r="V12" s="201" t="n">
        <v>0</v>
      </c>
      <c r="W12" s="201" t="n">
        <v>0</v>
      </c>
      <c r="X12" s="201" t="n">
        <v>0</v>
      </c>
      <c r="Y12" s="201" t="n">
        <v>0</v>
      </c>
      <c r="Z12" s="201" t="n">
        <v>0</v>
      </c>
      <c r="AA12" s="201" t="n">
        <v>0</v>
      </c>
      <c r="AB12" s="200" t="n">
        <v>0</v>
      </c>
      <c r="AC12" s="201" t="n">
        <v>0</v>
      </c>
      <c r="AD12" s="201" t="n">
        <v>0</v>
      </c>
      <c r="AE12" s="201" t="n">
        <v>0</v>
      </c>
      <c r="AF12" s="202" t="n">
        <v>3</v>
      </c>
    </row>
    <row r="13" customFormat="false" ht="12.75" hidden="false" customHeight="false" outlineLevel="0" collapsed="false">
      <c r="A13" s="199" t="n">
        <v>4</v>
      </c>
      <c r="B13" s="142" t="s">
        <v>390</v>
      </c>
      <c r="C13" s="142" t="s">
        <v>391</v>
      </c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152"/>
    </row>
    <row r="14" customFormat="false" ht="9.95" hidden="false" customHeight="true" outlineLevel="0" collapsed="false">
      <c r="A14" s="199"/>
      <c r="B14" s="142"/>
      <c r="C14" s="142" t="s">
        <v>392</v>
      </c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202"/>
    </row>
    <row r="15" customFormat="false" ht="9.95" hidden="false" customHeight="true" outlineLevel="0" collapsed="false">
      <c r="A15" s="199"/>
      <c r="B15" s="142"/>
      <c r="C15" s="142" t="s">
        <v>393</v>
      </c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2"/>
    </row>
    <row r="16" customFormat="false" ht="9.95" hidden="false" customHeight="true" outlineLevel="0" collapsed="false">
      <c r="A16" s="199"/>
      <c r="B16" s="142"/>
      <c r="C16" s="142" t="s">
        <v>394</v>
      </c>
      <c r="D16" s="200" t="n">
        <v>9</v>
      </c>
      <c r="E16" s="200" t="n">
        <v>8</v>
      </c>
      <c r="F16" s="200" t="n">
        <v>5</v>
      </c>
      <c r="G16" s="200" t="n">
        <v>1</v>
      </c>
      <c r="H16" s="200" t="n">
        <v>2</v>
      </c>
      <c r="I16" s="200" t="n">
        <v>4</v>
      </c>
      <c r="J16" s="200" t="n">
        <v>2</v>
      </c>
      <c r="K16" s="201" t="n">
        <v>0</v>
      </c>
      <c r="L16" s="201" t="n">
        <v>0</v>
      </c>
      <c r="M16" s="201" t="n">
        <v>0</v>
      </c>
      <c r="N16" s="201" t="n">
        <v>0</v>
      </c>
      <c r="O16" s="201" t="n">
        <v>0</v>
      </c>
      <c r="P16" s="201" t="n">
        <v>0</v>
      </c>
      <c r="Q16" s="201" t="n">
        <v>0</v>
      </c>
      <c r="R16" s="201" t="n">
        <v>0</v>
      </c>
      <c r="S16" s="201" t="n">
        <v>0</v>
      </c>
      <c r="T16" s="201" t="n">
        <v>0</v>
      </c>
      <c r="U16" s="201" t="n">
        <v>0</v>
      </c>
      <c r="V16" s="201" t="n">
        <v>0</v>
      </c>
      <c r="W16" s="201" t="n">
        <v>0</v>
      </c>
      <c r="X16" s="201" t="n">
        <v>0</v>
      </c>
      <c r="Y16" s="201" t="n">
        <v>0</v>
      </c>
      <c r="Z16" s="201" t="n">
        <v>0</v>
      </c>
      <c r="AA16" s="201" t="n">
        <v>0</v>
      </c>
      <c r="AB16" s="201" t="n">
        <v>0</v>
      </c>
      <c r="AC16" s="200" t="n">
        <v>3</v>
      </c>
      <c r="AD16" s="201" t="n">
        <v>0</v>
      </c>
      <c r="AE16" s="201" t="n">
        <v>0</v>
      </c>
      <c r="AF16" s="202" t="n">
        <v>4</v>
      </c>
    </row>
    <row r="17" customFormat="false" ht="12.75" hidden="false" customHeight="false" outlineLevel="0" collapsed="false">
      <c r="A17" s="199" t="n">
        <v>5</v>
      </c>
      <c r="B17" s="142" t="s">
        <v>395</v>
      </c>
      <c r="C17" s="142" t="s">
        <v>396</v>
      </c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152"/>
    </row>
    <row r="18" customFormat="false" ht="9.95" hidden="false" customHeight="true" outlineLevel="0" collapsed="false">
      <c r="A18" s="199"/>
      <c r="B18" s="142"/>
      <c r="C18" s="142" t="s">
        <v>397</v>
      </c>
      <c r="D18" s="200" t="n">
        <v>1</v>
      </c>
      <c r="E18" s="200" t="n">
        <v>6</v>
      </c>
      <c r="F18" s="201" t="n">
        <v>0</v>
      </c>
      <c r="G18" s="201" t="n">
        <v>0</v>
      </c>
      <c r="H18" s="200" t="n">
        <v>1</v>
      </c>
      <c r="I18" s="200" t="n">
        <v>5</v>
      </c>
      <c r="J18" s="201" t="n">
        <v>0</v>
      </c>
      <c r="K18" s="201" t="n">
        <v>0</v>
      </c>
      <c r="L18" s="201" t="n">
        <v>0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0</v>
      </c>
      <c r="R18" s="201" t="n">
        <v>0</v>
      </c>
      <c r="S18" s="201" t="n">
        <v>0</v>
      </c>
      <c r="T18" s="201" t="n">
        <v>0</v>
      </c>
      <c r="U18" s="201" t="n">
        <v>0</v>
      </c>
      <c r="V18" s="201" t="n">
        <v>0</v>
      </c>
      <c r="W18" s="201" t="n">
        <v>0</v>
      </c>
      <c r="X18" s="201" t="n">
        <v>0</v>
      </c>
      <c r="Y18" s="201" t="n">
        <v>0</v>
      </c>
      <c r="Z18" s="201" t="n">
        <v>0</v>
      </c>
      <c r="AA18" s="201" t="n">
        <v>0</v>
      </c>
      <c r="AB18" s="201" t="n">
        <v>0</v>
      </c>
      <c r="AC18" s="201" t="n">
        <v>1</v>
      </c>
      <c r="AD18" s="201" t="n">
        <v>0</v>
      </c>
      <c r="AE18" s="201" t="n">
        <v>0</v>
      </c>
      <c r="AF18" s="202" t="n">
        <v>5</v>
      </c>
    </row>
    <row r="19" customFormat="false" ht="12.75" hidden="false" customHeight="false" outlineLevel="0" collapsed="false">
      <c r="A19" s="199" t="n">
        <v>6</v>
      </c>
      <c r="B19" s="142" t="s">
        <v>398</v>
      </c>
      <c r="C19" s="142" t="s">
        <v>399</v>
      </c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2"/>
    </row>
    <row r="20" customFormat="false" ht="9.95" hidden="false" customHeight="true" outlineLevel="0" collapsed="false">
      <c r="A20" s="199"/>
      <c r="B20" s="142"/>
      <c r="C20" s="142" t="s">
        <v>400</v>
      </c>
      <c r="D20" s="200" t="n">
        <v>0</v>
      </c>
      <c r="E20" s="200" t="n">
        <v>2</v>
      </c>
      <c r="F20" s="201" t="n">
        <v>0</v>
      </c>
      <c r="G20" s="201" t="n">
        <v>0</v>
      </c>
      <c r="H20" s="201" t="n">
        <v>0</v>
      </c>
      <c r="I20" s="200" t="n">
        <v>0</v>
      </c>
      <c r="J20" s="201" t="n">
        <v>0</v>
      </c>
      <c r="K20" s="201" t="n">
        <v>1</v>
      </c>
      <c r="L20" s="201" t="n">
        <v>0</v>
      </c>
      <c r="M20" s="201" t="n">
        <v>0</v>
      </c>
      <c r="N20" s="201" t="n">
        <v>0</v>
      </c>
      <c r="O20" s="201" t="n">
        <v>0</v>
      </c>
      <c r="P20" s="201" t="n">
        <v>0</v>
      </c>
      <c r="Q20" s="201" t="n">
        <v>0</v>
      </c>
      <c r="R20" s="201" t="n">
        <v>0</v>
      </c>
      <c r="S20" s="201" t="n">
        <v>0</v>
      </c>
      <c r="T20" s="201" t="n">
        <v>0</v>
      </c>
      <c r="U20" s="201" t="n">
        <v>0</v>
      </c>
      <c r="V20" s="201" t="n">
        <v>0</v>
      </c>
      <c r="W20" s="201" t="n">
        <v>0</v>
      </c>
      <c r="X20" s="201" t="n">
        <v>0</v>
      </c>
      <c r="Y20" s="201" t="n">
        <v>0</v>
      </c>
      <c r="Z20" s="201" t="n">
        <v>0</v>
      </c>
      <c r="AA20" s="201" t="n">
        <v>0</v>
      </c>
      <c r="AB20" s="201" t="n">
        <v>0</v>
      </c>
      <c r="AC20" s="200" t="n">
        <v>1</v>
      </c>
      <c r="AD20" s="201" t="n">
        <v>0</v>
      </c>
      <c r="AE20" s="201" t="n">
        <v>0</v>
      </c>
      <c r="AF20" s="202" t="n">
        <v>6</v>
      </c>
    </row>
    <row r="21" customFormat="false" ht="12.75" hidden="false" customHeight="false" outlineLevel="0" collapsed="false">
      <c r="A21" s="199" t="n">
        <v>7</v>
      </c>
      <c r="B21" s="142" t="s">
        <v>401</v>
      </c>
      <c r="C21" s="142" t="s">
        <v>402</v>
      </c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200"/>
      <c r="AD21" s="200"/>
      <c r="AE21" s="200"/>
      <c r="AF21" s="202"/>
    </row>
    <row r="22" customFormat="false" ht="9.95" hidden="false" customHeight="true" outlineLevel="0" collapsed="false">
      <c r="A22" s="199"/>
      <c r="B22" s="142"/>
      <c r="C22" s="142" t="s">
        <v>403</v>
      </c>
      <c r="D22" s="200" t="n">
        <v>0</v>
      </c>
      <c r="E22" s="200" t="n">
        <v>0</v>
      </c>
      <c r="F22" s="201" t="n">
        <v>0</v>
      </c>
      <c r="G22" s="201" t="n">
        <v>0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0</v>
      </c>
      <c r="Q22" s="201" t="n">
        <v>0</v>
      </c>
      <c r="R22" s="201" t="n">
        <v>0</v>
      </c>
      <c r="S22" s="201" t="n">
        <v>0</v>
      </c>
      <c r="T22" s="201" t="n">
        <v>0</v>
      </c>
      <c r="U22" s="201" t="n">
        <v>0</v>
      </c>
      <c r="V22" s="201" t="n">
        <v>0</v>
      </c>
      <c r="W22" s="201" t="n">
        <v>0</v>
      </c>
      <c r="X22" s="201" t="n">
        <v>0</v>
      </c>
      <c r="Y22" s="201" t="n">
        <v>0</v>
      </c>
      <c r="Z22" s="201" t="n">
        <v>0</v>
      </c>
      <c r="AA22" s="201" t="n">
        <v>0</v>
      </c>
      <c r="AB22" s="201" t="n">
        <v>0</v>
      </c>
      <c r="AC22" s="201" t="n">
        <v>0</v>
      </c>
      <c r="AD22" s="201" t="n">
        <v>0</v>
      </c>
      <c r="AE22" s="201" t="n">
        <v>0</v>
      </c>
      <c r="AF22" s="202" t="n">
        <v>7</v>
      </c>
    </row>
    <row r="23" customFormat="false" ht="12.75" hidden="false" customHeight="false" outlineLevel="0" collapsed="false">
      <c r="A23" s="199" t="n">
        <v>8</v>
      </c>
      <c r="B23" s="142" t="s">
        <v>404</v>
      </c>
      <c r="C23" s="142" t="s">
        <v>405</v>
      </c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2"/>
    </row>
    <row r="24" customFormat="false" ht="9.95" hidden="false" customHeight="true" outlineLevel="0" collapsed="false">
      <c r="A24" s="199"/>
      <c r="B24" s="142"/>
      <c r="C24" s="142" t="s">
        <v>406</v>
      </c>
      <c r="D24" s="200" t="n">
        <v>39</v>
      </c>
      <c r="E24" s="200" t="n">
        <v>117</v>
      </c>
      <c r="F24" s="200" t="n">
        <v>0</v>
      </c>
      <c r="G24" s="201" t="n">
        <v>1</v>
      </c>
      <c r="H24" s="200" t="n">
        <v>39</v>
      </c>
      <c r="I24" s="200" t="n">
        <v>116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  <c r="R24" s="201" t="n">
        <v>0</v>
      </c>
      <c r="S24" s="201" t="n">
        <v>0</v>
      </c>
      <c r="T24" s="201" t="n">
        <v>0</v>
      </c>
      <c r="U24" s="201" t="n">
        <v>0</v>
      </c>
      <c r="V24" s="201" t="n">
        <v>0</v>
      </c>
      <c r="W24" s="201" t="n">
        <v>0</v>
      </c>
      <c r="X24" s="201" t="n">
        <v>0</v>
      </c>
      <c r="Y24" s="201" t="n">
        <v>0</v>
      </c>
      <c r="Z24" s="201" t="n">
        <v>0</v>
      </c>
      <c r="AA24" s="201" t="n">
        <v>0</v>
      </c>
      <c r="AB24" s="201" t="n">
        <v>0</v>
      </c>
      <c r="AC24" s="201" t="n">
        <v>0</v>
      </c>
      <c r="AD24" s="201" t="n">
        <v>0</v>
      </c>
      <c r="AE24" s="201" t="n">
        <v>0</v>
      </c>
      <c r="AF24" s="202" t="n">
        <v>8</v>
      </c>
    </row>
    <row r="25" customFormat="false" ht="12.75" hidden="false" customHeight="false" outlineLevel="0" collapsed="false">
      <c r="A25" s="199" t="n">
        <v>9</v>
      </c>
      <c r="B25" s="142" t="s">
        <v>407</v>
      </c>
      <c r="C25" s="142" t="s">
        <v>408</v>
      </c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  <c r="AC25" s="200"/>
      <c r="AD25" s="200"/>
      <c r="AE25" s="200"/>
      <c r="AF25" s="202"/>
    </row>
    <row r="26" customFormat="false" ht="9.95" hidden="false" customHeight="true" outlineLevel="0" collapsed="false">
      <c r="A26" s="199"/>
      <c r="B26" s="142"/>
      <c r="C26" s="142" t="s">
        <v>409</v>
      </c>
      <c r="D26" s="200" t="n">
        <v>2</v>
      </c>
      <c r="E26" s="200" t="n">
        <v>4</v>
      </c>
      <c r="F26" s="200" t="n">
        <v>0</v>
      </c>
      <c r="G26" s="201" t="n">
        <v>1</v>
      </c>
      <c r="H26" s="200" t="n">
        <v>1</v>
      </c>
      <c r="I26" s="201" t="n">
        <v>2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  <c r="R26" s="201" t="n">
        <v>0</v>
      </c>
      <c r="S26" s="201" t="n">
        <v>0</v>
      </c>
      <c r="T26" s="201" t="n">
        <v>0</v>
      </c>
      <c r="U26" s="201" t="n">
        <v>0</v>
      </c>
      <c r="V26" s="201" t="n">
        <v>0</v>
      </c>
      <c r="W26" s="201" t="n">
        <v>0</v>
      </c>
      <c r="X26" s="201" t="n">
        <v>0</v>
      </c>
      <c r="Y26" s="201" t="n">
        <v>0</v>
      </c>
      <c r="Z26" s="201" t="n">
        <v>0</v>
      </c>
      <c r="AA26" s="201" t="n">
        <v>0</v>
      </c>
      <c r="AB26" s="201" t="n">
        <v>1</v>
      </c>
      <c r="AC26" s="201" t="n">
        <v>1</v>
      </c>
      <c r="AD26" s="201" t="n">
        <v>0</v>
      </c>
      <c r="AE26" s="201" t="n">
        <v>0</v>
      </c>
      <c r="AF26" s="202" t="n">
        <v>9</v>
      </c>
    </row>
    <row r="27" customFormat="false" ht="12.75" hidden="false" customHeight="false" outlineLevel="0" collapsed="false">
      <c r="A27" s="199" t="n">
        <v>10</v>
      </c>
      <c r="B27" s="142" t="s">
        <v>410</v>
      </c>
      <c r="C27" s="142" t="s">
        <v>411</v>
      </c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200"/>
      <c r="AF27" s="202"/>
    </row>
    <row r="28" customFormat="false" ht="9.95" hidden="false" customHeight="true" outlineLevel="0" collapsed="false">
      <c r="A28" s="199"/>
      <c r="B28" s="142"/>
      <c r="C28" s="142" t="s">
        <v>412</v>
      </c>
      <c r="D28" s="200" t="n">
        <v>0</v>
      </c>
      <c r="E28" s="200" t="n">
        <v>0</v>
      </c>
      <c r="F28" s="200" t="n">
        <v>0</v>
      </c>
      <c r="G28" s="201" t="n">
        <v>0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201" t="n">
        <v>0</v>
      </c>
      <c r="V28" s="201" t="n">
        <v>0</v>
      </c>
      <c r="W28" s="201" t="n">
        <v>0</v>
      </c>
      <c r="X28" s="201" t="n">
        <v>0</v>
      </c>
      <c r="Y28" s="201" t="n">
        <v>0</v>
      </c>
      <c r="Z28" s="201" t="n">
        <v>0</v>
      </c>
      <c r="AA28" s="201" t="n">
        <v>0</v>
      </c>
      <c r="AB28" s="201" t="n">
        <v>0</v>
      </c>
      <c r="AC28" s="201" t="n">
        <v>0</v>
      </c>
      <c r="AD28" s="201" t="n">
        <v>0</v>
      </c>
      <c r="AE28" s="201" t="n">
        <v>0</v>
      </c>
      <c r="AF28" s="202" t="n">
        <v>10</v>
      </c>
    </row>
    <row r="29" customFormat="false" ht="12.75" hidden="false" customHeight="false" outlineLevel="0" collapsed="false">
      <c r="A29" s="199" t="n">
        <v>11</v>
      </c>
      <c r="B29" s="142" t="s">
        <v>413</v>
      </c>
      <c r="C29" s="142" t="s">
        <v>414</v>
      </c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2"/>
    </row>
    <row r="30" customFormat="false" ht="9.95" hidden="false" customHeight="true" outlineLevel="0" collapsed="false">
      <c r="A30" s="199"/>
      <c r="B30" s="142"/>
      <c r="C30" s="142" t="s">
        <v>415</v>
      </c>
      <c r="D30" s="200" t="n">
        <v>58</v>
      </c>
      <c r="E30" s="200" t="n">
        <v>30</v>
      </c>
      <c r="F30" s="200" t="n">
        <v>52</v>
      </c>
      <c r="G30" s="200" t="n">
        <v>26</v>
      </c>
      <c r="H30" s="200" t="n">
        <v>3</v>
      </c>
      <c r="I30" s="200" t="n">
        <v>4</v>
      </c>
      <c r="J30" s="200" t="n">
        <v>3</v>
      </c>
      <c r="K30" s="200" t="n">
        <v>0</v>
      </c>
      <c r="L30" s="201" t="n">
        <v>0</v>
      </c>
      <c r="M30" s="201" t="n">
        <v>0</v>
      </c>
      <c r="N30" s="201" t="n">
        <v>0</v>
      </c>
      <c r="O30" s="201" t="n">
        <v>0</v>
      </c>
      <c r="P30" s="201" t="n">
        <v>0</v>
      </c>
      <c r="Q30" s="201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0</v>
      </c>
      <c r="Y30" s="201" t="n">
        <v>0</v>
      </c>
      <c r="Z30" s="201" t="n">
        <v>0</v>
      </c>
      <c r="AA30" s="201" t="n">
        <v>0</v>
      </c>
      <c r="AB30" s="200" t="n">
        <v>0</v>
      </c>
      <c r="AC30" s="201" t="n">
        <v>0</v>
      </c>
      <c r="AD30" s="201" t="n">
        <v>0</v>
      </c>
      <c r="AE30" s="201" t="n">
        <v>0</v>
      </c>
      <c r="AF30" s="202" t="n">
        <v>11</v>
      </c>
    </row>
    <row r="31" customFormat="false" ht="12.75" hidden="false" customHeight="false" outlineLevel="0" collapsed="false">
      <c r="A31" s="199" t="n">
        <v>12</v>
      </c>
      <c r="B31" s="142" t="s">
        <v>416</v>
      </c>
      <c r="C31" s="142" t="s">
        <v>417</v>
      </c>
      <c r="D31" s="200"/>
      <c r="E31" s="200"/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2"/>
    </row>
    <row r="32" customFormat="false" ht="9.95" hidden="false" customHeight="true" outlineLevel="0" collapsed="false">
      <c r="A32" s="199"/>
      <c r="B32" s="142"/>
      <c r="C32" s="142" t="s">
        <v>418</v>
      </c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2"/>
    </row>
    <row r="33" customFormat="false" ht="9.95" hidden="false" customHeight="true" outlineLevel="0" collapsed="false">
      <c r="A33" s="199"/>
      <c r="B33" s="142"/>
      <c r="C33" s="142" t="s">
        <v>419</v>
      </c>
      <c r="D33" s="200" t="n">
        <v>9</v>
      </c>
      <c r="E33" s="200" t="n">
        <v>3</v>
      </c>
      <c r="F33" s="200" t="n">
        <v>3</v>
      </c>
      <c r="G33" s="200" t="n">
        <v>1</v>
      </c>
      <c r="H33" s="200" t="n">
        <v>5</v>
      </c>
      <c r="I33" s="200" t="n">
        <v>2</v>
      </c>
      <c r="J33" s="201" t="n">
        <v>0</v>
      </c>
      <c r="K33" s="201" t="n">
        <v>0</v>
      </c>
      <c r="L33" s="201" t="n">
        <v>0</v>
      </c>
      <c r="M33" s="201" t="n">
        <v>0</v>
      </c>
      <c r="N33" s="201" t="n">
        <v>0</v>
      </c>
      <c r="O33" s="201" t="n">
        <v>0</v>
      </c>
      <c r="P33" s="201" t="n">
        <v>0</v>
      </c>
      <c r="Q33" s="201" t="n">
        <v>0</v>
      </c>
      <c r="R33" s="201" t="n">
        <v>0</v>
      </c>
      <c r="S33" s="201" t="n">
        <v>0</v>
      </c>
      <c r="T33" s="201" t="n">
        <v>0</v>
      </c>
      <c r="U33" s="201" t="n">
        <v>0</v>
      </c>
      <c r="V33" s="201" t="n">
        <v>0</v>
      </c>
      <c r="W33" s="201" t="n">
        <v>0</v>
      </c>
      <c r="X33" s="201" t="n">
        <v>0</v>
      </c>
      <c r="Y33" s="201" t="n">
        <v>0</v>
      </c>
      <c r="Z33" s="201" t="n">
        <v>0</v>
      </c>
      <c r="AA33" s="201" t="n">
        <v>0</v>
      </c>
      <c r="AB33" s="201" t="n">
        <v>1</v>
      </c>
      <c r="AC33" s="201" t="n">
        <v>0</v>
      </c>
      <c r="AD33" s="201" t="n">
        <v>0</v>
      </c>
      <c r="AE33" s="201" t="n">
        <v>0</v>
      </c>
      <c r="AF33" s="202" t="n">
        <v>12</v>
      </c>
    </row>
    <row r="34" customFormat="false" ht="12.75" hidden="false" customHeight="false" outlineLevel="0" collapsed="false">
      <c r="A34" s="199" t="n">
        <v>13</v>
      </c>
      <c r="B34" s="142" t="s">
        <v>420</v>
      </c>
      <c r="C34" s="142" t="s">
        <v>421</v>
      </c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2"/>
    </row>
    <row r="35" customFormat="false" ht="9.95" hidden="false" customHeight="true" outlineLevel="0" collapsed="false">
      <c r="A35" s="199"/>
      <c r="B35" s="142"/>
      <c r="C35" s="142" t="s">
        <v>422</v>
      </c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3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2"/>
    </row>
    <row r="36" customFormat="false" ht="9.95" hidden="false" customHeight="true" outlineLevel="0" collapsed="false">
      <c r="A36" s="199"/>
      <c r="B36" s="142"/>
      <c r="C36" s="142" t="s">
        <v>423</v>
      </c>
      <c r="D36" s="200" t="n">
        <v>22</v>
      </c>
      <c r="E36" s="200" t="n">
        <v>21</v>
      </c>
      <c r="F36" s="201" t="n">
        <v>0</v>
      </c>
      <c r="G36" s="201" t="n">
        <v>0</v>
      </c>
      <c r="H36" s="201" t="n">
        <v>0</v>
      </c>
      <c r="I36" s="201" t="n">
        <v>0</v>
      </c>
      <c r="J36" s="201" t="n">
        <v>0</v>
      </c>
      <c r="K36" s="201" t="n">
        <v>0</v>
      </c>
      <c r="L36" s="201" t="n">
        <v>0</v>
      </c>
      <c r="M36" s="201" t="n">
        <v>0</v>
      </c>
      <c r="N36" s="200" t="n">
        <v>22</v>
      </c>
      <c r="O36" s="200" t="n">
        <v>21</v>
      </c>
      <c r="P36" s="201" t="n">
        <v>0</v>
      </c>
      <c r="Q36" s="201" t="n">
        <v>0</v>
      </c>
      <c r="R36" s="201" t="n">
        <v>0</v>
      </c>
      <c r="S36" s="201" t="n">
        <v>0</v>
      </c>
      <c r="T36" s="201" t="n">
        <v>0</v>
      </c>
      <c r="U36" s="201" t="n">
        <v>0</v>
      </c>
      <c r="V36" s="201" t="n">
        <v>0</v>
      </c>
      <c r="W36" s="201" t="n">
        <v>0</v>
      </c>
      <c r="X36" s="201" t="n">
        <v>0</v>
      </c>
      <c r="Y36" s="201" t="n">
        <v>0</v>
      </c>
      <c r="Z36" s="201" t="n">
        <v>0</v>
      </c>
      <c r="AA36" s="201" t="n">
        <v>0</v>
      </c>
      <c r="AB36" s="201" t="n">
        <v>0</v>
      </c>
      <c r="AC36" s="201" t="n">
        <v>0</v>
      </c>
      <c r="AD36" s="201" t="n">
        <v>0</v>
      </c>
      <c r="AE36" s="201" t="n">
        <v>0</v>
      </c>
      <c r="AF36" s="202" t="n">
        <v>13</v>
      </c>
    </row>
    <row r="37" customFormat="false" ht="12.75" hidden="false" customHeight="false" outlineLevel="0" collapsed="false">
      <c r="A37" s="199" t="n">
        <v>14</v>
      </c>
      <c r="B37" s="142" t="s">
        <v>424</v>
      </c>
      <c r="C37" s="142" t="s">
        <v>425</v>
      </c>
      <c r="D37" s="200" t="n">
        <v>9</v>
      </c>
      <c r="E37" s="200" t="n">
        <v>1</v>
      </c>
      <c r="F37" s="200" t="n">
        <v>3</v>
      </c>
      <c r="G37" s="200" t="n">
        <v>1</v>
      </c>
      <c r="H37" s="201" t="n">
        <v>0</v>
      </c>
      <c r="I37" s="201" t="n">
        <v>0</v>
      </c>
      <c r="J37" s="201" t="n">
        <v>1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  <c r="P37" s="201" t="n">
        <v>0</v>
      </c>
      <c r="Q37" s="201" t="n">
        <v>0</v>
      </c>
      <c r="R37" s="200" t="n">
        <v>5</v>
      </c>
      <c r="S37" s="200" t="n">
        <v>0</v>
      </c>
      <c r="T37" s="201" t="n">
        <v>0</v>
      </c>
      <c r="U37" s="200" t="n">
        <v>0</v>
      </c>
      <c r="V37" s="201" t="n">
        <v>0</v>
      </c>
      <c r="W37" s="201" t="n">
        <v>0</v>
      </c>
      <c r="X37" s="201" t="n">
        <v>0</v>
      </c>
      <c r="Y37" s="201" t="n">
        <v>0</v>
      </c>
      <c r="Z37" s="201" t="n">
        <v>0</v>
      </c>
      <c r="AA37" s="201" t="n">
        <v>0</v>
      </c>
      <c r="AB37" s="201" t="n">
        <v>0</v>
      </c>
      <c r="AC37" s="201" t="n">
        <v>0</v>
      </c>
      <c r="AD37" s="201" t="n">
        <v>0</v>
      </c>
      <c r="AE37" s="201" t="n">
        <v>0</v>
      </c>
      <c r="AF37" s="202" t="n">
        <v>14</v>
      </c>
    </row>
    <row r="38" customFormat="false" ht="12.75" hidden="false" customHeight="false" outlineLevel="0" collapsed="false">
      <c r="A38" s="199" t="n">
        <v>15</v>
      </c>
      <c r="B38" s="142" t="s">
        <v>426</v>
      </c>
      <c r="C38" s="142" t="s">
        <v>427</v>
      </c>
      <c r="D38" s="200" t="n">
        <v>4</v>
      </c>
      <c r="E38" s="200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1" t="n">
        <v>0</v>
      </c>
      <c r="Q38" s="201" t="n">
        <v>0</v>
      </c>
      <c r="R38" s="201" t="n">
        <v>0</v>
      </c>
      <c r="S38" s="201" t="n">
        <v>0</v>
      </c>
      <c r="T38" s="201" t="n">
        <v>0</v>
      </c>
      <c r="U38" s="201" t="n">
        <v>0</v>
      </c>
      <c r="V38" s="201" t="n">
        <v>0</v>
      </c>
      <c r="W38" s="201" t="n">
        <v>0</v>
      </c>
      <c r="X38" s="200" t="n">
        <v>4</v>
      </c>
      <c r="Y38" s="200" t="n">
        <v>0</v>
      </c>
      <c r="Z38" s="201" t="n">
        <v>0</v>
      </c>
      <c r="AA38" s="201" t="n">
        <v>0</v>
      </c>
      <c r="AB38" s="201" t="n">
        <v>0</v>
      </c>
      <c r="AC38" s="201" t="n">
        <v>0</v>
      </c>
      <c r="AD38" s="201" t="n">
        <v>0</v>
      </c>
      <c r="AE38" s="201" t="n">
        <v>0</v>
      </c>
      <c r="AF38" s="202" t="n">
        <v>15</v>
      </c>
    </row>
    <row r="39" customFormat="false" ht="12.75" hidden="false" customHeight="false" outlineLevel="0" collapsed="false">
      <c r="A39" s="199" t="n">
        <v>16</v>
      </c>
      <c r="B39" s="142" t="s">
        <v>428</v>
      </c>
      <c r="C39" s="142" t="s">
        <v>429</v>
      </c>
      <c r="D39" s="200"/>
      <c r="E39" s="200"/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2"/>
    </row>
    <row r="40" customFormat="false" ht="9.95" hidden="false" customHeight="true" outlineLevel="0" collapsed="false">
      <c r="A40" s="199"/>
      <c r="B40" s="142"/>
      <c r="C40" s="142" t="s">
        <v>430</v>
      </c>
      <c r="D40" s="200"/>
      <c r="E40" s="200"/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2"/>
    </row>
    <row r="41" customFormat="false" ht="9.95" hidden="false" customHeight="true" outlineLevel="0" collapsed="false">
      <c r="A41" s="199"/>
      <c r="B41" s="142"/>
      <c r="C41" s="142" t="s">
        <v>431</v>
      </c>
      <c r="D41" s="200" t="n">
        <v>2</v>
      </c>
      <c r="E41" s="200" t="n">
        <v>2</v>
      </c>
      <c r="F41" s="201" t="n">
        <v>0</v>
      </c>
      <c r="G41" s="201" t="n">
        <v>0</v>
      </c>
      <c r="H41" s="201" t="n">
        <v>0</v>
      </c>
      <c r="I41" s="201" t="n">
        <v>0</v>
      </c>
      <c r="J41" s="201" t="n">
        <v>0</v>
      </c>
      <c r="K41" s="201" t="n">
        <v>0</v>
      </c>
      <c r="L41" s="201" t="n">
        <v>0</v>
      </c>
      <c r="M41" s="201" t="n">
        <v>0</v>
      </c>
      <c r="N41" s="201" t="n">
        <v>0</v>
      </c>
      <c r="O41" s="201" t="n">
        <v>0</v>
      </c>
      <c r="P41" s="201" t="n">
        <v>0</v>
      </c>
      <c r="Q41" s="201" t="n">
        <v>0</v>
      </c>
      <c r="R41" s="201" t="n">
        <v>0</v>
      </c>
      <c r="S41" s="201" t="n">
        <v>0</v>
      </c>
      <c r="T41" s="201" t="n">
        <v>0</v>
      </c>
      <c r="U41" s="201" t="n">
        <v>0</v>
      </c>
      <c r="V41" s="201" t="n">
        <v>0</v>
      </c>
      <c r="W41" s="201" t="n">
        <v>0</v>
      </c>
      <c r="X41" s="201" t="n">
        <v>0</v>
      </c>
      <c r="Y41" s="201" t="n">
        <v>0</v>
      </c>
      <c r="Z41" s="200" t="n">
        <v>2</v>
      </c>
      <c r="AA41" s="200" t="n">
        <v>2</v>
      </c>
      <c r="AB41" s="201" t="n">
        <v>0</v>
      </c>
      <c r="AC41" s="201" t="n">
        <v>0</v>
      </c>
      <c r="AD41" s="201" t="n">
        <v>0</v>
      </c>
      <c r="AE41" s="201" t="n">
        <v>0</v>
      </c>
      <c r="AF41" s="202" t="n">
        <v>16</v>
      </c>
    </row>
    <row r="42" customFormat="false" ht="12.75" hidden="false" customHeight="false" outlineLevel="0" collapsed="false">
      <c r="A42" s="199" t="n">
        <v>17</v>
      </c>
      <c r="B42" s="142" t="s">
        <v>432</v>
      </c>
      <c r="C42" s="142" t="s">
        <v>433</v>
      </c>
      <c r="D42" s="200"/>
      <c r="E42" s="200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4"/>
      <c r="AF42" s="202"/>
    </row>
    <row r="43" customFormat="false" ht="9.95" hidden="false" customHeight="true" outlineLevel="0" collapsed="false">
      <c r="A43" s="199"/>
      <c r="B43" s="142"/>
      <c r="C43" s="142" t="s">
        <v>434</v>
      </c>
      <c r="D43" s="200"/>
      <c r="E43" s="200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4"/>
      <c r="AF43" s="202"/>
    </row>
    <row r="44" customFormat="false" ht="9.95" hidden="false" customHeight="true" outlineLevel="0" collapsed="false">
      <c r="A44" s="199"/>
      <c r="B44" s="142"/>
      <c r="C44" s="142" t="s">
        <v>435</v>
      </c>
      <c r="D44" s="200" t="n">
        <v>23</v>
      </c>
      <c r="E44" s="200" t="n">
        <v>6</v>
      </c>
      <c r="F44" s="201" t="n">
        <v>0</v>
      </c>
      <c r="G44" s="201" t="n">
        <v>0</v>
      </c>
      <c r="H44" s="201" t="n">
        <v>0</v>
      </c>
      <c r="I44" s="201" t="n">
        <v>0</v>
      </c>
      <c r="J44" s="201" t="n">
        <v>0</v>
      </c>
      <c r="K44" s="201" t="n">
        <v>0</v>
      </c>
      <c r="L44" s="201" t="n">
        <v>0</v>
      </c>
      <c r="M44" s="201" t="n">
        <v>0</v>
      </c>
      <c r="N44" s="201" t="n">
        <v>0</v>
      </c>
      <c r="O44" s="201" t="n">
        <v>0</v>
      </c>
      <c r="P44" s="201" t="n">
        <v>0</v>
      </c>
      <c r="Q44" s="201" t="n">
        <v>0</v>
      </c>
      <c r="R44" s="201" t="n">
        <v>9</v>
      </c>
      <c r="S44" s="201" t="n">
        <v>4</v>
      </c>
      <c r="T44" s="201" t="n">
        <v>0</v>
      </c>
      <c r="U44" s="201" t="n">
        <v>0</v>
      </c>
      <c r="V44" s="201" t="n">
        <v>5</v>
      </c>
      <c r="W44" s="201" t="n">
        <v>1</v>
      </c>
      <c r="X44" s="201" t="n">
        <v>0</v>
      </c>
      <c r="Y44" s="201" t="n">
        <v>0</v>
      </c>
      <c r="Z44" s="201" t="n">
        <v>9</v>
      </c>
      <c r="AA44" s="201" t="n">
        <v>1</v>
      </c>
      <c r="AB44" s="201" t="n">
        <v>0</v>
      </c>
      <c r="AC44" s="201" t="n">
        <v>0</v>
      </c>
      <c r="AD44" s="201" t="n">
        <v>0</v>
      </c>
      <c r="AE44" s="201" t="n">
        <v>0</v>
      </c>
      <c r="AF44" s="202" t="n">
        <v>17</v>
      </c>
    </row>
    <row r="45" customFormat="false" ht="12.75" hidden="false" customHeight="false" outlineLevel="0" collapsed="false">
      <c r="A45" s="199" t="n">
        <v>18</v>
      </c>
      <c r="B45" s="142" t="s">
        <v>436</v>
      </c>
      <c r="C45" s="142" t="s">
        <v>437</v>
      </c>
      <c r="D45" s="200"/>
      <c r="E45" s="200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1"/>
      <c r="AD45" s="201"/>
      <c r="AE45" s="204"/>
      <c r="AF45" s="202"/>
    </row>
    <row r="46" customFormat="false" ht="9.95" hidden="false" customHeight="true" outlineLevel="0" collapsed="false">
      <c r="A46" s="199"/>
      <c r="B46" s="142"/>
      <c r="C46" s="142" t="s">
        <v>438</v>
      </c>
      <c r="D46" s="200" t="n">
        <v>34</v>
      </c>
      <c r="E46" s="200" t="n">
        <v>6</v>
      </c>
      <c r="F46" s="201" t="n">
        <v>4</v>
      </c>
      <c r="G46" s="201" t="n">
        <v>0</v>
      </c>
      <c r="H46" s="201" t="n">
        <v>2</v>
      </c>
      <c r="I46" s="201" t="n">
        <v>0</v>
      </c>
      <c r="J46" s="201" t="n">
        <v>1</v>
      </c>
      <c r="K46" s="201" t="n">
        <v>0</v>
      </c>
      <c r="L46" s="201" t="n">
        <v>16</v>
      </c>
      <c r="M46" s="201" t="n">
        <v>4</v>
      </c>
      <c r="N46" s="201" t="n">
        <v>2</v>
      </c>
      <c r="O46" s="201" t="n">
        <v>2</v>
      </c>
      <c r="P46" s="201" t="n">
        <v>3</v>
      </c>
      <c r="Q46" s="201" t="n">
        <v>0</v>
      </c>
      <c r="R46" s="201" t="n">
        <v>0</v>
      </c>
      <c r="S46" s="201" t="n">
        <v>0</v>
      </c>
      <c r="T46" s="201" t="n">
        <v>0</v>
      </c>
      <c r="U46" s="201" t="n">
        <v>0</v>
      </c>
      <c r="V46" s="201" t="n">
        <v>0</v>
      </c>
      <c r="W46" s="201" t="n">
        <v>0</v>
      </c>
      <c r="X46" s="201" t="n">
        <v>1</v>
      </c>
      <c r="Y46" s="201" t="n">
        <v>0</v>
      </c>
      <c r="Z46" s="201" t="n">
        <v>0</v>
      </c>
      <c r="AA46" s="201" t="n">
        <v>0</v>
      </c>
      <c r="AB46" s="201" t="n">
        <v>5</v>
      </c>
      <c r="AC46" s="201" t="n">
        <v>0</v>
      </c>
      <c r="AD46" s="201" t="n">
        <v>0</v>
      </c>
      <c r="AE46" s="201" t="n">
        <v>0</v>
      </c>
      <c r="AF46" s="202" t="n">
        <v>18</v>
      </c>
    </row>
    <row r="47" customFormat="false" ht="12.75" hidden="false" customHeight="false" outlineLevel="0" collapsed="false">
      <c r="A47" s="199" t="n">
        <v>19</v>
      </c>
      <c r="B47" s="142" t="s">
        <v>439</v>
      </c>
      <c r="C47" s="142" t="s">
        <v>440</v>
      </c>
      <c r="D47" s="200"/>
      <c r="E47" s="200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4"/>
      <c r="AF47" s="202"/>
    </row>
    <row r="48" customFormat="false" ht="9.95" hidden="false" customHeight="true" outlineLevel="0" collapsed="false">
      <c r="A48" s="199"/>
      <c r="B48" s="142"/>
      <c r="C48" s="142" t="s">
        <v>441</v>
      </c>
      <c r="D48" s="200" t="n">
        <v>0</v>
      </c>
      <c r="E48" s="200" t="n">
        <v>0</v>
      </c>
      <c r="F48" s="201" t="n">
        <v>0</v>
      </c>
      <c r="G48" s="201" t="n">
        <v>0</v>
      </c>
      <c r="H48" s="201" t="n">
        <v>0</v>
      </c>
      <c r="I48" s="201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1" t="n">
        <v>0</v>
      </c>
      <c r="Q48" s="201" t="n">
        <v>0</v>
      </c>
      <c r="R48" s="201" t="n">
        <v>0</v>
      </c>
      <c r="S48" s="201" t="n">
        <v>0</v>
      </c>
      <c r="T48" s="201" t="n">
        <v>0</v>
      </c>
      <c r="U48" s="201" t="n">
        <v>0</v>
      </c>
      <c r="V48" s="201" t="n">
        <v>0</v>
      </c>
      <c r="W48" s="201" t="n">
        <v>0</v>
      </c>
      <c r="X48" s="201" t="n">
        <v>0</v>
      </c>
      <c r="Y48" s="201" t="n">
        <v>0</v>
      </c>
      <c r="Z48" s="201" t="n">
        <v>0</v>
      </c>
      <c r="AA48" s="201" t="n">
        <v>0</v>
      </c>
      <c r="AB48" s="201" t="n">
        <v>0</v>
      </c>
      <c r="AC48" s="201" t="n">
        <v>0</v>
      </c>
      <c r="AD48" s="201" t="n">
        <v>0</v>
      </c>
      <c r="AE48" s="201" t="n">
        <v>0</v>
      </c>
      <c r="AF48" s="202" t="n">
        <v>19</v>
      </c>
    </row>
    <row r="49" customFormat="false" ht="12.75" hidden="false" customHeight="false" outlineLevel="0" collapsed="false">
      <c r="A49" s="199" t="n">
        <v>20</v>
      </c>
      <c r="B49" s="142" t="s">
        <v>442</v>
      </c>
      <c r="C49" s="142" t="s">
        <v>443</v>
      </c>
      <c r="D49" s="200"/>
      <c r="E49" s="200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B49" s="201"/>
      <c r="AC49" s="201"/>
      <c r="AD49" s="201"/>
      <c r="AE49" s="204"/>
      <c r="AF49" s="202"/>
    </row>
    <row r="50" customFormat="false" ht="9.95" hidden="false" customHeight="true" outlineLevel="0" collapsed="false">
      <c r="A50" s="199"/>
      <c r="B50" s="142"/>
      <c r="C50" s="142" t="s">
        <v>444</v>
      </c>
      <c r="D50" s="200"/>
      <c r="E50" s="200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B50" s="201"/>
      <c r="AC50" s="201"/>
      <c r="AD50" s="201"/>
      <c r="AE50" s="204"/>
      <c r="AF50" s="202"/>
    </row>
    <row r="51" customFormat="false" ht="9.95" hidden="false" customHeight="true" outlineLevel="0" collapsed="false">
      <c r="A51" s="199"/>
      <c r="B51" s="142"/>
      <c r="C51" s="142" t="s">
        <v>445</v>
      </c>
      <c r="D51" s="200" t="n">
        <v>5</v>
      </c>
      <c r="E51" s="200" t="n">
        <v>5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1" t="n">
        <v>0</v>
      </c>
      <c r="T51" s="201" t="n">
        <v>0</v>
      </c>
      <c r="U51" s="201" t="n">
        <v>0</v>
      </c>
      <c r="V51" s="201" t="n">
        <v>0</v>
      </c>
      <c r="W51" s="201" t="n">
        <v>0</v>
      </c>
      <c r="X51" s="201" t="n">
        <v>0</v>
      </c>
      <c r="Y51" s="201" t="n">
        <v>0</v>
      </c>
      <c r="Z51" s="201" t="n">
        <v>0</v>
      </c>
      <c r="AA51" s="201" t="n">
        <v>0</v>
      </c>
      <c r="AB51" s="201" t="n">
        <v>0</v>
      </c>
      <c r="AC51" s="201" t="n">
        <v>0</v>
      </c>
      <c r="AD51" s="201" t="n">
        <v>5</v>
      </c>
      <c r="AE51" s="204" t="n">
        <v>5</v>
      </c>
      <c r="AF51" s="202" t="n">
        <v>20</v>
      </c>
    </row>
    <row r="52" customFormat="false" ht="12.75" hidden="false" customHeight="false" outlineLevel="0" collapsed="false">
      <c r="A52" s="199" t="n">
        <v>21</v>
      </c>
      <c r="B52" s="142" t="s">
        <v>446</v>
      </c>
      <c r="C52" s="142" t="s">
        <v>447</v>
      </c>
      <c r="D52" s="200"/>
      <c r="E52" s="200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4"/>
      <c r="AF52" s="202"/>
    </row>
    <row r="53" customFormat="false" ht="9.95" hidden="false" customHeight="true" outlineLevel="0" collapsed="false">
      <c r="A53" s="199"/>
      <c r="B53" s="142"/>
      <c r="C53" s="142" t="s">
        <v>448</v>
      </c>
      <c r="D53" s="200"/>
      <c r="E53" s="200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1"/>
      <c r="AD53" s="201"/>
      <c r="AE53" s="204"/>
      <c r="AF53" s="202"/>
    </row>
    <row r="54" customFormat="false" ht="9.95" hidden="false" customHeight="true" outlineLevel="0" collapsed="false">
      <c r="A54" s="199"/>
      <c r="B54" s="142"/>
      <c r="C54" s="142" t="s">
        <v>449</v>
      </c>
      <c r="D54" s="200" t="n">
        <v>4</v>
      </c>
      <c r="E54" s="200" t="n">
        <v>0</v>
      </c>
      <c r="F54" s="201" t="n">
        <v>0</v>
      </c>
      <c r="G54" s="201" t="n">
        <v>0</v>
      </c>
      <c r="H54" s="201" t="n">
        <v>1</v>
      </c>
      <c r="I54" s="201" t="n">
        <v>0</v>
      </c>
      <c r="J54" s="201" t="n">
        <v>0</v>
      </c>
      <c r="K54" s="201" t="n">
        <v>0</v>
      </c>
      <c r="L54" s="201" t="n">
        <v>0</v>
      </c>
      <c r="M54" s="201" t="n">
        <v>0</v>
      </c>
      <c r="N54" s="201" t="n">
        <v>0</v>
      </c>
      <c r="O54" s="201" t="n">
        <v>0</v>
      </c>
      <c r="P54" s="201" t="n">
        <v>0</v>
      </c>
      <c r="Q54" s="201" t="n">
        <v>0</v>
      </c>
      <c r="R54" s="201" t="n">
        <v>0</v>
      </c>
      <c r="S54" s="201" t="n">
        <v>0</v>
      </c>
      <c r="T54" s="201" t="n">
        <v>0</v>
      </c>
      <c r="U54" s="201" t="n">
        <v>0</v>
      </c>
      <c r="V54" s="201" t="n">
        <v>0</v>
      </c>
      <c r="W54" s="201" t="n">
        <v>0</v>
      </c>
      <c r="X54" s="201" t="n">
        <v>0</v>
      </c>
      <c r="Y54" s="201" t="n">
        <v>0</v>
      </c>
      <c r="Z54" s="201" t="n">
        <v>0</v>
      </c>
      <c r="AA54" s="201" t="n">
        <v>0</v>
      </c>
      <c r="AB54" s="201" t="n">
        <v>3</v>
      </c>
      <c r="AC54" s="201" t="n">
        <v>0</v>
      </c>
      <c r="AD54" s="201" t="n">
        <v>0</v>
      </c>
      <c r="AE54" s="204" t="n">
        <v>0</v>
      </c>
      <c r="AF54" s="202" t="n">
        <v>21</v>
      </c>
    </row>
    <row r="55" customFormat="false" ht="14.1" hidden="false" customHeight="true" outlineLevel="0" collapsed="false">
      <c r="A55" s="199" t="n">
        <v>22</v>
      </c>
      <c r="B55" s="142" t="s">
        <v>150</v>
      </c>
      <c r="C55" s="142" t="s">
        <v>450</v>
      </c>
      <c r="D55" s="205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6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B55" s="201"/>
      <c r="AC55" s="201"/>
      <c r="AD55" s="201"/>
      <c r="AE55" s="204"/>
      <c r="AF55" s="202"/>
    </row>
    <row r="56" customFormat="false" ht="9.95" hidden="false" customHeight="true" outlineLevel="0" collapsed="false">
      <c r="A56" s="199"/>
      <c r="B56" s="142"/>
      <c r="C56" s="142" t="s">
        <v>451</v>
      </c>
      <c r="D56" s="205" t="n">
        <v>417</v>
      </c>
      <c r="E56" s="201" t="n">
        <v>293</v>
      </c>
      <c r="F56" s="201" t="n">
        <v>188</v>
      </c>
      <c r="G56" s="201" t="n">
        <v>65</v>
      </c>
      <c r="H56" s="201" t="n">
        <v>115</v>
      </c>
      <c r="I56" s="201" t="n">
        <v>173</v>
      </c>
      <c r="J56" s="207" t="n">
        <v>11</v>
      </c>
      <c r="K56" s="207" t="n">
        <v>3</v>
      </c>
      <c r="L56" s="201" t="n">
        <v>16</v>
      </c>
      <c r="M56" s="201" t="n">
        <v>4</v>
      </c>
      <c r="N56" s="201" t="n">
        <v>24</v>
      </c>
      <c r="O56" s="201" t="n">
        <v>23</v>
      </c>
      <c r="P56" s="201" t="n">
        <v>3</v>
      </c>
      <c r="Q56" s="201" t="n">
        <v>0</v>
      </c>
      <c r="R56" s="201" t="n">
        <v>14</v>
      </c>
      <c r="S56" s="201" t="n">
        <v>4</v>
      </c>
      <c r="T56" s="201" t="n">
        <v>0</v>
      </c>
      <c r="U56" s="201" t="n">
        <v>0</v>
      </c>
      <c r="V56" s="207" t="n">
        <v>5</v>
      </c>
      <c r="W56" s="207" t="n">
        <v>1</v>
      </c>
      <c r="X56" s="201" t="n">
        <v>5</v>
      </c>
      <c r="Y56" s="201" t="n">
        <v>0</v>
      </c>
      <c r="Z56" s="201" t="n">
        <v>11</v>
      </c>
      <c r="AA56" s="201" t="n">
        <v>3</v>
      </c>
      <c r="AB56" s="207" t="n">
        <v>20</v>
      </c>
      <c r="AC56" s="207" t="n">
        <v>12</v>
      </c>
      <c r="AD56" s="207" t="n">
        <v>5</v>
      </c>
      <c r="AE56" s="208" t="n">
        <v>5</v>
      </c>
      <c r="AF56" s="202" t="n">
        <v>22</v>
      </c>
    </row>
    <row r="57" customFormat="false" ht="9.95" hidden="false" customHeight="true" outlineLevel="0" collapsed="false">
      <c r="A57" s="0" t="s">
        <v>452</v>
      </c>
    </row>
    <row r="58" customFormat="false" ht="9.95" hidden="false" customHeight="true" outlineLevel="0" collapsed="false">
      <c r="A58" s="209" t="s">
        <v>453</v>
      </c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</row>
    <row r="59" customFormat="false" ht="12.75" hidden="false" customHeight="false" outlineLevel="0" collapsed="false">
      <c r="A59" s="210" t="s">
        <v>454</v>
      </c>
      <c r="B59" s="210"/>
      <c r="C59" s="210"/>
      <c r="D59" s="210"/>
      <c r="E59" s="210"/>
      <c r="F59" s="210"/>
      <c r="G59" s="210"/>
      <c r="H59" s="210"/>
      <c r="I59" s="210"/>
      <c r="J59" s="210"/>
      <c r="K59" s="210"/>
      <c r="L59" s="210"/>
      <c r="M59" s="210"/>
      <c r="N59" s="210"/>
      <c r="O59" s="210"/>
    </row>
  </sheetData>
  <mergeCells count="38">
    <mergeCell ref="A1:O1"/>
    <mergeCell ref="P1:AF1"/>
    <mergeCell ref="A2:O2"/>
    <mergeCell ref="P2:AF2"/>
    <mergeCell ref="A4:A8"/>
    <mergeCell ref="B4:B8"/>
    <mergeCell ref="C4:C8"/>
    <mergeCell ref="D4:O4"/>
    <mergeCell ref="P4:AE4"/>
    <mergeCell ref="AF4:AF8"/>
    <mergeCell ref="D5:E6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X5:Y6"/>
    <mergeCell ref="Z5:AA6"/>
    <mergeCell ref="AB5:AC6"/>
    <mergeCell ref="AD5:A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</mergeCells>
  <hyperlinks>
    <hyperlink ref="A1" location="Inhaltsverzeichnis!A21" display="3.    Unfallsterb-"/>
    <hyperlink ref="P1" location="Inhaltsverzeichnis!A1" display="lichkeit         "/>
    <hyperlink ref="A2" location="Inhaltsverzeichnis!A46" display="3.1  Sterbefälle *) durch Verletzungen und Vergiftungen 2004"/>
    <hyperlink ref="P2" location="Inhaltsverzeichnis!A46" display="nach der Art, der äußeren Ursache und Geschlecht"/>
  </hyperlinks>
  <printOptions headings="false" gridLines="false" gridLinesSet="true" horizontalCentered="false" verticalCentered="false"/>
  <pageMargins left="0.511805555555556" right="0.511805555555556" top="0.7875" bottom="0.550694444444445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3.28"/>
    <col collapsed="false" customWidth="true" hidden="false" outlineLevel="0" max="4" min="3" style="0" width="4.56"/>
    <col collapsed="false" customWidth="true" hidden="false" outlineLevel="0" max="8" min="5" style="0" width="4.14"/>
    <col collapsed="false" customWidth="true" hidden="false" outlineLevel="0" max="9" min="9" style="0" width="4.56"/>
    <col collapsed="false" customWidth="true" hidden="false" outlineLevel="0" max="11" min="10" style="0" width="4.14"/>
    <col collapsed="false" customWidth="true" hidden="false" outlineLevel="0" max="12" min="12" style="0" width="4.56"/>
    <col collapsed="false" customWidth="true" hidden="false" outlineLevel="0" max="14" min="13" style="0" width="4.14"/>
    <col collapsed="false" customWidth="true" hidden="false" outlineLevel="0" max="16" min="15" style="0" width="4.56"/>
  </cols>
  <sheetData>
    <row r="1" customFormat="false" ht="27" hidden="false" customHeight="true" outlineLevel="0" collapsed="false">
      <c r="A1" s="179" t="s">
        <v>455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3" customFormat="false" ht="15.95" hidden="false" customHeight="true" outlineLevel="0" collapsed="false">
      <c r="A3" s="137" t="s">
        <v>93</v>
      </c>
      <c r="B3" s="140" t="s">
        <v>353</v>
      </c>
      <c r="C3" s="139" t="s">
        <v>456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</row>
    <row r="4" customFormat="false" ht="35.1" hidden="false" customHeight="true" outlineLevel="0" collapsed="false">
      <c r="A4" s="137"/>
      <c r="B4" s="140"/>
      <c r="C4" s="138" t="s">
        <v>457</v>
      </c>
      <c r="D4" s="138"/>
      <c r="E4" s="140" t="s">
        <v>458</v>
      </c>
      <c r="F4" s="140"/>
      <c r="G4" s="138" t="s">
        <v>459</v>
      </c>
      <c r="H4" s="138"/>
      <c r="I4" s="140" t="s">
        <v>460</v>
      </c>
      <c r="J4" s="140"/>
      <c r="K4" s="140" t="s">
        <v>461</v>
      </c>
      <c r="L4" s="140"/>
      <c r="M4" s="140" t="s">
        <v>462</v>
      </c>
      <c r="N4" s="140"/>
      <c r="O4" s="141" t="s">
        <v>463</v>
      </c>
      <c r="P4" s="141"/>
    </row>
    <row r="5" customFormat="false" ht="15.95" hidden="false" customHeight="true" outlineLevel="0" collapsed="false">
      <c r="A5" s="137"/>
      <c r="B5" s="140"/>
      <c r="C5" s="138" t="s">
        <v>175</v>
      </c>
      <c r="D5" s="138" t="s">
        <v>176</v>
      </c>
      <c r="E5" s="138" t="s">
        <v>175</v>
      </c>
      <c r="F5" s="138" t="s">
        <v>176</v>
      </c>
      <c r="G5" s="138" t="s">
        <v>175</v>
      </c>
      <c r="H5" s="138" t="s">
        <v>176</v>
      </c>
      <c r="I5" s="138" t="s">
        <v>175</v>
      </c>
      <c r="J5" s="138" t="s">
        <v>176</v>
      </c>
      <c r="K5" s="138" t="s">
        <v>175</v>
      </c>
      <c r="L5" s="138" t="s">
        <v>176</v>
      </c>
      <c r="M5" s="138" t="s">
        <v>175</v>
      </c>
      <c r="N5" s="138" t="s">
        <v>176</v>
      </c>
      <c r="O5" s="138" t="s">
        <v>175</v>
      </c>
      <c r="P5" s="139" t="s">
        <v>176</v>
      </c>
    </row>
    <row r="6" customFormat="false" ht="12.75" hidden="false" customHeight="false" outlineLevel="0" collapsed="false">
      <c r="A6" s="211"/>
      <c r="B6" s="172"/>
      <c r="C6" s="197"/>
      <c r="D6" s="197"/>
      <c r="E6" s="115"/>
      <c r="F6" s="197"/>
      <c r="G6" s="197"/>
      <c r="H6" s="197"/>
      <c r="I6" s="197"/>
      <c r="J6" s="115"/>
      <c r="K6" s="115"/>
      <c r="L6" s="115"/>
      <c r="M6" s="115"/>
      <c r="N6" s="115"/>
      <c r="O6" s="197"/>
      <c r="P6" s="197"/>
    </row>
    <row r="7" customFormat="false" ht="12.75" hidden="false" customHeight="false" outlineLevel="0" collapsed="false">
      <c r="A7" s="165" t="s">
        <v>384</v>
      </c>
      <c r="B7" s="142" t="s">
        <v>385</v>
      </c>
      <c r="C7" s="212" t="n">
        <v>134</v>
      </c>
      <c r="D7" s="212" t="n">
        <v>61</v>
      </c>
      <c r="E7" s="212" t="n">
        <v>5</v>
      </c>
      <c r="F7" s="213" t="n">
        <v>0</v>
      </c>
      <c r="G7" s="213" t="n">
        <v>0</v>
      </c>
      <c r="H7" s="213" t="n">
        <v>0</v>
      </c>
      <c r="I7" s="212" t="n">
        <v>69</v>
      </c>
      <c r="J7" s="212" t="n">
        <v>20</v>
      </c>
      <c r="K7" s="212" t="n">
        <v>29</v>
      </c>
      <c r="L7" s="212" t="n">
        <v>18</v>
      </c>
      <c r="M7" s="212" t="n">
        <v>1</v>
      </c>
      <c r="N7" s="213" t="n">
        <v>0</v>
      </c>
      <c r="O7" s="212" t="n">
        <v>30</v>
      </c>
      <c r="P7" s="212" t="n">
        <v>23</v>
      </c>
    </row>
    <row r="8" customFormat="false" ht="12.75" hidden="false" customHeight="false" outlineLevel="0" collapsed="false">
      <c r="A8" s="165" t="s">
        <v>386</v>
      </c>
      <c r="B8" s="142" t="s">
        <v>387</v>
      </c>
      <c r="C8" s="212" t="n">
        <v>38</v>
      </c>
      <c r="D8" s="212" t="n">
        <v>16</v>
      </c>
      <c r="E8" s="212" t="n">
        <v>2</v>
      </c>
      <c r="F8" s="213" t="n">
        <v>0</v>
      </c>
      <c r="G8" s="213" t="n">
        <v>0</v>
      </c>
      <c r="H8" s="213" t="n">
        <v>0</v>
      </c>
      <c r="I8" s="212" t="n">
        <v>28</v>
      </c>
      <c r="J8" s="212" t="n">
        <v>9</v>
      </c>
      <c r="K8" s="212" t="n">
        <v>7</v>
      </c>
      <c r="L8" s="212" t="n">
        <v>3</v>
      </c>
      <c r="M8" s="213" t="n">
        <v>0</v>
      </c>
      <c r="N8" s="213" t="n">
        <v>0</v>
      </c>
      <c r="O8" s="212" t="n">
        <v>1</v>
      </c>
      <c r="P8" s="212" t="n">
        <v>4</v>
      </c>
    </row>
    <row r="9" customFormat="false" ht="12.75" hidden="false" customHeight="false" outlineLevel="0" collapsed="false">
      <c r="A9" s="165" t="s">
        <v>388</v>
      </c>
      <c r="B9" s="142" t="s">
        <v>389</v>
      </c>
      <c r="C9" s="212" t="n">
        <v>24</v>
      </c>
      <c r="D9" s="212" t="n">
        <v>5</v>
      </c>
      <c r="E9" s="212" t="n">
        <v>1</v>
      </c>
      <c r="F9" s="213" t="n">
        <v>1</v>
      </c>
      <c r="G9" s="213" t="n">
        <v>0</v>
      </c>
      <c r="H9" s="213" t="n">
        <v>0</v>
      </c>
      <c r="I9" s="212" t="n">
        <v>18</v>
      </c>
      <c r="J9" s="212" t="n">
        <v>2</v>
      </c>
      <c r="K9" s="212" t="n">
        <v>5</v>
      </c>
      <c r="L9" s="212" t="n">
        <v>1</v>
      </c>
      <c r="M9" s="213" t="n">
        <v>0</v>
      </c>
      <c r="N9" s="213" t="n">
        <v>0</v>
      </c>
      <c r="O9" s="212" t="n">
        <v>0</v>
      </c>
      <c r="P9" s="212" t="n">
        <v>1</v>
      </c>
    </row>
    <row r="10" customFormat="false" ht="12.75" hidden="false" customHeight="false" outlineLevel="0" collapsed="false">
      <c r="A10" s="165" t="s">
        <v>390</v>
      </c>
      <c r="B10" s="142" t="s">
        <v>391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</row>
    <row r="11" customFormat="false" ht="9.95" hidden="false" customHeight="true" outlineLevel="0" collapsed="false">
      <c r="A11" s="165"/>
      <c r="B11" s="142" t="s">
        <v>392</v>
      </c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</row>
    <row r="12" customFormat="false" ht="9.95" hidden="false" customHeight="true" outlineLevel="0" collapsed="false">
      <c r="A12" s="165"/>
      <c r="B12" s="142" t="s">
        <v>393</v>
      </c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</row>
    <row r="13" customFormat="false" ht="9.95" hidden="false" customHeight="true" outlineLevel="0" collapsed="false">
      <c r="A13" s="165"/>
      <c r="B13" s="142" t="s">
        <v>394</v>
      </c>
      <c r="C13" s="212" t="n">
        <v>9</v>
      </c>
      <c r="D13" s="212" t="n">
        <v>8</v>
      </c>
      <c r="E13" s="212" t="n">
        <v>1</v>
      </c>
      <c r="F13" s="213" t="n">
        <v>0</v>
      </c>
      <c r="G13" s="213" t="n">
        <v>0</v>
      </c>
      <c r="H13" s="213" t="n">
        <v>0</v>
      </c>
      <c r="I13" s="212" t="n">
        <v>5</v>
      </c>
      <c r="J13" s="212" t="n">
        <v>1</v>
      </c>
      <c r="K13" s="213" t="n">
        <v>1</v>
      </c>
      <c r="L13" s="212" t="n">
        <v>1</v>
      </c>
      <c r="M13" s="213" t="n">
        <v>0</v>
      </c>
      <c r="N13" s="213" t="n">
        <v>0</v>
      </c>
      <c r="O13" s="212" t="n">
        <v>2</v>
      </c>
      <c r="P13" s="212" t="n">
        <v>6</v>
      </c>
    </row>
    <row r="14" customFormat="false" ht="12.75" hidden="false" customHeight="false" outlineLevel="0" collapsed="false">
      <c r="A14" s="165" t="s">
        <v>395</v>
      </c>
      <c r="B14" s="142" t="s">
        <v>396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</row>
    <row r="15" customFormat="false" ht="9.95" hidden="false" customHeight="true" outlineLevel="0" collapsed="false">
      <c r="A15" s="165"/>
      <c r="B15" s="142" t="s">
        <v>397</v>
      </c>
      <c r="C15" s="212" t="n">
        <v>1</v>
      </c>
      <c r="D15" s="212" t="n">
        <v>6</v>
      </c>
      <c r="E15" s="213" t="n">
        <v>0</v>
      </c>
      <c r="F15" s="213" t="n">
        <v>0</v>
      </c>
      <c r="G15" s="213" t="n">
        <v>0</v>
      </c>
      <c r="H15" s="213" t="n">
        <v>0</v>
      </c>
      <c r="I15" s="213" t="n">
        <v>0</v>
      </c>
      <c r="J15" s="213" t="n">
        <v>0</v>
      </c>
      <c r="K15" s="212" t="n">
        <v>1</v>
      </c>
      <c r="L15" s="212" t="n">
        <v>4</v>
      </c>
      <c r="M15" s="213" t="n">
        <v>0</v>
      </c>
      <c r="N15" s="213" t="n">
        <v>0</v>
      </c>
      <c r="O15" s="213" t="n">
        <v>0</v>
      </c>
      <c r="P15" s="213" t="n">
        <v>2</v>
      </c>
    </row>
    <row r="16" customFormat="false" ht="12.75" hidden="false" customHeight="false" outlineLevel="0" collapsed="false">
      <c r="A16" s="165" t="s">
        <v>398</v>
      </c>
      <c r="B16" s="142" t="s">
        <v>399</v>
      </c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</row>
    <row r="17" customFormat="false" ht="9.95" hidden="false" customHeight="true" outlineLevel="0" collapsed="false">
      <c r="A17" s="165"/>
      <c r="B17" s="142" t="s">
        <v>400</v>
      </c>
      <c r="C17" s="212" t="n">
        <v>0</v>
      </c>
      <c r="D17" s="212" t="n">
        <v>2</v>
      </c>
      <c r="E17" s="213" t="n">
        <v>0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0</v>
      </c>
      <c r="L17" s="212" t="n">
        <v>0</v>
      </c>
      <c r="M17" s="213" t="n">
        <v>0</v>
      </c>
      <c r="N17" s="213" t="n">
        <v>0</v>
      </c>
      <c r="O17" s="213" t="n">
        <v>0</v>
      </c>
      <c r="P17" s="213" t="n">
        <v>2</v>
      </c>
    </row>
    <row r="18" customFormat="false" ht="12.75" hidden="false" customHeight="false" outlineLevel="0" collapsed="false">
      <c r="A18" s="165" t="s">
        <v>401</v>
      </c>
      <c r="B18" s="142" t="s">
        <v>402</v>
      </c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</row>
    <row r="19" customFormat="false" ht="9.95" hidden="false" customHeight="true" outlineLevel="0" collapsed="false">
      <c r="A19" s="165"/>
      <c r="B19" s="142" t="s">
        <v>403</v>
      </c>
      <c r="C19" s="212" t="n">
        <v>0</v>
      </c>
      <c r="D19" s="212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</row>
    <row r="20" customFormat="false" ht="12.75" hidden="false" customHeight="false" outlineLevel="0" collapsed="false">
      <c r="A20" s="165" t="s">
        <v>404</v>
      </c>
      <c r="B20" s="142" t="s">
        <v>405</v>
      </c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</row>
    <row r="21" customFormat="false" ht="9.95" hidden="false" customHeight="true" outlineLevel="0" collapsed="false">
      <c r="A21" s="165"/>
      <c r="B21" s="142" t="s">
        <v>406</v>
      </c>
      <c r="C21" s="212" t="n">
        <v>39</v>
      </c>
      <c r="D21" s="212" t="n">
        <v>117</v>
      </c>
      <c r="E21" s="213" t="n">
        <v>0</v>
      </c>
      <c r="F21" s="213" t="n">
        <v>0</v>
      </c>
      <c r="G21" s="213" t="n">
        <v>0</v>
      </c>
      <c r="H21" s="213" t="n">
        <v>0</v>
      </c>
      <c r="I21" s="212" t="n">
        <v>0</v>
      </c>
      <c r="J21" s="213" t="n">
        <v>1</v>
      </c>
      <c r="K21" s="212" t="n">
        <v>18</v>
      </c>
      <c r="L21" s="212" t="n">
        <v>48</v>
      </c>
      <c r="M21" s="213" t="n">
        <v>0</v>
      </c>
      <c r="N21" s="213" t="n">
        <v>0</v>
      </c>
      <c r="O21" s="212" t="n">
        <v>21</v>
      </c>
      <c r="P21" s="212" t="n">
        <v>68</v>
      </c>
    </row>
    <row r="22" customFormat="false" ht="12.75" hidden="false" customHeight="false" outlineLevel="0" collapsed="false">
      <c r="A22" s="165" t="s">
        <v>407</v>
      </c>
      <c r="B22" s="142" t="s">
        <v>408</v>
      </c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</row>
    <row r="23" customFormat="false" ht="9.95" hidden="false" customHeight="true" outlineLevel="0" collapsed="false">
      <c r="A23" s="165"/>
      <c r="B23" s="142" t="s">
        <v>409</v>
      </c>
      <c r="C23" s="212" t="n">
        <v>2</v>
      </c>
      <c r="D23" s="212" t="n">
        <v>4</v>
      </c>
      <c r="E23" s="213" t="n">
        <v>0</v>
      </c>
      <c r="F23" s="213" t="n">
        <v>0</v>
      </c>
      <c r="G23" s="213" t="n">
        <v>0</v>
      </c>
      <c r="H23" s="213" t="n">
        <v>0</v>
      </c>
      <c r="I23" s="212" t="n">
        <v>0</v>
      </c>
      <c r="J23" s="213" t="n">
        <v>1</v>
      </c>
      <c r="K23" s="213" t="n">
        <v>0</v>
      </c>
      <c r="L23" s="213" t="n">
        <v>2</v>
      </c>
      <c r="M23" s="213" t="n">
        <v>0</v>
      </c>
      <c r="N23" s="213" t="n">
        <v>0</v>
      </c>
      <c r="O23" s="212" t="n">
        <v>2</v>
      </c>
      <c r="P23" s="213" t="n">
        <v>1</v>
      </c>
    </row>
    <row r="24" customFormat="false" ht="12.75" hidden="false" customHeight="false" outlineLevel="0" collapsed="false">
      <c r="A24" s="165" t="s">
        <v>410</v>
      </c>
      <c r="B24" s="142" t="s">
        <v>411</v>
      </c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</row>
    <row r="25" customFormat="false" ht="9.95" hidden="false" customHeight="true" outlineLevel="0" collapsed="false">
      <c r="A25" s="165"/>
      <c r="B25" s="142" t="s">
        <v>412</v>
      </c>
      <c r="C25" s="212" t="n">
        <v>0</v>
      </c>
      <c r="D25" s="212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2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</row>
    <row r="26" customFormat="false" ht="12.75" hidden="false" customHeight="false" outlineLevel="0" collapsed="false">
      <c r="A26" s="165" t="s">
        <v>413</v>
      </c>
      <c r="B26" s="142" t="s">
        <v>414</v>
      </c>
      <c r="C26" s="212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</row>
    <row r="27" customFormat="false" ht="9.95" hidden="false" customHeight="true" outlineLevel="0" collapsed="false">
      <c r="A27" s="165"/>
      <c r="B27" s="142" t="s">
        <v>415</v>
      </c>
      <c r="C27" s="212" t="n">
        <v>58</v>
      </c>
      <c r="D27" s="212" t="n">
        <v>30</v>
      </c>
      <c r="E27" s="212" t="n">
        <v>8</v>
      </c>
      <c r="F27" s="213" t="n">
        <v>1</v>
      </c>
      <c r="G27" s="213" t="n">
        <v>0</v>
      </c>
      <c r="H27" s="213" t="n">
        <v>0</v>
      </c>
      <c r="I27" s="212" t="n">
        <v>47</v>
      </c>
      <c r="J27" s="212" t="n">
        <v>25</v>
      </c>
      <c r="K27" s="212" t="n">
        <v>2</v>
      </c>
      <c r="L27" s="212" t="n">
        <v>1</v>
      </c>
      <c r="M27" s="213" t="n">
        <v>0</v>
      </c>
      <c r="N27" s="213" t="n">
        <v>0</v>
      </c>
      <c r="O27" s="212" t="n">
        <v>1</v>
      </c>
      <c r="P27" s="212" t="n">
        <v>3</v>
      </c>
    </row>
    <row r="28" customFormat="false" ht="12.75" hidden="false" customHeight="false" outlineLevel="0" collapsed="false">
      <c r="A28" s="165" t="s">
        <v>416</v>
      </c>
      <c r="B28" s="142" t="s">
        <v>464</v>
      </c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</row>
    <row r="29" customFormat="false" ht="9.95" hidden="false" customHeight="true" outlineLevel="0" collapsed="false">
      <c r="A29" s="165"/>
      <c r="B29" s="142" t="s">
        <v>465</v>
      </c>
      <c r="C29" s="212"/>
      <c r="D29" s="212"/>
      <c r="E29" s="212"/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</row>
    <row r="30" customFormat="false" ht="9.95" hidden="false" customHeight="true" outlineLevel="0" collapsed="false">
      <c r="A30" s="165"/>
      <c r="B30" s="142" t="s">
        <v>466</v>
      </c>
      <c r="C30" s="212" t="n">
        <v>9</v>
      </c>
      <c r="D30" s="212" t="n">
        <v>3</v>
      </c>
      <c r="E30" s="212" t="n">
        <v>0</v>
      </c>
      <c r="F30" s="213" t="n">
        <v>0</v>
      </c>
      <c r="G30" s="213" t="n">
        <v>0</v>
      </c>
      <c r="H30" s="213" t="n">
        <v>0</v>
      </c>
      <c r="I30" s="212" t="n">
        <v>2</v>
      </c>
      <c r="J30" s="212" t="n">
        <v>1</v>
      </c>
      <c r="K30" s="212" t="n">
        <v>4</v>
      </c>
      <c r="L30" s="212" t="n">
        <v>1</v>
      </c>
      <c r="M30" s="213" t="n">
        <v>0</v>
      </c>
      <c r="N30" s="212" t="n">
        <v>0</v>
      </c>
      <c r="O30" s="212" t="n">
        <v>3</v>
      </c>
      <c r="P30" s="212" t="n">
        <v>1</v>
      </c>
    </row>
    <row r="31" customFormat="false" ht="12.75" hidden="false" customHeight="false" outlineLevel="0" collapsed="false">
      <c r="A31" s="165" t="s">
        <v>420</v>
      </c>
      <c r="B31" s="142" t="s">
        <v>421</v>
      </c>
      <c r="C31" s="212"/>
      <c r="D31" s="212"/>
      <c r="E31" s="212"/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</row>
    <row r="32" customFormat="false" ht="9.95" hidden="false" customHeight="true" outlineLevel="0" collapsed="false">
      <c r="A32" s="165"/>
      <c r="B32" s="142" t="s">
        <v>422</v>
      </c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</row>
    <row r="33" customFormat="false" ht="9.95" hidden="false" customHeight="true" outlineLevel="0" collapsed="false">
      <c r="A33" s="165"/>
      <c r="B33" s="142" t="s">
        <v>423</v>
      </c>
      <c r="C33" s="212" t="n">
        <v>22</v>
      </c>
      <c r="D33" s="212" t="n">
        <v>21</v>
      </c>
      <c r="E33" s="213" t="n">
        <v>0</v>
      </c>
      <c r="F33" s="213" t="n">
        <v>0</v>
      </c>
      <c r="G33" s="213" t="n">
        <v>0</v>
      </c>
      <c r="H33" s="213" t="n">
        <v>0</v>
      </c>
      <c r="I33" s="213" t="n">
        <v>0</v>
      </c>
      <c r="J33" s="213" t="n">
        <v>0</v>
      </c>
      <c r="K33" s="212" t="n">
        <v>6</v>
      </c>
      <c r="L33" s="212" t="n">
        <v>8</v>
      </c>
      <c r="M33" s="213" t="n">
        <v>0</v>
      </c>
      <c r="N33" s="213" t="n">
        <v>0</v>
      </c>
      <c r="O33" s="212" t="n">
        <v>16</v>
      </c>
      <c r="P33" s="212" t="n">
        <v>13</v>
      </c>
    </row>
    <row r="34" customFormat="false" ht="12.75" hidden="false" customHeight="false" outlineLevel="0" collapsed="false">
      <c r="A34" s="165" t="s">
        <v>424</v>
      </c>
      <c r="B34" s="142" t="s">
        <v>467</v>
      </c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</row>
    <row r="35" customFormat="false" ht="9.95" hidden="false" customHeight="true" outlineLevel="0" collapsed="false">
      <c r="A35" s="165"/>
      <c r="B35" s="142" t="s">
        <v>468</v>
      </c>
      <c r="C35" s="212" t="n">
        <v>9</v>
      </c>
      <c r="D35" s="212" t="n">
        <v>1</v>
      </c>
      <c r="E35" s="213" t="n">
        <v>0</v>
      </c>
      <c r="F35" s="213" t="n">
        <v>0</v>
      </c>
      <c r="G35" s="213" t="n">
        <v>0</v>
      </c>
      <c r="H35" s="213" t="n">
        <v>0</v>
      </c>
      <c r="I35" s="212" t="n">
        <v>3</v>
      </c>
      <c r="J35" s="212" t="n">
        <v>1</v>
      </c>
      <c r="K35" s="212" t="n">
        <v>4</v>
      </c>
      <c r="L35" s="212" t="n">
        <v>0</v>
      </c>
      <c r="M35" s="213" t="n">
        <v>0</v>
      </c>
      <c r="N35" s="213" t="n">
        <v>0</v>
      </c>
      <c r="O35" s="213" t="n">
        <v>2</v>
      </c>
      <c r="P35" s="212" t="n">
        <v>0</v>
      </c>
      <c r="S35" s="49"/>
    </row>
    <row r="36" customFormat="false" ht="12.75" hidden="false" customHeight="false" outlineLevel="0" collapsed="false">
      <c r="A36" s="165" t="s">
        <v>426</v>
      </c>
      <c r="B36" s="142" t="s">
        <v>427</v>
      </c>
      <c r="C36" s="212" t="n">
        <v>4</v>
      </c>
      <c r="D36" s="212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2" t="n">
        <v>0</v>
      </c>
      <c r="L36" s="213" t="n">
        <v>0</v>
      </c>
      <c r="M36" s="213" t="n">
        <v>0</v>
      </c>
      <c r="N36" s="213" t="n">
        <v>0</v>
      </c>
      <c r="O36" s="212" t="n">
        <v>4</v>
      </c>
      <c r="P36" s="212" t="n">
        <v>0</v>
      </c>
    </row>
    <row r="37" customFormat="false" ht="12.75" hidden="false" customHeight="false" outlineLevel="0" collapsed="false">
      <c r="A37" s="165" t="s">
        <v>428</v>
      </c>
      <c r="B37" s="142" t="s">
        <v>429</v>
      </c>
      <c r="C37" s="212"/>
      <c r="D37" s="212"/>
      <c r="E37" s="212"/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</row>
    <row r="38" customFormat="false" ht="9.95" hidden="false" customHeight="true" outlineLevel="0" collapsed="false">
      <c r="A38" s="165"/>
      <c r="B38" s="142" t="s">
        <v>430</v>
      </c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</row>
    <row r="39" customFormat="false" ht="9.95" hidden="false" customHeight="true" outlineLevel="0" collapsed="false">
      <c r="A39" s="165"/>
      <c r="B39" s="142" t="s">
        <v>431</v>
      </c>
      <c r="C39" s="212" t="n">
        <v>2</v>
      </c>
      <c r="D39" s="212" t="n">
        <v>2</v>
      </c>
      <c r="E39" s="213" t="n">
        <v>0</v>
      </c>
      <c r="F39" s="213" t="n">
        <v>0</v>
      </c>
      <c r="G39" s="213" t="n">
        <v>0</v>
      </c>
      <c r="H39" s="213" t="n">
        <v>0</v>
      </c>
      <c r="I39" s="213" t="n">
        <v>0</v>
      </c>
      <c r="J39" s="213" t="n">
        <v>0</v>
      </c>
      <c r="K39" s="213" t="n">
        <v>0</v>
      </c>
      <c r="L39" s="213" t="n">
        <v>1</v>
      </c>
      <c r="M39" s="213" t="n">
        <v>0</v>
      </c>
      <c r="N39" s="213" t="n">
        <v>0</v>
      </c>
      <c r="O39" s="212" t="n">
        <v>2</v>
      </c>
      <c r="P39" s="212" t="n">
        <v>1</v>
      </c>
    </row>
    <row r="40" customFormat="false" ht="12.75" hidden="false" customHeight="false" outlineLevel="0" collapsed="false">
      <c r="A40" s="165" t="s">
        <v>432</v>
      </c>
      <c r="B40" s="142" t="s">
        <v>433</v>
      </c>
      <c r="C40" s="212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</row>
    <row r="41" customFormat="false" ht="9.95" hidden="false" customHeight="true" outlineLevel="0" collapsed="false">
      <c r="A41" s="165"/>
      <c r="B41" s="142" t="s">
        <v>434</v>
      </c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</row>
    <row r="42" customFormat="false" ht="9.95" hidden="false" customHeight="true" outlineLevel="0" collapsed="false">
      <c r="A42" s="165"/>
      <c r="B42" s="142" t="s">
        <v>435</v>
      </c>
      <c r="C42" s="212" t="n">
        <v>23</v>
      </c>
      <c r="D42" s="212" t="n">
        <v>6</v>
      </c>
      <c r="E42" s="213" t="n">
        <v>0</v>
      </c>
      <c r="F42" s="213" t="n">
        <v>0</v>
      </c>
      <c r="G42" s="213" t="n">
        <v>0</v>
      </c>
      <c r="H42" s="213" t="n">
        <v>0</v>
      </c>
      <c r="I42" s="212" t="n">
        <v>0</v>
      </c>
      <c r="J42" s="213" t="n">
        <v>0</v>
      </c>
      <c r="K42" s="212" t="n">
        <v>13</v>
      </c>
      <c r="L42" s="212" t="n">
        <v>5</v>
      </c>
      <c r="M42" s="213" t="n">
        <v>0</v>
      </c>
      <c r="N42" s="213" t="n">
        <v>0</v>
      </c>
      <c r="O42" s="212" t="n">
        <v>10</v>
      </c>
      <c r="P42" s="212" t="n">
        <v>1</v>
      </c>
    </row>
    <row r="43" customFormat="false" ht="12.75" hidden="false" customHeight="false" outlineLevel="0" collapsed="false">
      <c r="A43" s="165" t="s">
        <v>436</v>
      </c>
      <c r="B43" s="142" t="s">
        <v>437</v>
      </c>
      <c r="C43" s="212"/>
      <c r="D43" s="212"/>
      <c r="E43" s="212"/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</row>
    <row r="44" customFormat="false" ht="9.95" hidden="false" customHeight="true" outlineLevel="0" collapsed="false">
      <c r="A44" s="165"/>
      <c r="B44" s="142" t="s">
        <v>438</v>
      </c>
      <c r="C44" s="212" t="n">
        <v>34</v>
      </c>
      <c r="D44" s="212" t="n">
        <v>6</v>
      </c>
      <c r="E44" s="212" t="n">
        <v>1</v>
      </c>
      <c r="F44" s="213" t="n">
        <v>0</v>
      </c>
      <c r="G44" s="213" t="n">
        <v>0</v>
      </c>
      <c r="H44" s="213" t="n">
        <v>0</v>
      </c>
      <c r="I44" s="212" t="n">
        <v>2</v>
      </c>
      <c r="J44" s="212" t="n">
        <v>0</v>
      </c>
      <c r="K44" s="212" t="n">
        <v>5</v>
      </c>
      <c r="L44" s="212" t="n">
        <v>3</v>
      </c>
      <c r="M44" s="212" t="n">
        <v>2</v>
      </c>
      <c r="N44" s="213" t="n">
        <v>0</v>
      </c>
      <c r="O44" s="212" t="n">
        <v>24</v>
      </c>
      <c r="P44" s="212" t="n">
        <v>3</v>
      </c>
    </row>
    <row r="45" customFormat="false" ht="12.75" hidden="false" customHeight="false" outlineLevel="0" collapsed="false">
      <c r="A45" s="165" t="s">
        <v>439</v>
      </c>
      <c r="B45" s="142" t="s">
        <v>440</v>
      </c>
      <c r="C45" s="212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</row>
    <row r="46" customFormat="false" ht="9.95" hidden="false" customHeight="true" outlineLevel="0" collapsed="false">
      <c r="A46" s="165"/>
      <c r="B46" s="142" t="s">
        <v>441</v>
      </c>
      <c r="C46" s="212" t="n">
        <v>0</v>
      </c>
      <c r="D46" s="212" t="n">
        <v>0</v>
      </c>
      <c r="E46" s="213" t="n">
        <v>0</v>
      </c>
      <c r="F46" s="213" t="n">
        <v>0</v>
      </c>
      <c r="G46" s="213" t="n">
        <v>0</v>
      </c>
      <c r="H46" s="213" t="n">
        <v>0</v>
      </c>
      <c r="I46" s="213" t="n">
        <v>0</v>
      </c>
      <c r="J46" s="213" t="n">
        <v>0</v>
      </c>
      <c r="K46" s="213" t="n">
        <v>0</v>
      </c>
      <c r="L46" s="213" t="n">
        <v>0</v>
      </c>
      <c r="M46" s="213" t="n">
        <v>0</v>
      </c>
      <c r="N46" s="213" t="n">
        <v>0</v>
      </c>
      <c r="O46" s="213" t="n">
        <v>0</v>
      </c>
      <c r="P46" s="213" t="n">
        <v>0</v>
      </c>
    </row>
    <row r="47" customFormat="false" ht="12.75" hidden="false" customHeight="false" outlineLevel="0" collapsed="false">
      <c r="A47" s="165" t="s">
        <v>442</v>
      </c>
      <c r="B47" s="142" t="s">
        <v>469</v>
      </c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</row>
    <row r="48" customFormat="false" ht="9.95" hidden="false" customHeight="true" outlineLevel="0" collapsed="false">
      <c r="A48" s="165"/>
      <c r="B48" s="142" t="s">
        <v>470</v>
      </c>
      <c r="C48" s="212"/>
      <c r="D48" s="212"/>
      <c r="E48" s="212"/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</row>
    <row r="49" customFormat="false" ht="9.95" hidden="false" customHeight="true" outlineLevel="0" collapsed="false">
      <c r="A49" s="165"/>
      <c r="B49" s="142" t="s">
        <v>471</v>
      </c>
      <c r="C49" s="212" t="n">
        <v>5</v>
      </c>
      <c r="D49" s="212" t="n">
        <v>5</v>
      </c>
      <c r="E49" s="213" t="n">
        <v>0</v>
      </c>
      <c r="F49" s="213" t="n">
        <v>0</v>
      </c>
      <c r="G49" s="213" t="n">
        <v>0</v>
      </c>
      <c r="H49" s="213" t="n">
        <v>0</v>
      </c>
      <c r="I49" s="213" t="n">
        <v>0</v>
      </c>
      <c r="J49" s="213" t="n">
        <v>0</v>
      </c>
      <c r="K49" s="213" t="n">
        <v>0</v>
      </c>
      <c r="L49" s="213" t="n">
        <v>0</v>
      </c>
      <c r="M49" s="213" t="n">
        <v>0</v>
      </c>
      <c r="N49" s="213" t="n">
        <v>0</v>
      </c>
      <c r="O49" s="212" t="n">
        <v>5</v>
      </c>
      <c r="P49" s="212" t="n">
        <v>5</v>
      </c>
    </row>
    <row r="50" customFormat="false" ht="12.75" hidden="false" customHeight="false" outlineLevel="0" collapsed="false">
      <c r="A50" s="165" t="s">
        <v>446</v>
      </c>
      <c r="B50" s="142" t="s">
        <v>472</v>
      </c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</row>
    <row r="51" customFormat="false" ht="9.95" hidden="false" customHeight="true" outlineLevel="0" collapsed="false">
      <c r="A51" s="165"/>
      <c r="B51" s="142" t="s">
        <v>473</v>
      </c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</row>
    <row r="52" customFormat="false" ht="9.95" hidden="false" customHeight="true" outlineLevel="0" collapsed="false">
      <c r="A52" s="165"/>
      <c r="B52" s="142" t="s">
        <v>474</v>
      </c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</row>
    <row r="53" customFormat="false" ht="9.95" hidden="false" customHeight="true" outlineLevel="0" collapsed="false">
      <c r="A53" s="165"/>
      <c r="B53" s="142" t="s">
        <v>153</v>
      </c>
      <c r="C53" s="212" t="n">
        <v>4</v>
      </c>
      <c r="D53" s="212" t="n">
        <v>0</v>
      </c>
      <c r="E53" s="213" t="n">
        <v>2</v>
      </c>
      <c r="F53" s="213" t="n">
        <v>0</v>
      </c>
      <c r="G53" s="213" t="n">
        <v>0</v>
      </c>
      <c r="H53" s="213" t="n">
        <v>0</v>
      </c>
      <c r="I53" s="212" t="n">
        <v>0</v>
      </c>
      <c r="J53" s="213" t="n">
        <v>0</v>
      </c>
      <c r="K53" s="213" t="n">
        <v>0</v>
      </c>
      <c r="L53" s="213" t="n">
        <v>0</v>
      </c>
      <c r="M53" s="213" t="n">
        <v>0</v>
      </c>
      <c r="N53" s="213" t="n">
        <v>0</v>
      </c>
      <c r="O53" s="212" t="n">
        <v>2</v>
      </c>
      <c r="P53" s="212" t="n">
        <v>0</v>
      </c>
    </row>
    <row r="54" customFormat="false" ht="9.95" hidden="false" customHeight="true" outlineLevel="0" collapsed="false">
      <c r="A54" s="165"/>
      <c r="B54" s="142"/>
      <c r="C54" s="214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</row>
    <row r="55" customFormat="false" ht="12.75" hidden="false" customHeight="false" outlineLevel="0" collapsed="false">
      <c r="A55" s="165" t="s">
        <v>150</v>
      </c>
      <c r="B55" s="142" t="s">
        <v>450</v>
      </c>
      <c r="C55" s="214"/>
      <c r="D55" s="213"/>
      <c r="E55" s="215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</row>
    <row r="56" customFormat="false" ht="9.95" hidden="false" customHeight="true" outlineLevel="0" collapsed="false">
      <c r="A56" s="165"/>
      <c r="B56" s="142" t="s">
        <v>451</v>
      </c>
      <c r="C56" s="214" t="n">
        <v>417</v>
      </c>
      <c r="D56" s="213" t="n">
        <v>293</v>
      </c>
      <c r="E56" s="213" t="n">
        <v>20</v>
      </c>
      <c r="F56" s="213" t="n">
        <v>2</v>
      </c>
      <c r="G56" s="213" t="n">
        <v>0</v>
      </c>
      <c r="H56" s="213" t="n">
        <v>0</v>
      </c>
      <c r="I56" s="213" t="n">
        <v>174</v>
      </c>
      <c r="J56" s="213" t="n">
        <v>61</v>
      </c>
      <c r="K56" s="213" t="n">
        <v>95</v>
      </c>
      <c r="L56" s="213" t="n">
        <v>96</v>
      </c>
      <c r="M56" s="213" t="n">
        <v>3</v>
      </c>
      <c r="N56" s="213" t="n">
        <v>0</v>
      </c>
      <c r="O56" s="213" t="n">
        <v>125</v>
      </c>
      <c r="P56" s="213" t="n">
        <v>134</v>
      </c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2.75" hidden="false" customHeight="false" outlineLevel="0" collapsed="false">
      <c r="A58" s="72" t="s">
        <v>452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</row>
    <row r="59" customFormat="false" ht="9.95" hidden="false" customHeight="true" outlineLevel="0" collapsed="false">
      <c r="A59" s="187" t="s">
        <v>453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</row>
    <row r="60" customFormat="false" ht="9.95" hidden="false" customHeight="true" outlineLevel="0" collapsed="false">
      <c r="A60" s="187" t="s">
        <v>454</v>
      </c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</row>
  </sheetData>
  <mergeCells count="13">
    <mergeCell ref="A1:P1"/>
    <mergeCell ref="A3:A5"/>
    <mergeCell ref="B3:B5"/>
    <mergeCell ref="C3:P3"/>
    <mergeCell ref="C4:D4"/>
    <mergeCell ref="E4:F4"/>
    <mergeCell ref="G4:H4"/>
    <mergeCell ref="I4:J4"/>
    <mergeCell ref="K4:L4"/>
    <mergeCell ref="M4:N4"/>
    <mergeCell ref="O4:P4"/>
    <mergeCell ref="A59:P59"/>
    <mergeCell ref="A60:P60"/>
  </mergeCells>
  <hyperlinks>
    <hyperlink ref="A1" location="Inhaltsverzeichnis!A49" display="3.2  Sterbefälle *) durch Verletzungen und Vergiftungen 2004 nach der Art, Unfallkategorie und&#10;       Geschlech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1" t="s">
        <v>20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4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2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0.56"/>
    <col collapsed="false" customWidth="true" hidden="false" outlineLevel="0" max="4" min="3" style="0" width="4.56"/>
    <col collapsed="false" customWidth="true" hidden="false" outlineLevel="0" max="8" min="5" style="0" width="4.14"/>
    <col collapsed="false" customWidth="true" hidden="false" outlineLevel="0" max="9" min="9" style="0" width="4.56"/>
    <col collapsed="false" customWidth="true" hidden="false" outlineLevel="0" max="14" min="10" style="0" width="4.14"/>
    <col collapsed="false" customWidth="true" hidden="false" outlineLevel="0" max="16" min="15" style="0" width="4.56"/>
  </cols>
  <sheetData>
    <row r="1" customFormat="false" ht="27" hidden="false" customHeight="true" outlineLevel="0" collapsed="false">
      <c r="A1" s="179" t="s">
        <v>475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3" customFormat="false" ht="15.95" hidden="false" customHeight="true" outlineLevel="0" collapsed="false">
      <c r="A3" s="137" t="s">
        <v>93</v>
      </c>
      <c r="B3" s="140" t="s">
        <v>476</v>
      </c>
      <c r="C3" s="139" t="s">
        <v>456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</row>
    <row r="4" customFormat="false" ht="35.1" hidden="false" customHeight="true" outlineLevel="0" collapsed="false">
      <c r="A4" s="137"/>
      <c r="B4" s="140"/>
      <c r="C4" s="138" t="s">
        <v>457</v>
      </c>
      <c r="D4" s="138"/>
      <c r="E4" s="140" t="s">
        <v>458</v>
      </c>
      <c r="F4" s="140"/>
      <c r="G4" s="138" t="s">
        <v>459</v>
      </c>
      <c r="H4" s="138"/>
      <c r="I4" s="140" t="s">
        <v>460</v>
      </c>
      <c r="J4" s="140"/>
      <c r="K4" s="140" t="s">
        <v>461</v>
      </c>
      <c r="L4" s="140"/>
      <c r="M4" s="140" t="s">
        <v>462</v>
      </c>
      <c r="N4" s="140"/>
      <c r="O4" s="141" t="s">
        <v>463</v>
      </c>
      <c r="P4" s="141"/>
    </row>
    <row r="5" customFormat="false" ht="15.95" hidden="false" customHeight="true" outlineLevel="0" collapsed="false">
      <c r="A5" s="137"/>
      <c r="B5" s="140"/>
      <c r="C5" s="138" t="s">
        <v>175</v>
      </c>
      <c r="D5" s="138" t="s">
        <v>176</v>
      </c>
      <c r="E5" s="138" t="s">
        <v>175</v>
      </c>
      <c r="F5" s="138" t="s">
        <v>176</v>
      </c>
      <c r="G5" s="138" t="s">
        <v>175</v>
      </c>
      <c r="H5" s="138" t="s">
        <v>176</v>
      </c>
      <c r="I5" s="138" t="s">
        <v>175</v>
      </c>
      <c r="J5" s="138" t="s">
        <v>176</v>
      </c>
      <c r="K5" s="138" t="s">
        <v>175</v>
      </c>
      <c r="L5" s="138" t="s">
        <v>176</v>
      </c>
      <c r="M5" s="138" t="s">
        <v>175</v>
      </c>
      <c r="N5" s="138" t="s">
        <v>176</v>
      </c>
      <c r="O5" s="138" t="s">
        <v>175</v>
      </c>
      <c r="P5" s="139" t="s">
        <v>176</v>
      </c>
    </row>
    <row r="6" customFormat="false" ht="12.75" hidden="false" customHeight="false" outlineLevel="0" collapsed="false">
      <c r="A6" s="211"/>
      <c r="B6" s="172"/>
      <c r="C6" s="197"/>
      <c r="D6" s="197"/>
      <c r="E6" s="115"/>
      <c r="F6" s="197"/>
      <c r="G6" s="197"/>
      <c r="H6" s="197"/>
      <c r="I6" s="197"/>
      <c r="J6" s="115"/>
      <c r="K6" s="115"/>
      <c r="L6" s="115"/>
      <c r="M6" s="115"/>
      <c r="N6" s="115"/>
      <c r="O6" s="197"/>
      <c r="P6" s="197"/>
    </row>
    <row r="7" customFormat="false" ht="14.1" hidden="false" customHeight="true" outlineLevel="0" collapsed="false">
      <c r="A7" s="72" t="s">
        <v>371</v>
      </c>
      <c r="B7" s="142" t="s">
        <v>477</v>
      </c>
      <c r="C7" s="214" t="n">
        <v>188</v>
      </c>
      <c r="D7" s="213" t="n">
        <v>65</v>
      </c>
      <c r="E7" s="213" t="n">
        <v>5</v>
      </c>
      <c r="F7" s="213" t="n">
        <v>2</v>
      </c>
      <c r="G7" s="213" t="n">
        <v>0</v>
      </c>
      <c r="H7" s="213" t="n">
        <v>0</v>
      </c>
      <c r="I7" s="213" t="n">
        <v>174</v>
      </c>
      <c r="J7" s="213" t="n">
        <v>61</v>
      </c>
      <c r="K7" s="213" t="n">
        <v>0</v>
      </c>
      <c r="L7" s="213" t="n">
        <v>0</v>
      </c>
      <c r="M7" s="213" t="n">
        <v>1</v>
      </c>
      <c r="N7" s="213" t="n">
        <v>0</v>
      </c>
      <c r="O7" s="213" t="n">
        <v>8</v>
      </c>
      <c r="P7" s="213" t="n">
        <v>2</v>
      </c>
    </row>
    <row r="8" customFormat="false" ht="14.1" hidden="false" customHeight="true" outlineLevel="0" collapsed="false">
      <c r="A8" s="72" t="s">
        <v>478</v>
      </c>
      <c r="B8" s="142" t="s">
        <v>479</v>
      </c>
      <c r="C8" s="214" t="n">
        <v>18</v>
      </c>
      <c r="D8" s="213" t="n">
        <v>18</v>
      </c>
      <c r="E8" s="213" t="n">
        <v>1</v>
      </c>
      <c r="F8" s="213" t="n">
        <v>1</v>
      </c>
      <c r="G8" s="213" t="n">
        <v>0</v>
      </c>
      <c r="H8" s="213" t="n">
        <v>0</v>
      </c>
      <c r="I8" s="213" t="n">
        <v>14</v>
      </c>
      <c r="J8" s="213" t="n">
        <v>16</v>
      </c>
      <c r="K8" s="213" t="n">
        <v>0</v>
      </c>
      <c r="L8" s="213" t="n">
        <v>0</v>
      </c>
      <c r="M8" s="213" t="n">
        <v>0</v>
      </c>
      <c r="N8" s="213" t="n">
        <v>0</v>
      </c>
      <c r="O8" s="213" t="n">
        <v>3</v>
      </c>
      <c r="P8" s="213" t="n">
        <v>1</v>
      </c>
    </row>
    <row r="9" customFormat="false" ht="14.1" hidden="false" customHeight="true" outlineLevel="0" collapsed="false">
      <c r="A9" s="72" t="s">
        <v>480</v>
      </c>
      <c r="B9" s="142" t="s">
        <v>481</v>
      </c>
      <c r="C9" s="214" t="n">
        <v>18</v>
      </c>
      <c r="D9" s="213" t="n">
        <v>9</v>
      </c>
      <c r="E9" s="213" t="n">
        <v>0</v>
      </c>
      <c r="F9" s="213" t="n">
        <v>0</v>
      </c>
      <c r="G9" s="213" t="n">
        <v>0</v>
      </c>
      <c r="H9" s="213" t="n">
        <v>0</v>
      </c>
      <c r="I9" s="213" t="n">
        <v>16</v>
      </c>
      <c r="J9" s="213" t="n">
        <v>9</v>
      </c>
      <c r="K9" s="213" t="n">
        <v>0</v>
      </c>
      <c r="L9" s="213" t="n">
        <v>0</v>
      </c>
      <c r="M9" s="213" t="n">
        <v>0</v>
      </c>
      <c r="N9" s="213" t="n">
        <v>0</v>
      </c>
      <c r="O9" s="213" t="n">
        <v>2</v>
      </c>
      <c r="P9" s="213" t="n">
        <v>0</v>
      </c>
    </row>
    <row r="10" customFormat="false" ht="14.1" hidden="false" customHeight="true" outlineLevel="0" collapsed="false">
      <c r="A10" s="72" t="s">
        <v>482</v>
      </c>
      <c r="B10" s="142" t="s">
        <v>483</v>
      </c>
      <c r="C10" s="214" t="n">
        <v>37</v>
      </c>
      <c r="D10" s="213" t="n">
        <v>2</v>
      </c>
      <c r="E10" s="213" t="n">
        <v>0</v>
      </c>
      <c r="F10" s="213" t="n">
        <v>0</v>
      </c>
      <c r="G10" s="213" t="n">
        <v>0</v>
      </c>
      <c r="H10" s="213" t="n">
        <v>0</v>
      </c>
      <c r="I10" s="213" t="n">
        <v>36</v>
      </c>
      <c r="J10" s="213" t="n">
        <v>2</v>
      </c>
      <c r="K10" s="213" t="n">
        <v>0</v>
      </c>
      <c r="L10" s="213" t="n">
        <v>0</v>
      </c>
      <c r="M10" s="213" t="n">
        <v>0</v>
      </c>
      <c r="N10" s="213" t="n">
        <v>0</v>
      </c>
      <c r="O10" s="213" t="n">
        <v>1</v>
      </c>
      <c r="P10" s="213" t="n">
        <v>0</v>
      </c>
    </row>
    <row r="11" customFormat="false" ht="14.1" hidden="false" customHeight="true" outlineLevel="0" collapsed="false">
      <c r="A11" s="72" t="s">
        <v>484</v>
      </c>
      <c r="B11" s="142" t="s">
        <v>485</v>
      </c>
      <c r="C11" s="214" t="n">
        <v>92</v>
      </c>
      <c r="D11" s="213" t="n">
        <v>23</v>
      </c>
      <c r="E11" s="213" t="n">
        <v>3</v>
      </c>
      <c r="F11" s="213" t="n">
        <v>1</v>
      </c>
      <c r="G11" s="213" t="n">
        <v>0</v>
      </c>
      <c r="H11" s="213" t="n">
        <v>0</v>
      </c>
      <c r="I11" s="213" t="n">
        <v>88</v>
      </c>
      <c r="J11" s="213" t="n">
        <v>22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1</v>
      </c>
      <c r="P11" s="213" t="n">
        <v>0</v>
      </c>
    </row>
    <row r="12" customFormat="false" ht="14.1" hidden="false" customHeight="true" outlineLevel="0" collapsed="false">
      <c r="A12" s="72" t="s">
        <v>372</v>
      </c>
      <c r="B12" s="142" t="s">
        <v>358</v>
      </c>
      <c r="C12" s="214" t="n">
        <v>115</v>
      </c>
      <c r="D12" s="213" t="n">
        <v>173</v>
      </c>
      <c r="E12" s="213" t="n">
        <v>4</v>
      </c>
      <c r="F12" s="213" t="n">
        <v>0</v>
      </c>
      <c r="G12" s="213" t="n">
        <v>0</v>
      </c>
      <c r="H12" s="213" t="n">
        <v>0</v>
      </c>
      <c r="I12" s="213" t="n">
        <v>0</v>
      </c>
      <c r="J12" s="213" t="n">
        <v>0</v>
      </c>
      <c r="K12" s="213" t="n">
        <v>66</v>
      </c>
      <c r="L12" s="213" t="n">
        <v>76</v>
      </c>
      <c r="M12" s="213" t="n">
        <v>1</v>
      </c>
      <c r="N12" s="213" t="n">
        <v>0</v>
      </c>
      <c r="O12" s="213" t="n">
        <v>44</v>
      </c>
      <c r="P12" s="213" t="n">
        <v>97</v>
      </c>
    </row>
    <row r="13" customFormat="false" ht="14.1" hidden="false" customHeight="true" outlineLevel="0" collapsed="false">
      <c r="A13" s="72" t="s">
        <v>486</v>
      </c>
      <c r="B13" s="142" t="s">
        <v>487</v>
      </c>
      <c r="C13" s="214" t="n">
        <v>3</v>
      </c>
      <c r="D13" s="213" t="n">
        <v>3</v>
      </c>
      <c r="E13" s="213" t="n">
        <v>0</v>
      </c>
      <c r="F13" s="213" t="n">
        <v>0</v>
      </c>
      <c r="G13" s="213" t="n">
        <v>0</v>
      </c>
      <c r="H13" s="213" t="n">
        <v>0</v>
      </c>
      <c r="I13" s="213" t="n">
        <v>0</v>
      </c>
      <c r="J13" s="213" t="n">
        <v>0</v>
      </c>
      <c r="K13" s="213" t="n">
        <v>2</v>
      </c>
      <c r="L13" s="213" t="n">
        <v>2</v>
      </c>
      <c r="M13" s="213" t="n">
        <v>0</v>
      </c>
      <c r="N13" s="213" t="n">
        <v>0</v>
      </c>
      <c r="O13" s="213" t="n">
        <v>1</v>
      </c>
      <c r="P13" s="213" t="n">
        <v>1</v>
      </c>
    </row>
    <row r="14" customFormat="false" ht="14.1" hidden="false" customHeight="true" outlineLevel="0" collapsed="false">
      <c r="A14" s="72" t="s">
        <v>488</v>
      </c>
      <c r="B14" s="142" t="s">
        <v>489</v>
      </c>
      <c r="C14" s="214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</row>
    <row r="15" customFormat="false" ht="9.95" hidden="false" customHeight="true" outlineLevel="0" collapsed="false">
      <c r="A15" s="72"/>
      <c r="B15" s="142" t="s">
        <v>490</v>
      </c>
      <c r="C15" s="214" t="n">
        <v>15</v>
      </c>
      <c r="D15" s="213" t="n">
        <v>8</v>
      </c>
      <c r="E15" s="213" t="n">
        <v>0</v>
      </c>
      <c r="F15" s="213" t="n">
        <v>0</v>
      </c>
      <c r="G15" s="213" t="n">
        <v>0</v>
      </c>
      <c r="H15" s="213" t="n">
        <v>0</v>
      </c>
      <c r="I15" s="213" t="n">
        <v>0</v>
      </c>
      <c r="J15" s="213" t="n">
        <v>0</v>
      </c>
      <c r="K15" s="213" t="n">
        <v>12</v>
      </c>
      <c r="L15" s="213" t="n">
        <v>3</v>
      </c>
      <c r="M15" s="213" t="n">
        <v>0</v>
      </c>
      <c r="N15" s="213" t="n">
        <v>0</v>
      </c>
      <c r="O15" s="213" t="n">
        <v>3</v>
      </c>
      <c r="P15" s="213" t="n">
        <v>5</v>
      </c>
    </row>
    <row r="16" customFormat="false" ht="14.1" hidden="false" customHeight="true" outlineLevel="0" collapsed="false">
      <c r="A16" s="72" t="s">
        <v>373</v>
      </c>
      <c r="B16" s="142" t="s">
        <v>491</v>
      </c>
      <c r="C16" s="214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</row>
    <row r="17" customFormat="false" ht="9.95" hidden="false" customHeight="true" outlineLevel="0" collapsed="false">
      <c r="A17" s="72"/>
      <c r="B17" s="142" t="s">
        <v>492</v>
      </c>
      <c r="C17" s="214" t="n">
        <v>11</v>
      </c>
      <c r="D17" s="213" t="n">
        <v>3</v>
      </c>
      <c r="E17" s="213" t="n">
        <v>8</v>
      </c>
      <c r="F17" s="213" t="n">
        <v>0</v>
      </c>
      <c r="G17" s="213" t="n">
        <v>0</v>
      </c>
      <c r="H17" s="213" t="n">
        <v>0</v>
      </c>
      <c r="I17" s="213" t="n">
        <v>0</v>
      </c>
      <c r="J17" s="213" t="n">
        <v>0</v>
      </c>
      <c r="K17" s="213" t="n">
        <v>1</v>
      </c>
      <c r="L17" s="213" t="n">
        <v>0</v>
      </c>
      <c r="M17" s="213" t="n">
        <v>0</v>
      </c>
      <c r="N17" s="213" t="n">
        <v>0</v>
      </c>
      <c r="O17" s="213" t="n">
        <v>2</v>
      </c>
      <c r="P17" s="213" t="n">
        <v>3</v>
      </c>
    </row>
    <row r="18" customFormat="false" ht="14.1" hidden="false" customHeight="true" outlineLevel="0" collapsed="false">
      <c r="A18" s="72" t="s">
        <v>374</v>
      </c>
      <c r="B18" s="142" t="s">
        <v>493</v>
      </c>
      <c r="C18" s="214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</row>
    <row r="19" customFormat="false" ht="9.95" hidden="false" customHeight="true" outlineLevel="0" collapsed="false">
      <c r="A19" s="72"/>
      <c r="B19" s="142" t="s">
        <v>494</v>
      </c>
      <c r="C19" s="214" t="n">
        <v>16</v>
      </c>
      <c r="D19" s="213" t="n">
        <v>4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1</v>
      </c>
      <c r="L19" s="213" t="n">
        <v>1</v>
      </c>
      <c r="M19" s="213" t="n">
        <v>1</v>
      </c>
      <c r="N19" s="213" t="n">
        <v>0</v>
      </c>
      <c r="O19" s="213" t="n">
        <v>14</v>
      </c>
      <c r="P19" s="213" t="n">
        <v>3</v>
      </c>
    </row>
    <row r="20" customFormat="false" ht="14.1" hidden="false" customHeight="true" outlineLevel="0" collapsed="false">
      <c r="A20" s="72" t="s">
        <v>375</v>
      </c>
      <c r="B20" s="142" t="s">
        <v>495</v>
      </c>
      <c r="C20" s="214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</row>
    <row r="21" customFormat="false" ht="9.95" hidden="false" customHeight="true" outlineLevel="0" collapsed="false">
      <c r="A21" s="72"/>
      <c r="B21" s="142" t="s">
        <v>496</v>
      </c>
      <c r="C21" s="214" t="n">
        <v>24</v>
      </c>
      <c r="D21" s="213" t="n">
        <v>23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6</v>
      </c>
      <c r="L21" s="213" t="n">
        <v>10</v>
      </c>
      <c r="M21" s="213" t="n">
        <v>0</v>
      </c>
      <c r="N21" s="213" t="n">
        <v>0</v>
      </c>
      <c r="O21" s="213" t="n">
        <v>18</v>
      </c>
      <c r="P21" s="213" t="n">
        <v>13</v>
      </c>
    </row>
    <row r="22" customFormat="false" ht="14.1" hidden="false" customHeight="true" outlineLevel="0" collapsed="false">
      <c r="A22" s="72" t="s">
        <v>376</v>
      </c>
      <c r="B22" s="142" t="s">
        <v>497</v>
      </c>
      <c r="C22" s="214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</row>
    <row r="23" customFormat="false" ht="9.95" hidden="false" customHeight="true" outlineLevel="0" collapsed="false">
      <c r="A23" s="72"/>
      <c r="B23" s="142" t="s">
        <v>498</v>
      </c>
      <c r="C23" s="214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  <c r="P23" s="213"/>
    </row>
    <row r="24" customFormat="false" ht="9.95" hidden="false" customHeight="true" outlineLevel="0" collapsed="false">
      <c r="A24" s="72"/>
      <c r="B24" s="142" t="s">
        <v>499</v>
      </c>
      <c r="C24" s="214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</row>
    <row r="25" customFormat="false" ht="9.95" hidden="false" customHeight="true" outlineLevel="0" collapsed="false">
      <c r="A25" s="72"/>
      <c r="B25" s="142" t="s">
        <v>500</v>
      </c>
      <c r="C25" s="214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</row>
    <row r="26" customFormat="false" ht="9.95" hidden="false" customHeight="true" outlineLevel="0" collapsed="false">
      <c r="A26" s="72"/>
      <c r="B26" s="142" t="s">
        <v>501</v>
      </c>
      <c r="C26" s="214" t="n">
        <v>3</v>
      </c>
      <c r="D26" s="213" t="n">
        <v>0</v>
      </c>
      <c r="E26" s="213" t="n">
        <v>0</v>
      </c>
      <c r="F26" s="213" t="n">
        <v>0</v>
      </c>
      <c r="G26" s="213" t="n">
        <v>0</v>
      </c>
      <c r="H26" s="213" t="n">
        <v>0</v>
      </c>
      <c r="I26" s="213" t="n">
        <v>0</v>
      </c>
      <c r="J26" s="213" t="n">
        <v>0</v>
      </c>
      <c r="K26" s="213" t="n">
        <v>1</v>
      </c>
      <c r="L26" s="213" t="n">
        <v>0</v>
      </c>
      <c r="M26" s="213" t="n">
        <v>0</v>
      </c>
      <c r="N26" s="213" t="n">
        <v>0</v>
      </c>
      <c r="O26" s="213" t="n">
        <v>2</v>
      </c>
      <c r="P26" s="213" t="n">
        <v>0</v>
      </c>
    </row>
    <row r="27" customFormat="false" ht="14.1" hidden="false" customHeight="true" outlineLevel="0" collapsed="false">
      <c r="A27" s="72" t="s">
        <v>377</v>
      </c>
      <c r="B27" s="142" t="s">
        <v>491</v>
      </c>
      <c r="C27" s="214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  <c r="P27" s="213"/>
    </row>
    <row r="28" customFormat="false" ht="9.95" hidden="false" customHeight="true" outlineLevel="0" collapsed="false">
      <c r="A28" s="72"/>
      <c r="B28" s="142" t="s">
        <v>502</v>
      </c>
      <c r="C28" s="214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  <c r="P28" s="213"/>
    </row>
    <row r="29" customFormat="false" ht="9.95" hidden="false" customHeight="true" outlineLevel="0" collapsed="false">
      <c r="A29" s="72"/>
      <c r="B29" s="142" t="s">
        <v>503</v>
      </c>
      <c r="C29" s="214" t="n">
        <v>14</v>
      </c>
      <c r="D29" s="213" t="n">
        <v>4</v>
      </c>
      <c r="E29" s="213" t="n">
        <v>0</v>
      </c>
      <c r="F29" s="213" t="n">
        <v>0</v>
      </c>
      <c r="G29" s="213" t="n">
        <v>0</v>
      </c>
      <c r="H29" s="213" t="n">
        <v>0</v>
      </c>
      <c r="I29" s="213" t="n">
        <v>0</v>
      </c>
      <c r="J29" s="213" t="n">
        <v>0</v>
      </c>
      <c r="K29" s="213" t="n">
        <v>13</v>
      </c>
      <c r="L29" s="213" t="n">
        <v>4</v>
      </c>
      <c r="M29" s="213" t="n">
        <v>0</v>
      </c>
      <c r="N29" s="213" t="n">
        <v>0</v>
      </c>
      <c r="O29" s="213" t="n">
        <v>1</v>
      </c>
      <c r="P29" s="213" t="n">
        <v>0</v>
      </c>
    </row>
    <row r="30" customFormat="false" ht="14.1" hidden="false" customHeight="true" outlineLevel="0" collapsed="false">
      <c r="A30" s="72" t="s">
        <v>378</v>
      </c>
      <c r="B30" s="142" t="s">
        <v>504</v>
      </c>
      <c r="C30" s="214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</row>
    <row r="31" customFormat="false" ht="9.95" hidden="false" customHeight="true" outlineLevel="0" collapsed="false">
      <c r="A31" s="72"/>
      <c r="B31" s="142" t="s">
        <v>505</v>
      </c>
      <c r="C31" s="214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  <c r="P31" s="213"/>
    </row>
    <row r="32" customFormat="false" ht="9.95" hidden="false" customHeight="true" outlineLevel="0" collapsed="false">
      <c r="A32" s="72"/>
      <c r="B32" s="142" t="s">
        <v>506</v>
      </c>
      <c r="C32" s="214" t="n">
        <v>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</row>
    <row r="33" customFormat="false" ht="14.1" hidden="false" customHeight="true" outlineLevel="0" collapsed="false">
      <c r="A33" s="72" t="s">
        <v>379</v>
      </c>
      <c r="B33" s="142" t="s">
        <v>507</v>
      </c>
      <c r="C33" s="214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</row>
    <row r="34" customFormat="false" ht="9.95" hidden="false" customHeight="true" outlineLevel="0" collapsed="false">
      <c r="A34" s="72"/>
      <c r="B34" s="142" t="s">
        <v>508</v>
      </c>
      <c r="C34" s="214" t="n">
        <v>5</v>
      </c>
      <c r="D34" s="213" t="n">
        <v>1</v>
      </c>
      <c r="E34" s="213" t="n">
        <v>0</v>
      </c>
      <c r="F34" s="213" t="n">
        <v>0</v>
      </c>
      <c r="G34" s="213" t="n">
        <v>0</v>
      </c>
      <c r="H34" s="213" t="n">
        <v>0</v>
      </c>
      <c r="I34" s="213" t="n">
        <v>0</v>
      </c>
      <c r="J34" s="213" t="n">
        <v>0</v>
      </c>
      <c r="K34" s="213" t="n">
        <v>1</v>
      </c>
      <c r="L34" s="213" t="n">
        <v>0</v>
      </c>
      <c r="M34" s="213" t="n">
        <v>0</v>
      </c>
      <c r="N34" s="213" t="n">
        <v>0</v>
      </c>
      <c r="O34" s="213" t="n">
        <v>4</v>
      </c>
      <c r="P34" s="213" t="n">
        <v>1</v>
      </c>
    </row>
    <row r="35" customFormat="false" ht="14.1" hidden="false" customHeight="true" outlineLevel="0" collapsed="false">
      <c r="A35" s="72" t="s">
        <v>380</v>
      </c>
      <c r="B35" s="142" t="s">
        <v>491</v>
      </c>
      <c r="C35" s="214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  <c r="P35" s="213"/>
      <c r="S35" s="49"/>
    </row>
    <row r="36" customFormat="false" ht="9.95" hidden="false" customHeight="true" outlineLevel="0" collapsed="false">
      <c r="A36" s="72"/>
      <c r="B36" s="142" t="s">
        <v>509</v>
      </c>
      <c r="C36" s="214" t="n">
        <v>5</v>
      </c>
      <c r="D36" s="213" t="n">
        <v>0</v>
      </c>
      <c r="E36" s="213" t="n">
        <v>0</v>
      </c>
      <c r="F36" s="213" t="n">
        <v>0</v>
      </c>
      <c r="G36" s="213" t="n">
        <v>0</v>
      </c>
      <c r="H36" s="213" t="n">
        <v>0</v>
      </c>
      <c r="I36" s="213" t="n">
        <v>0</v>
      </c>
      <c r="J36" s="213" t="n">
        <v>0</v>
      </c>
      <c r="K36" s="213" t="n">
        <v>1</v>
      </c>
      <c r="L36" s="213" t="n">
        <v>0</v>
      </c>
      <c r="M36" s="213" t="n">
        <v>0</v>
      </c>
      <c r="N36" s="213" t="n">
        <v>0</v>
      </c>
      <c r="O36" s="213" t="n">
        <v>4</v>
      </c>
      <c r="P36" s="213" t="n">
        <v>0</v>
      </c>
    </row>
    <row r="37" customFormat="false" ht="14.1" hidden="false" customHeight="true" outlineLevel="0" collapsed="false">
      <c r="A37" s="72" t="s">
        <v>510</v>
      </c>
      <c r="B37" s="142" t="s">
        <v>511</v>
      </c>
      <c r="C37" s="214" t="n">
        <v>4</v>
      </c>
      <c r="D37" s="213" t="n">
        <v>0</v>
      </c>
      <c r="E37" s="213" t="n">
        <v>0</v>
      </c>
      <c r="F37" s="213" t="n">
        <v>0</v>
      </c>
      <c r="G37" s="213" t="n">
        <v>0</v>
      </c>
      <c r="H37" s="213" t="n">
        <v>0</v>
      </c>
      <c r="I37" s="213" t="n">
        <v>0</v>
      </c>
      <c r="J37" s="213" t="n">
        <v>0</v>
      </c>
      <c r="K37" s="213" t="n">
        <v>0</v>
      </c>
      <c r="L37" s="213" t="n">
        <v>0</v>
      </c>
      <c r="M37" s="213" t="n">
        <v>0</v>
      </c>
      <c r="N37" s="213" t="n">
        <v>0</v>
      </c>
      <c r="O37" s="213" t="n">
        <v>4</v>
      </c>
      <c r="P37" s="213" t="n">
        <v>0</v>
      </c>
    </row>
    <row r="38" customFormat="false" ht="14.1" hidden="false" customHeight="true" outlineLevel="0" collapsed="false">
      <c r="A38" s="72" t="s">
        <v>512</v>
      </c>
      <c r="B38" s="142" t="s">
        <v>513</v>
      </c>
      <c r="C38" s="214" t="n">
        <v>0</v>
      </c>
      <c r="D38" s="213" t="n">
        <v>0</v>
      </c>
      <c r="E38" s="213" t="n">
        <v>0</v>
      </c>
      <c r="F38" s="213" t="n">
        <v>0</v>
      </c>
      <c r="G38" s="213" t="n">
        <v>0</v>
      </c>
      <c r="H38" s="213" t="n">
        <v>0</v>
      </c>
      <c r="I38" s="213" t="n">
        <v>0</v>
      </c>
      <c r="J38" s="213" t="n">
        <v>0</v>
      </c>
      <c r="K38" s="213" t="n">
        <v>0</v>
      </c>
      <c r="L38" s="213" t="n">
        <v>0</v>
      </c>
      <c r="M38" s="213" t="n">
        <v>0</v>
      </c>
      <c r="N38" s="213" t="n">
        <v>0</v>
      </c>
      <c r="O38" s="213" t="n">
        <v>0</v>
      </c>
      <c r="P38" s="213" t="n">
        <v>0</v>
      </c>
    </row>
    <row r="39" customFormat="false" ht="14.1" hidden="false" customHeight="true" outlineLevel="0" collapsed="false">
      <c r="A39" s="72" t="s">
        <v>381</v>
      </c>
      <c r="B39" s="142" t="s">
        <v>514</v>
      </c>
      <c r="C39" s="214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  <c r="P39" s="213"/>
    </row>
    <row r="40" customFormat="false" ht="9.95" hidden="false" customHeight="true" outlineLevel="0" collapsed="false">
      <c r="A40" s="72"/>
      <c r="B40" s="142" t="s">
        <v>515</v>
      </c>
      <c r="C40" s="214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</row>
    <row r="41" customFormat="false" ht="9.95" hidden="false" customHeight="true" outlineLevel="0" collapsed="false">
      <c r="A41" s="72"/>
      <c r="B41" s="142" t="s">
        <v>516</v>
      </c>
      <c r="C41" s="214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  <c r="P41" s="213"/>
    </row>
    <row r="42" customFormat="false" ht="9.95" hidden="false" customHeight="true" outlineLevel="0" collapsed="false">
      <c r="A42" s="72"/>
      <c r="B42" s="142" t="s">
        <v>431</v>
      </c>
      <c r="C42" s="214" t="n">
        <v>11</v>
      </c>
      <c r="D42" s="213" t="n">
        <v>3</v>
      </c>
      <c r="E42" s="213" t="n">
        <v>0</v>
      </c>
      <c r="F42" s="213" t="n">
        <v>0</v>
      </c>
      <c r="G42" s="213" t="n">
        <v>0</v>
      </c>
      <c r="H42" s="213" t="n">
        <v>0</v>
      </c>
      <c r="I42" s="213" t="n">
        <v>0</v>
      </c>
      <c r="J42" s="213" t="n">
        <v>0</v>
      </c>
      <c r="K42" s="213" t="n">
        <v>3</v>
      </c>
      <c r="L42" s="213" t="n">
        <v>2</v>
      </c>
      <c r="M42" s="213" t="n">
        <v>0</v>
      </c>
      <c r="N42" s="213" t="n">
        <v>0</v>
      </c>
      <c r="O42" s="213" t="n">
        <v>8</v>
      </c>
      <c r="P42" s="213" t="n">
        <v>1</v>
      </c>
    </row>
    <row r="43" customFormat="false" ht="14.1" hidden="false" customHeight="true" outlineLevel="0" collapsed="false">
      <c r="A43" s="72" t="s">
        <v>517</v>
      </c>
      <c r="B43" s="142" t="s">
        <v>518</v>
      </c>
      <c r="C43" s="214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  <c r="P43" s="213"/>
    </row>
    <row r="44" customFormat="false" ht="9.95" hidden="false" customHeight="true" outlineLevel="0" collapsed="false">
      <c r="A44" s="72"/>
      <c r="B44" s="142" t="s">
        <v>519</v>
      </c>
      <c r="C44" s="214" t="n">
        <v>0</v>
      </c>
      <c r="D44" s="213" t="n">
        <v>0</v>
      </c>
      <c r="E44" s="213" t="n">
        <v>0</v>
      </c>
      <c r="F44" s="213" t="n">
        <v>0</v>
      </c>
      <c r="G44" s="213" t="n">
        <v>0</v>
      </c>
      <c r="H44" s="213" t="n">
        <v>0</v>
      </c>
      <c r="I44" s="213" t="n">
        <v>0</v>
      </c>
      <c r="J44" s="213" t="n">
        <v>0</v>
      </c>
      <c r="K44" s="213" t="n">
        <v>0</v>
      </c>
      <c r="L44" s="213" t="n">
        <v>0</v>
      </c>
      <c r="M44" s="213" t="n">
        <v>0</v>
      </c>
      <c r="N44" s="213" t="n">
        <v>0</v>
      </c>
      <c r="O44" s="213" t="n">
        <v>0</v>
      </c>
      <c r="P44" s="213" t="n">
        <v>0</v>
      </c>
    </row>
    <row r="45" customFormat="false" ht="14.1" hidden="false" customHeight="true" outlineLevel="0" collapsed="false">
      <c r="A45" s="72" t="s">
        <v>382</v>
      </c>
      <c r="B45" s="142" t="s">
        <v>520</v>
      </c>
      <c r="C45" s="214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13"/>
    </row>
    <row r="46" customFormat="false" ht="9.95" hidden="false" customHeight="true" outlineLevel="0" collapsed="false">
      <c r="A46" s="72"/>
      <c r="B46" s="142" t="s">
        <v>521</v>
      </c>
      <c r="C46" s="214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  <c r="P46" s="213"/>
    </row>
    <row r="47" customFormat="false" ht="9.95" hidden="false" customHeight="true" outlineLevel="0" collapsed="false">
      <c r="A47" s="72"/>
      <c r="B47" s="142" t="s">
        <v>522</v>
      </c>
      <c r="C47" s="214" t="n">
        <v>20</v>
      </c>
      <c r="D47" s="213" t="n">
        <v>12</v>
      </c>
      <c r="E47" s="213" t="n">
        <v>3</v>
      </c>
      <c r="F47" s="213" t="n">
        <v>0</v>
      </c>
      <c r="G47" s="213" t="n">
        <v>0</v>
      </c>
      <c r="H47" s="213" t="n">
        <v>0</v>
      </c>
      <c r="I47" s="213" t="n">
        <v>0</v>
      </c>
      <c r="J47" s="213" t="n">
        <v>0</v>
      </c>
      <c r="K47" s="213" t="n">
        <v>2</v>
      </c>
      <c r="L47" s="213" t="n">
        <v>3</v>
      </c>
      <c r="M47" s="213" t="n">
        <v>0</v>
      </c>
      <c r="N47" s="213" t="n">
        <v>0</v>
      </c>
      <c r="O47" s="213" t="n">
        <v>15</v>
      </c>
      <c r="P47" s="213" t="n">
        <v>9</v>
      </c>
    </row>
    <row r="48" customFormat="false" ht="14.1" hidden="false" customHeight="true" outlineLevel="0" collapsed="false">
      <c r="A48" s="72" t="s">
        <v>523</v>
      </c>
      <c r="B48" s="142" t="s">
        <v>524</v>
      </c>
      <c r="C48" s="214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  <c r="P48" s="213"/>
    </row>
    <row r="49" customFormat="false" ht="9.95" hidden="false" customHeight="true" outlineLevel="0" collapsed="false">
      <c r="A49" s="72"/>
      <c r="B49" s="142" t="s">
        <v>525</v>
      </c>
      <c r="C49" s="214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</row>
    <row r="50" customFormat="false" ht="9.95" hidden="false" customHeight="true" outlineLevel="0" collapsed="false">
      <c r="A50" s="72"/>
      <c r="B50" s="142" t="s">
        <v>526</v>
      </c>
      <c r="C50" s="214" t="n">
        <v>5</v>
      </c>
      <c r="D50" s="213" t="n">
        <v>5</v>
      </c>
      <c r="E50" s="213" t="n">
        <v>0</v>
      </c>
      <c r="F50" s="213" t="n">
        <v>0</v>
      </c>
      <c r="G50" s="213" t="n">
        <v>0</v>
      </c>
      <c r="H50" s="213" t="n">
        <v>0</v>
      </c>
      <c r="I50" s="213" t="n">
        <v>0</v>
      </c>
      <c r="J50" s="213" t="n">
        <v>0</v>
      </c>
      <c r="K50" s="213" t="n">
        <v>0</v>
      </c>
      <c r="L50" s="213" t="n">
        <v>0</v>
      </c>
      <c r="M50" s="213" t="n">
        <v>0</v>
      </c>
      <c r="N50" s="213" t="n">
        <v>0</v>
      </c>
      <c r="O50" s="213" t="n">
        <v>5</v>
      </c>
      <c r="P50" s="213" t="n">
        <v>5</v>
      </c>
    </row>
    <row r="51" customFormat="false" ht="14.1" hidden="false" customHeight="true" outlineLevel="0" collapsed="false">
      <c r="A51" s="72" t="s">
        <v>527</v>
      </c>
      <c r="B51" s="142" t="s">
        <v>528</v>
      </c>
      <c r="C51" s="214" t="n">
        <v>0</v>
      </c>
      <c r="D51" s="213" t="n">
        <v>0</v>
      </c>
      <c r="E51" s="213" t="n">
        <v>0</v>
      </c>
      <c r="F51" s="213" t="n">
        <v>0</v>
      </c>
      <c r="G51" s="213" t="n">
        <v>0</v>
      </c>
      <c r="H51" s="213" t="n">
        <v>0</v>
      </c>
      <c r="I51" s="213" t="n">
        <v>0</v>
      </c>
      <c r="J51" s="213" t="n">
        <v>0</v>
      </c>
      <c r="K51" s="213" t="n">
        <v>0</v>
      </c>
      <c r="L51" s="213" t="n">
        <v>0</v>
      </c>
      <c r="M51" s="213" t="n">
        <v>0</v>
      </c>
      <c r="N51" s="213" t="n">
        <v>0</v>
      </c>
      <c r="O51" s="213" t="n">
        <v>0</v>
      </c>
      <c r="P51" s="213" t="n">
        <v>0</v>
      </c>
    </row>
    <row r="52" customFormat="false" ht="11.1" hidden="false" customHeight="true" outlineLevel="0" collapsed="false">
      <c r="A52" s="72"/>
      <c r="B52" s="142"/>
      <c r="C52" s="214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</row>
    <row r="53" customFormat="false" ht="12.75" hidden="false" customHeight="false" outlineLevel="0" collapsed="false">
      <c r="A53" s="72" t="s">
        <v>529</v>
      </c>
      <c r="B53" s="142"/>
      <c r="C53" s="214"/>
      <c r="D53" s="213"/>
      <c r="E53" s="213"/>
      <c r="F53" s="213"/>
      <c r="G53" s="213"/>
      <c r="H53" s="213"/>
      <c r="I53" s="213"/>
      <c r="J53" s="213"/>
      <c r="K53" s="213"/>
      <c r="L53" s="213"/>
      <c r="M53" s="216"/>
      <c r="N53" s="213"/>
      <c r="O53" s="213"/>
      <c r="P53" s="213"/>
    </row>
    <row r="54" customFormat="false" ht="9.95" hidden="false" customHeight="true" outlineLevel="0" collapsed="false">
      <c r="A54" s="72" t="s">
        <v>383</v>
      </c>
      <c r="B54" s="142" t="s">
        <v>530</v>
      </c>
      <c r="C54" s="214" t="n">
        <v>417</v>
      </c>
      <c r="D54" s="213" t="n">
        <v>293</v>
      </c>
      <c r="E54" s="213" t="n">
        <v>20</v>
      </c>
      <c r="F54" s="213" t="n">
        <v>2</v>
      </c>
      <c r="G54" s="213" t="n">
        <v>0</v>
      </c>
      <c r="H54" s="213" t="n">
        <v>0</v>
      </c>
      <c r="I54" s="213" t="n">
        <v>174</v>
      </c>
      <c r="J54" s="213" t="n">
        <v>61</v>
      </c>
      <c r="K54" s="213" t="n">
        <v>95</v>
      </c>
      <c r="L54" s="213" t="n">
        <v>96</v>
      </c>
      <c r="M54" s="213" t="n">
        <v>3</v>
      </c>
      <c r="N54" s="213" t="n">
        <v>0</v>
      </c>
      <c r="O54" s="213" t="n">
        <v>125</v>
      </c>
      <c r="P54" s="213" t="n">
        <v>134</v>
      </c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</row>
    <row r="56" customFormat="false" ht="12.75" hidden="false" customHeight="false" outlineLevel="0" collapsed="false">
      <c r="A56" s="72" t="s">
        <v>452</v>
      </c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</row>
    <row r="57" customFormat="false" ht="9.95" hidden="false" customHeight="true" outlineLevel="0" collapsed="false">
      <c r="A57" s="187" t="s">
        <v>453</v>
      </c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</row>
    <row r="58" customFormat="false" ht="9.95" hidden="false" customHeight="true" outlineLevel="0" collapsed="false">
      <c r="A58" s="187" t="s">
        <v>454</v>
      </c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</row>
  </sheetData>
  <mergeCells count="13">
    <mergeCell ref="A1:P1"/>
    <mergeCell ref="A3:A5"/>
    <mergeCell ref="B3:B5"/>
    <mergeCell ref="C3:P3"/>
    <mergeCell ref="C4:D4"/>
    <mergeCell ref="E4:F4"/>
    <mergeCell ref="G4:H4"/>
    <mergeCell ref="I4:J4"/>
    <mergeCell ref="K4:L4"/>
    <mergeCell ref="M4:N4"/>
    <mergeCell ref="O4:P4"/>
    <mergeCell ref="A57:P57"/>
    <mergeCell ref="A58:P58"/>
  </mergeCells>
  <hyperlinks>
    <hyperlink ref="A1" location="Inhaltsverzeichnis!A51" display="3.3  Sterbefälle *) durch Verletzungen und Vergiftungen 2004 nach der äußeren Ursache, Unfall-&#10;       kategorie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7"/>
  </cols>
  <sheetData>
    <row r="1" customFormat="false" ht="12.75" hidden="false" customHeight="false" outlineLevel="0" collapsed="false">
      <c r="A1" s="170" t="s">
        <v>88</v>
      </c>
      <c r="B1" s="170"/>
      <c r="C1" s="170"/>
      <c r="D1" s="170"/>
    </row>
    <row r="2" customFormat="false" ht="12.75" hidden="false" customHeight="true" outlineLevel="0" collapsed="false"/>
    <row r="3" customFormat="false" ht="12.75" hidden="false" customHeight="false" outlineLevel="0" collapsed="false">
      <c r="F3" s="53"/>
      <c r="G3" s="53"/>
      <c r="H3" s="53"/>
    </row>
    <row r="4" customFormat="false" ht="12.75" hidden="false" customHeight="false" outlineLevel="0" collapsed="false">
      <c r="F4" s="53"/>
      <c r="G4" s="53"/>
      <c r="H4" s="53"/>
    </row>
    <row r="5" customFormat="false" ht="12.75" hidden="false" customHeight="false" outlineLevel="0" collapsed="false">
      <c r="F5" s="53"/>
      <c r="G5" s="53"/>
      <c r="H5" s="53"/>
    </row>
    <row r="6" customFormat="false" ht="12.75" hidden="false" customHeight="false" outlineLevel="0" collapsed="false">
      <c r="F6" s="53"/>
      <c r="G6" s="53"/>
      <c r="H6" s="53"/>
    </row>
    <row r="7" customFormat="false" ht="12.75" hidden="false" customHeight="false" outlineLevel="0" collapsed="false">
      <c r="B7" s="217" t="s">
        <v>531</v>
      </c>
      <c r="C7" s="217" t="s">
        <v>532</v>
      </c>
      <c r="F7" s="53"/>
      <c r="G7" s="53"/>
      <c r="H7" s="53"/>
    </row>
    <row r="8" customFormat="false" ht="12.75" hidden="false" customHeight="false" outlineLevel="0" collapsed="false">
      <c r="A8" s="0" t="s">
        <v>533</v>
      </c>
      <c r="B8" s="218" t="n">
        <v>21</v>
      </c>
      <c r="C8" s="218" t="n">
        <v>45</v>
      </c>
      <c r="F8" s="53"/>
      <c r="G8" s="53"/>
      <c r="H8" s="53"/>
    </row>
    <row r="9" customFormat="false" ht="12.75" hidden="false" customHeight="false" outlineLevel="0" collapsed="false">
      <c r="A9" s="0" t="s">
        <v>534</v>
      </c>
      <c r="B9" s="218" t="n">
        <v>0</v>
      </c>
      <c r="C9" s="218" t="n">
        <v>5</v>
      </c>
      <c r="F9" s="53"/>
      <c r="G9" s="53"/>
      <c r="H9" s="53"/>
    </row>
    <row r="10" customFormat="false" ht="12.75" hidden="false" customHeight="false" outlineLevel="0" collapsed="false">
      <c r="A10" s="0" t="s">
        <v>535</v>
      </c>
      <c r="B10" s="218" t="n">
        <v>3</v>
      </c>
      <c r="C10" s="218" t="n">
        <v>11</v>
      </c>
      <c r="F10" s="53"/>
      <c r="G10" s="53"/>
      <c r="H10" s="53"/>
    </row>
    <row r="11" customFormat="false" ht="25.5" hidden="false" customHeight="false" outlineLevel="0" collapsed="false">
      <c r="A11" s="219" t="s">
        <v>536</v>
      </c>
      <c r="B11" s="218" t="n">
        <v>4</v>
      </c>
      <c r="C11" s="218" t="n">
        <v>14</v>
      </c>
      <c r="F11" s="53"/>
      <c r="G11" s="53"/>
      <c r="H11" s="53"/>
    </row>
    <row r="12" customFormat="false" ht="25.5" hidden="false" customHeight="false" outlineLevel="0" collapsed="false">
      <c r="A12" s="219" t="s">
        <v>537</v>
      </c>
      <c r="B12" s="218" t="n">
        <v>4</v>
      </c>
      <c r="C12" s="218" t="n">
        <v>16</v>
      </c>
      <c r="F12" s="53"/>
      <c r="G12" s="53"/>
      <c r="H12" s="53"/>
    </row>
    <row r="13" customFormat="false" ht="25.5" hidden="false" customHeight="false" outlineLevel="0" collapsed="false">
      <c r="A13" s="219" t="s">
        <v>538</v>
      </c>
      <c r="B13" s="218" t="n">
        <v>23</v>
      </c>
      <c r="C13" s="218" t="n">
        <v>24</v>
      </c>
      <c r="F13" s="53"/>
      <c r="G13" s="53"/>
      <c r="H13" s="53"/>
    </row>
    <row r="14" customFormat="false" ht="12.75" hidden="false" customHeight="false" outlineLevel="0" collapsed="false">
      <c r="A14" s="0" t="s">
        <v>358</v>
      </c>
      <c r="B14" s="218" t="n">
        <v>173</v>
      </c>
      <c r="C14" s="218" t="n">
        <v>115</v>
      </c>
      <c r="F14" s="53"/>
      <c r="G14" s="53"/>
      <c r="H14" s="53"/>
    </row>
    <row r="15" customFormat="false" ht="12.75" hidden="false" customHeight="false" outlineLevel="0" collapsed="false">
      <c r="A15" s="0" t="s">
        <v>477</v>
      </c>
      <c r="B15" s="218" t="n">
        <v>65</v>
      </c>
      <c r="C15" s="218" t="n">
        <v>188</v>
      </c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D17" s="53"/>
      <c r="E17" s="53"/>
      <c r="F17" s="53"/>
      <c r="G17" s="53"/>
      <c r="H17" s="53"/>
    </row>
    <row r="18" customFormat="false" ht="12.75" hidden="false" customHeight="false" outlineLevel="0" collapsed="false">
      <c r="D18" s="53"/>
      <c r="E18" s="53"/>
      <c r="F18" s="53"/>
      <c r="G18" s="53"/>
      <c r="H18" s="53"/>
    </row>
    <row r="19" customFormat="false" ht="12.75" hidden="false" customHeight="false" outlineLevel="0" collapsed="false">
      <c r="D19" s="53"/>
      <c r="E19" s="53"/>
      <c r="F19" s="53"/>
      <c r="G19" s="53"/>
      <c r="H19" s="53"/>
    </row>
    <row r="20" customFormat="false" ht="12.75" hidden="false" customHeight="false" outlineLevel="0" collapsed="false">
      <c r="D20" s="53"/>
      <c r="E20" s="53"/>
      <c r="F20" s="53"/>
      <c r="G20" s="53"/>
      <c r="H20" s="53"/>
    </row>
    <row r="21" customFormat="false" ht="12.75" hidden="false" customHeight="false" outlineLevel="0" collapsed="false">
      <c r="D21" s="53"/>
      <c r="E21" s="53"/>
      <c r="F21" s="53"/>
      <c r="G21" s="53"/>
      <c r="H21" s="53"/>
    </row>
    <row r="22" customFormat="false" ht="12.75" hidden="false" customHeight="false" outlineLevel="0" collapsed="false">
      <c r="D22" s="53"/>
      <c r="E22" s="53"/>
      <c r="F22" s="53"/>
      <c r="G22" s="53"/>
      <c r="H22" s="53"/>
    </row>
    <row r="23" customFormat="false" ht="12.75" hidden="false" customHeight="false" outlineLevel="0" collapsed="false">
      <c r="D23" s="53"/>
      <c r="E23" s="53"/>
      <c r="F23" s="53"/>
      <c r="G23" s="53"/>
      <c r="H23" s="53"/>
    </row>
    <row r="24" customFormat="false" ht="12.75" hidden="false" customHeight="false" outlineLevel="0" collapsed="false"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S35" s="49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</sheetData>
  <hyperlinks>
    <hyperlink ref="A1" location="Inhaltsverzeichnis!A68" display="Sterbefälle 2004 nach der äußeren Ursache der Verletzung und Vergiftung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.99"/>
    <col collapsed="false" customWidth="true" hidden="false" outlineLevel="0" max="16" min="3" style="0" width="5.13"/>
  </cols>
  <sheetData>
    <row r="1" customFormat="false" ht="27" hidden="false" customHeight="true" outlineLevel="0" collapsed="false">
      <c r="A1" s="179" t="s">
        <v>53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3" customFormat="false" ht="15.95" hidden="false" customHeight="true" outlineLevel="0" collapsed="false">
      <c r="A3" s="137" t="s">
        <v>540</v>
      </c>
      <c r="B3" s="137"/>
      <c r="C3" s="139" t="s">
        <v>456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</row>
    <row r="4" customFormat="false" ht="35.1" hidden="false" customHeight="true" outlineLevel="0" collapsed="false">
      <c r="A4" s="137"/>
      <c r="B4" s="137"/>
      <c r="C4" s="138" t="s">
        <v>457</v>
      </c>
      <c r="D4" s="138"/>
      <c r="E4" s="140" t="s">
        <v>458</v>
      </c>
      <c r="F4" s="140"/>
      <c r="G4" s="138" t="s">
        <v>459</v>
      </c>
      <c r="H4" s="138"/>
      <c r="I4" s="140" t="s">
        <v>460</v>
      </c>
      <c r="J4" s="140"/>
      <c r="K4" s="140" t="s">
        <v>461</v>
      </c>
      <c r="L4" s="140"/>
      <c r="M4" s="140" t="s">
        <v>541</v>
      </c>
      <c r="N4" s="140"/>
      <c r="O4" s="141" t="s">
        <v>463</v>
      </c>
      <c r="P4" s="141"/>
    </row>
    <row r="5" customFormat="false" ht="15.95" hidden="false" customHeight="true" outlineLevel="0" collapsed="false">
      <c r="A5" s="137"/>
      <c r="B5" s="137"/>
      <c r="C5" s="164" t="s">
        <v>175</v>
      </c>
      <c r="D5" s="138" t="s">
        <v>176</v>
      </c>
      <c r="E5" s="138" t="s">
        <v>175</v>
      </c>
      <c r="F5" s="138" t="s">
        <v>176</v>
      </c>
      <c r="G5" s="138" t="s">
        <v>175</v>
      </c>
      <c r="H5" s="138" t="s">
        <v>176</v>
      </c>
      <c r="I5" s="138" t="s">
        <v>175</v>
      </c>
      <c r="J5" s="138" t="s">
        <v>176</v>
      </c>
      <c r="K5" s="138" t="s">
        <v>175</v>
      </c>
      <c r="L5" s="138" t="s">
        <v>176</v>
      </c>
      <c r="M5" s="138" t="s">
        <v>175</v>
      </c>
      <c r="N5" s="138" t="s">
        <v>176</v>
      </c>
      <c r="O5" s="138" t="s">
        <v>175</v>
      </c>
      <c r="P5" s="139" t="s">
        <v>176</v>
      </c>
    </row>
    <row r="6" customFormat="false" ht="12.75" hidden="false" customHeight="false" outlineLevel="0" collapsed="false">
      <c r="A6" s="220"/>
      <c r="B6" s="165"/>
      <c r="C6" s="197"/>
      <c r="D6" s="197"/>
      <c r="E6" s="115"/>
      <c r="F6" s="197"/>
      <c r="G6" s="197"/>
      <c r="H6" s="197"/>
      <c r="I6" s="197"/>
      <c r="J6" s="115"/>
      <c r="K6" s="115"/>
      <c r="L6" s="115"/>
      <c r="M6" s="115"/>
      <c r="N6" s="115"/>
      <c r="O6" s="197"/>
      <c r="P6" s="197"/>
    </row>
    <row r="7" customFormat="false" ht="24.95" hidden="false" customHeight="true" outlineLevel="0" collapsed="false">
      <c r="A7" s="221" t="s">
        <v>163</v>
      </c>
      <c r="B7" s="221"/>
      <c r="C7" s="201" t="n">
        <v>2</v>
      </c>
      <c r="D7" s="201" t="n">
        <v>9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2</v>
      </c>
      <c r="J7" s="201" t="n">
        <v>4</v>
      </c>
      <c r="K7" s="201" t="n">
        <v>0</v>
      </c>
      <c r="L7" s="201" t="n">
        <v>3</v>
      </c>
      <c r="M7" s="201" t="n">
        <v>0</v>
      </c>
      <c r="N7" s="201" t="n">
        <v>0</v>
      </c>
      <c r="O7" s="201" t="n">
        <v>0</v>
      </c>
      <c r="P7" s="201" t="n">
        <v>2</v>
      </c>
    </row>
    <row r="8" customFormat="false" ht="24.95" hidden="false" customHeight="true" outlineLevel="0" collapsed="false">
      <c r="A8" s="221" t="s">
        <v>164</v>
      </c>
      <c r="B8" s="221"/>
      <c r="C8" s="201" t="n">
        <v>99</v>
      </c>
      <c r="D8" s="201" t="n">
        <v>17</v>
      </c>
      <c r="E8" s="201" t="n">
        <v>3</v>
      </c>
      <c r="F8" s="201" t="n">
        <v>0</v>
      </c>
      <c r="G8" s="201" t="n">
        <v>0</v>
      </c>
      <c r="H8" s="201" t="n">
        <v>0</v>
      </c>
      <c r="I8" s="201" t="n">
        <v>81</v>
      </c>
      <c r="J8" s="201" t="n">
        <v>16</v>
      </c>
      <c r="K8" s="201" t="n">
        <v>4</v>
      </c>
      <c r="L8" s="201" t="n">
        <v>1</v>
      </c>
      <c r="M8" s="201" t="n">
        <v>1</v>
      </c>
      <c r="N8" s="201" t="n">
        <v>0</v>
      </c>
      <c r="O8" s="201" t="n">
        <v>10</v>
      </c>
      <c r="P8" s="201" t="n">
        <v>0</v>
      </c>
    </row>
    <row r="9" customFormat="false" ht="24.95" hidden="false" customHeight="true" outlineLevel="0" collapsed="false">
      <c r="A9" s="221" t="s">
        <v>165</v>
      </c>
      <c r="B9" s="221"/>
      <c r="C9" s="201" t="n">
        <v>40</v>
      </c>
      <c r="D9" s="201" t="n">
        <v>7</v>
      </c>
      <c r="E9" s="201" t="n">
        <v>4</v>
      </c>
      <c r="F9" s="201" t="n">
        <v>0</v>
      </c>
      <c r="G9" s="201" t="n">
        <v>0</v>
      </c>
      <c r="H9" s="201" t="n">
        <v>0</v>
      </c>
      <c r="I9" s="201" t="n">
        <v>21</v>
      </c>
      <c r="J9" s="201" t="n">
        <v>5</v>
      </c>
      <c r="K9" s="201" t="n">
        <v>5</v>
      </c>
      <c r="L9" s="201" t="n">
        <v>2</v>
      </c>
      <c r="M9" s="201" t="n">
        <v>0</v>
      </c>
      <c r="N9" s="201" t="n">
        <v>0</v>
      </c>
      <c r="O9" s="201" t="n">
        <v>10</v>
      </c>
      <c r="P9" s="201" t="n">
        <v>0</v>
      </c>
    </row>
    <row r="10" customFormat="false" ht="24.95" hidden="false" customHeight="true" outlineLevel="0" collapsed="false">
      <c r="A10" s="221" t="s">
        <v>166</v>
      </c>
      <c r="B10" s="221"/>
      <c r="C10" s="201" t="n">
        <v>62</v>
      </c>
      <c r="D10" s="201" t="n">
        <v>17</v>
      </c>
      <c r="E10" s="201" t="n">
        <v>7</v>
      </c>
      <c r="F10" s="201" t="n">
        <v>2</v>
      </c>
      <c r="G10" s="201" t="n">
        <v>0</v>
      </c>
      <c r="H10" s="201" t="n">
        <v>0</v>
      </c>
      <c r="I10" s="201" t="n">
        <v>29</v>
      </c>
      <c r="J10" s="201" t="n">
        <v>9</v>
      </c>
      <c r="K10" s="201" t="n">
        <v>8</v>
      </c>
      <c r="L10" s="201" t="n">
        <v>1</v>
      </c>
      <c r="M10" s="201" t="n">
        <v>1</v>
      </c>
      <c r="N10" s="201" t="n">
        <v>0</v>
      </c>
      <c r="O10" s="201" t="n">
        <v>17</v>
      </c>
      <c r="P10" s="201" t="n">
        <v>5</v>
      </c>
    </row>
    <row r="11" customFormat="false" ht="24.95" hidden="false" customHeight="true" outlineLevel="0" collapsed="false">
      <c r="A11" s="221" t="s">
        <v>167</v>
      </c>
      <c r="B11" s="221"/>
      <c r="C11" s="201" t="n">
        <v>63</v>
      </c>
      <c r="D11" s="201" t="n">
        <v>13</v>
      </c>
      <c r="E11" s="201" t="n">
        <v>3</v>
      </c>
      <c r="F11" s="201" t="n">
        <v>0</v>
      </c>
      <c r="G11" s="201" t="n">
        <v>0</v>
      </c>
      <c r="H11" s="201" t="n">
        <v>0</v>
      </c>
      <c r="I11" s="201" t="n">
        <v>15</v>
      </c>
      <c r="J11" s="201" t="n">
        <v>6</v>
      </c>
      <c r="K11" s="201" t="n">
        <v>22</v>
      </c>
      <c r="L11" s="201" t="n">
        <v>3</v>
      </c>
      <c r="M11" s="201" t="n">
        <v>0</v>
      </c>
      <c r="N11" s="201" t="n">
        <v>0</v>
      </c>
      <c r="O11" s="201" t="n">
        <v>23</v>
      </c>
      <c r="P11" s="201" t="n">
        <v>4</v>
      </c>
    </row>
    <row r="12" customFormat="false" ht="24.95" hidden="false" customHeight="true" outlineLevel="0" collapsed="false">
      <c r="A12" s="221" t="s">
        <v>168</v>
      </c>
      <c r="B12" s="221"/>
      <c r="C12" s="201" t="n">
        <v>53</v>
      </c>
      <c r="D12" s="201" t="n">
        <v>23</v>
      </c>
      <c r="E12" s="201" t="n">
        <v>2</v>
      </c>
      <c r="F12" s="201" t="n">
        <v>0</v>
      </c>
      <c r="G12" s="201" t="n">
        <v>0</v>
      </c>
      <c r="H12" s="201" t="n">
        <v>0</v>
      </c>
      <c r="I12" s="201" t="n">
        <v>14</v>
      </c>
      <c r="J12" s="201" t="n">
        <v>9</v>
      </c>
      <c r="K12" s="201" t="n">
        <v>14</v>
      </c>
      <c r="L12" s="201" t="n">
        <v>8</v>
      </c>
      <c r="M12" s="201" t="n">
        <v>1</v>
      </c>
      <c r="N12" s="201" t="n">
        <v>0</v>
      </c>
      <c r="O12" s="201" t="n">
        <v>22</v>
      </c>
      <c r="P12" s="201" t="n">
        <v>6</v>
      </c>
    </row>
    <row r="13" customFormat="false" ht="24.95" hidden="false" customHeight="true" outlineLevel="0" collapsed="false">
      <c r="A13" s="221" t="s">
        <v>169</v>
      </c>
      <c r="B13" s="221"/>
      <c r="C13" s="201" t="n">
        <v>52</v>
      </c>
      <c r="D13" s="201" t="n">
        <v>41</v>
      </c>
      <c r="E13" s="201" t="n">
        <v>1</v>
      </c>
      <c r="F13" s="201" t="n">
        <v>0</v>
      </c>
      <c r="G13" s="201" t="n">
        <v>0</v>
      </c>
      <c r="H13" s="201" t="n">
        <v>0</v>
      </c>
      <c r="I13" s="201" t="n">
        <v>9</v>
      </c>
      <c r="J13" s="201" t="n">
        <v>8</v>
      </c>
      <c r="K13" s="201" t="n">
        <v>20</v>
      </c>
      <c r="L13" s="201" t="n">
        <v>8</v>
      </c>
      <c r="M13" s="201" t="n">
        <v>0</v>
      </c>
      <c r="N13" s="201" t="n">
        <v>0</v>
      </c>
      <c r="O13" s="201" t="n">
        <v>22</v>
      </c>
      <c r="P13" s="201" t="n">
        <v>25</v>
      </c>
    </row>
    <row r="14" customFormat="false" ht="24.95" hidden="false" customHeight="true" outlineLevel="0" collapsed="false">
      <c r="A14" s="221" t="s">
        <v>542</v>
      </c>
      <c r="B14" s="221"/>
      <c r="C14" s="201" t="n">
        <v>46</v>
      </c>
      <c r="D14" s="201" t="n">
        <v>166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3</v>
      </c>
      <c r="J14" s="201" t="n">
        <v>4</v>
      </c>
      <c r="K14" s="201" t="n">
        <v>22</v>
      </c>
      <c r="L14" s="201" t="n">
        <v>70</v>
      </c>
      <c r="M14" s="201" t="n">
        <v>0</v>
      </c>
      <c r="N14" s="201" t="n">
        <v>0</v>
      </c>
      <c r="O14" s="201" t="n">
        <v>21</v>
      </c>
      <c r="P14" s="201" t="n">
        <v>92</v>
      </c>
    </row>
    <row r="15" customFormat="false" ht="24.95" hidden="false" customHeight="true" outlineLevel="0" collapsed="false">
      <c r="A15" s="221" t="s">
        <v>543</v>
      </c>
      <c r="B15" s="221"/>
      <c r="C15" s="201"/>
      <c r="D15" s="201"/>
      <c r="E15" s="222"/>
      <c r="F15" s="222"/>
      <c r="G15" s="201"/>
      <c r="H15" s="201"/>
      <c r="I15" s="201"/>
      <c r="J15" s="201"/>
      <c r="K15" s="201"/>
      <c r="L15" s="201"/>
      <c r="M15" s="201"/>
      <c r="N15" s="206"/>
      <c r="O15" s="201"/>
      <c r="P15" s="201"/>
    </row>
    <row r="16" customFormat="false" ht="12.75" hidden="false" customHeight="true" outlineLevel="0" collapsed="false">
      <c r="A16" s="191" t="s">
        <v>451</v>
      </c>
      <c r="B16" s="223" t="n">
        <v>2004</v>
      </c>
      <c r="C16" s="205" t="n">
        <v>417</v>
      </c>
      <c r="D16" s="201" t="n">
        <v>293</v>
      </c>
      <c r="E16" s="201" t="n">
        <v>20</v>
      </c>
      <c r="F16" s="201" t="n">
        <v>2</v>
      </c>
      <c r="G16" s="201" t="n">
        <v>0</v>
      </c>
      <c r="H16" s="201" t="n">
        <v>0</v>
      </c>
      <c r="I16" s="201" t="n">
        <v>174</v>
      </c>
      <c r="J16" s="201" t="n">
        <v>61</v>
      </c>
      <c r="K16" s="201" t="n">
        <v>95</v>
      </c>
      <c r="L16" s="201" t="n">
        <v>96</v>
      </c>
      <c r="M16" s="201" t="n">
        <v>3</v>
      </c>
      <c r="N16" s="201" t="n">
        <v>0</v>
      </c>
      <c r="O16" s="201" t="n">
        <v>125</v>
      </c>
      <c r="P16" s="201" t="n">
        <v>134</v>
      </c>
    </row>
    <row r="17" customFormat="false" ht="20.1" hidden="false" customHeight="true" outlineLevel="0" collapsed="false">
      <c r="A17" s="191"/>
      <c r="B17" s="223" t="n">
        <v>2003</v>
      </c>
      <c r="C17" s="205" t="n">
        <v>460</v>
      </c>
      <c r="D17" s="201" t="n">
        <v>284</v>
      </c>
      <c r="E17" s="201" t="n">
        <v>13</v>
      </c>
      <c r="F17" s="201" t="n">
        <v>0</v>
      </c>
      <c r="G17" s="201" t="n">
        <v>0</v>
      </c>
      <c r="H17" s="201" t="n">
        <v>0</v>
      </c>
      <c r="I17" s="201" t="n">
        <v>210</v>
      </c>
      <c r="J17" s="201" t="n">
        <v>68</v>
      </c>
      <c r="K17" s="201" t="n">
        <v>97</v>
      </c>
      <c r="L17" s="201" t="n">
        <v>106</v>
      </c>
      <c r="M17" s="201" t="n">
        <v>4</v>
      </c>
      <c r="N17" s="201" t="n">
        <v>1</v>
      </c>
      <c r="O17" s="201" t="n">
        <v>136</v>
      </c>
      <c r="P17" s="201" t="n">
        <v>109</v>
      </c>
    </row>
    <row r="18" customFormat="false" ht="20.1" hidden="false" customHeight="true" outlineLevel="0" collapsed="false">
      <c r="B18" s="223" t="n">
        <v>2002</v>
      </c>
      <c r="C18" s="205" t="n">
        <v>485</v>
      </c>
      <c r="D18" s="201" t="n">
        <v>245</v>
      </c>
      <c r="E18" s="201" t="n">
        <v>24</v>
      </c>
      <c r="F18" s="201" t="n">
        <v>2</v>
      </c>
      <c r="G18" s="201" t="n">
        <v>0</v>
      </c>
      <c r="H18" s="201" t="n">
        <v>0</v>
      </c>
      <c r="I18" s="201" t="n">
        <v>219</v>
      </c>
      <c r="J18" s="201" t="n">
        <v>62</v>
      </c>
      <c r="K18" s="201" t="n">
        <v>105</v>
      </c>
      <c r="L18" s="201" t="n">
        <v>76</v>
      </c>
      <c r="M18" s="201" t="n">
        <v>5</v>
      </c>
      <c r="N18" s="201" t="n">
        <v>2</v>
      </c>
      <c r="O18" s="201" t="n">
        <v>132</v>
      </c>
      <c r="P18" s="201" t="n">
        <v>103</v>
      </c>
    </row>
    <row r="19" customFormat="false" ht="20.1" hidden="false" customHeight="true" outlineLevel="0" collapsed="false">
      <c r="B19" s="223" t="n">
        <v>2001</v>
      </c>
      <c r="C19" s="205" t="n">
        <v>478</v>
      </c>
      <c r="D19" s="201" t="n">
        <v>297</v>
      </c>
      <c r="E19" s="201" t="n">
        <v>29</v>
      </c>
      <c r="F19" s="201" t="n">
        <v>2</v>
      </c>
      <c r="G19" s="201" t="n">
        <v>0</v>
      </c>
      <c r="H19" s="201" t="n">
        <v>0</v>
      </c>
      <c r="I19" s="201" t="n">
        <v>211</v>
      </c>
      <c r="J19" s="201" t="n">
        <v>86</v>
      </c>
      <c r="K19" s="201" t="n">
        <v>99</v>
      </c>
      <c r="L19" s="201" t="n">
        <v>104</v>
      </c>
      <c r="M19" s="201" t="n">
        <v>5</v>
      </c>
      <c r="N19" s="201" t="n">
        <v>2</v>
      </c>
      <c r="O19" s="201" t="n">
        <v>134</v>
      </c>
      <c r="P19" s="201" t="n">
        <v>103</v>
      </c>
    </row>
    <row r="20" customFormat="false" ht="20.1" hidden="false" customHeight="true" outlineLevel="0" collapsed="false">
      <c r="B20" s="223" t="n">
        <v>2000</v>
      </c>
      <c r="C20" s="205" t="n">
        <v>536</v>
      </c>
      <c r="D20" s="201" t="n">
        <v>374</v>
      </c>
      <c r="E20" s="201" t="n">
        <v>29</v>
      </c>
      <c r="F20" s="201" t="n">
        <v>0</v>
      </c>
      <c r="G20" s="201" t="n">
        <v>0</v>
      </c>
      <c r="H20" s="201" t="n">
        <v>0</v>
      </c>
      <c r="I20" s="201" t="n">
        <v>283</v>
      </c>
      <c r="J20" s="201" t="n">
        <v>96</v>
      </c>
      <c r="K20" s="201" t="n">
        <v>75</v>
      </c>
      <c r="L20" s="201" t="n">
        <v>95</v>
      </c>
      <c r="M20" s="201" t="n">
        <v>4</v>
      </c>
      <c r="N20" s="201" t="n">
        <v>1</v>
      </c>
      <c r="O20" s="201" t="n">
        <v>145</v>
      </c>
      <c r="P20" s="201" t="n">
        <v>182</v>
      </c>
    </row>
    <row r="21" customFormat="false" ht="20.1" hidden="false" customHeight="true" outlineLevel="0" collapsed="false">
      <c r="A21" s="72"/>
      <c r="B21" s="223" t="n">
        <v>1999</v>
      </c>
      <c r="C21" s="205" t="n">
        <v>629</v>
      </c>
      <c r="D21" s="201" t="n">
        <v>397</v>
      </c>
      <c r="E21" s="201" t="n">
        <v>26</v>
      </c>
      <c r="F21" s="201" t="n">
        <v>1</v>
      </c>
      <c r="G21" s="201" t="n">
        <v>0</v>
      </c>
      <c r="H21" s="201" t="n">
        <v>0</v>
      </c>
      <c r="I21" s="201" t="n">
        <v>311</v>
      </c>
      <c r="J21" s="201" t="n">
        <v>90</v>
      </c>
      <c r="K21" s="201" t="n">
        <v>118</v>
      </c>
      <c r="L21" s="201" t="n">
        <v>98</v>
      </c>
      <c r="M21" s="201" t="n">
        <v>3</v>
      </c>
      <c r="N21" s="201" t="n">
        <v>0</v>
      </c>
      <c r="O21" s="201" t="n">
        <v>171</v>
      </c>
      <c r="P21" s="201" t="n">
        <v>208</v>
      </c>
    </row>
    <row r="22" customFormat="false" ht="20.1" hidden="false" customHeight="true" outlineLevel="0" collapsed="false">
      <c r="B22" s="223" t="n">
        <v>1998</v>
      </c>
      <c r="C22" s="205" t="n">
        <v>643</v>
      </c>
      <c r="D22" s="201" t="n">
        <v>412</v>
      </c>
      <c r="E22" s="201" t="n">
        <v>29</v>
      </c>
      <c r="F22" s="201" t="n">
        <v>0</v>
      </c>
      <c r="G22" s="201" t="n">
        <v>0</v>
      </c>
      <c r="H22" s="201" t="n">
        <v>0</v>
      </c>
      <c r="I22" s="201" t="n">
        <v>332</v>
      </c>
      <c r="J22" s="201" t="n">
        <v>99</v>
      </c>
      <c r="K22" s="201" t="n">
        <v>113</v>
      </c>
      <c r="L22" s="201" t="n">
        <v>80</v>
      </c>
      <c r="M22" s="201" t="n">
        <v>5</v>
      </c>
      <c r="N22" s="201" t="n">
        <v>0</v>
      </c>
      <c r="O22" s="201" t="n">
        <v>164</v>
      </c>
      <c r="P22" s="201" t="n">
        <v>233</v>
      </c>
    </row>
    <row r="23" customFormat="false" ht="20.1" hidden="false" customHeight="true" outlineLevel="0" collapsed="false">
      <c r="B23" s="223" t="n">
        <v>1997</v>
      </c>
      <c r="C23" s="205" t="n">
        <v>639</v>
      </c>
      <c r="D23" s="201" t="n">
        <v>257</v>
      </c>
      <c r="E23" s="201" t="n">
        <v>32</v>
      </c>
      <c r="F23" s="201" t="n">
        <v>2</v>
      </c>
      <c r="G23" s="201" t="n">
        <v>0</v>
      </c>
      <c r="H23" s="201" t="n">
        <v>0</v>
      </c>
      <c r="I23" s="201" t="n">
        <v>387</v>
      </c>
      <c r="J23" s="201" t="n">
        <v>114</v>
      </c>
      <c r="K23" s="201" t="n">
        <v>96</v>
      </c>
      <c r="L23" s="201" t="n">
        <v>62</v>
      </c>
      <c r="M23" s="201" t="n">
        <v>21</v>
      </c>
      <c r="N23" s="201" t="n">
        <v>6</v>
      </c>
      <c r="O23" s="201" t="n">
        <v>103</v>
      </c>
      <c r="P23" s="201" t="n">
        <v>73</v>
      </c>
    </row>
    <row r="24" customFormat="false" ht="20.1" hidden="false" customHeight="true" outlineLevel="0" collapsed="false">
      <c r="B24" s="223" t="n">
        <v>1996</v>
      </c>
      <c r="C24" s="205" t="n">
        <v>697</v>
      </c>
      <c r="D24" s="201" t="n">
        <v>287</v>
      </c>
      <c r="E24" s="201" t="n">
        <v>32</v>
      </c>
      <c r="F24" s="201" t="n">
        <v>0</v>
      </c>
      <c r="G24" s="201" t="n">
        <v>0</v>
      </c>
      <c r="H24" s="201" t="n">
        <v>0</v>
      </c>
      <c r="I24" s="201" t="n">
        <v>419</v>
      </c>
      <c r="J24" s="201" t="n">
        <v>117</v>
      </c>
      <c r="K24" s="201" t="n">
        <v>101</v>
      </c>
      <c r="L24" s="201" t="n">
        <v>84</v>
      </c>
      <c r="M24" s="201" t="n">
        <v>15</v>
      </c>
      <c r="N24" s="201" t="n">
        <v>3</v>
      </c>
      <c r="O24" s="201" t="n">
        <v>130</v>
      </c>
      <c r="P24" s="201" t="n">
        <v>83</v>
      </c>
    </row>
    <row r="25" customFormat="false" ht="20.1" hidden="false" customHeight="true" outlineLevel="0" collapsed="false">
      <c r="B25" s="223" t="n">
        <v>1995</v>
      </c>
      <c r="C25" s="205" t="n">
        <v>779</v>
      </c>
      <c r="D25" s="201" t="n">
        <v>326</v>
      </c>
      <c r="E25" s="201" t="n">
        <v>41</v>
      </c>
      <c r="F25" s="201" t="n">
        <v>1</v>
      </c>
      <c r="G25" s="201" t="n">
        <v>0</v>
      </c>
      <c r="H25" s="201" t="n">
        <v>0</v>
      </c>
      <c r="I25" s="201" t="n">
        <v>479</v>
      </c>
      <c r="J25" s="201" t="n">
        <v>142</v>
      </c>
      <c r="K25" s="201" t="n">
        <v>105</v>
      </c>
      <c r="L25" s="201" t="n">
        <v>79</v>
      </c>
      <c r="M25" s="201" t="n">
        <v>35</v>
      </c>
      <c r="N25" s="201" t="n">
        <v>5</v>
      </c>
      <c r="O25" s="201" t="n">
        <v>119</v>
      </c>
      <c r="P25" s="201" t="n">
        <v>99</v>
      </c>
    </row>
    <row r="26" customFormat="false" ht="20.1" hidden="false" customHeight="true" outlineLevel="0" collapsed="false">
      <c r="B26" s="223" t="n">
        <v>1994</v>
      </c>
      <c r="C26" s="205" t="n">
        <v>873</v>
      </c>
      <c r="D26" s="201" t="n">
        <v>416</v>
      </c>
      <c r="E26" s="201" t="n">
        <v>31</v>
      </c>
      <c r="F26" s="201" t="n">
        <v>0</v>
      </c>
      <c r="G26" s="201" t="n">
        <v>1</v>
      </c>
      <c r="H26" s="201" t="n">
        <v>0</v>
      </c>
      <c r="I26" s="201" t="n">
        <v>530</v>
      </c>
      <c r="J26" s="201" t="n">
        <v>129</v>
      </c>
      <c r="K26" s="201" t="n">
        <v>115</v>
      </c>
      <c r="L26" s="201" t="n">
        <v>97</v>
      </c>
      <c r="M26" s="201" t="n">
        <v>21</v>
      </c>
      <c r="N26" s="201" t="n">
        <v>6</v>
      </c>
      <c r="O26" s="201" t="n">
        <v>175</v>
      </c>
      <c r="P26" s="201" t="n">
        <v>184</v>
      </c>
    </row>
    <row r="27" customFormat="false" ht="20.1" hidden="false" customHeight="true" outlineLevel="0" collapsed="false">
      <c r="B27" s="223" t="n">
        <v>1993</v>
      </c>
      <c r="C27" s="205" t="n">
        <v>894</v>
      </c>
      <c r="D27" s="201" t="n">
        <v>485</v>
      </c>
      <c r="E27" s="201" t="n">
        <v>39</v>
      </c>
      <c r="F27" s="201" t="n">
        <v>3</v>
      </c>
      <c r="G27" s="201" t="n">
        <v>1</v>
      </c>
      <c r="H27" s="201" t="n">
        <v>0</v>
      </c>
      <c r="I27" s="201" t="n">
        <v>531</v>
      </c>
      <c r="J27" s="201" t="n">
        <v>152</v>
      </c>
      <c r="K27" s="201" t="n">
        <v>121</v>
      </c>
      <c r="L27" s="201" t="n">
        <v>107</v>
      </c>
      <c r="M27" s="201" t="n">
        <v>4</v>
      </c>
      <c r="N27" s="201" t="n">
        <v>2</v>
      </c>
      <c r="O27" s="201" t="n">
        <v>198</v>
      </c>
      <c r="P27" s="201" t="n">
        <v>221</v>
      </c>
    </row>
    <row r="29" customFormat="false" ht="12.75" hidden="false" customHeight="false" outlineLevel="0" collapsed="false">
      <c r="A29" s="0" t="s">
        <v>45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</row>
    <row r="30" customFormat="false" ht="12.75" hidden="false" customHeight="false" outlineLevel="0" collapsed="false">
      <c r="A30" s="187" t="s">
        <v>544</v>
      </c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</row>
    <row r="31" customFormat="false" ht="12.75" hidden="false" customHeight="false" outlineLevel="0" collapsed="false">
      <c r="A31" s="187" t="s">
        <v>454</v>
      </c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</row>
  </sheetData>
  <mergeCells count="21">
    <mergeCell ref="A1:P1"/>
    <mergeCell ref="A3:B5"/>
    <mergeCell ref="C3:P3"/>
    <mergeCell ref="C4:D4"/>
    <mergeCell ref="E4:F4"/>
    <mergeCell ref="G4:H4"/>
    <mergeCell ref="I4:J4"/>
    <mergeCell ref="K4:L4"/>
    <mergeCell ref="M4:N4"/>
    <mergeCell ref="O4:P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30:P30"/>
    <mergeCell ref="A31:P31"/>
  </mergeCells>
  <hyperlinks>
    <hyperlink ref="A1" location="Inhaltsverzeichnis!A53" display="3.4  Sterbefälle*) durch Verletzungen und Vergiftungen 1993 bis 2004 nach Unfallkategorie&#10;       und Geschlecht sowie 2004 nach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4" min="2" style="0" width="4.28"/>
    <col collapsed="false" customWidth="true" hidden="false" outlineLevel="0" max="15" min="15" style="0" width="4.7"/>
    <col collapsed="false" customWidth="true" hidden="false" outlineLevel="0" max="16" min="16" style="0" width="4.28"/>
    <col collapsed="false" customWidth="true" hidden="false" outlineLevel="0" max="17" min="17" style="0" width="4.85"/>
  </cols>
  <sheetData>
    <row r="1" customFormat="false" ht="27" hidden="false" customHeight="true" outlineLevel="0" collapsed="false">
      <c r="A1" s="179" t="s">
        <v>545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</row>
    <row r="3" customFormat="false" ht="12.75" hidden="false" customHeight="false" outlineLevel="0" collapsed="false">
      <c r="A3" s="164" t="s">
        <v>213</v>
      </c>
      <c r="B3" s="139" t="s">
        <v>546</v>
      </c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24.95" hidden="false" customHeight="true" outlineLevel="0" collapsed="false">
      <c r="A4" s="164"/>
      <c r="B4" s="140" t="s">
        <v>547</v>
      </c>
      <c r="C4" s="140"/>
      <c r="D4" s="140" t="s">
        <v>548</v>
      </c>
      <c r="E4" s="140"/>
      <c r="F4" s="140"/>
      <c r="G4" s="140"/>
      <c r="H4" s="140"/>
      <c r="I4" s="140"/>
      <c r="J4" s="139" t="s">
        <v>549</v>
      </c>
      <c r="K4" s="139"/>
      <c r="L4" s="139"/>
      <c r="M4" s="139"/>
      <c r="N4" s="139"/>
      <c r="O4" s="139"/>
      <c r="P4" s="139"/>
      <c r="Q4" s="139"/>
    </row>
    <row r="5" customFormat="false" ht="58.5" hidden="false" customHeight="true" outlineLevel="0" collapsed="false">
      <c r="A5" s="164"/>
      <c r="B5" s="140"/>
      <c r="C5" s="140"/>
      <c r="D5" s="138" t="s">
        <v>550</v>
      </c>
      <c r="E5" s="138"/>
      <c r="F5" s="138" t="s">
        <v>551</v>
      </c>
      <c r="G5" s="138"/>
      <c r="H5" s="140" t="s">
        <v>552</v>
      </c>
      <c r="I5" s="140"/>
      <c r="J5" s="140" t="s">
        <v>553</v>
      </c>
      <c r="K5" s="140"/>
      <c r="L5" s="138" t="s">
        <v>358</v>
      </c>
      <c r="M5" s="138"/>
      <c r="N5" s="140" t="s">
        <v>360</v>
      </c>
      <c r="O5" s="140"/>
      <c r="P5" s="141" t="s">
        <v>361</v>
      </c>
      <c r="Q5" s="141"/>
    </row>
    <row r="6" customFormat="false" ht="12.75" hidden="false" customHeight="false" outlineLevel="0" collapsed="false">
      <c r="A6" s="164"/>
      <c r="B6" s="140"/>
      <c r="C6" s="140"/>
      <c r="D6" s="138"/>
      <c r="E6" s="138"/>
      <c r="F6" s="138"/>
      <c r="G6" s="138"/>
      <c r="H6" s="140"/>
      <c r="I6" s="140"/>
      <c r="J6" s="138" t="s">
        <v>371</v>
      </c>
      <c r="K6" s="138"/>
      <c r="L6" s="138" t="s">
        <v>372</v>
      </c>
      <c r="M6" s="138"/>
      <c r="N6" s="138" t="s">
        <v>374</v>
      </c>
      <c r="O6" s="138"/>
      <c r="P6" s="139" t="s">
        <v>375</v>
      </c>
      <c r="Q6" s="139"/>
    </row>
    <row r="7" customFormat="false" ht="12.75" hidden="false" customHeight="false" outlineLevel="0" collapsed="false">
      <c r="A7" s="164"/>
      <c r="B7" s="138" t="s">
        <v>175</v>
      </c>
      <c r="C7" s="138" t="s">
        <v>176</v>
      </c>
      <c r="D7" s="138" t="s">
        <v>175</v>
      </c>
      <c r="E7" s="138" t="s">
        <v>176</v>
      </c>
      <c r="F7" s="138" t="s">
        <v>175</v>
      </c>
      <c r="G7" s="138" t="s">
        <v>176</v>
      </c>
      <c r="H7" s="138" t="s">
        <v>175</v>
      </c>
      <c r="I7" s="138" t="s">
        <v>176</v>
      </c>
      <c r="J7" s="138" t="s">
        <v>175</v>
      </c>
      <c r="K7" s="138" t="s">
        <v>176</v>
      </c>
      <c r="L7" s="138" t="s">
        <v>175</v>
      </c>
      <c r="M7" s="138" t="s">
        <v>176</v>
      </c>
      <c r="N7" s="138" t="s">
        <v>175</v>
      </c>
      <c r="O7" s="138" t="s">
        <v>176</v>
      </c>
      <c r="P7" s="138" t="s">
        <v>175</v>
      </c>
      <c r="Q7" s="139" t="s">
        <v>176</v>
      </c>
    </row>
    <row r="8" customFormat="false" ht="12.75" hidden="false" customHeight="false" outlineLevel="0" collapsed="false">
      <c r="A8" s="211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</row>
    <row r="9" customFormat="false" ht="11.45" hidden="false" customHeight="true" outlineLevel="0" collapsed="false">
      <c r="A9" s="166" t="s">
        <v>233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</row>
    <row r="10" customFormat="false" ht="30" hidden="false" customHeight="true" outlineLevel="0" collapsed="false">
      <c r="A10" s="165" t="s">
        <v>234</v>
      </c>
      <c r="B10" s="224" t="n">
        <v>12</v>
      </c>
      <c r="C10" s="224" t="n">
        <v>13</v>
      </c>
      <c r="D10" s="225" t="n">
        <v>0</v>
      </c>
      <c r="E10" s="225" t="n">
        <v>0</v>
      </c>
      <c r="F10" s="224" t="n">
        <v>7</v>
      </c>
      <c r="G10" s="225" t="n">
        <v>2</v>
      </c>
      <c r="H10" s="224" t="n">
        <v>5</v>
      </c>
      <c r="I10" s="224" t="n">
        <v>11</v>
      </c>
      <c r="J10" s="224" t="n">
        <v>2</v>
      </c>
      <c r="K10" s="225" t="n">
        <v>2</v>
      </c>
      <c r="L10" s="225" t="n">
        <v>6</v>
      </c>
      <c r="M10" s="224" t="n">
        <v>9</v>
      </c>
      <c r="N10" s="224" t="n">
        <v>1</v>
      </c>
      <c r="O10" s="225" t="n">
        <v>0</v>
      </c>
      <c r="P10" s="225" t="n">
        <v>0</v>
      </c>
      <c r="Q10" s="225" t="n">
        <v>0</v>
      </c>
    </row>
    <row r="11" customFormat="false" ht="20.1" hidden="false" customHeight="true" outlineLevel="0" collapsed="false">
      <c r="A11" s="165" t="s">
        <v>235</v>
      </c>
      <c r="B11" s="225" t="n">
        <v>18</v>
      </c>
      <c r="C11" s="225" t="n">
        <v>16</v>
      </c>
      <c r="D11" s="225" t="n">
        <v>0</v>
      </c>
      <c r="E11" s="225" t="n">
        <v>0</v>
      </c>
      <c r="F11" s="225" t="n">
        <v>11</v>
      </c>
      <c r="G11" s="225" t="n">
        <v>1</v>
      </c>
      <c r="H11" s="225" t="n">
        <v>7</v>
      </c>
      <c r="I11" s="225" t="n">
        <v>15</v>
      </c>
      <c r="J11" s="225" t="n">
        <v>7</v>
      </c>
      <c r="K11" s="225" t="n">
        <v>2</v>
      </c>
      <c r="L11" s="225" t="n">
        <v>6</v>
      </c>
      <c r="M11" s="225" t="n">
        <v>11</v>
      </c>
      <c r="N11" s="225" t="n">
        <v>2</v>
      </c>
      <c r="O11" s="225" t="n">
        <v>0</v>
      </c>
      <c r="P11" s="225" t="n">
        <v>1</v>
      </c>
      <c r="Q11" s="225" t="n">
        <v>0</v>
      </c>
    </row>
    <row r="12" customFormat="false" ht="20.1" hidden="false" customHeight="true" outlineLevel="0" collapsed="false">
      <c r="A12" s="165" t="s">
        <v>236</v>
      </c>
      <c r="B12" s="225" t="n">
        <v>4</v>
      </c>
      <c r="C12" s="225" t="n">
        <v>5</v>
      </c>
      <c r="D12" s="225" t="n">
        <v>0</v>
      </c>
      <c r="E12" s="225" t="n">
        <v>0</v>
      </c>
      <c r="F12" s="225" t="n">
        <v>2</v>
      </c>
      <c r="G12" s="225" t="n">
        <v>1</v>
      </c>
      <c r="H12" s="225" t="n">
        <v>2</v>
      </c>
      <c r="I12" s="225" t="n">
        <v>4</v>
      </c>
      <c r="J12" s="225" t="n">
        <v>2</v>
      </c>
      <c r="K12" s="225" t="n">
        <v>0</v>
      </c>
      <c r="L12" s="225" t="n">
        <v>1</v>
      </c>
      <c r="M12" s="225" t="n">
        <v>3</v>
      </c>
      <c r="N12" s="225" t="n">
        <v>1</v>
      </c>
      <c r="O12" s="225" t="n">
        <v>0</v>
      </c>
      <c r="P12" s="225" t="n">
        <v>0</v>
      </c>
      <c r="Q12" s="225" t="n">
        <v>0</v>
      </c>
    </row>
    <row r="13" customFormat="false" ht="20.1" hidden="false" customHeight="true" outlineLevel="0" collapsed="false">
      <c r="A13" s="165" t="s">
        <v>237</v>
      </c>
      <c r="B13" s="225" t="n">
        <v>17</v>
      </c>
      <c r="C13" s="225" t="n">
        <v>10</v>
      </c>
      <c r="D13" s="225" t="n">
        <v>0</v>
      </c>
      <c r="E13" s="225" t="n">
        <v>0</v>
      </c>
      <c r="F13" s="225" t="n">
        <v>8</v>
      </c>
      <c r="G13" s="225" t="n">
        <v>2</v>
      </c>
      <c r="H13" s="225" t="n">
        <v>9</v>
      </c>
      <c r="I13" s="225" t="n">
        <v>8</v>
      </c>
      <c r="J13" s="225" t="n">
        <v>6</v>
      </c>
      <c r="K13" s="225" t="n">
        <v>2</v>
      </c>
      <c r="L13" s="225" t="n">
        <v>7</v>
      </c>
      <c r="M13" s="225" t="n">
        <v>6</v>
      </c>
      <c r="N13" s="225" t="n">
        <v>1</v>
      </c>
      <c r="O13" s="225" t="n">
        <v>0</v>
      </c>
      <c r="P13" s="225" t="n">
        <v>1</v>
      </c>
      <c r="Q13" s="225" t="n">
        <v>2</v>
      </c>
    </row>
    <row r="14" customFormat="false" ht="30" hidden="false" customHeight="true" outlineLevel="0" collapsed="false">
      <c r="A14" s="166" t="s">
        <v>238</v>
      </c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</row>
    <row r="15" customFormat="false" ht="30" hidden="false" customHeight="true" outlineLevel="0" collapsed="false">
      <c r="A15" s="165" t="s">
        <v>239</v>
      </c>
      <c r="B15" s="224" t="n">
        <v>21</v>
      </c>
      <c r="C15" s="224" t="n">
        <v>22</v>
      </c>
      <c r="D15" s="225" t="n">
        <v>0</v>
      </c>
      <c r="E15" s="225" t="n">
        <v>1</v>
      </c>
      <c r="F15" s="224" t="n">
        <v>16</v>
      </c>
      <c r="G15" s="224" t="n">
        <v>3</v>
      </c>
      <c r="H15" s="224" t="n">
        <v>5</v>
      </c>
      <c r="I15" s="224" t="n">
        <v>18</v>
      </c>
      <c r="J15" s="224" t="n">
        <v>7</v>
      </c>
      <c r="K15" s="224" t="n">
        <v>3</v>
      </c>
      <c r="L15" s="224" t="n">
        <v>6</v>
      </c>
      <c r="M15" s="224" t="n">
        <v>15</v>
      </c>
      <c r="N15" s="224" t="n">
        <v>2</v>
      </c>
      <c r="O15" s="225" t="n">
        <v>0</v>
      </c>
      <c r="P15" s="225" t="n">
        <v>0</v>
      </c>
      <c r="Q15" s="224" t="n">
        <v>2</v>
      </c>
    </row>
    <row r="16" customFormat="false" ht="20.1" hidden="false" customHeight="true" outlineLevel="0" collapsed="false">
      <c r="A16" s="165" t="s">
        <v>240</v>
      </c>
      <c r="B16" s="224" t="n">
        <v>27</v>
      </c>
      <c r="C16" s="224" t="n">
        <v>11</v>
      </c>
      <c r="D16" s="224" t="n">
        <v>0</v>
      </c>
      <c r="E16" s="225" t="n">
        <v>1</v>
      </c>
      <c r="F16" s="224" t="n">
        <v>23</v>
      </c>
      <c r="G16" s="224" t="n">
        <v>3</v>
      </c>
      <c r="H16" s="224" t="n">
        <v>4</v>
      </c>
      <c r="I16" s="224" t="n">
        <v>7</v>
      </c>
      <c r="J16" s="224" t="n">
        <v>17</v>
      </c>
      <c r="K16" s="224" t="n">
        <v>1</v>
      </c>
      <c r="L16" s="224" t="n">
        <v>5</v>
      </c>
      <c r="M16" s="224" t="n">
        <v>6</v>
      </c>
      <c r="N16" s="225" t="n">
        <v>1</v>
      </c>
      <c r="O16" s="225" t="n">
        <v>1</v>
      </c>
      <c r="P16" s="224" t="n">
        <v>0</v>
      </c>
      <c r="Q16" s="224" t="n">
        <v>3</v>
      </c>
      <c r="R16" s="115"/>
    </row>
    <row r="17" customFormat="false" ht="20.1" hidden="false" customHeight="true" outlineLevel="0" collapsed="false">
      <c r="A17" s="165" t="s">
        <v>241</v>
      </c>
      <c r="B17" s="224" t="n">
        <v>19</v>
      </c>
      <c r="C17" s="224" t="n">
        <v>15</v>
      </c>
      <c r="D17" s="225" t="n">
        <v>0</v>
      </c>
      <c r="E17" s="225" t="n">
        <v>0</v>
      </c>
      <c r="F17" s="224" t="n">
        <v>13</v>
      </c>
      <c r="G17" s="224" t="n">
        <v>4</v>
      </c>
      <c r="H17" s="224" t="n">
        <v>6</v>
      </c>
      <c r="I17" s="224" t="n">
        <v>1</v>
      </c>
      <c r="J17" s="224" t="n">
        <v>7</v>
      </c>
      <c r="K17" s="224" t="n">
        <v>3</v>
      </c>
      <c r="L17" s="224" t="n">
        <v>8</v>
      </c>
      <c r="M17" s="224" t="n">
        <v>9</v>
      </c>
      <c r="N17" s="224" t="n">
        <v>1</v>
      </c>
      <c r="O17" s="225" t="n">
        <v>0</v>
      </c>
      <c r="P17" s="224" t="n">
        <v>0</v>
      </c>
      <c r="Q17" s="225" t="n">
        <v>1</v>
      </c>
    </row>
    <row r="18" customFormat="false" ht="20.1" hidden="false" customHeight="true" outlineLevel="0" collapsed="false">
      <c r="A18" s="165" t="s">
        <v>242</v>
      </c>
      <c r="B18" s="224" t="n">
        <v>24</v>
      </c>
      <c r="C18" s="224" t="n">
        <v>20</v>
      </c>
      <c r="D18" s="225" t="n">
        <v>1</v>
      </c>
      <c r="E18" s="225" t="n">
        <v>0</v>
      </c>
      <c r="F18" s="224" t="n">
        <v>14</v>
      </c>
      <c r="G18" s="224" t="n">
        <v>4</v>
      </c>
      <c r="H18" s="224" t="n">
        <v>9</v>
      </c>
      <c r="I18" s="224" t="n">
        <v>16</v>
      </c>
      <c r="J18" s="224" t="n">
        <v>10</v>
      </c>
      <c r="K18" s="224" t="n">
        <v>4</v>
      </c>
      <c r="L18" s="224" t="n">
        <v>12</v>
      </c>
      <c r="M18" s="224" t="n">
        <v>16</v>
      </c>
      <c r="N18" s="224" t="n">
        <v>0</v>
      </c>
      <c r="O18" s="225" t="n">
        <v>0</v>
      </c>
      <c r="P18" s="224" t="n">
        <v>0</v>
      </c>
      <c r="Q18" s="225" t="n">
        <v>0</v>
      </c>
      <c r="T18" s="49"/>
    </row>
    <row r="19" customFormat="false" ht="20.1" hidden="false" customHeight="true" outlineLevel="0" collapsed="false">
      <c r="A19" s="165" t="s">
        <v>243</v>
      </c>
      <c r="B19" s="224" t="n">
        <v>34</v>
      </c>
      <c r="C19" s="224" t="n">
        <v>26</v>
      </c>
      <c r="D19" s="224" t="n">
        <v>0</v>
      </c>
      <c r="E19" s="225" t="n">
        <v>1</v>
      </c>
      <c r="F19" s="224" t="n">
        <v>22</v>
      </c>
      <c r="G19" s="224" t="n">
        <v>4</v>
      </c>
      <c r="H19" s="224" t="n">
        <v>12</v>
      </c>
      <c r="I19" s="224" t="n">
        <v>21</v>
      </c>
      <c r="J19" s="224" t="n">
        <v>14</v>
      </c>
      <c r="K19" s="224" t="n">
        <v>8</v>
      </c>
      <c r="L19" s="224" t="n">
        <v>6</v>
      </c>
      <c r="M19" s="224" t="n">
        <v>14</v>
      </c>
      <c r="N19" s="224" t="n">
        <v>2</v>
      </c>
      <c r="O19" s="225" t="n">
        <v>0</v>
      </c>
      <c r="P19" s="225" t="n">
        <v>5</v>
      </c>
      <c r="Q19" s="224" t="n">
        <v>3</v>
      </c>
    </row>
    <row r="20" customFormat="false" ht="20.1" hidden="false" customHeight="true" outlineLevel="0" collapsed="false">
      <c r="A20" s="165" t="s">
        <v>244</v>
      </c>
      <c r="B20" s="224" t="n">
        <v>27</v>
      </c>
      <c r="C20" s="224" t="n">
        <v>16</v>
      </c>
      <c r="D20" s="225" t="n">
        <v>0</v>
      </c>
      <c r="E20" s="225" t="n">
        <v>0</v>
      </c>
      <c r="F20" s="224" t="n">
        <v>20</v>
      </c>
      <c r="G20" s="224" t="n">
        <v>2</v>
      </c>
      <c r="H20" s="224" t="n">
        <v>7</v>
      </c>
      <c r="I20" s="224" t="n">
        <v>14</v>
      </c>
      <c r="J20" s="224" t="n">
        <v>12</v>
      </c>
      <c r="K20" s="224" t="n">
        <v>3</v>
      </c>
      <c r="L20" s="224" t="n">
        <v>9</v>
      </c>
      <c r="M20" s="224" t="n">
        <v>10</v>
      </c>
      <c r="N20" s="225" t="n">
        <v>1</v>
      </c>
      <c r="O20" s="225" t="n">
        <v>1</v>
      </c>
      <c r="P20" s="224" t="n">
        <v>0</v>
      </c>
      <c r="Q20" s="224" t="n">
        <v>1</v>
      </c>
    </row>
    <row r="21" customFormat="false" ht="20.1" hidden="false" customHeight="true" outlineLevel="0" collapsed="false">
      <c r="A21" s="165" t="s">
        <v>245</v>
      </c>
      <c r="B21" s="224" t="n">
        <v>26</v>
      </c>
      <c r="C21" s="224" t="n">
        <v>18</v>
      </c>
      <c r="D21" s="225" t="n">
        <v>0</v>
      </c>
      <c r="E21" s="225" t="n">
        <v>0</v>
      </c>
      <c r="F21" s="224" t="n">
        <v>20</v>
      </c>
      <c r="G21" s="224" t="n">
        <v>6</v>
      </c>
      <c r="H21" s="224" t="n">
        <v>6</v>
      </c>
      <c r="I21" s="224" t="n">
        <v>12</v>
      </c>
      <c r="J21" s="224" t="n">
        <v>11</v>
      </c>
      <c r="K21" s="225" t="n">
        <v>6</v>
      </c>
      <c r="L21" s="224" t="n">
        <v>6</v>
      </c>
      <c r="M21" s="224" t="n">
        <v>6</v>
      </c>
      <c r="N21" s="224" t="n">
        <v>2</v>
      </c>
      <c r="O21" s="225" t="n">
        <v>0</v>
      </c>
      <c r="P21" s="225" t="n">
        <v>4</v>
      </c>
      <c r="Q21" s="225" t="n">
        <v>2</v>
      </c>
    </row>
    <row r="22" customFormat="false" ht="20.1" hidden="false" customHeight="true" outlineLevel="0" collapsed="false">
      <c r="A22" s="165" t="s">
        <v>246</v>
      </c>
      <c r="B22" s="224" t="n">
        <v>31</v>
      </c>
      <c r="C22" s="224" t="n">
        <v>19</v>
      </c>
      <c r="D22" s="224" t="n">
        <v>0</v>
      </c>
      <c r="E22" s="225" t="n">
        <v>2</v>
      </c>
      <c r="F22" s="224" t="n">
        <v>22</v>
      </c>
      <c r="G22" s="224" t="n">
        <v>6</v>
      </c>
      <c r="H22" s="224" t="n">
        <v>9</v>
      </c>
      <c r="I22" s="224" t="n">
        <v>11</v>
      </c>
      <c r="J22" s="224" t="n">
        <v>15</v>
      </c>
      <c r="K22" s="224" t="n">
        <v>4</v>
      </c>
      <c r="L22" s="224" t="n">
        <v>8</v>
      </c>
      <c r="M22" s="224" t="n">
        <v>9</v>
      </c>
      <c r="N22" s="224" t="n">
        <v>0</v>
      </c>
      <c r="O22" s="225" t="n">
        <v>1</v>
      </c>
      <c r="P22" s="224" t="n">
        <v>1</v>
      </c>
      <c r="Q22" s="224" t="n">
        <v>2</v>
      </c>
    </row>
    <row r="23" customFormat="false" ht="20.1" hidden="false" customHeight="true" outlineLevel="0" collapsed="false">
      <c r="A23" s="165" t="s">
        <v>247</v>
      </c>
      <c r="B23" s="224" t="n">
        <v>26</v>
      </c>
      <c r="C23" s="224" t="n">
        <v>21</v>
      </c>
      <c r="D23" s="225" t="n">
        <v>1</v>
      </c>
      <c r="E23" s="225" t="n">
        <v>1</v>
      </c>
      <c r="F23" s="224" t="n">
        <v>18</v>
      </c>
      <c r="G23" s="224" t="n">
        <v>7</v>
      </c>
      <c r="H23" s="224" t="n">
        <v>7</v>
      </c>
      <c r="I23" s="224" t="n">
        <v>13</v>
      </c>
      <c r="J23" s="224" t="n">
        <v>13</v>
      </c>
      <c r="K23" s="224" t="n">
        <v>7</v>
      </c>
      <c r="L23" s="224" t="n">
        <v>8</v>
      </c>
      <c r="M23" s="224" t="n">
        <v>11</v>
      </c>
      <c r="N23" s="225" t="n">
        <v>0</v>
      </c>
      <c r="O23" s="225" t="n">
        <v>0</v>
      </c>
      <c r="P23" s="224" t="n">
        <v>2</v>
      </c>
      <c r="Q23" s="225" t="n">
        <v>1</v>
      </c>
    </row>
    <row r="24" customFormat="false" ht="20.1" hidden="false" customHeight="true" outlineLevel="0" collapsed="false">
      <c r="A24" s="165" t="s">
        <v>248</v>
      </c>
      <c r="B24" s="224" t="n">
        <v>30</v>
      </c>
      <c r="C24" s="224" t="n">
        <v>25</v>
      </c>
      <c r="D24" s="224" t="n">
        <v>0</v>
      </c>
      <c r="E24" s="225" t="n">
        <v>0</v>
      </c>
      <c r="F24" s="224" t="n">
        <v>18</v>
      </c>
      <c r="G24" s="224" t="n">
        <v>2</v>
      </c>
      <c r="H24" s="224" t="n">
        <v>12</v>
      </c>
      <c r="I24" s="224" t="n">
        <v>23</v>
      </c>
      <c r="J24" s="224" t="n">
        <v>12</v>
      </c>
      <c r="K24" s="224" t="n">
        <v>1</v>
      </c>
      <c r="L24" s="224" t="n">
        <v>11</v>
      </c>
      <c r="M24" s="224" t="n">
        <v>19</v>
      </c>
      <c r="N24" s="224" t="n">
        <v>1</v>
      </c>
      <c r="O24" s="225" t="n">
        <v>1</v>
      </c>
      <c r="P24" s="224" t="n">
        <v>0</v>
      </c>
      <c r="Q24" s="224" t="n">
        <v>3</v>
      </c>
    </row>
    <row r="25" customFormat="false" ht="20.1" hidden="false" customHeight="true" outlineLevel="0" collapsed="false">
      <c r="A25" s="165" t="s">
        <v>249</v>
      </c>
      <c r="B25" s="224" t="n">
        <v>17</v>
      </c>
      <c r="C25" s="224" t="n">
        <v>19</v>
      </c>
      <c r="D25" s="225" t="n">
        <v>0</v>
      </c>
      <c r="E25" s="225" t="n">
        <v>2</v>
      </c>
      <c r="F25" s="224" t="n">
        <v>15</v>
      </c>
      <c r="G25" s="224" t="n">
        <v>4</v>
      </c>
      <c r="H25" s="224" t="n">
        <v>2</v>
      </c>
      <c r="I25" s="224" t="n">
        <v>13</v>
      </c>
      <c r="J25" s="224" t="n">
        <v>9</v>
      </c>
      <c r="K25" s="224" t="n">
        <v>7</v>
      </c>
      <c r="L25" s="224" t="n">
        <v>4</v>
      </c>
      <c r="M25" s="224" t="n">
        <v>11</v>
      </c>
      <c r="N25" s="225" t="n">
        <v>0</v>
      </c>
      <c r="O25" s="225" t="n">
        <v>0</v>
      </c>
      <c r="P25" s="225" t="n">
        <v>1</v>
      </c>
      <c r="Q25" s="224" t="n">
        <v>0</v>
      </c>
    </row>
    <row r="26" customFormat="false" ht="20.1" hidden="false" customHeight="true" outlineLevel="0" collapsed="false">
      <c r="A26" s="165" t="s">
        <v>250</v>
      </c>
      <c r="B26" s="224" t="n">
        <v>23</v>
      </c>
      <c r="C26" s="224" t="n">
        <v>16</v>
      </c>
      <c r="D26" s="224" t="n">
        <v>0</v>
      </c>
      <c r="E26" s="225" t="n">
        <v>0</v>
      </c>
      <c r="F26" s="224" t="n">
        <v>16</v>
      </c>
      <c r="G26" s="224" t="n">
        <v>2</v>
      </c>
      <c r="H26" s="224" t="n">
        <v>7</v>
      </c>
      <c r="I26" s="224" t="n">
        <v>14</v>
      </c>
      <c r="J26" s="224" t="n">
        <v>13</v>
      </c>
      <c r="K26" s="224" t="n">
        <v>3</v>
      </c>
      <c r="L26" s="224" t="n">
        <v>5</v>
      </c>
      <c r="M26" s="224" t="n">
        <v>11</v>
      </c>
      <c r="N26" s="224" t="n">
        <v>0</v>
      </c>
      <c r="O26" s="225" t="n">
        <v>0</v>
      </c>
      <c r="P26" s="225" t="n">
        <v>2</v>
      </c>
      <c r="Q26" s="224" t="n">
        <v>0</v>
      </c>
    </row>
    <row r="27" customFormat="false" ht="20.1" hidden="false" customHeight="true" outlineLevel="0" collapsed="false">
      <c r="A27" s="165" t="s">
        <v>251</v>
      </c>
      <c r="B27" s="224" t="n">
        <v>31</v>
      </c>
      <c r="C27" s="224" t="n">
        <v>8</v>
      </c>
      <c r="D27" s="225" t="n">
        <v>0</v>
      </c>
      <c r="E27" s="225" t="n">
        <v>0</v>
      </c>
      <c r="F27" s="224" t="n">
        <v>24</v>
      </c>
      <c r="G27" s="224" t="n">
        <v>4</v>
      </c>
      <c r="H27" s="224" t="n">
        <v>7</v>
      </c>
      <c r="I27" s="224" t="n">
        <v>4</v>
      </c>
      <c r="J27" s="224" t="n">
        <v>14</v>
      </c>
      <c r="K27" s="224" t="n">
        <v>4</v>
      </c>
      <c r="L27" s="224" t="n">
        <v>4</v>
      </c>
      <c r="M27" s="224" t="n">
        <v>3</v>
      </c>
      <c r="N27" s="224" t="n">
        <v>1</v>
      </c>
      <c r="O27" s="225" t="n">
        <v>0</v>
      </c>
      <c r="P27" s="224" t="n">
        <v>4</v>
      </c>
      <c r="Q27" s="224" t="n">
        <v>0</v>
      </c>
    </row>
    <row r="28" customFormat="false" ht="20.1" hidden="false" customHeight="true" outlineLevel="0" collapsed="false">
      <c r="A28" s="165" t="s">
        <v>252</v>
      </c>
      <c r="B28" s="226" t="n">
        <v>30</v>
      </c>
      <c r="C28" s="225" t="n">
        <v>13</v>
      </c>
      <c r="D28" s="225" t="n">
        <v>0</v>
      </c>
      <c r="E28" s="225" t="n">
        <v>1</v>
      </c>
      <c r="F28" s="225" t="n">
        <v>25</v>
      </c>
      <c r="G28" s="225" t="n">
        <v>6</v>
      </c>
      <c r="H28" s="225" t="n">
        <v>5</v>
      </c>
      <c r="I28" s="225" t="n">
        <v>6</v>
      </c>
      <c r="J28" s="225" t="n">
        <v>17</v>
      </c>
      <c r="K28" s="225" t="n">
        <v>5</v>
      </c>
      <c r="L28" s="225" t="n">
        <v>3</v>
      </c>
      <c r="M28" s="225" t="n">
        <v>4</v>
      </c>
      <c r="N28" s="225" t="n">
        <v>0</v>
      </c>
      <c r="O28" s="225" t="n">
        <v>0</v>
      </c>
      <c r="P28" s="225" t="n">
        <v>3</v>
      </c>
      <c r="Q28" s="225" t="n">
        <v>3</v>
      </c>
    </row>
    <row r="29" customFormat="false" ht="30" hidden="false" customHeight="true" outlineLevel="0" collapsed="false">
      <c r="A29" s="166" t="s">
        <v>253</v>
      </c>
      <c r="B29" s="227" t="n">
        <v>417</v>
      </c>
      <c r="C29" s="228" t="n">
        <v>293</v>
      </c>
      <c r="D29" s="228" t="n">
        <v>2</v>
      </c>
      <c r="E29" s="228" t="n">
        <v>9</v>
      </c>
      <c r="F29" s="228" t="n">
        <v>294</v>
      </c>
      <c r="G29" s="228" t="n">
        <v>63</v>
      </c>
      <c r="H29" s="228" t="n">
        <v>121</v>
      </c>
      <c r="I29" s="228" t="n">
        <v>211</v>
      </c>
      <c r="J29" s="228" t="n">
        <v>188</v>
      </c>
      <c r="K29" s="228" t="n">
        <v>65</v>
      </c>
      <c r="L29" s="228" t="n">
        <v>115</v>
      </c>
      <c r="M29" s="228" t="n">
        <v>173</v>
      </c>
      <c r="N29" s="228" t="n">
        <v>16</v>
      </c>
      <c r="O29" s="228" t="n">
        <v>4</v>
      </c>
      <c r="P29" s="228" t="n">
        <v>24</v>
      </c>
      <c r="Q29" s="228" t="n">
        <v>23</v>
      </c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143"/>
      <c r="O30" s="72"/>
      <c r="P30" s="72"/>
      <c r="Q30" s="72"/>
    </row>
    <row r="31" customFormat="false" ht="12.75" hidden="false" customHeight="true" outlineLevel="0" collapsed="false">
      <c r="A31" s="187" t="s">
        <v>554</v>
      </c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</row>
    <row r="32" customFormat="false" ht="9.95" hidden="false" customHeight="true" outlineLevel="0" collapsed="false">
      <c r="A32" s="187" t="s">
        <v>544</v>
      </c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Q32" s="187"/>
    </row>
    <row r="33" customFormat="false" ht="9.95" hidden="false" customHeight="true" outlineLevel="0" collapsed="false">
      <c r="A33" s="187" t="s">
        <v>555</v>
      </c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  <c r="Q33" s="187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</row>
  </sheetData>
  <mergeCells count="20">
    <mergeCell ref="A1:Q1"/>
    <mergeCell ref="A3:A7"/>
    <mergeCell ref="B3:Q3"/>
    <mergeCell ref="B4:C6"/>
    <mergeCell ref="D4:I4"/>
    <mergeCell ref="J4:Q4"/>
    <mergeCell ref="D5:E6"/>
    <mergeCell ref="F5:G6"/>
    <mergeCell ref="H5:I6"/>
    <mergeCell ref="J5:K5"/>
    <mergeCell ref="L5:M5"/>
    <mergeCell ref="N5:O5"/>
    <mergeCell ref="P5:Q5"/>
    <mergeCell ref="J6:K6"/>
    <mergeCell ref="L6:M6"/>
    <mergeCell ref="N6:O6"/>
    <mergeCell ref="P6:Q6"/>
    <mergeCell ref="A31:Q31"/>
    <mergeCell ref="A32:Q32"/>
    <mergeCell ref="A33:Q33"/>
  </mergeCells>
  <hyperlinks>
    <hyperlink ref="A1" location="Inhaltsverzeichnis!A55" display="3.5  Ausgewählte Sterbefälle *) durch Verletzungen und Vergiftungen 2004 nach Altersgruppen,&#10;       Geschlecht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42"/>
    <col collapsed="false" customWidth="true" hidden="false" outlineLevel="0" max="8" min="3" style="0" width="5.99"/>
    <col collapsed="false" customWidth="true" hidden="false" outlineLevel="0" max="11" min="9" style="72" width="5.99"/>
  </cols>
  <sheetData>
    <row r="1" customFormat="false" ht="12.75" hidden="false" customHeight="false" outlineLevel="0" collapsed="false">
      <c r="A1" s="170" t="s">
        <v>55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8.1" hidden="false" customHeight="true" outlineLevel="0" collapsed="false"/>
    <row r="3" customFormat="false" ht="12.75" hidden="false" customHeight="false" outlineLevel="0" collapsed="false">
      <c r="A3" s="136" t="s">
        <v>557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5" customFormat="false" ht="15.95" hidden="false" customHeight="true" outlineLevel="0" collapsed="false">
      <c r="A5" s="137" t="s">
        <v>93</v>
      </c>
      <c r="B5" s="138" t="s">
        <v>558</v>
      </c>
      <c r="C5" s="138" t="n">
        <v>2002</v>
      </c>
      <c r="D5" s="138"/>
      <c r="E5" s="138"/>
      <c r="F5" s="139" t="n">
        <v>2003</v>
      </c>
      <c r="G5" s="139"/>
      <c r="H5" s="139"/>
      <c r="I5" s="139" t="n">
        <v>2004</v>
      </c>
      <c r="J5" s="139"/>
      <c r="K5" s="139"/>
    </row>
    <row r="6" customFormat="false" ht="22.5" hidden="false" customHeight="false" outlineLevel="0" collapsed="false">
      <c r="A6" s="137"/>
      <c r="B6" s="138"/>
      <c r="C6" s="140" t="s">
        <v>95</v>
      </c>
      <c r="D6" s="140" t="s">
        <v>96</v>
      </c>
      <c r="E6" s="140" t="s">
        <v>97</v>
      </c>
      <c r="F6" s="140" t="s">
        <v>95</v>
      </c>
      <c r="G6" s="140" t="s">
        <v>96</v>
      </c>
      <c r="H6" s="140" t="s">
        <v>97</v>
      </c>
      <c r="I6" s="140" t="s">
        <v>95</v>
      </c>
      <c r="J6" s="140" t="s">
        <v>96</v>
      </c>
      <c r="K6" s="141" t="s">
        <v>97</v>
      </c>
    </row>
    <row r="7" customFormat="false" ht="12.75" hidden="false" customHeight="false" outlineLevel="0" collapsed="false">
      <c r="A7" s="191"/>
      <c r="B7" s="142"/>
      <c r="C7" s="197"/>
      <c r="D7" s="197"/>
      <c r="E7" s="197"/>
      <c r="F7" s="197"/>
      <c r="G7" s="197"/>
      <c r="H7" s="197"/>
    </row>
    <row r="8" customFormat="false" ht="12.75" hidden="false" customHeight="true" outlineLevel="0" collapsed="false">
      <c r="A8" s="191" t="s">
        <v>559</v>
      </c>
      <c r="B8" s="142" t="s">
        <v>560</v>
      </c>
      <c r="C8" s="197"/>
      <c r="D8" s="197"/>
      <c r="E8" s="197"/>
      <c r="F8" s="197"/>
      <c r="G8" s="197"/>
      <c r="H8" s="197"/>
    </row>
    <row r="9" customFormat="false" ht="12.75" hidden="false" customHeight="true" outlineLevel="0" collapsed="false">
      <c r="A9" s="191" t="s">
        <v>561</v>
      </c>
      <c r="B9" s="142" t="s">
        <v>562</v>
      </c>
      <c r="C9" s="197"/>
      <c r="D9" s="197"/>
      <c r="E9" s="197"/>
      <c r="F9" s="197"/>
      <c r="G9" s="197"/>
      <c r="H9" s="197"/>
    </row>
    <row r="10" customFormat="false" ht="11.1" hidden="false" customHeight="true" outlineLevel="0" collapsed="false">
      <c r="A10" s="191"/>
      <c r="B10" s="142" t="s">
        <v>431</v>
      </c>
      <c r="C10" s="200" t="n">
        <v>46</v>
      </c>
      <c r="D10" s="200" t="n">
        <v>22</v>
      </c>
      <c r="E10" s="200" t="n">
        <v>24</v>
      </c>
      <c r="F10" s="200" t="n">
        <v>38</v>
      </c>
      <c r="G10" s="200" t="n">
        <v>20</v>
      </c>
      <c r="H10" s="200" t="n">
        <v>18</v>
      </c>
      <c r="I10" s="200" t="n">
        <v>37</v>
      </c>
      <c r="J10" s="200" t="n">
        <v>22</v>
      </c>
      <c r="K10" s="200" t="n">
        <v>15</v>
      </c>
    </row>
    <row r="11" customFormat="false" ht="20.1" hidden="false" customHeight="true" outlineLevel="0" collapsed="false">
      <c r="A11" s="191" t="s">
        <v>563</v>
      </c>
      <c r="B11" s="142" t="s">
        <v>71</v>
      </c>
      <c r="C11" s="200"/>
      <c r="D11" s="200"/>
      <c r="E11" s="200"/>
      <c r="F11" s="200"/>
      <c r="G11" s="200"/>
      <c r="H11" s="200"/>
      <c r="I11" s="200"/>
      <c r="J11" s="200"/>
      <c r="K11" s="200"/>
    </row>
    <row r="12" customFormat="false" ht="11.1" hidden="false" customHeight="true" outlineLevel="0" collapsed="false">
      <c r="A12" s="72"/>
      <c r="B12" s="142" t="s">
        <v>564</v>
      </c>
      <c r="C12" s="200"/>
      <c r="D12" s="200"/>
      <c r="E12" s="200"/>
      <c r="F12" s="200"/>
      <c r="G12" s="200"/>
      <c r="H12" s="200"/>
      <c r="I12" s="200"/>
      <c r="J12" s="200"/>
      <c r="K12" s="200"/>
    </row>
    <row r="13" customFormat="false" ht="11.1" hidden="false" customHeight="true" outlineLevel="0" collapsed="false">
      <c r="A13" s="72"/>
      <c r="B13" s="142" t="s">
        <v>565</v>
      </c>
      <c r="C13" s="200" t="n">
        <v>6</v>
      </c>
      <c r="D13" s="200" t="n">
        <v>5</v>
      </c>
      <c r="E13" s="200" t="n">
        <v>1</v>
      </c>
      <c r="F13" s="200" t="n">
        <v>10</v>
      </c>
      <c r="G13" s="200" t="n">
        <v>10</v>
      </c>
      <c r="H13" s="200" t="n">
        <v>0</v>
      </c>
      <c r="I13" s="200" t="n">
        <v>8</v>
      </c>
      <c r="J13" s="200" t="n">
        <v>8</v>
      </c>
      <c r="K13" s="200" t="n">
        <v>0</v>
      </c>
    </row>
    <row r="14" customFormat="false" ht="20.1" hidden="false" customHeight="true" outlineLevel="0" collapsed="false">
      <c r="A14" s="72" t="s">
        <v>566</v>
      </c>
      <c r="B14" s="142" t="s">
        <v>71</v>
      </c>
      <c r="C14" s="200"/>
      <c r="D14" s="200"/>
      <c r="E14" s="200"/>
      <c r="F14" s="200"/>
      <c r="G14" s="200"/>
      <c r="H14" s="200"/>
      <c r="I14" s="200"/>
      <c r="J14" s="200"/>
      <c r="K14" s="200"/>
    </row>
    <row r="15" customFormat="false" ht="11.1" hidden="false" customHeight="true" outlineLevel="0" collapsed="false">
      <c r="A15" s="72"/>
      <c r="B15" s="142" t="s">
        <v>567</v>
      </c>
      <c r="C15" s="200"/>
      <c r="D15" s="200"/>
      <c r="E15" s="200"/>
      <c r="F15" s="200"/>
      <c r="G15" s="200"/>
      <c r="H15" s="200"/>
      <c r="I15" s="200"/>
      <c r="J15" s="200"/>
      <c r="K15" s="200"/>
    </row>
    <row r="16" customFormat="false" ht="11.1" hidden="false" customHeight="true" outlineLevel="0" collapsed="false">
      <c r="A16" s="72"/>
      <c r="B16" s="229" t="s">
        <v>568</v>
      </c>
      <c r="C16" s="200" t="n">
        <v>246</v>
      </c>
      <c r="D16" s="200" t="n">
        <v>210</v>
      </c>
      <c r="E16" s="200" t="n">
        <v>36</v>
      </c>
      <c r="F16" s="200" t="n">
        <v>260</v>
      </c>
      <c r="G16" s="200" t="n">
        <v>223</v>
      </c>
      <c r="H16" s="200" t="n">
        <v>37</v>
      </c>
      <c r="I16" s="200" t="n">
        <v>265</v>
      </c>
      <c r="J16" s="200" t="n">
        <v>216</v>
      </c>
      <c r="K16" s="200" t="n">
        <v>49</v>
      </c>
    </row>
    <row r="17" customFormat="false" ht="20.1" hidden="false" customHeight="true" outlineLevel="0" collapsed="false">
      <c r="A17" s="72" t="s">
        <v>569</v>
      </c>
      <c r="B17" s="142" t="s">
        <v>71</v>
      </c>
      <c r="C17" s="200"/>
      <c r="D17" s="200"/>
      <c r="E17" s="200"/>
      <c r="F17" s="200"/>
      <c r="G17" s="200"/>
      <c r="H17" s="200"/>
      <c r="I17" s="200"/>
      <c r="J17" s="200"/>
      <c r="K17" s="200"/>
    </row>
    <row r="18" customFormat="false" ht="11.1" hidden="false" customHeight="true" outlineLevel="0" collapsed="false">
      <c r="A18" s="72"/>
      <c r="B18" s="142" t="s">
        <v>570</v>
      </c>
      <c r="C18" s="200" t="n">
        <v>5</v>
      </c>
      <c r="D18" s="200" t="n">
        <v>0</v>
      </c>
      <c r="E18" s="200" t="n">
        <v>5</v>
      </c>
      <c r="F18" s="200" t="n">
        <v>11</v>
      </c>
      <c r="G18" s="200" t="n">
        <v>3</v>
      </c>
      <c r="H18" s="200" t="n">
        <v>8</v>
      </c>
      <c r="I18" s="200" t="n">
        <v>5</v>
      </c>
      <c r="J18" s="200" t="n">
        <v>3</v>
      </c>
      <c r="K18" s="200" t="n">
        <v>2</v>
      </c>
      <c r="T18" s="49"/>
    </row>
    <row r="19" customFormat="false" ht="20.1" hidden="false" customHeight="true" outlineLevel="0" collapsed="false">
      <c r="A19" s="72" t="s">
        <v>571</v>
      </c>
      <c r="B19" s="142" t="s">
        <v>71</v>
      </c>
      <c r="C19" s="200"/>
      <c r="D19" s="200"/>
      <c r="E19" s="200"/>
      <c r="F19" s="200"/>
      <c r="G19" s="200"/>
      <c r="H19" s="200"/>
      <c r="I19" s="200"/>
      <c r="J19" s="200"/>
      <c r="K19" s="200"/>
    </row>
    <row r="20" customFormat="false" ht="11.1" hidden="false" customHeight="true" outlineLevel="0" collapsed="false">
      <c r="A20" s="72"/>
      <c r="B20" s="142" t="s">
        <v>572</v>
      </c>
      <c r="C20" s="200"/>
      <c r="D20" s="200"/>
      <c r="E20" s="200"/>
      <c r="F20" s="200"/>
      <c r="G20" s="200"/>
      <c r="H20" s="200"/>
      <c r="I20" s="200"/>
      <c r="J20" s="200"/>
      <c r="K20" s="200"/>
    </row>
    <row r="21" customFormat="false" ht="11.1" hidden="false" customHeight="true" outlineLevel="0" collapsed="false">
      <c r="A21" s="72"/>
      <c r="B21" s="142" t="s">
        <v>573</v>
      </c>
      <c r="C21" s="200" t="n">
        <v>17</v>
      </c>
      <c r="D21" s="200" t="n">
        <v>14</v>
      </c>
      <c r="E21" s="200" t="n">
        <v>3</v>
      </c>
      <c r="F21" s="200" t="n">
        <v>20</v>
      </c>
      <c r="G21" s="200" t="n">
        <v>19</v>
      </c>
      <c r="H21" s="200" t="n">
        <v>1</v>
      </c>
      <c r="I21" s="200" t="n">
        <v>29</v>
      </c>
      <c r="J21" s="200" t="n">
        <v>28</v>
      </c>
      <c r="K21" s="200" t="n">
        <v>1</v>
      </c>
    </row>
    <row r="22" customFormat="false" ht="20.1" hidden="false" customHeight="true" outlineLevel="0" collapsed="false">
      <c r="A22" s="72" t="s">
        <v>574</v>
      </c>
      <c r="B22" s="142" t="s">
        <v>71</v>
      </c>
      <c r="C22" s="200"/>
      <c r="D22" s="200"/>
      <c r="E22" s="200"/>
      <c r="F22" s="200"/>
      <c r="G22" s="200"/>
      <c r="H22" s="200"/>
      <c r="I22" s="200"/>
      <c r="J22" s="200"/>
      <c r="K22" s="200"/>
    </row>
    <row r="23" customFormat="false" ht="11.1" hidden="false" customHeight="true" outlineLevel="0" collapsed="false">
      <c r="A23" s="72"/>
      <c r="B23" s="142" t="s">
        <v>575</v>
      </c>
      <c r="C23" s="200" t="n">
        <v>11</v>
      </c>
      <c r="D23" s="200" t="n">
        <v>10</v>
      </c>
      <c r="E23" s="200" t="n">
        <v>1</v>
      </c>
      <c r="F23" s="200" t="n">
        <v>8</v>
      </c>
      <c r="G23" s="200" t="n">
        <v>7</v>
      </c>
      <c r="H23" s="200" t="n">
        <v>1</v>
      </c>
      <c r="I23" s="200" t="n">
        <v>16</v>
      </c>
      <c r="J23" s="200" t="n">
        <v>13</v>
      </c>
      <c r="K23" s="200" t="n">
        <v>3</v>
      </c>
    </row>
    <row r="24" customFormat="false" ht="20.1" hidden="false" customHeight="true" outlineLevel="0" collapsed="false">
      <c r="A24" s="72" t="s">
        <v>576</v>
      </c>
      <c r="B24" s="142" t="s">
        <v>71</v>
      </c>
      <c r="C24" s="200"/>
      <c r="D24" s="200"/>
      <c r="E24" s="200"/>
      <c r="F24" s="200"/>
      <c r="G24" s="200"/>
      <c r="H24" s="200"/>
      <c r="I24" s="200"/>
      <c r="J24" s="200"/>
      <c r="K24" s="200"/>
    </row>
    <row r="25" customFormat="false" ht="11.1" hidden="false" customHeight="true" outlineLevel="0" collapsed="false">
      <c r="A25" s="72"/>
      <c r="B25" s="142" t="s">
        <v>577</v>
      </c>
      <c r="C25" s="200" t="n">
        <v>32</v>
      </c>
      <c r="D25" s="200" t="n">
        <v>21</v>
      </c>
      <c r="E25" s="200" t="n">
        <v>11</v>
      </c>
      <c r="F25" s="200" t="n">
        <v>26</v>
      </c>
      <c r="G25" s="200" t="n">
        <v>14</v>
      </c>
      <c r="H25" s="200" t="n">
        <v>12</v>
      </c>
      <c r="I25" s="200" t="n">
        <v>26</v>
      </c>
      <c r="J25" s="200" t="n">
        <v>19</v>
      </c>
      <c r="K25" s="200" t="n">
        <v>7</v>
      </c>
    </row>
    <row r="26" customFormat="false" ht="20.1" hidden="false" customHeight="true" outlineLevel="0" collapsed="false">
      <c r="A26" s="72" t="s">
        <v>578</v>
      </c>
      <c r="B26" s="142" t="s">
        <v>71</v>
      </c>
      <c r="C26" s="200"/>
      <c r="D26" s="200"/>
      <c r="E26" s="200"/>
      <c r="F26" s="200"/>
      <c r="G26" s="200"/>
      <c r="H26" s="200"/>
      <c r="I26" s="200"/>
      <c r="J26" s="200"/>
      <c r="K26" s="200"/>
    </row>
    <row r="27" customFormat="false" ht="11.1" hidden="false" customHeight="true" outlineLevel="0" collapsed="false">
      <c r="A27" s="72" t="s">
        <v>579</v>
      </c>
      <c r="B27" s="142" t="s">
        <v>580</v>
      </c>
      <c r="C27" s="200"/>
      <c r="D27" s="200"/>
      <c r="E27" s="200"/>
      <c r="F27" s="200"/>
      <c r="G27" s="200"/>
      <c r="H27" s="200"/>
      <c r="I27" s="200"/>
      <c r="J27" s="200"/>
      <c r="K27" s="200"/>
    </row>
    <row r="28" customFormat="false" ht="11.1" hidden="false" customHeight="true" outlineLevel="0" collapsed="false">
      <c r="A28" s="72" t="s">
        <v>581</v>
      </c>
      <c r="B28" s="142" t="s">
        <v>582</v>
      </c>
      <c r="C28" s="200" t="n">
        <v>25</v>
      </c>
      <c r="D28" s="200" t="n">
        <v>21</v>
      </c>
      <c r="E28" s="200" t="n">
        <v>4</v>
      </c>
      <c r="F28" s="200" t="n">
        <v>27</v>
      </c>
      <c r="G28" s="200" t="n">
        <v>20</v>
      </c>
      <c r="H28" s="200" t="n">
        <v>7</v>
      </c>
      <c r="I28" s="200" t="n">
        <v>27</v>
      </c>
      <c r="J28" s="200" t="n">
        <v>16</v>
      </c>
      <c r="K28" s="200" t="n">
        <v>11</v>
      </c>
    </row>
    <row r="29" customFormat="false" ht="24.95" hidden="false" customHeight="true" outlineLevel="0" collapsed="false">
      <c r="A29" s="72" t="s">
        <v>230</v>
      </c>
      <c r="B29" s="142" t="s">
        <v>71</v>
      </c>
      <c r="C29" s="200"/>
      <c r="D29" s="200"/>
      <c r="E29" s="200"/>
      <c r="F29" s="200"/>
      <c r="G29" s="200"/>
      <c r="H29" s="200"/>
      <c r="I29" s="200"/>
      <c r="J29" s="200"/>
      <c r="K29" s="200"/>
    </row>
    <row r="30" customFormat="false" ht="11.1" hidden="false" customHeight="true" outlineLevel="0" collapsed="false">
      <c r="A30" s="72"/>
      <c r="B30" s="142" t="s">
        <v>451</v>
      </c>
      <c r="C30" s="200" t="n">
        <v>388</v>
      </c>
      <c r="D30" s="200" t="n">
        <v>303</v>
      </c>
      <c r="E30" s="200" t="n">
        <v>85</v>
      </c>
      <c r="F30" s="200" t="n">
        <v>400</v>
      </c>
      <c r="G30" s="200" t="n">
        <v>316</v>
      </c>
      <c r="H30" s="200" t="n">
        <v>84</v>
      </c>
      <c r="I30" s="200" t="n">
        <v>413</v>
      </c>
      <c r="J30" s="200" t="n">
        <v>325</v>
      </c>
      <c r="K30" s="200" t="n">
        <v>88</v>
      </c>
    </row>
    <row r="31" customFormat="false" ht="12.75" hidden="false" customHeight="true" outlineLevel="0" collapsed="false">
      <c r="A31" s="72"/>
      <c r="B31" s="191"/>
      <c r="C31" s="197"/>
      <c r="D31" s="197"/>
      <c r="E31" s="197"/>
      <c r="F31" s="197"/>
      <c r="G31" s="197"/>
      <c r="H31" s="197"/>
    </row>
    <row r="32" customFormat="false" ht="12.75" hidden="false" customHeight="true" outlineLevel="0" collapsed="false">
      <c r="A32" s="72"/>
      <c r="B32" s="191"/>
      <c r="C32" s="197"/>
      <c r="D32" s="197"/>
      <c r="E32" s="197"/>
      <c r="F32" s="197"/>
      <c r="G32" s="197"/>
      <c r="H32" s="197"/>
    </row>
    <row r="33" customFormat="false" ht="12.75" hidden="false" customHeight="true" outlineLevel="0" collapsed="false">
      <c r="A33" s="72"/>
      <c r="B33" s="191"/>
      <c r="C33" s="197"/>
      <c r="D33" s="197"/>
      <c r="E33" s="197"/>
      <c r="F33" s="197"/>
      <c r="G33" s="197"/>
      <c r="H33" s="197"/>
    </row>
    <row r="34" customFormat="false" ht="12.75" hidden="false" customHeight="true" outlineLevel="0" collapsed="false">
      <c r="A34" s="72"/>
      <c r="B34" s="191"/>
      <c r="C34" s="197"/>
      <c r="D34" s="197"/>
      <c r="E34" s="197"/>
      <c r="F34" s="197"/>
      <c r="G34" s="197"/>
      <c r="H34" s="197"/>
    </row>
    <row r="35" customFormat="false" ht="12.75" hidden="false" customHeight="true" outlineLevel="0" collapsed="false">
      <c r="A35" s="72"/>
      <c r="B35" s="191"/>
      <c r="C35" s="197"/>
      <c r="D35" s="197"/>
      <c r="E35" s="197"/>
      <c r="F35" s="197"/>
      <c r="G35" s="197"/>
      <c r="H35" s="197"/>
    </row>
    <row r="36" customFormat="false" ht="12.75" hidden="false" customHeight="true" outlineLevel="0" collapsed="false">
      <c r="A36" s="72"/>
      <c r="B36" s="191"/>
      <c r="C36" s="197"/>
      <c r="D36" s="197"/>
      <c r="E36" s="197"/>
      <c r="F36" s="197"/>
      <c r="G36" s="197"/>
      <c r="H36" s="197"/>
    </row>
    <row r="37" customFormat="false" ht="12.75" hidden="false" customHeight="true" outlineLevel="0" collapsed="false">
      <c r="A37" s="72"/>
      <c r="B37" s="191"/>
      <c r="C37" s="197"/>
      <c r="D37" s="197"/>
      <c r="E37" s="197"/>
      <c r="F37" s="197"/>
      <c r="G37" s="197"/>
      <c r="H37" s="197"/>
    </row>
    <row r="38" customFormat="false" ht="12.75" hidden="false" customHeight="true" outlineLevel="0" collapsed="false">
      <c r="A38" s="72"/>
      <c r="B38" s="191"/>
      <c r="C38" s="230"/>
      <c r="D38" s="231"/>
      <c r="E38" s="230"/>
      <c r="F38" s="197"/>
      <c r="G38" s="231"/>
      <c r="H38" s="197"/>
    </row>
    <row r="39" customFormat="false" ht="12.75" hidden="false" customHeight="true" outlineLevel="0" collapsed="false">
      <c r="A39" s="72"/>
      <c r="B39" s="191"/>
      <c r="C39" s="197"/>
      <c r="D39" s="197"/>
      <c r="E39" s="197"/>
      <c r="F39" s="197"/>
      <c r="G39" s="197"/>
      <c r="H39" s="197"/>
    </row>
    <row r="40" customFormat="false" ht="12.75" hidden="false" customHeight="true" outlineLevel="0" collapsed="false">
      <c r="A40" s="72"/>
      <c r="B40" s="191"/>
      <c r="C40" s="197"/>
      <c r="D40" s="197"/>
      <c r="E40" s="197"/>
      <c r="F40" s="197"/>
      <c r="G40" s="197"/>
      <c r="H40" s="197"/>
    </row>
    <row r="41" customFormat="false" ht="12.75" hidden="false" customHeight="true" outlineLevel="0" collapsed="false">
      <c r="A41" s="72"/>
      <c r="B41" s="191"/>
      <c r="C41" s="197"/>
      <c r="D41" s="197"/>
      <c r="E41" s="197"/>
      <c r="F41" s="197"/>
      <c r="G41" s="197"/>
      <c r="H41" s="197"/>
    </row>
    <row r="42" customFormat="false" ht="12.75" hidden="false" customHeight="true" outlineLevel="0" collapsed="false">
      <c r="A42" s="72"/>
      <c r="B42" s="191"/>
      <c r="C42" s="197"/>
      <c r="D42" s="197"/>
      <c r="E42" s="197"/>
      <c r="F42" s="197"/>
      <c r="G42" s="197"/>
      <c r="H42" s="197"/>
    </row>
    <row r="43" customFormat="false" ht="12.75" hidden="false" customHeight="true" outlineLevel="0" collapsed="false">
      <c r="A43" s="72"/>
      <c r="B43" s="191"/>
      <c r="C43" s="197"/>
      <c r="D43" s="197"/>
      <c r="E43" s="197"/>
      <c r="F43" s="197"/>
      <c r="G43" s="197"/>
      <c r="H43" s="197"/>
    </row>
    <row r="44" customFormat="false" ht="12.75" hidden="false" customHeight="true" outlineLevel="0" collapsed="false">
      <c r="A44" s="72"/>
      <c r="B44" s="191"/>
      <c r="C44" s="197"/>
      <c r="D44" s="197"/>
      <c r="E44" s="197"/>
      <c r="F44" s="197"/>
      <c r="G44" s="197"/>
      <c r="H44" s="197"/>
    </row>
    <row r="45" customFormat="false" ht="12.75" hidden="false" customHeight="true" outlineLevel="0" collapsed="false">
      <c r="A45" s="72"/>
      <c r="B45" s="191"/>
      <c r="C45" s="197"/>
      <c r="D45" s="197"/>
      <c r="E45" s="197"/>
      <c r="F45" s="197"/>
      <c r="G45" s="197"/>
      <c r="H45" s="197"/>
    </row>
    <row r="46" customFormat="false" ht="12.75" hidden="false" customHeight="true" outlineLevel="0" collapsed="false">
      <c r="A46" s="72"/>
      <c r="B46" s="191"/>
      <c r="C46" s="197"/>
      <c r="D46" s="197"/>
      <c r="E46" s="197"/>
      <c r="F46" s="197"/>
      <c r="G46" s="197"/>
      <c r="H46" s="197"/>
    </row>
    <row r="47" customFormat="false" ht="12.75" hidden="false" customHeight="true" outlineLevel="0" collapsed="false">
      <c r="A47" s="72"/>
      <c r="B47" s="191"/>
      <c r="C47" s="197"/>
      <c r="D47" s="197"/>
      <c r="E47" s="197"/>
      <c r="F47" s="197"/>
      <c r="G47" s="197"/>
      <c r="H47" s="197"/>
    </row>
    <row r="48" customFormat="false" ht="12.75" hidden="false" customHeight="true" outlineLevel="0" collapsed="false">
      <c r="A48" s="72"/>
      <c r="B48" s="191"/>
      <c r="C48" s="197"/>
      <c r="D48" s="197"/>
      <c r="E48" s="197"/>
      <c r="F48" s="197"/>
      <c r="G48" s="197"/>
      <c r="H48" s="197"/>
    </row>
    <row r="49" customFormat="false" ht="12.75" hidden="false" customHeight="true" outlineLevel="0" collapsed="false">
      <c r="A49" s="72"/>
      <c r="B49" s="191"/>
      <c r="C49" s="197"/>
      <c r="D49" s="197"/>
      <c r="E49" s="197"/>
      <c r="F49" s="197"/>
      <c r="G49" s="197"/>
      <c r="H49" s="197"/>
    </row>
    <row r="50" customFormat="false" ht="12.75" hidden="false" customHeight="true" outlineLevel="0" collapsed="false">
      <c r="A50" s="72"/>
      <c r="B50" s="191"/>
      <c r="C50" s="197"/>
      <c r="D50" s="197"/>
      <c r="E50" s="197"/>
      <c r="F50" s="197"/>
      <c r="G50" s="197"/>
      <c r="H50" s="197"/>
    </row>
    <row r="51" customFormat="false" ht="12.75" hidden="false" customHeight="true" outlineLevel="0" collapsed="false">
      <c r="A51" s="72"/>
      <c r="B51" s="191"/>
      <c r="C51" s="197"/>
      <c r="D51" s="197"/>
      <c r="E51" s="197"/>
      <c r="F51" s="197"/>
      <c r="G51" s="197"/>
      <c r="H51" s="197"/>
    </row>
    <row r="52" customFormat="false" ht="12.75" hidden="false" customHeight="true" outlineLevel="0" collapsed="false">
      <c r="A52" s="72"/>
      <c r="B52" s="191"/>
      <c r="C52" s="197"/>
      <c r="D52" s="197"/>
      <c r="E52" s="197"/>
      <c r="F52" s="197"/>
      <c r="G52" s="197"/>
      <c r="H52" s="197"/>
    </row>
    <row r="53" customFormat="false" ht="12.75" hidden="false" customHeight="true" outlineLevel="0" collapsed="false">
      <c r="A53" s="72"/>
      <c r="B53" s="191"/>
      <c r="C53" s="197"/>
      <c r="D53" s="197"/>
      <c r="E53" s="197"/>
      <c r="F53" s="197"/>
      <c r="G53" s="197"/>
      <c r="H53" s="197"/>
    </row>
    <row r="54" customFormat="false" ht="12.75" hidden="false" customHeight="true" outlineLevel="0" collapsed="false">
      <c r="A54" s="72"/>
      <c r="B54" s="191"/>
      <c r="C54" s="197"/>
      <c r="D54" s="197"/>
      <c r="E54" s="197"/>
      <c r="F54" s="197"/>
      <c r="G54" s="197"/>
      <c r="H54" s="197"/>
    </row>
    <row r="55" customFormat="false" ht="12.75" hidden="false" customHeight="true" outlineLevel="0" collapsed="false">
      <c r="A55" s="72"/>
      <c r="B55" s="191"/>
      <c r="C55" s="197"/>
      <c r="D55" s="197"/>
      <c r="E55" s="197"/>
      <c r="F55" s="197"/>
      <c r="G55" s="197"/>
      <c r="H55" s="197"/>
    </row>
    <row r="56" customFormat="false" ht="12.75" hidden="false" customHeight="true" outlineLevel="0" collapsed="false">
      <c r="A56" s="72"/>
      <c r="B56" s="191"/>
      <c r="C56" s="197"/>
      <c r="D56" s="197"/>
      <c r="E56" s="197"/>
      <c r="F56" s="197"/>
      <c r="G56" s="197"/>
      <c r="H56" s="197"/>
    </row>
  </sheetData>
  <mergeCells count="7">
    <mergeCell ref="A1:K1"/>
    <mergeCell ref="A3:K3"/>
    <mergeCell ref="A5:A6"/>
    <mergeCell ref="B5:B6"/>
    <mergeCell ref="C5:E5"/>
    <mergeCell ref="F5:H5"/>
    <mergeCell ref="I5:K5"/>
  </mergeCells>
  <hyperlinks>
    <hyperlink ref="A1" location="Inhaltsverzeichnis!A1" display="4.    Vorsätzliche Selbstbeschädigung"/>
    <hyperlink ref="A3" location="Inhaltsverzeichnis!A58" display="4.1  Vorsätzliche Selbstbeschädigung 2002 bis 2004 nach Todesursach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7" min="2" style="0" width="7.99"/>
    <col collapsed="false" customWidth="true" hidden="false" outlineLevel="0" max="10" min="8" style="72" width="7.99"/>
  </cols>
  <sheetData>
    <row r="1" customFormat="false" ht="12.75" hidden="false" customHeight="true" outlineLevel="0" collapsed="false">
      <c r="A1" s="170" t="s">
        <v>583</v>
      </c>
      <c r="B1" s="170"/>
      <c r="C1" s="170"/>
      <c r="D1" s="170"/>
      <c r="E1" s="170"/>
      <c r="F1" s="170"/>
      <c r="G1" s="170"/>
      <c r="H1" s="170"/>
      <c r="I1" s="170"/>
      <c r="J1" s="170"/>
    </row>
    <row r="3" customFormat="false" ht="15.95" hidden="false" customHeight="true" outlineLevel="0" collapsed="false">
      <c r="A3" s="137" t="s">
        <v>584</v>
      </c>
      <c r="B3" s="138" t="n">
        <v>2002</v>
      </c>
      <c r="C3" s="138"/>
      <c r="D3" s="138"/>
      <c r="E3" s="139" t="n">
        <v>2003</v>
      </c>
      <c r="F3" s="139"/>
      <c r="G3" s="139"/>
      <c r="H3" s="139" t="n">
        <v>2004</v>
      </c>
      <c r="I3" s="139"/>
      <c r="J3" s="139"/>
    </row>
    <row r="4" customFormat="false" ht="22.5" hidden="false" customHeight="false" outlineLevel="0" collapsed="false">
      <c r="A4" s="137"/>
      <c r="B4" s="140" t="s">
        <v>95</v>
      </c>
      <c r="C4" s="140" t="s">
        <v>96</v>
      </c>
      <c r="D4" s="140" t="s">
        <v>97</v>
      </c>
      <c r="E4" s="140" t="s">
        <v>95</v>
      </c>
      <c r="F4" s="140" t="s">
        <v>96</v>
      </c>
      <c r="G4" s="140" t="s">
        <v>97</v>
      </c>
      <c r="H4" s="140" t="s">
        <v>95</v>
      </c>
      <c r="I4" s="140" t="s">
        <v>96</v>
      </c>
      <c r="J4" s="141" t="s">
        <v>97</v>
      </c>
    </row>
    <row r="5" customFormat="false" ht="12.75" hidden="false" customHeight="false" outlineLevel="0" collapsed="false">
      <c r="A5" s="165"/>
      <c r="B5" s="197"/>
      <c r="C5" s="197"/>
      <c r="D5" s="197"/>
      <c r="E5" s="197"/>
      <c r="F5" s="197"/>
      <c r="G5" s="197"/>
    </row>
    <row r="6" customFormat="false" ht="24.95" hidden="false" customHeight="true" outlineLevel="0" collapsed="false">
      <c r="A6" s="165" t="s">
        <v>163</v>
      </c>
      <c r="B6" s="232" t="n">
        <v>3</v>
      </c>
      <c r="C6" s="232" t="n">
        <v>2</v>
      </c>
      <c r="D6" s="232" t="n">
        <v>1</v>
      </c>
      <c r="E6" s="233" t="n">
        <v>0</v>
      </c>
      <c r="F6" s="233" t="n">
        <v>0</v>
      </c>
      <c r="G6" s="233" t="n">
        <v>0</v>
      </c>
      <c r="H6" s="232" t="n">
        <v>2</v>
      </c>
      <c r="I6" s="232" t="n">
        <v>1</v>
      </c>
      <c r="J6" s="232" t="n">
        <v>1</v>
      </c>
    </row>
    <row r="7" customFormat="false" ht="24.95" hidden="false" customHeight="true" outlineLevel="0" collapsed="false">
      <c r="A7" s="165" t="s">
        <v>164</v>
      </c>
      <c r="B7" s="232" t="n">
        <v>37</v>
      </c>
      <c r="C7" s="232" t="n">
        <v>29</v>
      </c>
      <c r="D7" s="232" t="n">
        <v>8</v>
      </c>
      <c r="E7" s="232" t="n">
        <v>41</v>
      </c>
      <c r="F7" s="232" t="n">
        <v>35</v>
      </c>
      <c r="G7" s="232" t="n">
        <v>6</v>
      </c>
      <c r="H7" s="232" t="n">
        <v>37</v>
      </c>
      <c r="I7" s="232" t="n">
        <v>31</v>
      </c>
      <c r="J7" s="232" t="n">
        <v>6</v>
      </c>
    </row>
    <row r="8" customFormat="false" ht="24.95" hidden="false" customHeight="true" outlineLevel="0" collapsed="false">
      <c r="A8" s="165" t="s">
        <v>165</v>
      </c>
      <c r="B8" s="232" t="n">
        <v>53</v>
      </c>
      <c r="C8" s="232" t="n">
        <v>46</v>
      </c>
      <c r="D8" s="232" t="n">
        <v>7</v>
      </c>
      <c r="E8" s="232" t="n">
        <v>44</v>
      </c>
      <c r="F8" s="232" t="n">
        <v>36</v>
      </c>
      <c r="G8" s="232" t="n">
        <v>8</v>
      </c>
      <c r="H8" s="232" t="n">
        <v>44</v>
      </c>
      <c r="I8" s="232" t="n">
        <v>37</v>
      </c>
      <c r="J8" s="232" t="n">
        <v>7</v>
      </c>
    </row>
    <row r="9" customFormat="false" ht="24.95" hidden="false" customHeight="true" outlineLevel="0" collapsed="false">
      <c r="A9" s="234" t="s">
        <v>166</v>
      </c>
      <c r="B9" s="232" t="n">
        <v>107</v>
      </c>
      <c r="C9" s="232" t="n">
        <v>93</v>
      </c>
      <c r="D9" s="232" t="n">
        <v>14</v>
      </c>
      <c r="E9" s="232" t="n">
        <v>87</v>
      </c>
      <c r="F9" s="232" t="n">
        <v>71</v>
      </c>
      <c r="G9" s="232" t="n">
        <v>16</v>
      </c>
      <c r="H9" s="232" t="n">
        <v>103</v>
      </c>
      <c r="I9" s="232" t="n">
        <v>90</v>
      </c>
      <c r="J9" s="232" t="n">
        <v>13</v>
      </c>
    </row>
    <row r="10" s="235" customFormat="true" ht="24.95" hidden="false" customHeight="true" outlineLevel="0" collapsed="false">
      <c r="A10" s="234" t="s">
        <v>167</v>
      </c>
      <c r="B10" s="232" t="n">
        <v>50</v>
      </c>
      <c r="C10" s="232" t="n">
        <v>41</v>
      </c>
      <c r="D10" s="232" t="n">
        <v>9</v>
      </c>
      <c r="E10" s="232" t="n">
        <v>67</v>
      </c>
      <c r="F10" s="232" t="n">
        <v>56</v>
      </c>
      <c r="G10" s="232" t="n">
        <v>11</v>
      </c>
      <c r="H10" s="232" t="n">
        <v>67</v>
      </c>
      <c r="I10" s="232" t="n">
        <v>48</v>
      </c>
      <c r="J10" s="232" t="n">
        <v>19</v>
      </c>
    </row>
    <row r="11" s="235" customFormat="true" ht="24.95" hidden="false" customHeight="true" outlineLevel="0" collapsed="false">
      <c r="A11" s="234" t="s">
        <v>168</v>
      </c>
      <c r="B11" s="232" t="n">
        <v>65</v>
      </c>
      <c r="C11" s="232" t="n">
        <v>44</v>
      </c>
      <c r="D11" s="232" t="n">
        <v>21</v>
      </c>
      <c r="E11" s="232" t="n">
        <v>82</v>
      </c>
      <c r="F11" s="232" t="n">
        <v>62</v>
      </c>
      <c r="G11" s="232" t="n">
        <v>20</v>
      </c>
      <c r="H11" s="232" t="n">
        <v>73</v>
      </c>
      <c r="I11" s="232" t="n">
        <v>58</v>
      </c>
      <c r="J11" s="232" t="n">
        <v>15</v>
      </c>
      <c r="T11" s="236"/>
    </row>
    <row r="12" s="235" customFormat="true" ht="24.95" hidden="false" customHeight="true" outlineLevel="0" collapsed="false">
      <c r="A12" s="234" t="s">
        <v>169</v>
      </c>
      <c r="B12" s="232" t="n">
        <v>43</v>
      </c>
      <c r="C12" s="232" t="n">
        <v>29</v>
      </c>
      <c r="D12" s="232" t="n">
        <v>14</v>
      </c>
      <c r="E12" s="232" t="n">
        <v>44</v>
      </c>
      <c r="F12" s="232" t="n">
        <v>36</v>
      </c>
      <c r="G12" s="232" t="n">
        <v>8</v>
      </c>
      <c r="H12" s="232" t="n">
        <v>55</v>
      </c>
      <c r="I12" s="232" t="n">
        <v>43</v>
      </c>
      <c r="J12" s="232" t="n">
        <v>12</v>
      </c>
    </row>
    <row r="13" s="237" customFormat="true" ht="24.95" hidden="false" customHeight="true" outlineLevel="0" collapsed="false">
      <c r="A13" s="165" t="s">
        <v>542</v>
      </c>
      <c r="B13" s="232" t="n">
        <v>30</v>
      </c>
      <c r="C13" s="232" t="n">
        <v>19</v>
      </c>
      <c r="D13" s="232" t="n">
        <v>11</v>
      </c>
      <c r="E13" s="232" t="n">
        <v>35</v>
      </c>
      <c r="F13" s="232" t="n">
        <v>20</v>
      </c>
      <c r="G13" s="232" t="n">
        <v>15</v>
      </c>
      <c r="H13" s="232" t="n">
        <v>32</v>
      </c>
      <c r="I13" s="232" t="n">
        <v>17</v>
      </c>
      <c r="J13" s="232" t="n">
        <v>15</v>
      </c>
    </row>
    <row r="14" customFormat="false" ht="30" hidden="false" customHeight="true" outlineLevel="0" collapsed="false">
      <c r="A14" s="166" t="s">
        <v>543</v>
      </c>
      <c r="B14" s="238"/>
      <c r="C14" s="238"/>
      <c r="D14" s="238"/>
      <c r="E14" s="238"/>
      <c r="F14" s="238"/>
      <c r="G14" s="238"/>
      <c r="H14" s="238"/>
      <c r="I14" s="238"/>
      <c r="J14" s="238"/>
    </row>
    <row r="15" customFormat="false" ht="11.1" hidden="false" customHeight="true" outlineLevel="0" collapsed="false">
      <c r="A15" s="166" t="s">
        <v>451</v>
      </c>
      <c r="B15" s="238" t="n">
        <v>388</v>
      </c>
      <c r="C15" s="238" t="n">
        <v>303</v>
      </c>
      <c r="D15" s="238" t="n">
        <v>85</v>
      </c>
      <c r="E15" s="238" t="n">
        <v>400</v>
      </c>
      <c r="F15" s="238" t="n">
        <v>316</v>
      </c>
      <c r="G15" s="238" t="n">
        <v>84</v>
      </c>
      <c r="H15" s="238" t="n">
        <v>413</v>
      </c>
      <c r="I15" s="238" t="n">
        <v>325</v>
      </c>
      <c r="J15" s="238" t="n">
        <v>88</v>
      </c>
    </row>
    <row r="16" customFormat="false" ht="12.75" hidden="false" customHeight="true" outlineLevel="0" collapsed="false">
      <c r="A16" s="191"/>
      <c r="B16" s="197"/>
      <c r="C16" s="197"/>
      <c r="D16" s="197"/>
      <c r="E16" s="197"/>
      <c r="F16" s="197"/>
      <c r="G16" s="197"/>
    </row>
    <row r="17" customFormat="false" ht="12.75" hidden="false" customHeight="true" outlineLevel="0" collapsed="false">
      <c r="A17" s="191"/>
      <c r="B17" s="197"/>
      <c r="C17" s="197"/>
      <c r="D17" s="197"/>
      <c r="E17" s="197"/>
      <c r="F17" s="197"/>
      <c r="G17" s="197"/>
    </row>
    <row r="18" customFormat="false" ht="12.75" hidden="false" customHeight="true" outlineLevel="0" collapsed="false">
      <c r="A18" s="191"/>
      <c r="B18" s="197"/>
      <c r="C18" s="197"/>
      <c r="D18" s="197"/>
      <c r="E18" s="197"/>
      <c r="F18" s="197"/>
      <c r="G18" s="197"/>
    </row>
    <row r="19" customFormat="false" ht="24.75" hidden="false" customHeight="true" outlineLevel="0" collapsed="false">
      <c r="A19" s="179" t="s">
        <v>585</v>
      </c>
      <c r="B19" s="179"/>
      <c r="C19" s="179"/>
      <c r="D19" s="179"/>
      <c r="E19" s="179"/>
      <c r="F19" s="179"/>
      <c r="G19" s="179"/>
      <c r="H19" s="179"/>
      <c r="I19" s="179"/>
      <c r="J19" s="179"/>
    </row>
    <row r="20" customFormat="false" ht="12.75" hidden="false" customHeight="true" outlineLevel="0" collapsed="false">
      <c r="A20" s="191"/>
      <c r="B20" s="197"/>
      <c r="C20" s="197"/>
      <c r="D20" s="197"/>
      <c r="E20" s="197"/>
      <c r="F20" s="197"/>
      <c r="G20" s="197"/>
    </row>
    <row r="21" customFormat="false" ht="12.75" hidden="false" customHeight="true" outlineLevel="0" collapsed="false">
      <c r="A21" s="191"/>
      <c r="B21" s="197"/>
      <c r="C21" s="197"/>
      <c r="D21" s="197"/>
      <c r="E21" s="197"/>
      <c r="F21" s="197"/>
      <c r="G21" s="197"/>
    </row>
    <row r="22" customFormat="false" ht="15.95" hidden="false" customHeight="true" outlineLevel="0" collapsed="false">
      <c r="A22" s="137" t="s">
        <v>584</v>
      </c>
      <c r="B22" s="138" t="n">
        <v>2002</v>
      </c>
      <c r="C22" s="138"/>
      <c r="D22" s="138"/>
      <c r="E22" s="139" t="n">
        <v>2003</v>
      </c>
      <c r="F22" s="139"/>
      <c r="G22" s="139"/>
      <c r="H22" s="139" t="n">
        <v>2004</v>
      </c>
      <c r="I22" s="139"/>
      <c r="J22" s="139"/>
    </row>
    <row r="23" customFormat="false" ht="22.5" hidden="false" customHeight="false" outlineLevel="0" collapsed="false">
      <c r="A23" s="137"/>
      <c r="B23" s="140" t="s">
        <v>95</v>
      </c>
      <c r="C23" s="140" t="s">
        <v>96</v>
      </c>
      <c r="D23" s="140" t="s">
        <v>97</v>
      </c>
      <c r="E23" s="140" t="s">
        <v>95</v>
      </c>
      <c r="F23" s="140" t="s">
        <v>96</v>
      </c>
      <c r="G23" s="140" t="s">
        <v>97</v>
      </c>
      <c r="H23" s="140" t="s">
        <v>95</v>
      </c>
      <c r="I23" s="140" t="s">
        <v>96</v>
      </c>
      <c r="J23" s="141" t="s">
        <v>97</v>
      </c>
    </row>
    <row r="24" customFormat="false" ht="12.75" hidden="false" customHeight="false" outlineLevel="0" collapsed="false">
      <c r="A24" s="165"/>
      <c r="B24" s="197"/>
      <c r="C24" s="197"/>
      <c r="D24" s="197"/>
      <c r="E24" s="197"/>
      <c r="F24" s="197"/>
      <c r="G24" s="197"/>
    </row>
    <row r="25" customFormat="false" ht="24.95" hidden="false" customHeight="true" outlineLevel="0" collapsed="false">
      <c r="A25" s="165" t="s">
        <v>163</v>
      </c>
      <c r="B25" s="239" t="n">
        <v>0.1</v>
      </c>
      <c r="C25" s="239" t="n">
        <v>0.1</v>
      </c>
      <c r="D25" s="239" t="n">
        <v>0.1</v>
      </c>
      <c r="E25" s="240" t="n">
        <v>0</v>
      </c>
      <c r="F25" s="240" t="n">
        <v>0</v>
      </c>
      <c r="G25" s="240" t="n">
        <v>0</v>
      </c>
      <c r="H25" s="239" t="n">
        <v>0.1</v>
      </c>
      <c r="I25" s="239" t="n">
        <v>0.1</v>
      </c>
      <c r="J25" s="239" t="n">
        <v>0.1</v>
      </c>
    </row>
    <row r="26" customFormat="false" ht="24.95" hidden="false" customHeight="true" outlineLevel="0" collapsed="false">
      <c r="A26" s="165" t="s">
        <v>164</v>
      </c>
      <c r="B26" s="239" t="n">
        <v>0.8</v>
      </c>
      <c r="C26" s="239" t="n">
        <v>1.1</v>
      </c>
      <c r="D26" s="239" t="n">
        <v>0.4</v>
      </c>
      <c r="E26" s="239" t="n">
        <v>0.9</v>
      </c>
      <c r="F26" s="239" t="n">
        <v>1.4</v>
      </c>
      <c r="G26" s="239" t="n">
        <v>0.3</v>
      </c>
      <c r="H26" s="239" t="n">
        <v>0.8</v>
      </c>
      <c r="I26" s="239" t="n">
        <v>1.2</v>
      </c>
      <c r="J26" s="239" t="n">
        <v>0.3</v>
      </c>
    </row>
    <row r="27" customFormat="false" ht="24.95" hidden="false" customHeight="true" outlineLevel="0" collapsed="false">
      <c r="A27" s="165" t="s">
        <v>165</v>
      </c>
      <c r="B27" s="239" t="n">
        <v>1.3</v>
      </c>
      <c r="C27" s="239" t="n">
        <v>2.2</v>
      </c>
      <c r="D27" s="239" t="n">
        <v>0.4</v>
      </c>
      <c r="E27" s="239" t="n">
        <v>1.2</v>
      </c>
      <c r="F27" s="239" t="n">
        <v>1.8</v>
      </c>
      <c r="G27" s="239" t="n">
        <v>0.4</v>
      </c>
      <c r="H27" s="239" t="n">
        <v>1.2</v>
      </c>
      <c r="I27" s="239" t="n">
        <v>2</v>
      </c>
      <c r="J27" s="239" t="n">
        <v>0.4</v>
      </c>
    </row>
    <row r="28" customFormat="false" ht="24.95" hidden="false" customHeight="true" outlineLevel="0" collapsed="false">
      <c r="A28" s="234" t="s">
        <v>166</v>
      </c>
      <c r="B28" s="239" t="n">
        <v>2.4</v>
      </c>
      <c r="C28" s="239" t="n">
        <v>4</v>
      </c>
      <c r="D28" s="239" t="n">
        <v>0.6</v>
      </c>
      <c r="E28" s="239" t="n">
        <v>1.9</v>
      </c>
      <c r="F28" s="239" t="n">
        <v>3</v>
      </c>
      <c r="G28" s="239" t="n">
        <v>0.7</v>
      </c>
      <c r="H28" s="239" t="n">
        <v>2.2</v>
      </c>
      <c r="I28" s="239" t="n">
        <v>3.8</v>
      </c>
      <c r="J28" s="239" t="n">
        <v>0.6</v>
      </c>
    </row>
    <row r="29" s="235" customFormat="true" ht="24.95" hidden="false" customHeight="true" outlineLevel="0" collapsed="false">
      <c r="A29" s="234" t="s">
        <v>167</v>
      </c>
      <c r="B29" s="239" t="n">
        <v>1.6</v>
      </c>
      <c r="C29" s="239" t="n">
        <v>2.7</v>
      </c>
      <c r="D29" s="239" t="n">
        <v>0.6</v>
      </c>
      <c r="E29" s="239" t="n">
        <v>2.1</v>
      </c>
      <c r="F29" s="239" t="n">
        <v>3.6</v>
      </c>
      <c r="G29" s="239" t="n">
        <v>0.7</v>
      </c>
      <c r="H29" s="239" t="n">
        <v>2.1</v>
      </c>
      <c r="I29" s="239" t="n">
        <v>3</v>
      </c>
      <c r="J29" s="239" t="n">
        <v>1.2</v>
      </c>
    </row>
    <row r="30" s="235" customFormat="true" ht="24.95" hidden="false" customHeight="true" outlineLevel="0" collapsed="false">
      <c r="A30" s="234" t="s">
        <v>168</v>
      </c>
      <c r="B30" s="239" t="n">
        <v>1.8</v>
      </c>
      <c r="C30" s="239" t="n">
        <v>2.6</v>
      </c>
      <c r="D30" s="239" t="n">
        <v>1.1</v>
      </c>
      <c r="E30" s="239" t="n">
        <v>2.2</v>
      </c>
      <c r="F30" s="239" t="n">
        <v>3.5</v>
      </c>
      <c r="G30" s="239" t="n">
        <v>1.1</v>
      </c>
      <c r="H30" s="239" t="n">
        <v>2</v>
      </c>
      <c r="I30" s="239" t="n">
        <v>3.3</v>
      </c>
      <c r="J30" s="239" t="n">
        <v>0.8</v>
      </c>
      <c r="T30" s="236"/>
    </row>
    <row r="31" s="235" customFormat="true" ht="24.95" hidden="false" customHeight="true" outlineLevel="0" collapsed="false">
      <c r="A31" s="234" t="s">
        <v>169</v>
      </c>
      <c r="B31" s="239" t="n">
        <v>2.3</v>
      </c>
      <c r="C31" s="239" t="n">
        <v>3.9</v>
      </c>
      <c r="D31" s="239" t="n">
        <v>1.2</v>
      </c>
      <c r="E31" s="239" t="n">
        <v>2.3</v>
      </c>
      <c r="F31" s="239" t="n">
        <v>4.6</v>
      </c>
      <c r="G31" s="239" t="n">
        <v>0.7</v>
      </c>
      <c r="H31" s="239" t="n">
        <v>2.7</v>
      </c>
      <c r="I31" s="239" t="n">
        <v>5.1</v>
      </c>
      <c r="J31" s="239" t="n">
        <v>1</v>
      </c>
    </row>
    <row r="32" s="237" customFormat="true" ht="24.95" hidden="false" customHeight="true" outlineLevel="0" collapsed="false">
      <c r="A32" s="165" t="s">
        <v>542</v>
      </c>
      <c r="B32" s="239" t="n">
        <v>3.5</v>
      </c>
      <c r="C32" s="239" t="n">
        <v>9.4</v>
      </c>
      <c r="D32" s="239" t="n">
        <v>1.7</v>
      </c>
      <c r="E32" s="239" t="n">
        <v>4</v>
      </c>
      <c r="F32" s="239" t="n">
        <v>9.5</v>
      </c>
      <c r="G32" s="239" t="n">
        <v>2.3</v>
      </c>
      <c r="H32" s="239" t="n">
        <v>3.6</v>
      </c>
      <c r="I32" s="239" t="n">
        <v>7.8</v>
      </c>
      <c r="J32" s="239" t="n">
        <v>2.2</v>
      </c>
    </row>
    <row r="33" customFormat="false" ht="30" hidden="false" customHeight="true" outlineLevel="0" collapsed="false">
      <c r="A33" s="166" t="s">
        <v>543</v>
      </c>
      <c r="B33" s="241"/>
      <c r="C33" s="241"/>
      <c r="D33" s="241"/>
      <c r="E33" s="241"/>
      <c r="F33" s="241"/>
      <c r="G33" s="241"/>
      <c r="H33" s="241"/>
      <c r="I33" s="241"/>
      <c r="J33" s="241"/>
    </row>
    <row r="34" customFormat="false" ht="11.1" hidden="false" customHeight="true" outlineLevel="0" collapsed="false">
      <c r="A34" s="166" t="s">
        <v>451</v>
      </c>
      <c r="B34" s="241" t="n">
        <v>1.5</v>
      </c>
      <c r="C34" s="241" t="n">
        <v>2.4</v>
      </c>
      <c r="D34" s="241" t="n">
        <v>0.6</v>
      </c>
      <c r="E34" s="241" t="n">
        <v>1.6</v>
      </c>
      <c r="F34" s="241" t="n">
        <v>2.5</v>
      </c>
      <c r="G34" s="241" t="n">
        <v>0.6</v>
      </c>
      <c r="H34" s="241" t="n">
        <v>1.6</v>
      </c>
      <c r="I34" s="241" t="n">
        <v>2.6</v>
      </c>
      <c r="J34" s="241" t="n">
        <v>0.7</v>
      </c>
    </row>
  </sheetData>
  <mergeCells count="10">
    <mergeCell ref="A1:J1"/>
    <mergeCell ref="A3:A4"/>
    <mergeCell ref="B3:D3"/>
    <mergeCell ref="E3:G3"/>
    <mergeCell ref="H3:J3"/>
    <mergeCell ref="A19:J19"/>
    <mergeCell ref="A22:A23"/>
    <mergeCell ref="B22:D22"/>
    <mergeCell ref="E22:G22"/>
    <mergeCell ref="H22:J22"/>
  </mergeCells>
  <hyperlinks>
    <hyperlink ref="A1" location="Inhaltsverzeichnis!A59" display="4.2  Vorsätzliche Selbstbeschädigung 2002 bis 2004 nach Altersgruppen und Geschlecht"/>
    <hyperlink ref="A19" location="Inhaltsverzeichnis!A60" display="4.3  Vorsätzliche Selbstbeschädigung je 10 000 der Bevölkerung 2002 bis 2004 nach&#10;      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170" t="s">
        <v>586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true" outlineLevel="0" collapsed="false"/>
    <row r="3" customFormat="false" ht="12.75" hidden="false" customHeight="false" outlineLevel="0" collapsed="false">
      <c r="A3" s="164" t="s">
        <v>587</v>
      </c>
      <c r="B3" s="138" t="n">
        <v>2002</v>
      </c>
      <c r="C3" s="138"/>
      <c r="D3" s="138"/>
      <c r="E3" s="138" t="n">
        <v>2003</v>
      </c>
      <c r="F3" s="138"/>
      <c r="G3" s="138"/>
      <c r="H3" s="139" t="n">
        <v>2004</v>
      </c>
      <c r="I3" s="139"/>
      <c r="J3" s="139"/>
    </row>
    <row r="4" customFormat="false" ht="12.75" hidden="false" customHeight="false" outlineLevel="0" collapsed="false">
      <c r="A4" s="164"/>
      <c r="B4" s="139" t="s">
        <v>457</v>
      </c>
      <c r="C4" s="139" t="s">
        <v>532</v>
      </c>
      <c r="D4" s="139" t="s">
        <v>531</v>
      </c>
      <c r="E4" s="139" t="s">
        <v>457</v>
      </c>
      <c r="F4" s="139" t="s">
        <v>532</v>
      </c>
      <c r="G4" s="139" t="s">
        <v>531</v>
      </c>
      <c r="H4" s="139" t="s">
        <v>457</v>
      </c>
      <c r="I4" s="139" t="s">
        <v>532</v>
      </c>
      <c r="J4" s="139" t="s">
        <v>531</v>
      </c>
    </row>
    <row r="5" customFormat="false" ht="12.75" hidden="false" customHeight="false" outlineLevel="0" collapsed="false">
      <c r="A5" s="211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8" hidden="false" customHeight="true" outlineLevel="0" collapsed="false">
      <c r="A6" s="165" t="s">
        <v>588</v>
      </c>
      <c r="B6" s="242" t="n">
        <v>94</v>
      </c>
      <c r="C6" s="242" t="n">
        <v>77</v>
      </c>
      <c r="D6" s="242" t="n">
        <v>17</v>
      </c>
      <c r="E6" s="242" t="n">
        <v>86</v>
      </c>
      <c r="F6" s="242" t="n">
        <v>75</v>
      </c>
      <c r="G6" s="242" t="n">
        <v>11</v>
      </c>
      <c r="H6" s="242" t="n">
        <v>94</v>
      </c>
      <c r="I6" s="243" t="n">
        <v>85</v>
      </c>
      <c r="J6" s="243" t="n">
        <v>9</v>
      </c>
    </row>
    <row r="7" customFormat="false" ht="18" hidden="false" customHeight="true" outlineLevel="0" collapsed="false">
      <c r="A7" s="165" t="s">
        <v>589</v>
      </c>
      <c r="B7" s="242" t="n">
        <v>184</v>
      </c>
      <c r="C7" s="242" t="n">
        <v>153</v>
      </c>
      <c r="D7" s="242" t="n">
        <v>31</v>
      </c>
      <c r="E7" s="242" t="n">
        <v>198</v>
      </c>
      <c r="F7" s="242" t="n">
        <v>161</v>
      </c>
      <c r="G7" s="242" t="n">
        <v>37</v>
      </c>
      <c r="H7" s="242" t="n">
        <v>201</v>
      </c>
      <c r="I7" s="243" t="n">
        <v>159</v>
      </c>
      <c r="J7" s="243" t="n">
        <v>42</v>
      </c>
    </row>
    <row r="8" customFormat="false" ht="18" hidden="false" customHeight="true" outlineLevel="0" collapsed="false">
      <c r="A8" s="165" t="s">
        <v>590</v>
      </c>
      <c r="B8" s="242" t="n">
        <v>53</v>
      </c>
      <c r="C8" s="242" t="n">
        <v>27</v>
      </c>
      <c r="D8" s="242" t="n">
        <v>26</v>
      </c>
      <c r="E8" s="242" t="n">
        <v>65</v>
      </c>
      <c r="F8" s="242" t="n">
        <v>37</v>
      </c>
      <c r="G8" s="242" t="n">
        <v>28</v>
      </c>
      <c r="H8" s="242" t="n">
        <v>66</v>
      </c>
      <c r="I8" s="243" t="n">
        <v>38</v>
      </c>
      <c r="J8" s="243" t="n">
        <v>28</v>
      </c>
    </row>
    <row r="9" customFormat="false" ht="18" hidden="false" customHeight="true" outlineLevel="0" collapsed="false">
      <c r="A9" s="165" t="s">
        <v>591</v>
      </c>
      <c r="B9" s="242" t="n">
        <v>57</v>
      </c>
      <c r="C9" s="242" t="n">
        <v>46</v>
      </c>
      <c r="D9" s="242" t="n">
        <v>11</v>
      </c>
      <c r="E9" s="242" t="n">
        <v>51</v>
      </c>
      <c r="F9" s="242" t="n">
        <v>43</v>
      </c>
      <c r="G9" s="242" t="n">
        <v>8</v>
      </c>
      <c r="H9" s="242" t="n">
        <v>52</v>
      </c>
      <c r="I9" s="243" t="n">
        <v>43</v>
      </c>
      <c r="J9" s="243" t="n">
        <v>9</v>
      </c>
    </row>
    <row r="10" customFormat="false" ht="24.95" hidden="false" customHeight="true" outlineLevel="0" collapsed="false">
      <c r="A10" s="166" t="s">
        <v>587</v>
      </c>
      <c r="B10" s="244"/>
      <c r="C10" s="244"/>
      <c r="D10" s="244"/>
      <c r="E10" s="244"/>
      <c r="F10" s="244"/>
      <c r="G10" s="244"/>
      <c r="H10" s="245"/>
      <c r="I10" s="245"/>
      <c r="J10" s="245"/>
    </row>
    <row r="11" customFormat="false" ht="12.75" hidden="false" customHeight="false" outlineLevel="0" collapsed="false">
      <c r="A11" s="166" t="s">
        <v>451</v>
      </c>
      <c r="B11" s="245" t="n">
        <v>388</v>
      </c>
      <c r="C11" s="245" t="n">
        <v>303</v>
      </c>
      <c r="D11" s="245" t="n">
        <v>85</v>
      </c>
      <c r="E11" s="245" t="n">
        <v>400</v>
      </c>
      <c r="F11" s="245" t="n">
        <v>316</v>
      </c>
      <c r="G11" s="245" t="n">
        <v>84</v>
      </c>
      <c r="H11" s="245" t="n">
        <v>413</v>
      </c>
      <c r="I11" s="245" t="n">
        <v>325</v>
      </c>
      <c r="J11" s="245" t="n">
        <v>88</v>
      </c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</row>
    <row r="13" customFormat="false" ht="12.75" hidden="false" customHeight="false" outlineLevel="0" collapsed="false">
      <c r="A13" s="72" t="s">
        <v>554</v>
      </c>
      <c r="B13" s="72"/>
      <c r="C13" s="72"/>
      <c r="D13" s="72"/>
      <c r="E13" s="72"/>
      <c r="F13" s="72"/>
      <c r="G13" s="72"/>
      <c r="H13" s="72"/>
      <c r="I13" s="72"/>
      <c r="J13" s="72"/>
    </row>
    <row r="14" customFormat="false" ht="12.75" hidden="false" customHeight="false" outlineLevel="0" collapsed="false">
      <c r="A14" s="72" t="s">
        <v>592</v>
      </c>
      <c r="B14" s="72"/>
      <c r="C14" s="72"/>
      <c r="D14" s="72"/>
      <c r="E14" s="72"/>
      <c r="F14" s="72"/>
      <c r="G14" s="72"/>
      <c r="H14" s="72"/>
      <c r="I14" s="72"/>
      <c r="J14" s="72"/>
    </row>
    <row r="15" customFormat="false" ht="12.75" hidden="false" customHeight="false" outlineLevel="0" collapsed="false">
      <c r="A15" s="72" t="s">
        <v>593</v>
      </c>
      <c r="B15" s="72"/>
      <c r="C15" s="72"/>
      <c r="D15" s="72"/>
      <c r="E15" s="72"/>
      <c r="F15" s="72"/>
      <c r="G15" s="72"/>
      <c r="H15" s="72"/>
      <c r="I15" s="72"/>
      <c r="J15" s="72"/>
    </row>
    <row r="16" customFormat="false" ht="12.75" hidden="false" customHeight="false" outlineLevel="0" collapsed="false">
      <c r="A16" s="53"/>
      <c r="B16" s="53"/>
      <c r="C16" s="53"/>
      <c r="D16" s="53"/>
      <c r="E16" s="53"/>
    </row>
    <row r="17" customFormat="false" ht="12.75" hidden="false" customHeight="false" outlineLevel="0" collapsed="false">
      <c r="A17" s="53"/>
      <c r="B17" s="53"/>
      <c r="C17" s="53"/>
      <c r="D17" s="53"/>
      <c r="E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T18" s="49"/>
    </row>
    <row r="19" customFormat="false" ht="12.75" hidden="false" customHeight="false" outlineLevel="0" collapsed="false">
      <c r="A19" s="170" t="s">
        <v>89</v>
      </c>
      <c r="B19" s="170"/>
      <c r="C19" s="170"/>
      <c r="D19" s="170"/>
      <c r="E19" s="170"/>
      <c r="F19" s="170"/>
      <c r="G19" s="170"/>
      <c r="H19" s="170"/>
      <c r="I19" s="170"/>
      <c r="J19" s="170"/>
    </row>
    <row r="20" customFormat="false" ht="12.75" hidden="false" customHeight="false" outlineLevel="0" collapsed="false">
      <c r="A20" s="53"/>
      <c r="B20" s="53"/>
      <c r="C20" s="53"/>
      <c r="D20" s="53"/>
      <c r="E20" s="53"/>
    </row>
    <row r="21" customFormat="false" ht="12.75" hidden="false" customHeight="false" outlineLevel="0" collapsed="false">
      <c r="A21" s="53"/>
      <c r="B21" s="53"/>
      <c r="C21" s="53"/>
      <c r="D21" s="53"/>
      <c r="E21" s="53"/>
    </row>
    <row r="22" customFormat="false" ht="12.75" hidden="false" customHeight="false" outlineLevel="0" collapsed="false">
      <c r="A22" s="53"/>
      <c r="B22" s="53"/>
      <c r="C22" s="53"/>
      <c r="D22" s="53"/>
      <c r="E22" s="53"/>
    </row>
    <row r="23" customFormat="false" ht="12.75" hidden="false" customHeight="false" outlineLevel="0" collapsed="false">
      <c r="A23" s="165" t="s">
        <v>588</v>
      </c>
      <c r="B23" s="242" t="n">
        <v>94</v>
      </c>
      <c r="C23" s="53"/>
      <c r="D23" s="53"/>
      <c r="E23" s="53"/>
    </row>
    <row r="24" customFormat="false" ht="12.75" hidden="false" customHeight="false" outlineLevel="0" collapsed="false">
      <c r="A24" s="165" t="s">
        <v>589</v>
      </c>
      <c r="B24" s="242" t="n">
        <v>201</v>
      </c>
      <c r="C24" s="53"/>
      <c r="D24" s="53"/>
      <c r="E24" s="53"/>
    </row>
    <row r="25" customFormat="false" ht="12.75" hidden="false" customHeight="false" outlineLevel="0" collapsed="false">
      <c r="A25" s="165" t="s">
        <v>594</v>
      </c>
      <c r="B25" s="242" t="n">
        <v>66</v>
      </c>
      <c r="C25" s="53"/>
      <c r="D25" s="53"/>
      <c r="E25" s="53"/>
    </row>
    <row r="26" customFormat="false" ht="12.75" hidden="false" customHeight="false" outlineLevel="0" collapsed="false">
      <c r="A26" s="165" t="s">
        <v>595</v>
      </c>
      <c r="B26" s="242" t="n">
        <v>52</v>
      </c>
      <c r="C26" s="53"/>
      <c r="D26" s="53"/>
      <c r="E26" s="53"/>
    </row>
    <row r="27" customFormat="false" ht="12.75" hidden="false" customHeight="false" outlineLevel="0" collapsed="false">
      <c r="A27" s="53"/>
      <c r="B27" s="53"/>
      <c r="C27" s="53"/>
      <c r="D27" s="53"/>
      <c r="E27" s="53"/>
    </row>
    <row r="28" customFormat="false" ht="12.75" hidden="false" customHeight="false" outlineLevel="0" collapsed="false">
      <c r="A28" s="53"/>
      <c r="B28" s="53"/>
      <c r="C28" s="53"/>
      <c r="D28" s="53"/>
      <c r="E28" s="53"/>
    </row>
    <row r="29" customFormat="false" ht="12.75" hidden="false" customHeight="false" outlineLevel="0" collapsed="false">
      <c r="A29" s="53"/>
      <c r="B29" s="53"/>
      <c r="C29" s="53"/>
      <c r="D29" s="53"/>
      <c r="E29" s="53"/>
    </row>
    <row r="30" customFormat="false" ht="12.75" hidden="false" customHeight="false" outlineLevel="0" collapsed="false">
      <c r="A30" s="53"/>
      <c r="B30" s="53"/>
      <c r="C30" s="53"/>
      <c r="D30" s="53"/>
      <c r="E30" s="53"/>
    </row>
    <row r="31" customFormat="false" ht="12.75" hidden="false" customHeight="false" outlineLevel="0" collapsed="false">
      <c r="A31" s="53"/>
      <c r="B31" s="53"/>
      <c r="C31" s="53"/>
      <c r="D31" s="53"/>
      <c r="E31" s="53"/>
    </row>
    <row r="32" customFormat="false" ht="12.75" hidden="false" customHeight="false" outlineLevel="0" collapsed="false">
      <c r="A32" s="53"/>
      <c r="B32" s="53"/>
      <c r="C32" s="53"/>
      <c r="D32" s="53"/>
      <c r="E32" s="53"/>
    </row>
    <row r="33" customFormat="false" ht="12.75" hidden="false" customHeight="false" outlineLevel="0" collapsed="false">
      <c r="A33" s="53"/>
      <c r="B33" s="53"/>
      <c r="C33" s="53"/>
      <c r="D33" s="53"/>
      <c r="E33" s="53"/>
    </row>
    <row r="34" customFormat="false" ht="12.75" hidden="false" customHeight="false" outlineLevel="0" collapsed="false">
      <c r="A34" s="53"/>
      <c r="B34" s="53"/>
      <c r="C34" s="53"/>
      <c r="D34" s="53"/>
      <c r="E34" s="53"/>
    </row>
    <row r="35" customFormat="false" ht="12.75" hidden="false" customHeight="false" outlineLevel="0" collapsed="false">
      <c r="A35" s="53"/>
      <c r="B35" s="53"/>
      <c r="C35" s="53"/>
      <c r="D35" s="53"/>
      <c r="E35" s="53"/>
    </row>
    <row r="36" customFormat="false" ht="12.75" hidden="false" customHeight="false" outlineLevel="0" collapsed="false">
      <c r="A36" s="53"/>
      <c r="B36" s="53"/>
      <c r="C36" s="53"/>
      <c r="D36" s="53"/>
      <c r="E36" s="53"/>
    </row>
    <row r="37" customFormat="false" ht="12.75" hidden="false" customHeight="false" outlineLevel="0" collapsed="false">
      <c r="A37" s="53"/>
      <c r="B37" s="53"/>
      <c r="C37" s="53"/>
      <c r="D37" s="53"/>
      <c r="E37" s="53"/>
    </row>
    <row r="38" customFormat="false" ht="12.75" hidden="false" customHeight="false" outlineLevel="0" collapsed="false">
      <c r="A38" s="53"/>
      <c r="B38" s="53"/>
      <c r="C38" s="53"/>
      <c r="D38" s="53"/>
      <c r="E38" s="53"/>
    </row>
    <row r="39" customFormat="false" ht="12.75" hidden="false" customHeight="false" outlineLevel="0" collapsed="false">
      <c r="A39" s="53"/>
      <c r="B39" s="53"/>
      <c r="C39" s="53"/>
      <c r="D39" s="53"/>
      <c r="E39" s="53"/>
    </row>
    <row r="40" customFormat="false" ht="12.75" hidden="false" customHeight="false" outlineLevel="0" collapsed="false">
      <c r="A40" s="53"/>
      <c r="B40" s="53"/>
      <c r="C40" s="53"/>
      <c r="D40" s="53"/>
      <c r="E40" s="53"/>
    </row>
    <row r="41" customFormat="false" ht="12.75" hidden="false" customHeight="false" outlineLevel="0" collapsed="false">
      <c r="A41" s="53"/>
      <c r="B41" s="53"/>
      <c r="C41" s="53"/>
      <c r="D41" s="53"/>
      <c r="E41" s="53"/>
    </row>
    <row r="42" customFormat="false" ht="12.75" hidden="false" customHeight="false" outlineLevel="0" collapsed="false">
      <c r="A42" s="53"/>
      <c r="B42" s="53"/>
      <c r="C42" s="53"/>
      <c r="D42" s="53"/>
      <c r="E42" s="53"/>
    </row>
    <row r="43" customFormat="false" ht="12.75" hidden="false" customHeight="false" outlineLevel="0" collapsed="false">
      <c r="A43" s="53"/>
      <c r="B43" s="53"/>
      <c r="C43" s="53"/>
      <c r="D43" s="53"/>
      <c r="E43" s="53"/>
    </row>
    <row r="44" customFormat="false" ht="12.75" hidden="false" customHeight="false" outlineLevel="0" collapsed="false">
      <c r="A44" s="53"/>
      <c r="B44" s="53"/>
      <c r="C44" s="53"/>
      <c r="D44" s="53"/>
      <c r="E44" s="53"/>
    </row>
    <row r="45" customFormat="false" ht="12.75" hidden="false" customHeight="false" outlineLevel="0" collapsed="false">
      <c r="A45" s="53"/>
      <c r="B45" s="53"/>
      <c r="C45" s="53"/>
      <c r="D45" s="53"/>
      <c r="E45" s="53"/>
    </row>
    <row r="46" customFormat="false" ht="12.75" hidden="false" customHeight="false" outlineLevel="0" collapsed="false">
      <c r="A46" s="53"/>
      <c r="B46" s="53"/>
      <c r="C46" s="53"/>
      <c r="D46" s="53"/>
      <c r="E46" s="53"/>
    </row>
    <row r="47" customFormat="false" ht="12.75" hidden="false" customHeight="false" outlineLevel="0" collapsed="false">
      <c r="A47" s="53"/>
      <c r="B47" s="53"/>
      <c r="C47" s="53"/>
      <c r="D47" s="53"/>
      <c r="E47" s="53"/>
    </row>
    <row r="48" customFormat="false" ht="12.75" hidden="false" customHeight="false" outlineLevel="0" collapsed="false">
      <c r="A48" s="53"/>
      <c r="B48" s="53"/>
      <c r="C48" s="53"/>
      <c r="D48" s="53"/>
      <c r="E48" s="53"/>
    </row>
    <row r="49" customFormat="false" ht="12.75" hidden="false" customHeight="false" outlineLevel="0" collapsed="false">
      <c r="A49" s="53"/>
      <c r="B49" s="53"/>
      <c r="C49" s="53"/>
      <c r="D49" s="53"/>
      <c r="E49" s="53"/>
    </row>
    <row r="50" customFormat="false" ht="12.75" hidden="false" customHeight="false" outlineLevel="0" collapsed="false">
      <c r="A50" s="53"/>
      <c r="B50" s="53"/>
      <c r="C50" s="53"/>
      <c r="D50" s="53"/>
      <c r="E50" s="53"/>
    </row>
    <row r="51" customFormat="false" ht="12.75" hidden="false" customHeight="false" outlineLevel="0" collapsed="false">
      <c r="A51" s="53"/>
      <c r="B51" s="53"/>
      <c r="C51" s="53"/>
      <c r="D51" s="53"/>
      <c r="E51" s="53"/>
    </row>
    <row r="52" customFormat="false" ht="12.75" hidden="false" customHeight="false" outlineLevel="0" collapsed="false">
      <c r="A52" s="53"/>
      <c r="B52" s="53"/>
      <c r="C52" s="53"/>
      <c r="D52" s="53"/>
      <c r="E52" s="53"/>
    </row>
    <row r="53" customFormat="false" ht="12.75" hidden="false" customHeight="false" outlineLevel="0" collapsed="false">
      <c r="A53" s="53"/>
      <c r="B53" s="53"/>
      <c r="C53" s="53"/>
      <c r="D53" s="53"/>
      <c r="E53" s="53"/>
    </row>
    <row r="54" customFormat="false" ht="12.75" hidden="false" customHeight="false" outlineLevel="0" collapsed="false">
      <c r="A54" s="53"/>
      <c r="B54" s="53"/>
      <c r="C54" s="53"/>
      <c r="D54" s="53"/>
      <c r="E54" s="53"/>
    </row>
    <row r="55" customFormat="false" ht="12.75" hidden="false" customHeight="false" outlineLevel="0" collapsed="false">
      <c r="A55" s="53"/>
      <c r="B55" s="53"/>
      <c r="C55" s="53"/>
      <c r="D55" s="53"/>
      <c r="E55" s="53"/>
    </row>
    <row r="56" customFormat="false" ht="12.75" hidden="false" customHeight="false" outlineLevel="0" collapsed="false">
      <c r="A56" s="53"/>
      <c r="B56" s="53"/>
      <c r="C56" s="53"/>
      <c r="D56" s="53"/>
      <c r="E56" s="53"/>
    </row>
    <row r="57" customFormat="false" ht="12.75" hidden="false" customHeight="false" outlineLevel="0" collapsed="false">
      <c r="A57" s="53"/>
      <c r="B57" s="53"/>
      <c r="C57" s="53"/>
      <c r="D57" s="53"/>
      <c r="E57" s="53"/>
    </row>
    <row r="58" customFormat="false" ht="12.75" hidden="false" customHeight="false" outlineLevel="0" collapsed="false">
      <c r="A58" s="53"/>
      <c r="B58" s="53"/>
      <c r="C58" s="53"/>
      <c r="D58" s="53"/>
      <c r="E58" s="53"/>
    </row>
    <row r="59" customFormat="false" ht="12.75" hidden="false" customHeight="false" outlineLevel="0" collapsed="false">
      <c r="A59" s="53"/>
      <c r="B59" s="53"/>
      <c r="C59" s="53"/>
      <c r="D59" s="53"/>
      <c r="E59" s="53"/>
    </row>
  </sheetData>
  <mergeCells count="5">
    <mergeCell ref="A1:J1"/>
    <mergeCell ref="A3:A4"/>
    <mergeCell ref="B3:D3"/>
    <mergeCell ref="E3:G3"/>
    <mergeCell ref="H3:J3"/>
  </mergeCells>
  <hyperlinks>
    <hyperlink ref="A1" location="Inhaltsverzeichnis!A62" display="4.4 Vorsätzliche Selbstbeschädigung 2002 bis 2004 nach Familienstand und Geschlecht"/>
    <hyperlink ref="A19" location="Inhaltsverzeichnis!A69" display="Vorsätzliche Selbstbeschädigung 2004 nach Familienst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2" style="0" width="12.7"/>
  </cols>
  <sheetData>
    <row r="1" customFormat="false" ht="12.75" hidden="false" customHeight="false" outlineLevel="0" collapsed="false">
      <c r="A1" s="170" t="s">
        <v>596</v>
      </c>
      <c r="B1" s="170"/>
      <c r="C1" s="170"/>
      <c r="D1" s="170"/>
      <c r="E1" s="170"/>
      <c r="F1" s="170"/>
      <c r="G1" s="170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164" t="s">
        <v>597</v>
      </c>
      <c r="B3" s="138" t="n">
        <v>2002</v>
      </c>
      <c r="C3" s="138"/>
      <c r="D3" s="138" t="n">
        <v>2003</v>
      </c>
      <c r="E3" s="138"/>
      <c r="F3" s="139" t="n">
        <v>2004</v>
      </c>
      <c r="G3" s="139"/>
    </row>
    <row r="4" customFormat="false" ht="12.75" hidden="false" customHeight="false" outlineLevel="0" collapsed="false">
      <c r="A4" s="164"/>
      <c r="B4" s="139" t="s">
        <v>231</v>
      </c>
      <c r="C4" s="139" t="s">
        <v>598</v>
      </c>
      <c r="D4" s="139" t="s">
        <v>231</v>
      </c>
      <c r="E4" s="139" t="s">
        <v>598</v>
      </c>
      <c r="F4" s="139" t="s">
        <v>231</v>
      </c>
      <c r="G4" s="139" t="s">
        <v>598</v>
      </c>
    </row>
    <row r="5" customFormat="false" ht="12.75" hidden="false" customHeight="false" outlineLevel="0" collapsed="false">
      <c r="A5" s="211"/>
      <c r="B5" s="72"/>
      <c r="C5" s="72"/>
      <c r="D5" s="72"/>
      <c r="E5" s="72"/>
      <c r="F5" s="72"/>
      <c r="G5" s="72"/>
    </row>
    <row r="6" customFormat="false" ht="12.75" hidden="false" customHeight="false" outlineLevel="0" collapsed="false">
      <c r="A6" s="165" t="s">
        <v>599</v>
      </c>
      <c r="B6" s="246" t="n">
        <v>28</v>
      </c>
      <c r="C6" s="247" t="n">
        <v>7.2</v>
      </c>
      <c r="D6" s="246" t="n">
        <v>33</v>
      </c>
      <c r="E6" s="247" t="n">
        <v>8.3</v>
      </c>
      <c r="F6" s="246" t="n">
        <v>31</v>
      </c>
      <c r="G6" s="247" t="n">
        <v>7.5</v>
      </c>
    </row>
    <row r="7" customFormat="false" ht="12.75" hidden="false" customHeight="false" outlineLevel="0" collapsed="false">
      <c r="A7" s="165" t="s">
        <v>600</v>
      </c>
      <c r="B7" s="246" t="n">
        <v>33</v>
      </c>
      <c r="C7" s="247" t="n">
        <v>8.5</v>
      </c>
      <c r="D7" s="246" t="n">
        <v>33</v>
      </c>
      <c r="E7" s="247" t="n">
        <v>8.3</v>
      </c>
      <c r="F7" s="246" t="n">
        <v>36</v>
      </c>
      <c r="G7" s="247" t="n">
        <v>8.7</v>
      </c>
    </row>
    <row r="8" customFormat="false" ht="12.75" hidden="false" customHeight="false" outlineLevel="0" collapsed="false">
      <c r="A8" s="165" t="s">
        <v>601</v>
      </c>
      <c r="B8" s="246" t="n">
        <v>23</v>
      </c>
      <c r="C8" s="247" t="n">
        <v>5.9</v>
      </c>
      <c r="D8" s="246" t="n">
        <v>35</v>
      </c>
      <c r="E8" s="247" t="n">
        <v>8.8</v>
      </c>
      <c r="F8" s="246" t="n">
        <v>29</v>
      </c>
      <c r="G8" s="247" t="n">
        <v>7</v>
      </c>
    </row>
    <row r="9" customFormat="false" ht="12.75" hidden="false" customHeight="false" outlineLevel="0" collapsed="false">
      <c r="A9" s="165" t="s">
        <v>602</v>
      </c>
      <c r="B9" s="246" t="n">
        <v>32</v>
      </c>
      <c r="C9" s="247" t="n">
        <v>8.2</v>
      </c>
      <c r="D9" s="246" t="n">
        <v>34</v>
      </c>
      <c r="E9" s="247" t="n">
        <v>8.5</v>
      </c>
      <c r="F9" s="246" t="n">
        <v>33</v>
      </c>
      <c r="G9" s="247" t="n">
        <v>8</v>
      </c>
    </row>
    <row r="10" customFormat="false" ht="12.75" hidden="false" customHeight="false" outlineLevel="0" collapsed="false">
      <c r="A10" s="165" t="s">
        <v>603</v>
      </c>
      <c r="B10" s="246" t="n">
        <v>28</v>
      </c>
      <c r="C10" s="247" t="n">
        <v>7.2</v>
      </c>
      <c r="D10" s="246" t="n">
        <v>37</v>
      </c>
      <c r="E10" s="247" t="n">
        <v>9.3</v>
      </c>
      <c r="F10" s="246" t="n">
        <v>32</v>
      </c>
      <c r="G10" s="247" t="n">
        <v>7.8</v>
      </c>
    </row>
    <row r="11" customFormat="false" ht="12.75" hidden="false" customHeight="false" outlineLevel="0" collapsed="false">
      <c r="A11" s="165" t="s">
        <v>604</v>
      </c>
      <c r="B11" s="246" t="n">
        <v>42</v>
      </c>
      <c r="C11" s="247" t="n">
        <v>10.8</v>
      </c>
      <c r="D11" s="246" t="n">
        <v>27</v>
      </c>
      <c r="E11" s="247" t="n">
        <v>6.8</v>
      </c>
      <c r="F11" s="246" t="n">
        <v>35</v>
      </c>
      <c r="G11" s="247" t="n">
        <v>8.5</v>
      </c>
    </row>
    <row r="12" customFormat="false" ht="12.75" hidden="false" customHeight="false" outlineLevel="0" collapsed="false">
      <c r="A12" s="165" t="s">
        <v>605</v>
      </c>
      <c r="B12" s="246" t="n">
        <v>39</v>
      </c>
      <c r="C12" s="247" t="n">
        <v>10.1</v>
      </c>
      <c r="D12" s="246" t="n">
        <v>37</v>
      </c>
      <c r="E12" s="247" t="n">
        <v>9.3</v>
      </c>
      <c r="F12" s="246" t="n">
        <v>43</v>
      </c>
      <c r="G12" s="247" t="n">
        <v>10.4</v>
      </c>
    </row>
    <row r="13" customFormat="false" ht="12.75" hidden="false" customHeight="false" outlineLevel="0" collapsed="false">
      <c r="A13" s="165" t="s">
        <v>606</v>
      </c>
      <c r="B13" s="246" t="n">
        <v>40</v>
      </c>
      <c r="C13" s="247" t="n">
        <v>10.3</v>
      </c>
      <c r="D13" s="246" t="n">
        <v>31</v>
      </c>
      <c r="E13" s="247" t="n">
        <v>7.8</v>
      </c>
      <c r="F13" s="246" t="n">
        <v>39</v>
      </c>
      <c r="G13" s="247" t="n">
        <v>9.5</v>
      </c>
    </row>
    <row r="14" customFormat="false" ht="12.75" hidden="false" customHeight="false" outlineLevel="0" collapsed="false">
      <c r="A14" s="165" t="s">
        <v>607</v>
      </c>
      <c r="B14" s="246" t="n">
        <v>35</v>
      </c>
      <c r="C14" s="247" t="n">
        <v>9</v>
      </c>
      <c r="D14" s="246" t="n">
        <v>36</v>
      </c>
      <c r="E14" s="247" t="n">
        <v>9</v>
      </c>
      <c r="F14" s="246" t="n">
        <v>32</v>
      </c>
      <c r="G14" s="247" t="n">
        <v>7.7</v>
      </c>
    </row>
    <row r="15" customFormat="false" ht="12.75" hidden="false" customHeight="false" outlineLevel="0" collapsed="false">
      <c r="A15" s="165" t="s">
        <v>608</v>
      </c>
      <c r="B15" s="246" t="n">
        <v>23</v>
      </c>
      <c r="C15" s="247" t="n">
        <v>5.9</v>
      </c>
      <c r="D15" s="246" t="n">
        <v>27</v>
      </c>
      <c r="E15" s="247" t="n">
        <v>6.8</v>
      </c>
      <c r="F15" s="246" t="n">
        <v>35</v>
      </c>
      <c r="G15" s="247" t="n">
        <v>8.5</v>
      </c>
    </row>
    <row r="16" customFormat="false" ht="12.75" hidden="false" customHeight="false" outlineLevel="0" collapsed="false">
      <c r="A16" s="165" t="s">
        <v>609</v>
      </c>
      <c r="B16" s="246" t="n">
        <v>30</v>
      </c>
      <c r="C16" s="247" t="n">
        <v>7.7</v>
      </c>
      <c r="D16" s="246" t="n">
        <v>38</v>
      </c>
      <c r="E16" s="247" t="n">
        <v>9.5</v>
      </c>
      <c r="F16" s="246" t="n">
        <v>34</v>
      </c>
      <c r="G16" s="247" t="n">
        <v>8.3</v>
      </c>
    </row>
    <row r="17" customFormat="false" ht="12.75" hidden="false" customHeight="false" outlineLevel="0" collapsed="false">
      <c r="A17" s="165" t="s">
        <v>610</v>
      </c>
      <c r="B17" s="246" t="n">
        <v>35</v>
      </c>
      <c r="C17" s="247" t="n">
        <v>9</v>
      </c>
      <c r="D17" s="246" t="n">
        <v>32</v>
      </c>
      <c r="E17" s="247" t="n">
        <v>8</v>
      </c>
      <c r="F17" s="246" t="n">
        <v>34</v>
      </c>
      <c r="G17" s="247" t="n">
        <v>8.3</v>
      </c>
    </row>
    <row r="18" customFormat="false" ht="12.75" hidden="false" customHeight="false" outlineLevel="0" collapsed="false">
      <c r="A18" s="165"/>
      <c r="B18" s="246"/>
      <c r="C18" s="209"/>
      <c r="D18" s="246"/>
      <c r="E18" s="209"/>
      <c r="F18" s="248"/>
      <c r="G18" s="248"/>
      <c r="T18" s="49"/>
    </row>
    <row r="19" customFormat="false" ht="12.75" hidden="false" customHeight="false" outlineLevel="0" collapsed="false">
      <c r="A19" s="166" t="s">
        <v>611</v>
      </c>
      <c r="B19" s="249"/>
      <c r="C19" s="250"/>
      <c r="D19" s="249"/>
      <c r="E19" s="250"/>
      <c r="F19" s="107"/>
      <c r="G19" s="107"/>
    </row>
    <row r="20" customFormat="false" ht="12.75" hidden="false" customHeight="false" outlineLevel="0" collapsed="false">
      <c r="A20" s="166" t="s">
        <v>451</v>
      </c>
      <c r="B20" s="249" t="n">
        <v>388</v>
      </c>
      <c r="C20" s="249" t="n">
        <v>100</v>
      </c>
      <c r="D20" s="249" t="n">
        <v>400</v>
      </c>
      <c r="E20" s="249" t="n">
        <v>100</v>
      </c>
      <c r="F20" s="251" t="n">
        <v>413</v>
      </c>
      <c r="G20" s="249" t="n">
        <v>100</v>
      </c>
    </row>
    <row r="21" customFormat="false" ht="12.75" hidden="false" customHeight="false" outlineLevel="0" collapsed="false">
      <c r="A21" s="53"/>
      <c r="B21" s="53"/>
      <c r="C21" s="53"/>
      <c r="D21" s="53"/>
    </row>
    <row r="22" customFormat="false" ht="12.75" hidden="false" customHeight="false" outlineLevel="0" collapsed="false">
      <c r="A22" s="53"/>
      <c r="B22" s="53"/>
      <c r="C22" s="53"/>
      <c r="D22" s="53"/>
    </row>
    <row r="23" customFormat="false" ht="12.75" hidden="false" customHeight="false" outlineLevel="0" collapsed="false">
      <c r="A23" s="53"/>
      <c r="B23" s="53"/>
      <c r="C23" s="53"/>
      <c r="D23" s="53"/>
    </row>
    <row r="24" customFormat="false" ht="12.75" hidden="false" customHeight="false" outlineLevel="0" collapsed="false">
      <c r="A24" s="170" t="s">
        <v>82</v>
      </c>
      <c r="B24" s="170"/>
      <c r="C24" s="170"/>
      <c r="D24" s="170"/>
      <c r="E24" s="170"/>
      <c r="F24" s="170"/>
      <c r="G24" s="170"/>
    </row>
    <row r="25" customFormat="false" ht="12.75" hidden="false" customHeight="false" outlineLevel="0" collapsed="false">
      <c r="A25" s="53"/>
      <c r="B25" s="53"/>
      <c r="C25" s="53"/>
      <c r="D25" s="53"/>
    </row>
    <row r="26" customFormat="false" ht="12.75" hidden="false" customHeight="false" outlineLevel="0" collapsed="false">
      <c r="A26" s="53"/>
      <c r="B26" s="53"/>
      <c r="C26" s="53"/>
      <c r="D26" s="53"/>
    </row>
    <row r="27" customFormat="false" ht="12.75" hidden="false" customHeight="false" outlineLevel="0" collapsed="false">
      <c r="A27" s="53" t="s">
        <v>612</v>
      </c>
      <c r="B27" s="53"/>
      <c r="C27" s="53"/>
      <c r="D27" s="53"/>
    </row>
    <row r="28" customFormat="false" ht="12.75" hidden="false" customHeight="false" outlineLevel="0" collapsed="false">
      <c r="A28" s="53" t="s">
        <v>613</v>
      </c>
      <c r="B28" s="53"/>
      <c r="C28" s="53"/>
      <c r="D28" s="53"/>
    </row>
    <row r="29" customFormat="false" ht="12.75" hidden="false" customHeight="false" outlineLevel="0" collapsed="false">
      <c r="A29" s="53" t="s">
        <v>601</v>
      </c>
      <c r="B29" s="53"/>
      <c r="C29" s="53"/>
      <c r="D29" s="53"/>
    </row>
    <row r="30" customFormat="false" ht="12.75" hidden="false" customHeight="false" outlineLevel="0" collapsed="false">
      <c r="A30" s="53" t="s">
        <v>602</v>
      </c>
      <c r="B30" s="53"/>
      <c r="C30" s="53"/>
      <c r="D30" s="53"/>
    </row>
    <row r="31" customFormat="false" ht="12.75" hidden="false" customHeight="false" outlineLevel="0" collapsed="false">
      <c r="A31" s="53" t="s">
        <v>603</v>
      </c>
      <c r="B31" s="53"/>
      <c r="C31" s="53"/>
      <c r="D31" s="53"/>
    </row>
    <row r="32" customFormat="false" ht="12.75" hidden="false" customHeight="false" outlineLevel="0" collapsed="false">
      <c r="A32" s="53" t="s">
        <v>604</v>
      </c>
      <c r="B32" s="53"/>
      <c r="C32" s="53"/>
      <c r="D32" s="53"/>
    </row>
    <row r="33" customFormat="false" ht="12.75" hidden="false" customHeight="false" outlineLevel="0" collapsed="false">
      <c r="A33" s="53" t="s">
        <v>605</v>
      </c>
      <c r="B33" s="53"/>
      <c r="C33" s="53"/>
      <c r="D33" s="53"/>
    </row>
    <row r="34" customFormat="false" ht="12.75" hidden="false" customHeight="false" outlineLevel="0" collapsed="false">
      <c r="A34" s="53" t="s">
        <v>614</v>
      </c>
      <c r="B34" s="53"/>
      <c r="C34" s="53"/>
      <c r="D34" s="53"/>
    </row>
    <row r="35" customFormat="false" ht="12.75" hidden="false" customHeight="false" outlineLevel="0" collapsed="false">
      <c r="A35" s="53" t="s">
        <v>615</v>
      </c>
      <c r="B35" s="53"/>
      <c r="C35" s="53"/>
      <c r="D35" s="53"/>
    </row>
    <row r="36" customFormat="false" ht="12.75" hidden="false" customHeight="false" outlineLevel="0" collapsed="false">
      <c r="A36" s="53" t="s">
        <v>616</v>
      </c>
      <c r="B36" s="53"/>
      <c r="C36" s="53"/>
      <c r="D36" s="53"/>
    </row>
    <row r="37" customFormat="false" ht="12.75" hidden="false" customHeight="false" outlineLevel="0" collapsed="false">
      <c r="A37" s="53" t="s">
        <v>617</v>
      </c>
      <c r="B37" s="53"/>
      <c r="C37" s="53"/>
      <c r="D37" s="53"/>
    </row>
    <row r="38" customFormat="false" ht="12.75" hidden="false" customHeight="false" outlineLevel="0" collapsed="false">
      <c r="A38" s="53" t="s">
        <v>618</v>
      </c>
      <c r="B38" s="53"/>
      <c r="C38" s="53"/>
      <c r="D38" s="53"/>
    </row>
    <row r="39" customFormat="false" ht="12.75" hidden="false" customHeight="false" outlineLevel="0" collapsed="false">
      <c r="A39" s="53"/>
      <c r="B39" s="53"/>
      <c r="C39" s="53"/>
      <c r="D39" s="53"/>
    </row>
    <row r="40" customFormat="false" ht="12.75" hidden="false" customHeight="false" outlineLevel="0" collapsed="false">
      <c r="A40" s="53"/>
      <c r="B40" s="53"/>
      <c r="C40" s="53"/>
      <c r="D40" s="53"/>
    </row>
    <row r="41" customFormat="false" ht="12.75" hidden="false" customHeight="false" outlineLevel="0" collapsed="false">
      <c r="A41" s="53"/>
      <c r="B41" s="53"/>
      <c r="C41" s="53"/>
      <c r="D41" s="53"/>
    </row>
    <row r="42" customFormat="false" ht="12.75" hidden="false" customHeight="false" outlineLevel="0" collapsed="false">
      <c r="A42" s="53"/>
      <c r="B42" s="53"/>
      <c r="C42" s="53"/>
      <c r="D42" s="53"/>
    </row>
    <row r="43" customFormat="false" ht="12.75" hidden="false" customHeight="false" outlineLevel="0" collapsed="false">
      <c r="A43" s="53"/>
      <c r="B43" s="53"/>
      <c r="C43" s="53"/>
      <c r="D43" s="53"/>
    </row>
    <row r="44" customFormat="false" ht="12.75" hidden="false" customHeight="false" outlineLevel="0" collapsed="false">
      <c r="A44" s="53"/>
      <c r="B44" s="53"/>
      <c r="C44" s="53"/>
      <c r="D44" s="53"/>
    </row>
    <row r="45" customFormat="false" ht="12.75" hidden="false" customHeight="false" outlineLevel="0" collapsed="false">
      <c r="A45" s="53"/>
      <c r="B45" s="53"/>
      <c r="C45" s="53"/>
      <c r="D45" s="53"/>
    </row>
    <row r="46" customFormat="false" ht="12.75" hidden="false" customHeight="false" outlineLevel="0" collapsed="false">
      <c r="A46" s="53"/>
      <c r="B46" s="53"/>
      <c r="C46" s="53"/>
      <c r="D46" s="53"/>
    </row>
    <row r="47" customFormat="false" ht="12.75" hidden="false" customHeight="false" outlineLevel="0" collapsed="false">
      <c r="A47" s="53"/>
      <c r="B47" s="53"/>
      <c r="C47" s="53"/>
      <c r="D47" s="53"/>
    </row>
    <row r="48" customFormat="false" ht="12.75" hidden="false" customHeight="false" outlineLevel="0" collapsed="false">
      <c r="A48" s="53"/>
      <c r="B48" s="53"/>
      <c r="C48" s="53"/>
      <c r="D48" s="53"/>
    </row>
    <row r="49" customFormat="false" ht="12.75" hidden="false" customHeight="false" outlineLevel="0" collapsed="false">
      <c r="A49" s="53"/>
      <c r="B49" s="53"/>
      <c r="C49" s="53"/>
      <c r="D49" s="53"/>
    </row>
    <row r="50" customFormat="false" ht="12.75" hidden="false" customHeight="false" outlineLevel="0" collapsed="false">
      <c r="A50" s="53"/>
      <c r="B50" s="53"/>
      <c r="C50" s="53"/>
      <c r="D50" s="53"/>
    </row>
    <row r="51" customFormat="false" ht="12.75" hidden="false" customHeight="false" outlineLevel="0" collapsed="false">
      <c r="A51" s="53"/>
      <c r="B51" s="53"/>
      <c r="C51" s="53"/>
      <c r="D51" s="53"/>
    </row>
    <row r="52" customFormat="false" ht="12.75" hidden="false" customHeight="false" outlineLevel="0" collapsed="false">
      <c r="A52" s="53"/>
      <c r="B52" s="53"/>
      <c r="C52" s="53"/>
      <c r="D52" s="53"/>
    </row>
    <row r="53" customFormat="false" ht="12.75" hidden="false" customHeight="false" outlineLevel="0" collapsed="false">
      <c r="A53" s="53"/>
      <c r="B53" s="53"/>
      <c r="C53" s="53"/>
      <c r="D53" s="53"/>
    </row>
    <row r="54" customFormat="false" ht="12.75" hidden="false" customHeight="false" outlineLevel="0" collapsed="false">
      <c r="A54" s="53"/>
      <c r="B54" s="53"/>
      <c r="C54" s="53"/>
      <c r="D54" s="53"/>
    </row>
    <row r="55" customFormat="false" ht="12.75" hidden="false" customHeight="false" outlineLevel="0" collapsed="false">
      <c r="A55" s="53"/>
      <c r="B55" s="53"/>
      <c r="C55" s="53"/>
      <c r="D55" s="53"/>
    </row>
    <row r="56" customFormat="false" ht="12.75" hidden="false" customHeight="false" outlineLevel="0" collapsed="false">
      <c r="A56" s="53"/>
      <c r="B56" s="53"/>
      <c r="C56" s="53"/>
      <c r="D56" s="53"/>
    </row>
    <row r="57" customFormat="false" ht="12.75" hidden="false" customHeight="false" outlineLevel="0" collapsed="false">
      <c r="A57" s="53"/>
      <c r="B57" s="53"/>
      <c r="C57" s="53"/>
      <c r="D57" s="53"/>
    </row>
    <row r="58" customFormat="false" ht="12.75" hidden="false" customHeight="false" outlineLevel="0" collapsed="false">
      <c r="A58" s="53"/>
      <c r="B58" s="53"/>
      <c r="C58" s="53"/>
      <c r="D58" s="53"/>
    </row>
    <row r="59" customFormat="false" ht="12.75" hidden="false" customHeight="false" outlineLevel="0" collapsed="false">
      <c r="A59" s="53"/>
      <c r="B59" s="53"/>
      <c r="C59" s="53"/>
      <c r="D59" s="53"/>
    </row>
    <row r="60" customFormat="false" ht="12.75" hidden="false" customHeight="false" outlineLevel="0" collapsed="false">
      <c r="A60" s="53"/>
      <c r="B60" s="53"/>
      <c r="C60" s="53"/>
      <c r="D60" s="53"/>
    </row>
  </sheetData>
  <mergeCells count="5">
    <mergeCell ref="A1:G1"/>
    <mergeCell ref="A3:A4"/>
    <mergeCell ref="B3:C3"/>
    <mergeCell ref="D3:E3"/>
    <mergeCell ref="F3:G3"/>
  </mergeCells>
  <hyperlinks>
    <hyperlink ref="A1" location="Inhaltsverzeichnis!A63" display="4.5 Vorsätzliche Selbstbeschädigung 2002 bis 2004 nach Kalendermonaten"/>
    <hyperlink ref="A24" location="Inhaltsverzeichnis!A70" display="Vorsätzliche Selbstbeschädigung 2002 bis 2004 nach Kalendermona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99"/>
    <col collapsed="false" customWidth="true" hidden="false" outlineLevel="0" max="11" min="3" style="0" width="5.99"/>
  </cols>
  <sheetData>
    <row r="1" customFormat="false" ht="12.75" hidden="false" customHeight="false" outlineLevel="0" collapsed="false">
      <c r="A1" s="55" t="s">
        <v>91</v>
      </c>
      <c r="B1" s="55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8.1" hidden="false" customHeight="true" outlineLevel="0" collapsed="false">
      <c r="A2" s="56"/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57" t="s">
        <v>92</v>
      </c>
      <c r="B3" s="57"/>
      <c r="C3" s="57"/>
      <c r="D3" s="57"/>
      <c r="E3" s="57"/>
      <c r="F3" s="57"/>
      <c r="G3" s="57"/>
      <c r="H3" s="57"/>
      <c r="I3" s="57"/>
      <c r="J3" s="57"/>
      <c r="K3" s="57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58"/>
      <c r="J4" s="58"/>
      <c r="K4" s="58"/>
    </row>
    <row r="5" customFormat="false" ht="12.75" hidden="false" customHeight="true" outlineLevel="0" collapsed="false">
      <c r="A5" s="59" t="s">
        <v>93</v>
      </c>
      <c r="B5" s="60" t="s">
        <v>94</v>
      </c>
      <c r="C5" s="60" t="n">
        <v>2002</v>
      </c>
      <c r="D5" s="60"/>
      <c r="E5" s="60"/>
      <c r="F5" s="60" t="n">
        <v>2003</v>
      </c>
      <c r="G5" s="60"/>
      <c r="H5" s="60"/>
      <c r="I5" s="61" t="n">
        <v>2004</v>
      </c>
      <c r="J5" s="61"/>
      <c r="K5" s="61"/>
    </row>
    <row r="6" customFormat="false" ht="22.5" hidden="false" customHeight="false" outlineLevel="0" collapsed="false">
      <c r="A6" s="59"/>
      <c r="B6" s="60"/>
      <c r="C6" s="62" t="s">
        <v>95</v>
      </c>
      <c r="D6" s="62" t="s">
        <v>96</v>
      </c>
      <c r="E6" s="62" t="s">
        <v>97</v>
      </c>
      <c r="F6" s="62" t="s">
        <v>95</v>
      </c>
      <c r="G6" s="62" t="s">
        <v>96</v>
      </c>
      <c r="H6" s="62" t="s">
        <v>97</v>
      </c>
      <c r="I6" s="62" t="s">
        <v>95</v>
      </c>
      <c r="J6" s="62" t="s">
        <v>96</v>
      </c>
      <c r="K6" s="63" t="s">
        <v>97</v>
      </c>
    </row>
    <row r="7" customFormat="false" ht="12.75" hidden="false" customHeight="false" outlineLevel="0" collapsed="false">
      <c r="A7" s="64"/>
      <c r="B7" s="65"/>
      <c r="C7" s="66"/>
      <c r="D7" s="66"/>
      <c r="E7" s="66"/>
      <c r="F7" s="66"/>
      <c r="G7" s="66"/>
      <c r="H7" s="66"/>
      <c r="I7" s="58"/>
      <c r="J7" s="58"/>
      <c r="K7" s="58"/>
    </row>
    <row r="8" customFormat="false" ht="12.75" hidden="false" customHeight="false" outlineLevel="0" collapsed="false">
      <c r="A8" s="64" t="s">
        <v>98</v>
      </c>
      <c r="B8" s="65" t="s">
        <v>99</v>
      </c>
      <c r="C8" s="49"/>
      <c r="D8" s="49"/>
      <c r="E8" s="49"/>
      <c r="F8" s="49"/>
      <c r="G8" s="49"/>
      <c r="H8" s="49"/>
      <c r="I8" s="58"/>
      <c r="J8" s="58"/>
      <c r="K8" s="58"/>
    </row>
    <row r="9" customFormat="false" ht="12.75" hidden="false" customHeight="false" outlineLevel="0" collapsed="false">
      <c r="A9" s="64"/>
      <c r="B9" s="65" t="s">
        <v>100</v>
      </c>
      <c r="C9" s="66" t="n">
        <v>161</v>
      </c>
      <c r="D9" s="66" t="n">
        <v>74</v>
      </c>
      <c r="E9" s="66" t="n">
        <v>87</v>
      </c>
      <c r="F9" s="66" t="n">
        <v>174</v>
      </c>
      <c r="G9" s="66" t="n">
        <v>81</v>
      </c>
      <c r="H9" s="66" t="n">
        <v>93</v>
      </c>
      <c r="I9" s="66" t="n">
        <v>150</v>
      </c>
      <c r="J9" s="66" t="n">
        <v>84</v>
      </c>
      <c r="K9" s="66" t="n">
        <v>66</v>
      </c>
    </row>
    <row r="10" customFormat="false" ht="20.1" hidden="false" customHeight="true" outlineLevel="0" collapsed="false">
      <c r="A10" s="64" t="s">
        <v>101</v>
      </c>
      <c r="B10" s="65" t="s">
        <v>102</v>
      </c>
      <c r="C10" s="66" t="n">
        <v>7423</v>
      </c>
      <c r="D10" s="66" t="n">
        <v>4054</v>
      </c>
      <c r="E10" s="66" t="n">
        <v>3369</v>
      </c>
      <c r="F10" s="66" t="n">
        <v>7486</v>
      </c>
      <c r="G10" s="66" t="n">
        <v>4124</v>
      </c>
      <c r="H10" s="66" t="n">
        <v>3362</v>
      </c>
      <c r="I10" s="66" t="n">
        <v>7346</v>
      </c>
      <c r="J10" s="66" t="n">
        <v>4025</v>
      </c>
      <c r="K10" s="66" t="n">
        <v>3321</v>
      </c>
    </row>
    <row r="11" customFormat="false" ht="20.1" hidden="false" customHeight="true" outlineLevel="0" collapsed="false">
      <c r="A11" s="58" t="s">
        <v>103</v>
      </c>
      <c r="B11" s="65" t="s">
        <v>104</v>
      </c>
      <c r="C11" s="66"/>
      <c r="D11" s="66"/>
      <c r="E11" s="66"/>
      <c r="F11" s="66"/>
      <c r="G11" s="66"/>
      <c r="H11" s="66"/>
      <c r="I11" s="49"/>
      <c r="J11" s="49"/>
      <c r="K11" s="49"/>
    </row>
    <row r="12" customFormat="false" ht="12.75" hidden="false" customHeight="false" outlineLevel="0" collapsed="false">
      <c r="A12" s="58"/>
      <c r="B12" s="65" t="s">
        <v>105</v>
      </c>
      <c r="C12" s="66"/>
      <c r="D12" s="66"/>
      <c r="E12" s="66"/>
      <c r="F12" s="66"/>
      <c r="G12" s="66"/>
      <c r="H12" s="66"/>
      <c r="I12" s="49"/>
      <c r="J12" s="49"/>
      <c r="K12" s="49"/>
    </row>
    <row r="13" customFormat="false" ht="12.75" hidden="false" customHeight="false" outlineLevel="0" collapsed="false">
      <c r="A13" s="58"/>
      <c r="B13" s="65" t="s">
        <v>106</v>
      </c>
      <c r="C13" s="66"/>
      <c r="D13" s="66"/>
      <c r="E13" s="66"/>
      <c r="F13" s="66"/>
      <c r="G13" s="66"/>
      <c r="H13" s="66"/>
      <c r="I13" s="49"/>
      <c r="J13" s="49"/>
      <c r="K13" s="49"/>
    </row>
    <row r="14" customFormat="false" ht="12.75" hidden="false" customHeight="false" outlineLevel="0" collapsed="false">
      <c r="A14" s="58"/>
      <c r="B14" s="65" t="s">
        <v>107</v>
      </c>
      <c r="C14" s="66" t="n">
        <v>63</v>
      </c>
      <c r="D14" s="66" t="n">
        <v>23</v>
      </c>
      <c r="E14" s="66" t="n">
        <v>40</v>
      </c>
      <c r="F14" s="66" t="n">
        <v>53</v>
      </c>
      <c r="G14" s="66" t="n">
        <v>16</v>
      </c>
      <c r="H14" s="66" t="n">
        <v>37</v>
      </c>
      <c r="I14" s="66" t="n">
        <v>62</v>
      </c>
      <c r="J14" s="66" t="n">
        <v>19</v>
      </c>
      <c r="K14" s="66" t="n">
        <v>43</v>
      </c>
    </row>
    <row r="15" customFormat="false" ht="20.1" hidden="false" customHeight="true" outlineLevel="0" collapsed="false">
      <c r="A15" s="58" t="s">
        <v>108</v>
      </c>
      <c r="B15" s="67" t="s">
        <v>109</v>
      </c>
      <c r="C15" s="66"/>
      <c r="D15" s="66"/>
      <c r="E15" s="66"/>
      <c r="F15" s="66"/>
      <c r="G15" s="66"/>
      <c r="H15" s="66"/>
      <c r="I15" s="49"/>
      <c r="J15" s="49"/>
      <c r="K15" s="49"/>
    </row>
    <row r="16" customFormat="false" ht="12.75" hidden="false" customHeight="false" outlineLevel="0" collapsed="false">
      <c r="A16" s="58"/>
      <c r="B16" s="67" t="s">
        <v>110</v>
      </c>
      <c r="C16" s="66" t="n">
        <v>493</v>
      </c>
      <c r="D16" s="66" t="n">
        <v>178</v>
      </c>
      <c r="E16" s="66" t="n">
        <v>315</v>
      </c>
      <c r="F16" s="66" t="n">
        <v>503</v>
      </c>
      <c r="G16" s="66" t="n">
        <v>188</v>
      </c>
      <c r="H16" s="66" t="n">
        <v>315</v>
      </c>
      <c r="I16" s="66" t="n">
        <v>534</v>
      </c>
      <c r="J16" s="66" t="n">
        <v>196</v>
      </c>
      <c r="K16" s="66" t="n">
        <v>338</v>
      </c>
    </row>
    <row r="17" customFormat="false" ht="20.1" hidden="false" customHeight="true" outlineLevel="0" collapsed="false">
      <c r="A17" s="58" t="s">
        <v>111</v>
      </c>
      <c r="B17" s="65" t="s">
        <v>112</v>
      </c>
      <c r="C17" s="66" t="n">
        <v>159</v>
      </c>
      <c r="D17" s="66" t="n">
        <v>124</v>
      </c>
      <c r="E17" s="66" t="n">
        <v>35</v>
      </c>
      <c r="F17" s="66" t="n">
        <v>184</v>
      </c>
      <c r="G17" s="66" t="n">
        <v>144</v>
      </c>
      <c r="H17" s="66" t="n">
        <v>40</v>
      </c>
      <c r="I17" s="66" t="n">
        <v>206</v>
      </c>
      <c r="J17" s="66" t="n">
        <v>165</v>
      </c>
      <c r="K17" s="66" t="n">
        <v>41</v>
      </c>
    </row>
    <row r="18" customFormat="false" ht="20.1" hidden="false" customHeight="true" outlineLevel="0" collapsed="false">
      <c r="A18" s="58" t="s">
        <v>113</v>
      </c>
      <c r="B18" s="65" t="s">
        <v>114</v>
      </c>
      <c r="C18" s="66" t="n">
        <v>395</v>
      </c>
      <c r="D18" s="66" t="n">
        <v>170</v>
      </c>
      <c r="E18" s="66" t="n">
        <v>225</v>
      </c>
      <c r="F18" s="66" t="n">
        <v>413</v>
      </c>
      <c r="G18" s="66" t="n">
        <v>190</v>
      </c>
      <c r="H18" s="66" t="n">
        <v>223</v>
      </c>
      <c r="I18" s="66" t="n">
        <v>374</v>
      </c>
      <c r="J18" s="66" t="n">
        <v>177</v>
      </c>
      <c r="K18" s="66" t="n">
        <v>197</v>
      </c>
    </row>
    <row r="19" customFormat="false" ht="20.1" hidden="false" customHeight="true" outlineLevel="0" collapsed="false">
      <c r="A19" s="58" t="s">
        <v>115</v>
      </c>
      <c r="B19" s="65" t="s">
        <v>116</v>
      </c>
      <c r="C19" s="66"/>
      <c r="D19" s="66"/>
      <c r="E19" s="66"/>
      <c r="F19" s="66"/>
      <c r="G19" s="66"/>
      <c r="H19" s="66"/>
      <c r="I19" s="49"/>
      <c r="J19" s="49"/>
      <c r="K19" s="49"/>
      <c r="N19" s="49"/>
    </row>
    <row r="20" customFormat="false" ht="12.75" hidden="false" customHeight="false" outlineLevel="0" collapsed="false">
      <c r="A20" s="58"/>
      <c r="B20" s="65" t="s">
        <v>11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</row>
    <row r="21" customFormat="false" ht="20.1" hidden="false" customHeight="true" outlineLevel="0" collapsed="false">
      <c r="A21" s="58" t="s">
        <v>118</v>
      </c>
      <c r="B21" s="65" t="s">
        <v>119</v>
      </c>
      <c r="C21" s="66"/>
      <c r="D21" s="66"/>
      <c r="E21" s="66"/>
      <c r="F21" s="66"/>
      <c r="G21" s="66"/>
      <c r="H21" s="66"/>
      <c r="I21" s="49"/>
      <c r="J21" s="49"/>
      <c r="K21" s="49"/>
    </row>
    <row r="22" customFormat="false" ht="12.75" hidden="false" customHeight="false" outlineLevel="0" collapsed="false">
      <c r="A22" s="58"/>
      <c r="B22" s="65" t="s">
        <v>120</v>
      </c>
      <c r="C22" s="68" t="n">
        <v>0</v>
      </c>
      <c r="D22" s="68" t="n">
        <v>0</v>
      </c>
      <c r="E22" s="68" t="n">
        <v>0</v>
      </c>
      <c r="F22" s="66" t="n">
        <v>1</v>
      </c>
      <c r="G22" s="66" t="n">
        <v>1</v>
      </c>
      <c r="H22" s="68" t="n">
        <v>0</v>
      </c>
      <c r="I22" s="68" t="n">
        <v>0</v>
      </c>
      <c r="J22" s="68" t="n">
        <v>0</v>
      </c>
      <c r="K22" s="68" t="n">
        <v>0</v>
      </c>
    </row>
    <row r="23" customFormat="false" ht="20.1" hidden="false" customHeight="true" outlineLevel="0" collapsed="false">
      <c r="A23" s="58" t="s">
        <v>121</v>
      </c>
      <c r="B23" s="65" t="s">
        <v>122</v>
      </c>
      <c r="C23" s="66" t="n">
        <v>12819</v>
      </c>
      <c r="D23" s="66" t="n">
        <v>5073</v>
      </c>
      <c r="E23" s="66" t="n">
        <v>7746</v>
      </c>
      <c r="F23" s="66" t="n">
        <v>12769</v>
      </c>
      <c r="G23" s="66" t="n">
        <v>5178</v>
      </c>
      <c r="H23" s="66" t="n">
        <v>7591</v>
      </c>
      <c r="I23" s="66" t="n">
        <v>12030</v>
      </c>
      <c r="J23" s="66" t="n">
        <v>4885</v>
      </c>
      <c r="K23" s="66" t="n">
        <v>7145</v>
      </c>
    </row>
    <row r="24" customFormat="false" ht="20.1" hidden="false" customHeight="true" outlineLevel="0" collapsed="false">
      <c r="A24" s="58" t="s">
        <v>123</v>
      </c>
      <c r="B24" s="65" t="s">
        <v>124</v>
      </c>
      <c r="C24" s="66" t="n">
        <v>1532</v>
      </c>
      <c r="D24" s="66" t="n">
        <v>727</v>
      </c>
      <c r="E24" s="66" t="n">
        <v>805</v>
      </c>
      <c r="F24" s="66" t="n">
        <v>1767</v>
      </c>
      <c r="G24" s="66" t="n">
        <v>873</v>
      </c>
      <c r="H24" s="66" t="n">
        <v>894</v>
      </c>
      <c r="I24" s="66" t="n">
        <v>1528</v>
      </c>
      <c r="J24" s="66" t="n">
        <v>738</v>
      </c>
      <c r="K24" s="66" t="n">
        <v>790</v>
      </c>
    </row>
    <row r="25" customFormat="false" ht="20.1" hidden="false" customHeight="true" outlineLevel="0" collapsed="false">
      <c r="A25" s="58" t="s">
        <v>125</v>
      </c>
      <c r="B25" s="65" t="s">
        <v>126</v>
      </c>
      <c r="C25" s="66" t="n">
        <v>1500</v>
      </c>
      <c r="D25" s="66" t="n">
        <v>851</v>
      </c>
      <c r="E25" s="66" t="n">
        <v>649</v>
      </c>
      <c r="F25" s="66" t="n">
        <v>1577</v>
      </c>
      <c r="G25" s="66" t="n">
        <v>919</v>
      </c>
      <c r="H25" s="66" t="n">
        <v>658</v>
      </c>
      <c r="I25" s="66" t="n">
        <v>1591</v>
      </c>
      <c r="J25" s="66" t="n">
        <v>899</v>
      </c>
      <c r="K25" s="66" t="n">
        <v>692</v>
      </c>
    </row>
    <row r="26" customFormat="false" ht="20.1" hidden="false" customHeight="true" outlineLevel="0" collapsed="false">
      <c r="A26" s="58" t="s">
        <v>127</v>
      </c>
      <c r="B26" s="65" t="s">
        <v>128</v>
      </c>
      <c r="C26" s="66"/>
      <c r="D26" s="66"/>
      <c r="E26" s="66"/>
      <c r="F26" s="66"/>
      <c r="G26" s="66"/>
      <c r="H26" s="66"/>
      <c r="I26" s="49"/>
      <c r="J26" s="49"/>
      <c r="K26" s="49"/>
    </row>
    <row r="27" customFormat="false" ht="12.75" hidden="false" customHeight="false" outlineLevel="0" collapsed="false">
      <c r="A27" s="58"/>
      <c r="B27" s="65" t="s">
        <v>129</v>
      </c>
      <c r="C27" s="66" t="n">
        <v>1</v>
      </c>
      <c r="D27" s="68" t="n">
        <v>0</v>
      </c>
      <c r="E27" s="66" t="n">
        <v>1</v>
      </c>
      <c r="F27" s="66" t="n">
        <v>2</v>
      </c>
      <c r="G27" s="66" t="n">
        <v>1</v>
      </c>
      <c r="H27" s="66" t="n">
        <v>1</v>
      </c>
      <c r="I27" s="66" t="n">
        <v>2</v>
      </c>
      <c r="J27" s="66" t="n">
        <v>2</v>
      </c>
      <c r="K27" s="68" t="n">
        <v>0</v>
      </c>
    </row>
    <row r="28" customFormat="false" ht="20.1" hidden="false" customHeight="true" outlineLevel="0" collapsed="false">
      <c r="A28" s="58" t="s">
        <v>130</v>
      </c>
      <c r="B28" s="65" t="s">
        <v>131</v>
      </c>
      <c r="C28" s="66"/>
      <c r="D28" s="66"/>
      <c r="E28" s="66"/>
      <c r="F28" s="66"/>
      <c r="G28" s="66"/>
      <c r="H28" s="66"/>
      <c r="I28" s="49"/>
      <c r="J28" s="49"/>
      <c r="K28" s="49"/>
    </row>
    <row r="29" customFormat="false" ht="12.75" hidden="false" customHeight="false" outlineLevel="0" collapsed="false">
      <c r="A29" s="58"/>
      <c r="B29" s="65" t="s">
        <v>132</v>
      </c>
      <c r="C29" s="66" t="n">
        <v>22</v>
      </c>
      <c r="D29" s="66" t="n">
        <v>6</v>
      </c>
      <c r="E29" s="66" t="n">
        <v>16</v>
      </c>
      <c r="F29" s="66" t="n">
        <v>31</v>
      </c>
      <c r="G29" s="66" t="n">
        <v>14</v>
      </c>
      <c r="H29" s="66" t="n">
        <v>17</v>
      </c>
      <c r="I29" s="66" t="n">
        <v>33</v>
      </c>
      <c r="J29" s="66" t="n">
        <v>14</v>
      </c>
      <c r="K29" s="66" t="n">
        <v>19</v>
      </c>
    </row>
    <row r="30" customFormat="false" ht="20.1" hidden="false" customHeight="true" outlineLevel="0" collapsed="false">
      <c r="A30" s="58" t="s">
        <v>133</v>
      </c>
      <c r="B30" s="65" t="s">
        <v>134</v>
      </c>
      <c r="C30" s="66" t="n">
        <v>319</v>
      </c>
      <c r="D30" s="66" t="n">
        <v>129</v>
      </c>
      <c r="E30" s="66" t="n">
        <v>190</v>
      </c>
      <c r="F30" s="66" t="n">
        <v>315</v>
      </c>
      <c r="G30" s="66" t="n">
        <v>125</v>
      </c>
      <c r="H30" s="66" t="n">
        <v>190</v>
      </c>
      <c r="I30" s="66" t="n">
        <v>365</v>
      </c>
      <c r="J30" s="66" t="n">
        <v>147</v>
      </c>
      <c r="K30" s="66" t="n">
        <v>218</v>
      </c>
    </row>
    <row r="31" customFormat="false" ht="20.1" hidden="false" customHeight="true" outlineLevel="0" collapsed="false">
      <c r="A31" s="58" t="s">
        <v>135</v>
      </c>
      <c r="B31" s="65" t="s">
        <v>136</v>
      </c>
      <c r="C31" s="66"/>
      <c r="D31" s="66"/>
      <c r="E31" s="66"/>
      <c r="F31" s="66"/>
      <c r="G31" s="66"/>
      <c r="H31" s="66"/>
      <c r="I31" s="49"/>
      <c r="J31" s="49"/>
      <c r="K31" s="49"/>
    </row>
    <row r="32" customFormat="false" ht="12.75" hidden="false" customHeight="false" outlineLevel="0" collapsed="false">
      <c r="A32" s="58"/>
      <c r="B32" s="65" t="s">
        <v>137</v>
      </c>
      <c r="C32" s="68" t="n">
        <v>0</v>
      </c>
      <c r="D32" s="69" t="s">
        <v>138</v>
      </c>
      <c r="E32" s="68" t="n">
        <v>0</v>
      </c>
      <c r="F32" s="66" t="n">
        <v>2</v>
      </c>
      <c r="G32" s="68" t="n">
        <v>0</v>
      </c>
      <c r="H32" s="66" t="n">
        <v>2</v>
      </c>
      <c r="I32" s="66" t="n">
        <v>2</v>
      </c>
      <c r="J32" s="68" t="n">
        <v>0</v>
      </c>
      <c r="K32" s="66" t="n">
        <v>2</v>
      </c>
    </row>
    <row r="33" customFormat="false" ht="20.1" hidden="false" customHeight="true" outlineLevel="0" collapsed="false">
      <c r="A33" s="58" t="s">
        <v>139</v>
      </c>
      <c r="B33" s="65" t="s">
        <v>140</v>
      </c>
      <c r="C33" s="66"/>
      <c r="D33" s="66"/>
      <c r="E33" s="66"/>
      <c r="F33" s="66"/>
      <c r="G33" s="66"/>
      <c r="H33" s="66"/>
      <c r="I33" s="49"/>
      <c r="J33" s="49"/>
      <c r="K33" s="49"/>
    </row>
    <row r="34" customFormat="false" ht="12.75" hidden="false" customHeight="false" outlineLevel="0" collapsed="false">
      <c r="A34" s="58"/>
      <c r="B34" s="65" t="s">
        <v>141</v>
      </c>
      <c r="C34" s="66"/>
      <c r="D34" s="66"/>
      <c r="E34" s="66"/>
      <c r="F34" s="66"/>
      <c r="G34" s="66"/>
      <c r="H34" s="66"/>
      <c r="I34" s="49"/>
      <c r="J34" s="49"/>
      <c r="K34" s="49"/>
    </row>
    <row r="35" customFormat="false" ht="12.75" hidden="false" customHeight="false" outlineLevel="0" collapsed="false">
      <c r="A35" s="58"/>
      <c r="B35" s="65" t="s">
        <v>142</v>
      </c>
      <c r="C35" s="66" t="n">
        <v>39</v>
      </c>
      <c r="D35" s="66" t="n">
        <v>25</v>
      </c>
      <c r="E35" s="66" t="n">
        <v>14</v>
      </c>
      <c r="F35" s="66" t="n">
        <v>30</v>
      </c>
      <c r="G35" s="66" t="n">
        <v>19</v>
      </c>
      <c r="H35" s="66" t="n">
        <v>11</v>
      </c>
      <c r="I35" s="66" t="n">
        <v>42</v>
      </c>
      <c r="J35" s="66" t="n">
        <v>20</v>
      </c>
      <c r="K35" s="66" t="n">
        <v>22</v>
      </c>
    </row>
    <row r="36" customFormat="false" ht="20.1" hidden="false" customHeight="true" outlineLevel="0" collapsed="false">
      <c r="A36" s="58" t="s">
        <v>143</v>
      </c>
      <c r="B36" s="65" t="s">
        <v>144</v>
      </c>
      <c r="C36" s="66"/>
      <c r="D36" s="66"/>
      <c r="E36" s="66"/>
      <c r="F36" s="66"/>
      <c r="G36" s="66"/>
      <c r="H36" s="66"/>
      <c r="I36" s="49"/>
      <c r="J36" s="49"/>
      <c r="K36" s="49"/>
    </row>
    <row r="37" customFormat="false" ht="12.75" hidden="false" customHeight="false" outlineLevel="0" collapsed="false">
      <c r="A37" s="58"/>
      <c r="B37" s="65" t="s">
        <v>145</v>
      </c>
      <c r="C37" s="66" t="n">
        <v>25</v>
      </c>
      <c r="D37" s="66" t="n">
        <v>15</v>
      </c>
      <c r="E37" s="66" t="n">
        <v>10</v>
      </c>
      <c r="F37" s="66" t="n">
        <v>26</v>
      </c>
      <c r="G37" s="66" t="n">
        <v>10</v>
      </c>
      <c r="H37" s="66" t="n">
        <v>16</v>
      </c>
      <c r="I37" s="66" t="n">
        <v>35</v>
      </c>
      <c r="J37" s="66" t="n">
        <v>19</v>
      </c>
      <c r="K37" s="66" t="n">
        <v>16</v>
      </c>
    </row>
    <row r="38" customFormat="false" ht="20.1" hidden="false" customHeight="true" outlineLevel="0" collapsed="false">
      <c r="A38" s="58" t="s">
        <v>146</v>
      </c>
      <c r="B38" s="65" t="s">
        <v>147</v>
      </c>
      <c r="C38" s="66"/>
      <c r="D38" s="66"/>
      <c r="E38" s="66"/>
      <c r="F38" s="66"/>
      <c r="G38" s="66"/>
      <c r="H38" s="66"/>
      <c r="I38" s="49"/>
      <c r="J38" s="49"/>
      <c r="K38" s="49"/>
    </row>
    <row r="39" customFormat="false" ht="12.75" hidden="false" customHeight="false" outlineLevel="0" collapsed="false">
      <c r="A39" s="58"/>
      <c r="B39" s="65" t="s">
        <v>148</v>
      </c>
      <c r="C39" s="66"/>
      <c r="D39" s="66"/>
      <c r="E39" s="66"/>
      <c r="F39" s="66"/>
      <c r="G39" s="66"/>
      <c r="H39" s="66"/>
      <c r="I39" s="49"/>
      <c r="J39" s="49"/>
      <c r="K39" s="49"/>
    </row>
    <row r="40" customFormat="false" ht="12.75" hidden="false" customHeight="false" outlineLevel="0" collapsed="false">
      <c r="A40" s="58"/>
      <c r="B40" s="65" t="s">
        <v>149</v>
      </c>
      <c r="C40" s="66" t="n">
        <v>316</v>
      </c>
      <c r="D40" s="66" t="n">
        <v>213</v>
      </c>
      <c r="E40" s="66" t="n">
        <v>103</v>
      </c>
      <c r="F40" s="66" t="n">
        <v>290</v>
      </c>
      <c r="G40" s="66" t="n">
        <v>185</v>
      </c>
      <c r="H40" s="66" t="n">
        <v>105</v>
      </c>
      <c r="I40" s="66" t="n">
        <v>314</v>
      </c>
      <c r="J40" s="66" t="n">
        <v>207</v>
      </c>
      <c r="K40" s="66" t="n">
        <v>107</v>
      </c>
    </row>
    <row r="41" customFormat="false" ht="20.1" hidden="false" customHeight="true" outlineLevel="0" collapsed="false">
      <c r="A41" s="58" t="s">
        <v>150</v>
      </c>
      <c r="B41" s="65" t="s">
        <v>151</v>
      </c>
      <c r="C41" s="66"/>
      <c r="D41" s="66"/>
      <c r="E41" s="66"/>
      <c r="F41" s="66"/>
      <c r="G41" s="66"/>
      <c r="H41" s="66"/>
      <c r="I41" s="49"/>
      <c r="J41" s="49"/>
      <c r="K41" s="49"/>
    </row>
    <row r="42" customFormat="false" ht="12.75" hidden="false" customHeight="false" outlineLevel="0" collapsed="false">
      <c r="A42" s="58"/>
      <c r="B42" s="65" t="s">
        <v>152</v>
      </c>
      <c r="C42" s="66"/>
      <c r="D42" s="66"/>
      <c r="E42" s="66"/>
      <c r="F42" s="66"/>
      <c r="G42" s="66"/>
      <c r="H42" s="66"/>
      <c r="I42" s="49"/>
      <c r="J42" s="49"/>
      <c r="K42" s="49"/>
    </row>
    <row r="43" customFormat="false" ht="12.75" hidden="false" customHeight="false" outlineLevel="0" collapsed="false">
      <c r="A43" s="58"/>
      <c r="B43" s="65" t="s">
        <v>153</v>
      </c>
      <c r="C43" s="66" t="n">
        <v>1227</v>
      </c>
      <c r="D43" s="66" t="n">
        <v>865</v>
      </c>
      <c r="E43" s="66" t="n">
        <v>362</v>
      </c>
      <c r="F43" s="66" t="n">
        <v>1239</v>
      </c>
      <c r="G43" s="66" t="n">
        <v>839</v>
      </c>
      <c r="H43" s="66" t="n">
        <v>400</v>
      </c>
      <c r="I43" s="66" t="n">
        <v>1245</v>
      </c>
      <c r="J43" s="66" t="n">
        <v>822</v>
      </c>
      <c r="K43" s="66" t="n">
        <v>423</v>
      </c>
    </row>
    <row r="44" customFormat="false" ht="20.1" hidden="false" customHeight="true" outlineLevel="0" collapsed="false">
      <c r="A44" s="58" t="s">
        <v>154</v>
      </c>
      <c r="B44" s="65" t="s">
        <v>155</v>
      </c>
      <c r="C44" s="70" t="n">
        <v>26494</v>
      </c>
      <c r="D44" s="70" t="n">
        <v>12527</v>
      </c>
      <c r="E44" s="70" t="n">
        <v>13967</v>
      </c>
      <c r="F44" s="70" t="n">
        <v>26862</v>
      </c>
      <c r="G44" s="70" t="n">
        <v>12907</v>
      </c>
      <c r="H44" s="70" t="n">
        <v>13955</v>
      </c>
      <c r="I44" s="71" t="n">
        <v>25859</v>
      </c>
      <c r="J44" s="71" t="n">
        <v>12419</v>
      </c>
      <c r="K44" s="71" t="n">
        <v>13440</v>
      </c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</row>
  </sheetData>
  <mergeCells count="6">
    <mergeCell ref="A3:K3"/>
    <mergeCell ref="A5:A6"/>
    <mergeCell ref="B5:B6"/>
    <mergeCell ref="C5:E5"/>
    <mergeCell ref="F5:H5"/>
    <mergeCell ref="I5:K5"/>
  </mergeCells>
  <hyperlinks>
    <hyperlink ref="A1" location="Inhaltsverzeichnis!A25" display="1     Allgemeine Sterblichkeit"/>
    <hyperlink ref="A3" location="Inhaltsverzeichnis!A1" display="1.1  Gestorbene 2002 bis 2004 nach Diagnoseklas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13"/>
    <col collapsed="false" customWidth="true" hidden="false" outlineLevel="0" max="8" min="3" style="0" width="5.99"/>
    <col collapsed="false" customWidth="true" hidden="false" outlineLevel="0" max="11" min="9" style="72" width="5.99"/>
  </cols>
  <sheetData>
    <row r="1" customFormat="false" ht="12.75" hidden="false" customHeight="false" outlineLevel="0" collapsed="false">
      <c r="A1" s="55" t="s">
        <v>15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58"/>
      <c r="J2" s="58"/>
      <c r="K2" s="58"/>
    </row>
    <row r="3" s="72" customFormat="true" ht="15.95" hidden="false" customHeight="true" outlineLevel="0" collapsed="false">
      <c r="A3" s="59" t="s">
        <v>93</v>
      </c>
      <c r="B3" s="60" t="s">
        <v>94</v>
      </c>
      <c r="C3" s="61" t="s">
        <v>157</v>
      </c>
      <c r="D3" s="61"/>
      <c r="E3" s="61"/>
      <c r="F3" s="61"/>
      <c r="G3" s="61"/>
      <c r="H3" s="61"/>
      <c r="I3" s="61"/>
      <c r="J3" s="61"/>
      <c r="K3" s="61"/>
    </row>
    <row r="4" customFormat="false" ht="15.95" hidden="false" customHeight="true" outlineLevel="0" collapsed="false">
      <c r="A4" s="59"/>
      <c r="B4" s="60"/>
      <c r="C4" s="60" t="n">
        <v>2002</v>
      </c>
      <c r="D4" s="60"/>
      <c r="E4" s="60"/>
      <c r="F4" s="60" t="n">
        <v>2003</v>
      </c>
      <c r="G4" s="60"/>
      <c r="H4" s="60"/>
      <c r="I4" s="61" t="n">
        <v>2004</v>
      </c>
      <c r="J4" s="61"/>
      <c r="K4" s="61"/>
    </row>
    <row r="5" customFormat="false" ht="24.95" hidden="false" customHeight="true" outlineLevel="0" collapsed="false">
      <c r="A5" s="59"/>
      <c r="B5" s="60"/>
      <c r="C5" s="62" t="s">
        <v>95</v>
      </c>
      <c r="D5" s="62" t="s">
        <v>96</v>
      </c>
      <c r="E5" s="62" t="s">
        <v>97</v>
      </c>
      <c r="F5" s="62" t="s">
        <v>95</v>
      </c>
      <c r="G5" s="62" t="s">
        <v>96</v>
      </c>
      <c r="H5" s="62" t="s">
        <v>97</v>
      </c>
      <c r="I5" s="62" t="s">
        <v>95</v>
      </c>
      <c r="J5" s="62" t="s">
        <v>96</v>
      </c>
      <c r="K5" s="63" t="s">
        <v>97</v>
      </c>
    </row>
    <row r="6" customFormat="false" ht="12.75" hidden="false" customHeight="false" outlineLevel="0" collapsed="false">
      <c r="A6" s="64"/>
      <c r="B6" s="65"/>
      <c r="C6" s="73"/>
      <c r="D6" s="73"/>
      <c r="E6" s="73"/>
      <c r="F6" s="73"/>
      <c r="G6" s="73"/>
      <c r="H6" s="73"/>
      <c r="I6" s="58"/>
      <c r="J6" s="58"/>
      <c r="K6" s="58"/>
    </row>
    <row r="7" customFormat="false" ht="12.75" hidden="false" customHeight="false" outlineLevel="0" collapsed="false">
      <c r="A7" s="64" t="s">
        <v>98</v>
      </c>
      <c r="B7" s="65" t="s">
        <v>99</v>
      </c>
      <c r="C7" s="73"/>
      <c r="D7" s="73"/>
      <c r="E7" s="73"/>
      <c r="F7" s="73"/>
      <c r="G7" s="73"/>
      <c r="H7" s="73"/>
      <c r="I7" s="58"/>
      <c r="J7" s="58"/>
      <c r="K7" s="58"/>
    </row>
    <row r="8" customFormat="false" ht="12.75" hidden="false" customHeight="true" outlineLevel="0" collapsed="false">
      <c r="A8" s="64"/>
      <c r="B8" s="65" t="s">
        <v>100</v>
      </c>
      <c r="C8" s="73" t="n">
        <v>0.6</v>
      </c>
      <c r="D8" s="73" t="n">
        <v>0.6</v>
      </c>
      <c r="E8" s="73" t="n">
        <v>0.7</v>
      </c>
      <c r="F8" s="73" t="n">
        <v>0.7</v>
      </c>
      <c r="G8" s="73" t="n">
        <v>0.6</v>
      </c>
      <c r="H8" s="73" t="n">
        <v>0.7</v>
      </c>
      <c r="I8" s="73" t="n">
        <v>0.6</v>
      </c>
      <c r="J8" s="73" t="n">
        <v>0.7</v>
      </c>
      <c r="K8" s="73" t="n">
        <v>0.5</v>
      </c>
    </row>
    <row r="9" customFormat="false" ht="20.1" hidden="false" customHeight="true" outlineLevel="0" collapsed="false">
      <c r="A9" s="64" t="s">
        <v>101</v>
      </c>
      <c r="B9" s="65" t="s">
        <v>102</v>
      </c>
      <c r="C9" s="73" t="n">
        <v>28.7</v>
      </c>
      <c r="D9" s="73" t="n">
        <v>31.7</v>
      </c>
      <c r="E9" s="73" t="n">
        <v>25.7</v>
      </c>
      <c r="F9" s="73" t="n">
        <v>29.1</v>
      </c>
      <c r="G9" s="73" t="n">
        <v>32.4</v>
      </c>
      <c r="H9" s="73" t="n">
        <v>25.8</v>
      </c>
      <c r="I9" s="73" t="n">
        <v>28.6</v>
      </c>
      <c r="J9" s="73" t="n">
        <v>31.7</v>
      </c>
      <c r="K9" s="73" t="n">
        <v>25.6</v>
      </c>
    </row>
    <row r="10" customFormat="false" ht="20.1" hidden="false" customHeight="true" outlineLevel="0" collapsed="false">
      <c r="A10" s="58" t="s">
        <v>103</v>
      </c>
      <c r="B10" s="65" t="s">
        <v>104</v>
      </c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2.75" hidden="false" customHeight="true" outlineLevel="0" collapsed="false">
      <c r="A11" s="58"/>
      <c r="B11" s="65" t="s">
        <v>105</v>
      </c>
      <c r="C11" s="73"/>
      <c r="D11" s="73"/>
      <c r="E11" s="73"/>
      <c r="F11" s="73"/>
      <c r="G11" s="73"/>
      <c r="H11" s="73"/>
      <c r="I11" s="73"/>
      <c r="J11" s="73"/>
      <c r="K11" s="73"/>
    </row>
    <row r="12" customFormat="false" ht="12.75" hidden="false" customHeight="true" outlineLevel="0" collapsed="false">
      <c r="A12" s="58"/>
      <c r="B12" s="65" t="s">
        <v>106</v>
      </c>
      <c r="C12" s="73"/>
      <c r="D12" s="73"/>
      <c r="E12" s="73"/>
      <c r="F12" s="73"/>
      <c r="G12" s="73"/>
      <c r="H12" s="73"/>
      <c r="I12" s="73"/>
      <c r="J12" s="73"/>
      <c r="K12" s="73"/>
    </row>
    <row r="13" customFormat="false" ht="12.75" hidden="false" customHeight="true" outlineLevel="0" collapsed="false">
      <c r="A13" s="58"/>
      <c r="B13" s="65" t="s">
        <v>107</v>
      </c>
      <c r="C13" s="73" t="n">
        <v>0.2</v>
      </c>
      <c r="D13" s="73" t="n">
        <v>0.2</v>
      </c>
      <c r="E13" s="73" t="n">
        <v>0.3</v>
      </c>
      <c r="F13" s="73" t="n">
        <v>0.2</v>
      </c>
      <c r="G13" s="73" t="n">
        <v>0.1</v>
      </c>
      <c r="H13" s="73" t="n">
        <v>0.3</v>
      </c>
      <c r="I13" s="73" t="n">
        <v>0.2</v>
      </c>
      <c r="J13" s="73" t="n">
        <v>0.2</v>
      </c>
      <c r="K13" s="73" t="n">
        <v>0.3</v>
      </c>
    </row>
    <row r="14" customFormat="false" ht="20.1" hidden="false" customHeight="true" outlineLevel="0" collapsed="false">
      <c r="A14" s="58" t="s">
        <v>108</v>
      </c>
      <c r="B14" s="67" t="s">
        <v>109</v>
      </c>
      <c r="C14" s="73"/>
      <c r="D14" s="73"/>
      <c r="E14" s="73"/>
      <c r="F14" s="73"/>
      <c r="G14" s="73"/>
      <c r="H14" s="73"/>
      <c r="I14" s="73"/>
      <c r="J14" s="73"/>
      <c r="K14" s="73"/>
    </row>
    <row r="15" customFormat="false" ht="12.75" hidden="false" customHeight="true" outlineLevel="0" collapsed="false">
      <c r="A15" s="58"/>
      <c r="B15" s="67" t="s">
        <v>110</v>
      </c>
      <c r="C15" s="73" t="n">
        <v>1.9</v>
      </c>
      <c r="D15" s="73" t="n">
        <v>1.4</v>
      </c>
      <c r="E15" s="73" t="n">
        <v>2.4</v>
      </c>
      <c r="F15" s="73" t="n">
        <v>2</v>
      </c>
      <c r="G15" s="73" t="n">
        <v>1.5</v>
      </c>
      <c r="H15" s="73" t="n">
        <v>2.4</v>
      </c>
      <c r="I15" s="73" t="n">
        <v>2.1</v>
      </c>
      <c r="J15" s="73" t="n">
        <v>1.5</v>
      </c>
      <c r="K15" s="73" t="n">
        <v>2.6</v>
      </c>
    </row>
    <row r="16" customFormat="false" ht="20.1" hidden="false" customHeight="true" outlineLevel="0" collapsed="false">
      <c r="A16" s="58" t="s">
        <v>111</v>
      </c>
      <c r="B16" s="65" t="s">
        <v>112</v>
      </c>
      <c r="C16" s="73" t="n">
        <v>0.6</v>
      </c>
      <c r="D16" s="73" t="n">
        <v>1</v>
      </c>
      <c r="E16" s="73" t="n">
        <v>0.3</v>
      </c>
      <c r="F16" s="73" t="n">
        <v>0.7</v>
      </c>
      <c r="G16" s="73" t="n">
        <v>1.1</v>
      </c>
      <c r="H16" s="73" t="n">
        <v>0.3</v>
      </c>
      <c r="I16" s="73" t="n">
        <v>0.8</v>
      </c>
      <c r="J16" s="73" t="n">
        <v>1.3</v>
      </c>
      <c r="K16" s="73" t="n">
        <v>0.3</v>
      </c>
    </row>
    <row r="17" customFormat="false" ht="20.1" hidden="false" customHeight="true" outlineLevel="0" collapsed="false">
      <c r="A17" s="58" t="s">
        <v>113</v>
      </c>
      <c r="B17" s="65" t="s">
        <v>114</v>
      </c>
      <c r="C17" s="73" t="n">
        <v>1.5</v>
      </c>
      <c r="D17" s="73" t="n">
        <v>1.3</v>
      </c>
      <c r="E17" s="73" t="n">
        <v>1.7</v>
      </c>
      <c r="F17" s="73" t="n">
        <v>1.6</v>
      </c>
      <c r="G17" s="73" t="n">
        <v>1.5</v>
      </c>
      <c r="H17" s="73" t="n">
        <v>1.7</v>
      </c>
      <c r="I17" s="73" t="n">
        <v>1.5</v>
      </c>
      <c r="J17" s="73" t="n">
        <v>1.4</v>
      </c>
      <c r="K17" s="73" t="n">
        <v>1.5</v>
      </c>
    </row>
    <row r="18" customFormat="false" ht="20.1" hidden="false" customHeight="true" outlineLevel="0" collapsed="false">
      <c r="A18" s="58" t="s">
        <v>115</v>
      </c>
      <c r="B18" s="65" t="s">
        <v>116</v>
      </c>
      <c r="C18" s="73"/>
      <c r="D18" s="73"/>
      <c r="E18" s="73"/>
      <c r="F18" s="73"/>
      <c r="G18" s="73"/>
      <c r="H18" s="73"/>
      <c r="I18" s="73"/>
      <c r="J18" s="73"/>
      <c r="K18" s="73"/>
      <c r="M18" s="49"/>
    </row>
    <row r="19" customFormat="false" ht="12.75" hidden="false" customHeight="true" outlineLevel="0" collapsed="false">
      <c r="A19" s="58"/>
      <c r="B19" s="65" t="s">
        <v>117</v>
      </c>
      <c r="C19" s="74" t="n">
        <v>0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</row>
    <row r="20" customFormat="false" ht="20.1" hidden="false" customHeight="true" outlineLevel="0" collapsed="false">
      <c r="A20" s="58" t="s">
        <v>118</v>
      </c>
      <c r="B20" s="65" t="s">
        <v>119</v>
      </c>
      <c r="C20" s="73"/>
      <c r="D20" s="73"/>
      <c r="E20" s="73"/>
      <c r="F20" s="73"/>
      <c r="G20" s="73"/>
      <c r="H20" s="73"/>
      <c r="I20" s="73"/>
      <c r="J20" s="73"/>
      <c r="K20" s="73"/>
    </row>
    <row r="21" customFormat="false" ht="12.75" hidden="false" customHeight="true" outlineLevel="0" collapsed="false">
      <c r="A21" s="58"/>
      <c r="B21" s="65" t="s">
        <v>120</v>
      </c>
      <c r="C21" s="74" t="n">
        <v>0</v>
      </c>
      <c r="D21" s="74" t="n">
        <v>0</v>
      </c>
      <c r="E21" s="74" t="n">
        <v>0</v>
      </c>
      <c r="F21" s="73" t="n">
        <v>0</v>
      </c>
      <c r="G21" s="73" t="n">
        <v>0</v>
      </c>
      <c r="H21" s="74" t="n">
        <v>0</v>
      </c>
      <c r="I21" s="73" t="n">
        <v>0</v>
      </c>
      <c r="J21" s="73" t="n">
        <v>0</v>
      </c>
      <c r="K21" s="74" t="n">
        <v>0</v>
      </c>
    </row>
    <row r="22" customFormat="false" ht="20.1" hidden="false" customHeight="true" outlineLevel="0" collapsed="false">
      <c r="A22" s="58" t="s">
        <v>121</v>
      </c>
      <c r="B22" s="65" t="s">
        <v>122</v>
      </c>
      <c r="C22" s="73" t="n">
        <v>49.6</v>
      </c>
      <c r="D22" s="73" t="n">
        <v>39.7</v>
      </c>
      <c r="E22" s="73" t="n">
        <v>59.2</v>
      </c>
      <c r="F22" s="73" t="n">
        <v>49.6</v>
      </c>
      <c r="G22" s="73" t="n">
        <v>40.7</v>
      </c>
      <c r="H22" s="73" t="n">
        <v>58.3</v>
      </c>
      <c r="I22" s="73" t="n">
        <v>46.8</v>
      </c>
      <c r="J22" s="73" t="n">
        <v>38.4</v>
      </c>
      <c r="K22" s="73" t="n">
        <v>55</v>
      </c>
    </row>
    <row r="23" customFormat="false" ht="20.1" hidden="false" customHeight="true" outlineLevel="0" collapsed="false">
      <c r="A23" s="58" t="s">
        <v>123</v>
      </c>
      <c r="B23" s="65" t="s">
        <v>124</v>
      </c>
      <c r="C23" s="73" t="n">
        <v>5.9</v>
      </c>
      <c r="D23" s="73" t="n">
        <v>5.7</v>
      </c>
      <c r="E23" s="73" t="n">
        <v>6.2</v>
      </c>
      <c r="F23" s="73" t="n">
        <v>6.9</v>
      </c>
      <c r="G23" s="73" t="n">
        <v>6.9</v>
      </c>
      <c r="H23" s="73" t="n">
        <v>6.9</v>
      </c>
      <c r="I23" s="73" t="n">
        <v>6</v>
      </c>
      <c r="J23" s="73" t="n">
        <v>5.8</v>
      </c>
      <c r="K23" s="73" t="n">
        <v>6.1</v>
      </c>
    </row>
    <row r="24" customFormat="false" ht="20.1" hidden="false" customHeight="true" outlineLevel="0" collapsed="false">
      <c r="A24" s="58" t="s">
        <v>125</v>
      </c>
      <c r="B24" s="65" t="s">
        <v>126</v>
      </c>
      <c r="C24" s="73" t="n">
        <v>5.8</v>
      </c>
      <c r="D24" s="73" t="n">
        <v>6.7</v>
      </c>
      <c r="E24" s="73" t="n">
        <v>5</v>
      </c>
      <c r="F24" s="73" t="n">
        <v>6.1</v>
      </c>
      <c r="G24" s="73" t="n">
        <v>7.2</v>
      </c>
      <c r="H24" s="73" t="n">
        <v>5.1</v>
      </c>
      <c r="I24" s="73" t="n">
        <v>6.2</v>
      </c>
      <c r="J24" s="73" t="n">
        <v>7.1</v>
      </c>
      <c r="K24" s="73" t="n">
        <v>5.3</v>
      </c>
    </row>
    <row r="25" customFormat="false" ht="20.1" hidden="false" customHeight="true" outlineLevel="0" collapsed="false">
      <c r="A25" s="58" t="s">
        <v>127</v>
      </c>
      <c r="B25" s="65" t="s">
        <v>128</v>
      </c>
      <c r="C25" s="73"/>
      <c r="D25" s="73"/>
      <c r="E25" s="73"/>
      <c r="F25" s="73"/>
      <c r="G25" s="73"/>
      <c r="H25" s="73"/>
      <c r="I25" s="73"/>
      <c r="J25" s="73"/>
      <c r="K25" s="73"/>
    </row>
    <row r="26" customFormat="false" ht="12.75" hidden="false" customHeight="true" outlineLevel="0" collapsed="false">
      <c r="A26" s="58"/>
      <c r="B26" s="65" t="s">
        <v>129</v>
      </c>
      <c r="C26" s="73" t="n">
        <v>0</v>
      </c>
      <c r="D26" s="74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</row>
    <row r="27" customFormat="false" ht="20.1" hidden="false" customHeight="true" outlineLevel="0" collapsed="false">
      <c r="A27" s="58" t="s">
        <v>130</v>
      </c>
      <c r="B27" s="65" t="s">
        <v>131</v>
      </c>
      <c r="C27" s="73"/>
      <c r="D27" s="73"/>
      <c r="E27" s="73"/>
      <c r="F27" s="73"/>
      <c r="G27" s="73"/>
      <c r="H27" s="73"/>
      <c r="I27" s="73"/>
      <c r="J27" s="73"/>
      <c r="K27" s="73"/>
    </row>
    <row r="28" customFormat="false" ht="12.75" hidden="false" customHeight="true" outlineLevel="0" collapsed="false">
      <c r="A28" s="58"/>
      <c r="B28" s="65" t="s">
        <v>132</v>
      </c>
      <c r="C28" s="73" t="n">
        <v>0.1</v>
      </c>
      <c r="D28" s="73" t="n">
        <v>0</v>
      </c>
      <c r="E28" s="73" t="n">
        <v>0.1</v>
      </c>
      <c r="F28" s="73" t="n">
        <v>0.1</v>
      </c>
      <c r="G28" s="73" t="n">
        <v>0.1</v>
      </c>
      <c r="H28" s="73" t="n">
        <v>0.1</v>
      </c>
      <c r="I28" s="73" t="n">
        <v>0.1</v>
      </c>
      <c r="J28" s="73" t="n">
        <v>0.1</v>
      </c>
      <c r="K28" s="73" t="n">
        <v>0.2</v>
      </c>
    </row>
    <row r="29" customFormat="false" ht="20.1" hidden="false" customHeight="true" outlineLevel="0" collapsed="false">
      <c r="A29" s="58" t="s">
        <v>133</v>
      </c>
      <c r="B29" s="65" t="s">
        <v>134</v>
      </c>
      <c r="C29" s="73" t="n">
        <v>1.2</v>
      </c>
      <c r="D29" s="73" t="n">
        <v>1</v>
      </c>
      <c r="E29" s="73" t="n">
        <v>1.5</v>
      </c>
      <c r="F29" s="73" t="n">
        <v>1.2</v>
      </c>
      <c r="G29" s="73" t="n">
        <v>1</v>
      </c>
      <c r="H29" s="73" t="n">
        <v>1.5</v>
      </c>
      <c r="I29" s="73" t="n">
        <v>1.4</v>
      </c>
      <c r="J29" s="73" t="n">
        <v>1.2</v>
      </c>
      <c r="K29" s="73" t="n">
        <v>1.7</v>
      </c>
    </row>
    <row r="30" customFormat="false" ht="20.1" hidden="false" customHeight="true" outlineLevel="0" collapsed="false">
      <c r="A30" s="58" t="s">
        <v>135</v>
      </c>
      <c r="B30" s="65" t="s">
        <v>136</v>
      </c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2.75" hidden="false" customHeight="true" outlineLevel="0" collapsed="false">
      <c r="A31" s="58"/>
      <c r="B31" s="65" t="s">
        <v>137</v>
      </c>
      <c r="C31" s="74" t="n">
        <v>0</v>
      </c>
      <c r="D31" s="75" t="s">
        <v>158</v>
      </c>
      <c r="E31" s="74" t="n">
        <v>0</v>
      </c>
      <c r="F31" s="73" t="n">
        <v>0</v>
      </c>
      <c r="G31" s="75" t="s">
        <v>158</v>
      </c>
      <c r="H31" s="73" t="n">
        <v>0</v>
      </c>
      <c r="I31" s="73" t="n">
        <v>0</v>
      </c>
      <c r="J31" s="75" t="s">
        <v>158</v>
      </c>
      <c r="K31" s="73" t="n">
        <v>0</v>
      </c>
    </row>
    <row r="32" customFormat="false" ht="20.1" hidden="false" customHeight="true" outlineLevel="0" collapsed="false">
      <c r="A32" s="58" t="s">
        <v>139</v>
      </c>
      <c r="B32" s="65" t="s">
        <v>140</v>
      </c>
      <c r="C32" s="73"/>
      <c r="D32" s="73"/>
      <c r="E32" s="73"/>
      <c r="F32" s="73"/>
      <c r="G32" s="73"/>
      <c r="H32" s="73"/>
      <c r="I32" s="73"/>
      <c r="J32" s="73"/>
      <c r="K32" s="73"/>
    </row>
    <row r="33" customFormat="false" ht="12.75" hidden="false" customHeight="true" outlineLevel="0" collapsed="false">
      <c r="A33" s="58"/>
      <c r="B33" s="65" t="s">
        <v>141</v>
      </c>
      <c r="C33" s="73"/>
      <c r="D33" s="73"/>
      <c r="E33" s="73"/>
      <c r="F33" s="73"/>
      <c r="G33" s="73"/>
      <c r="H33" s="73"/>
      <c r="I33" s="73"/>
      <c r="J33" s="73"/>
      <c r="K33" s="73"/>
    </row>
    <row r="34" customFormat="false" ht="12.75" hidden="false" customHeight="true" outlineLevel="0" collapsed="false">
      <c r="A34" s="58"/>
      <c r="B34" s="65" t="s">
        <v>142</v>
      </c>
      <c r="C34" s="73" t="n">
        <v>0.2</v>
      </c>
      <c r="D34" s="73" t="n">
        <v>0.2</v>
      </c>
      <c r="E34" s="73" t="n">
        <v>0.1</v>
      </c>
      <c r="F34" s="73" t="n">
        <v>0.1</v>
      </c>
      <c r="G34" s="73" t="n">
        <v>0.1</v>
      </c>
      <c r="H34" s="73" t="n">
        <v>0.1</v>
      </c>
      <c r="I34" s="73" t="n">
        <v>0.2</v>
      </c>
      <c r="J34" s="73" t="n">
        <v>0.2</v>
      </c>
      <c r="K34" s="73" t="n">
        <v>0.2</v>
      </c>
    </row>
    <row r="35" customFormat="false" ht="20.1" hidden="false" customHeight="true" outlineLevel="0" collapsed="false">
      <c r="A35" s="58" t="s">
        <v>143</v>
      </c>
      <c r="B35" s="65" t="s">
        <v>144</v>
      </c>
      <c r="C35" s="73"/>
      <c r="D35" s="73"/>
      <c r="E35" s="73"/>
      <c r="F35" s="73"/>
      <c r="G35" s="73"/>
      <c r="H35" s="73"/>
      <c r="I35" s="73"/>
      <c r="J35" s="73"/>
      <c r="K35" s="73"/>
    </row>
    <row r="36" customFormat="false" ht="12.75" hidden="false" customHeight="true" outlineLevel="0" collapsed="false">
      <c r="A36" s="58"/>
      <c r="B36" s="65" t="s">
        <v>145</v>
      </c>
      <c r="C36" s="73" t="n">
        <v>0.1</v>
      </c>
      <c r="D36" s="73" t="n">
        <v>0.1</v>
      </c>
      <c r="E36" s="73" t="n">
        <v>0.1</v>
      </c>
      <c r="F36" s="73" t="n">
        <v>0.1</v>
      </c>
      <c r="G36" s="73" t="n">
        <v>0.1</v>
      </c>
      <c r="H36" s="73" t="n">
        <v>0.1</v>
      </c>
      <c r="I36" s="73" t="n">
        <v>0.1</v>
      </c>
      <c r="J36" s="73" t="n">
        <v>0.2</v>
      </c>
      <c r="K36" s="73" t="n">
        <v>0.1</v>
      </c>
    </row>
    <row r="37" customFormat="false" ht="20.1" hidden="false" customHeight="true" outlineLevel="0" collapsed="false">
      <c r="A37" s="58" t="s">
        <v>146</v>
      </c>
      <c r="B37" s="65" t="s">
        <v>147</v>
      </c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12.75" hidden="false" customHeight="true" outlineLevel="0" collapsed="false">
      <c r="A38" s="58"/>
      <c r="B38" s="65" t="s">
        <v>148</v>
      </c>
      <c r="C38" s="73"/>
      <c r="D38" s="73"/>
      <c r="E38" s="73"/>
      <c r="F38" s="73"/>
      <c r="G38" s="73"/>
      <c r="H38" s="73"/>
      <c r="I38" s="73"/>
      <c r="J38" s="73"/>
      <c r="K38" s="73"/>
    </row>
    <row r="39" customFormat="false" ht="12.75" hidden="false" customHeight="true" outlineLevel="0" collapsed="false">
      <c r="A39" s="58"/>
      <c r="B39" s="65" t="s">
        <v>149</v>
      </c>
      <c r="C39" s="73" t="n">
        <v>1.2</v>
      </c>
      <c r="D39" s="73" t="n">
        <v>1.7</v>
      </c>
      <c r="E39" s="73" t="n">
        <v>0.8</v>
      </c>
      <c r="F39" s="73" t="n">
        <v>1.1</v>
      </c>
      <c r="G39" s="73" t="n">
        <v>1.5</v>
      </c>
      <c r="H39" s="73" t="n">
        <v>0.8</v>
      </c>
      <c r="I39" s="73" t="n">
        <v>1.2</v>
      </c>
      <c r="J39" s="73" t="n">
        <v>1.6</v>
      </c>
      <c r="K39" s="73" t="n">
        <v>0.8</v>
      </c>
    </row>
    <row r="40" customFormat="false" ht="20.1" hidden="false" customHeight="true" outlineLevel="0" collapsed="false">
      <c r="A40" s="58" t="s">
        <v>150</v>
      </c>
      <c r="B40" s="65" t="s">
        <v>151</v>
      </c>
      <c r="C40" s="73"/>
      <c r="D40" s="73"/>
      <c r="E40" s="73"/>
      <c r="F40" s="73"/>
      <c r="G40" s="73"/>
      <c r="H40" s="73"/>
      <c r="I40" s="73"/>
      <c r="J40" s="73"/>
      <c r="K40" s="73"/>
    </row>
    <row r="41" customFormat="false" ht="12.75" hidden="false" customHeight="true" outlineLevel="0" collapsed="false">
      <c r="A41" s="58"/>
      <c r="B41" s="65" t="s">
        <v>152</v>
      </c>
      <c r="C41" s="73"/>
      <c r="D41" s="73"/>
      <c r="E41" s="73"/>
      <c r="F41" s="73"/>
      <c r="G41" s="73"/>
      <c r="H41" s="73"/>
      <c r="I41" s="73"/>
      <c r="J41" s="73"/>
      <c r="K41" s="73"/>
    </row>
    <row r="42" customFormat="false" ht="12.75" hidden="false" customHeight="true" outlineLevel="0" collapsed="false">
      <c r="A42" s="58"/>
      <c r="B42" s="65" t="s">
        <v>153</v>
      </c>
      <c r="C42" s="73" t="n">
        <v>4.7</v>
      </c>
      <c r="D42" s="73" t="n">
        <v>6.8</v>
      </c>
      <c r="E42" s="73" t="n">
        <v>2.8</v>
      </c>
      <c r="F42" s="73" t="n">
        <v>4.8</v>
      </c>
      <c r="G42" s="73" t="n">
        <v>6.6</v>
      </c>
      <c r="H42" s="73" t="n">
        <v>3.1</v>
      </c>
      <c r="I42" s="73" t="n">
        <v>4.9</v>
      </c>
      <c r="J42" s="73" t="n">
        <v>6.5</v>
      </c>
      <c r="K42" s="73" t="n">
        <v>3.3</v>
      </c>
    </row>
    <row r="43" customFormat="false" ht="20.1" hidden="false" customHeight="true" outlineLevel="0" collapsed="false">
      <c r="A43" s="58" t="s">
        <v>154</v>
      </c>
      <c r="B43" s="65" t="s">
        <v>155</v>
      </c>
      <c r="C43" s="76" t="n">
        <v>102.4</v>
      </c>
      <c r="D43" s="76" t="n">
        <v>98</v>
      </c>
      <c r="E43" s="76" t="n">
        <v>106.7</v>
      </c>
      <c r="F43" s="76" t="n">
        <v>104.3</v>
      </c>
      <c r="G43" s="76" t="n">
        <v>101.4</v>
      </c>
      <c r="H43" s="76" t="n">
        <v>107.1</v>
      </c>
      <c r="I43" s="76" t="n">
        <v>100.6</v>
      </c>
      <c r="J43" s="76" t="n">
        <v>97.7</v>
      </c>
      <c r="K43" s="76" t="n">
        <v>103.5</v>
      </c>
    </row>
  </sheetData>
  <mergeCells count="7">
    <mergeCell ref="A1:K1"/>
    <mergeCell ref="A3:A5"/>
    <mergeCell ref="B3:B5"/>
    <mergeCell ref="C3:K3"/>
    <mergeCell ref="C4:E4"/>
    <mergeCell ref="F4:H4"/>
    <mergeCell ref="I4:K4"/>
  </mergeCells>
  <hyperlinks>
    <hyperlink ref="A1" location="Inhaltsverzeichnis!A1" display="1.2  Gestorbene je 10 000 der Bevölkerung 2002 bis 2004 nach Diagnoseklass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13"/>
    <col collapsed="false" customWidth="true" hidden="false" outlineLevel="0" max="3" min="3" style="0" width="3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13" min="6" style="0" width="5.85"/>
  </cols>
  <sheetData>
    <row r="1" customFormat="false" ht="12.75" hidden="false" customHeight="false" outlineLevel="0" collapsed="false">
      <c r="A1" s="77" t="s">
        <v>15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5.95" hidden="false" customHeight="true" outlineLevel="0" collapsed="false">
      <c r="A3" s="59" t="s">
        <v>93</v>
      </c>
      <c r="B3" s="59" t="s">
        <v>160</v>
      </c>
      <c r="C3" s="59"/>
      <c r="D3" s="62" t="s">
        <v>161</v>
      </c>
      <c r="E3" s="61" t="s">
        <v>162</v>
      </c>
      <c r="F3" s="61"/>
      <c r="G3" s="61"/>
      <c r="H3" s="61"/>
      <c r="I3" s="61"/>
      <c r="J3" s="61"/>
      <c r="K3" s="61"/>
      <c r="L3" s="61"/>
      <c r="M3" s="61"/>
      <c r="N3" s="49"/>
    </row>
    <row r="4" customFormat="false" ht="39.75" hidden="false" customHeight="true" outlineLevel="0" collapsed="false">
      <c r="A4" s="59"/>
      <c r="B4" s="59"/>
      <c r="C4" s="59"/>
      <c r="D4" s="62"/>
      <c r="E4" s="60" t="s">
        <v>163</v>
      </c>
      <c r="F4" s="60" t="s">
        <v>164</v>
      </c>
      <c r="G4" s="78" t="s">
        <v>165</v>
      </c>
      <c r="H4" s="60" t="s">
        <v>166</v>
      </c>
      <c r="I4" s="60" t="s">
        <v>167</v>
      </c>
      <c r="J4" s="60" t="s">
        <v>168</v>
      </c>
      <c r="K4" s="60" t="s">
        <v>169</v>
      </c>
      <c r="L4" s="60" t="s">
        <v>170</v>
      </c>
      <c r="M4" s="63" t="s">
        <v>171</v>
      </c>
      <c r="N4" s="49"/>
    </row>
    <row r="5" customFormat="false" ht="7.5" hidden="false" customHeight="true" outlineLevel="0" collapsed="false">
      <c r="A5" s="79"/>
      <c r="B5" s="80"/>
      <c r="C5" s="81"/>
      <c r="D5" s="64"/>
      <c r="E5" s="64"/>
      <c r="F5" s="64"/>
      <c r="G5" s="64"/>
      <c r="H5" s="64"/>
      <c r="I5" s="64"/>
      <c r="J5" s="64"/>
      <c r="K5" s="64"/>
      <c r="L5" s="64"/>
      <c r="M5" s="64"/>
      <c r="N5" s="49"/>
    </row>
    <row r="6" customFormat="false" ht="9.75" hidden="false" customHeight="true" outlineLevel="0" collapsed="false">
      <c r="A6" s="82" t="s">
        <v>98</v>
      </c>
      <c r="B6" s="64" t="s">
        <v>172</v>
      </c>
      <c r="C6" s="83" t="s">
        <v>173</v>
      </c>
      <c r="D6" s="84" t="n">
        <v>150</v>
      </c>
      <c r="E6" s="84" t="n">
        <v>2</v>
      </c>
      <c r="F6" s="84" t="n">
        <v>1</v>
      </c>
      <c r="G6" s="84" t="n">
        <v>4</v>
      </c>
      <c r="H6" s="84" t="n">
        <v>6</v>
      </c>
      <c r="I6" s="84" t="n">
        <v>12</v>
      </c>
      <c r="J6" s="84" t="n">
        <v>33</v>
      </c>
      <c r="K6" s="84" t="n">
        <v>49</v>
      </c>
      <c r="L6" s="84" t="n">
        <v>32</v>
      </c>
      <c r="M6" s="84" t="n">
        <v>11</v>
      </c>
      <c r="N6" s="49"/>
    </row>
    <row r="7" customFormat="false" ht="9.75" hidden="false" customHeight="true" outlineLevel="0" collapsed="false">
      <c r="A7" s="82"/>
      <c r="B7" s="64" t="s">
        <v>174</v>
      </c>
      <c r="C7" s="83" t="s">
        <v>175</v>
      </c>
      <c r="D7" s="84" t="n">
        <v>84</v>
      </c>
      <c r="E7" s="84" t="n">
        <v>1</v>
      </c>
      <c r="F7" s="84" t="n">
        <v>1</v>
      </c>
      <c r="G7" s="84" t="n">
        <v>4</v>
      </c>
      <c r="H7" s="84" t="n">
        <v>5</v>
      </c>
      <c r="I7" s="84" t="n">
        <v>11</v>
      </c>
      <c r="J7" s="84" t="n">
        <v>20</v>
      </c>
      <c r="K7" s="84" t="n">
        <v>26</v>
      </c>
      <c r="L7" s="84" t="n">
        <v>13</v>
      </c>
      <c r="M7" s="84" t="n">
        <v>3</v>
      </c>
      <c r="N7" s="49"/>
    </row>
    <row r="8" customFormat="false" ht="9.75" hidden="false" customHeight="true" outlineLevel="0" collapsed="false">
      <c r="A8" s="82"/>
      <c r="B8" s="64"/>
      <c r="C8" s="83" t="s">
        <v>176</v>
      </c>
      <c r="D8" s="84" t="n">
        <v>66</v>
      </c>
      <c r="E8" s="84" t="n">
        <v>1</v>
      </c>
      <c r="F8" s="84" t="n">
        <v>0</v>
      </c>
      <c r="G8" s="84" t="n">
        <v>0</v>
      </c>
      <c r="H8" s="84" t="n">
        <v>1</v>
      </c>
      <c r="I8" s="84" t="n">
        <v>1</v>
      </c>
      <c r="J8" s="84" t="n">
        <v>13</v>
      </c>
      <c r="K8" s="84" t="n">
        <v>23</v>
      </c>
      <c r="L8" s="84" t="n">
        <v>19</v>
      </c>
      <c r="M8" s="84" t="n">
        <v>8</v>
      </c>
      <c r="N8" s="49"/>
    </row>
    <row r="9" customFormat="false" ht="17.1" hidden="false" customHeight="true" outlineLevel="0" collapsed="false">
      <c r="A9" s="82" t="s">
        <v>101</v>
      </c>
      <c r="B9" s="64" t="s">
        <v>102</v>
      </c>
      <c r="C9" s="83" t="s">
        <v>173</v>
      </c>
      <c r="D9" s="84" t="n">
        <v>7346</v>
      </c>
      <c r="E9" s="84" t="n">
        <v>8</v>
      </c>
      <c r="F9" s="84" t="n">
        <v>24</v>
      </c>
      <c r="G9" s="84" t="n">
        <v>65</v>
      </c>
      <c r="H9" s="84" t="n">
        <v>350</v>
      </c>
      <c r="I9" s="84" t="n">
        <v>717</v>
      </c>
      <c r="J9" s="84" t="n">
        <v>2071</v>
      </c>
      <c r="K9" s="84" t="n">
        <v>2308</v>
      </c>
      <c r="L9" s="84" t="n">
        <v>1370</v>
      </c>
      <c r="M9" s="84" t="n">
        <v>433</v>
      </c>
      <c r="N9" s="49"/>
    </row>
    <row r="10" customFormat="false" ht="9.75" hidden="false" customHeight="true" outlineLevel="0" collapsed="false">
      <c r="A10" s="82"/>
      <c r="B10" s="64"/>
      <c r="C10" s="83" t="s">
        <v>175</v>
      </c>
      <c r="D10" s="84" t="n">
        <v>4025</v>
      </c>
      <c r="E10" s="84" t="n">
        <v>6</v>
      </c>
      <c r="F10" s="84" t="n">
        <v>17</v>
      </c>
      <c r="G10" s="84" t="n">
        <v>36</v>
      </c>
      <c r="H10" s="84" t="n">
        <v>200</v>
      </c>
      <c r="I10" s="84" t="n">
        <v>455</v>
      </c>
      <c r="J10" s="84" t="n">
        <v>1309</v>
      </c>
      <c r="K10" s="84" t="n">
        <v>1317</v>
      </c>
      <c r="L10" s="84" t="n">
        <v>543</v>
      </c>
      <c r="M10" s="84" t="n">
        <v>142</v>
      </c>
      <c r="N10" s="49"/>
    </row>
    <row r="11" customFormat="false" ht="9.75" hidden="false" customHeight="true" outlineLevel="0" collapsed="false">
      <c r="A11" s="82"/>
      <c r="B11" s="64"/>
      <c r="C11" s="83" t="s">
        <v>176</v>
      </c>
      <c r="D11" s="84" t="n">
        <v>3321</v>
      </c>
      <c r="E11" s="84" t="n">
        <v>2</v>
      </c>
      <c r="F11" s="84" t="n">
        <v>7</v>
      </c>
      <c r="G11" s="84" t="n">
        <v>29</v>
      </c>
      <c r="H11" s="84" t="n">
        <v>150</v>
      </c>
      <c r="I11" s="84" t="n">
        <v>262</v>
      </c>
      <c r="J11" s="84" t="n">
        <v>762</v>
      </c>
      <c r="K11" s="84" t="n">
        <v>991</v>
      </c>
      <c r="L11" s="84" t="n">
        <v>827</v>
      </c>
      <c r="M11" s="84" t="n">
        <v>291</v>
      </c>
      <c r="N11" s="49"/>
    </row>
    <row r="12" customFormat="false" ht="17.1" hidden="false" customHeight="true" outlineLevel="0" collapsed="false">
      <c r="A12" s="82" t="s">
        <v>103</v>
      </c>
      <c r="B12" s="64" t="s">
        <v>177</v>
      </c>
      <c r="C12" s="83" t="s">
        <v>173</v>
      </c>
      <c r="D12" s="84" t="n">
        <v>62</v>
      </c>
      <c r="E12" s="84" t="n">
        <v>1</v>
      </c>
      <c r="F12" s="84" t="n">
        <v>0</v>
      </c>
      <c r="G12" s="84" t="n">
        <v>1</v>
      </c>
      <c r="H12" s="84" t="n">
        <v>1</v>
      </c>
      <c r="I12" s="84" t="n">
        <v>5</v>
      </c>
      <c r="J12" s="84" t="n">
        <v>9</v>
      </c>
      <c r="K12" s="84" t="n">
        <v>14</v>
      </c>
      <c r="L12" s="84" t="n">
        <v>23</v>
      </c>
      <c r="M12" s="84" t="n">
        <v>8</v>
      </c>
      <c r="N12" s="49"/>
    </row>
    <row r="13" customFormat="false" ht="9.75" hidden="false" customHeight="true" outlineLevel="0" collapsed="false">
      <c r="A13" s="82"/>
      <c r="B13" s="64" t="s">
        <v>178</v>
      </c>
      <c r="C13" s="83" t="s">
        <v>175</v>
      </c>
      <c r="D13" s="84" t="n">
        <v>19</v>
      </c>
      <c r="E13" s="84" t="n">
        <v>0</v>
      </c>
      <c r="F13" s="84" t="n">
        <v>0</v>
      </c>
      <c r="G13" s="84" t="n">
        <v>0</v>
      </c>
      <c r="H13" s="84" t="n">
        <v>1</v>
      </c>
      <c r="I13" s="84" t="n">
        <v>3</v>
      </c>
      <c r="J13" s="84" t="n">
        <v>5</v>
      </c>
      <c r="K13" s="84" t="n">
        <v>4</v>
      </c>
      <c r="L13" s="84" t="n">
        <v>4</v>
      </c>
      <c r="M13" s="84" t="n">
        <v>2</v>
      </c>
      <c r="N13" s="49"/>
    </row>
    <row r="14" customFormat="false" ht="9.75" hidden="false" customHeight="true" outlineLevel="0" collapsed="false">
      <c r="A14" s="82"/>
      <c r="B14" s="64" t="s">
        <v>179</v>
      </c>
      <c r="C14" s="83" t="s">
        <v>176</v>
      </c>
      <c r="D14" s="84" t="n">
        <v>43</v>
      </c>
      <c r="E14" s="84" t="n">
        <v>1</v>
      </c>
      <c r="F14" s="84" t="n">
        <v>0</v>
      </c>
      <c r="G14" s="84" t="n">
        <v>1</v>
      </c>
      <c r="H14" s="84" t="n">
        <v>0</v>
      </c>
      <c r="I14" s="84" t="n">
        <v>2</v>
      </c>
      <c r="J14" s="84" t="n">
        <v>4</v>
      </c>
      <c r="K14" s="84" t="n">
        <v>10</v>
      </c>
      <c r="L14" s="84" t="n">
        <v>19</v>
      </c>
      <c r="M14" s="84" t="n">
        <v>6</v>
      </c>
      <c r="N14" s="49"/>
    </row>
    <row r="15" customFormat="false" ht="9.75" hidden="false" customHeight="true" outlineLevel="0" collapsed="false">
      <c r="A15" s="82"/>
      <c r="B15" s="64" t="s">
        <v>180</v>
      </c>
      <c r="C15" s="83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49"/>
      <c r="Q15" s="85"/>
    </row>
    <row r="16" customFormat="false" ht="9.75" hidden="false" customHeight="true" outlineLevel="0" collapsed="false">
      <c r="A16" s="82"/>
      <c r="B16" s="64" t="s">
        <v>181</v>
      </c>
      <c r="C16" s="83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49"/>
    </row>
    <row r="17" customFormat="false" ht="17.1" hidden="false" customHeight="true" outlineLevel="0" collapsed="false">
      <c r="A17" s="82" t="s">
        <v>108</v>
      </c>
      <c r="B17" s="64" t="s">
        <v>182</v>
      </c>
      <c r="C17" s="83" t="s">
        <v>173</v>
      </c>
      <c r="D17" s="84" t="n">
        <v>534</v>
      </c>
      <c r="E17" s="84" t="n">
        <v>0</v>
      </c>
      <c r="F17" s="84" t="n">
        <v>3</v>
      </c>
      <c r="G17" s="84" t="n">
        <v>10</v>
      </c>
      <c r="H17" s="84" t="n">
        <v>27</v>
      </c>
      <c r="I17" s="84" t="n">
        <v>25</v>
      </c>
      <c r="J17" s="84" t="n">
        <v>78</v>
      </c>
      <c r="K17" s="84" t="n">
        <v>124</v>
      </c>
      <c r="L17" s="84" t="n">
        <v>185</v>
      </c>
      <c r="M17" s="84" t="n">
        <v>82</v>
      </c>
      <c r="N17" s="49"/>
    </row>
    <row r="18" customFormat="false" ht="9.75" hidden="false" customHeight="true" outlineLevel="0" collapsed="false">
      <c r="A18" s="82"/>
      <c r="B18" s="64" t="s">
        <v>183</v>
      </c>
      <c r="C18" s="83" t="s">
        <v>175</v>
      </c>
      <c r="D18" s="84" t="n">
        <v>196</v>
      </c>
      <c r="E18" s="84" t="n">
        <v>0</v>
      </c>
      <c r="F18" s="84" t="n">
        <v>1</v>
      </c>
      <c r="G18" s="84" t="n">
        <v>8</v>
      </c>
      <c r="H18" s="84" t="n">
        <v>18</v>
      </c>
      <c r="I18" s="84" t="n">
        <v>17</v>
      </c>
      <c r="J18" s="84" t="n">
        <v>50</v>
      </c>
      <c r="K18" s="84" t="n">
        <v>58</v>
      </c>
      <c r="L18" s="84" t="n">
        <v>33</v>
      </c>
      <c r="M18" s="84" t="n">
        <v>11</v>
      </c>
      <c r="N18" s="49"/>
    </row>
    <row r="19" customFormat="false" ht="9.75" hidden="false" customHeight="true" outlineLevel="0" collapsed="false">
      <c r="A19" s="82"/>
      <c r="B19" s="64"/>
      <c r="C19" s="83" t="s">
        <v>176</v>
      </c>
      <c r="D19" s="84" t="n">
        <v>338</v>
      </c>
      <c r="E19" s="84" t="n">
        <v>0</v>
      </c>
      <c r="F19" s="84" t="n">
        <v>2</v>
      </c>
      <c r="G19" s="84" t="n">
        <v>2</v>
      </c>
      <c r="H19" s="84" t="n">
        <v>9</v>
      </c>
      <c r="I19" s="84" t="n">
        <v>8</v>
      </c>
      <c r="J19" s="84" t="n">
        <v>28</v>
      </c>
      <c r="K19" s="84" t="n">
        <v>66</v>
      </c>
      <c r="L19" s="84" t="n">
        <v>152</v>
      </c>
      <c r="M19" s="84" t="n">
        <v>71</v>
      </c>
      <c r="N19" s="49"/>
    </row>
    <row r="20" customFormat="false" ht="17.1" hidden="false" customHeight="true" outlineLevel="0" collapsed="false">
      <c r="A20" s="82" t="s">
        <v>111</v>
      </c>
      <c r="B20" s="64" t="s">
        <v>184</v>
      </c>
      <c r="C20" s="83" t="s">
        <v>173</v>
      </c>
      <c r="D20" s="84" t="n">
        <v>206</v>
      </c>
      <c r="E20" s="84" t="n">
        <v>0</v>
      </c>
      <c r="F20" s="84" t="n">
        <v>4</v>
      </c>
      <c r="G20" s="84" t="n">
        <v>13</v>
      </c>
      <c r="H20" s="84" t="n">
        <v>63</v>
      </c>
      <c r="I20" s="84" t="n">
        <v>56</v>
      </c>
      <c r="J20" s="84" t="n">
        <v>44</v>
      </c>
      <c r="K20" s="84" t="n">
        <v>18</v>
      </c>
      <c r="L20" s="84" t="n">
        <v>5</v>
      </c>
      <c r="M20" s="84" t="n">
        <v>3</v>
      </c>
      <c r="N20" s="49"/>
    </row>
    <row r="21" customFormat="false" ht="9.75" hidden="false" customHeight="true" outlineLevel="0" collapsed="false">
      <c r="A21" s="82"/>
      <c r="B21" s="64" t="s">
        <v>185</v>
      </c>
      <c r="C21" s="83" t="s">
        <v>175</v>
      </c>
      <c r="D21" s="84" t="n">
        <v>165</v>
      </c>
      <c r="E21" s="84" t="n">
        <v>0</v>
      </c>
      <c r="F21" s="84" t="n">
        <v>4</v>
      </c>
      <c r="G21" s="84" t="n">
        <v>8</v>
      </c>
      <c r="H21" s="84" t="n">
        <v>52</v>
      </c>
      <c r="I21" s="84" t="n">
        <v>51</v>
      </c>
      <c r="J21" s="84" t="n">
        <v>38</v>
      </c>
      <c r="K21" s="84" t="n">
        <v>12</v>
      </c>
      <c r="L21" s="84" t="n">
        <v>0</v>
      </c>
      <c r="M21" s="84" t="n">
        <v>0</v>
      </c>
      <c r="N21" s="49"/>
    </row>
    <row r="22" customFormat="false" ht="9.75" hidden="false" customHeight="true" outlineLevel="0" collapsed="false">
      <c r="A22" s="82"/>
      <c r="B22" s="64"/>
      <c r="C22" s="83" t="s">
        <v>176</v>
      </c>
      <c r="D22" s="84" t="n">
        <v>41</v>
      </c>
      <c r="E22" s="84" t="n">
        <v>0</v>
      </c>
      <c r="F22" s="84" t="n">
        <v>0</v>
      </c>
      <c r="G22" s="84" t="n">
        <v>5</v>
      </c>
      <c r="H22" s="84" t="n">
        <v>11</v>
      </c>
      <c r="I22" s="84" t="n">
        <v>5</v>
      </c>
      <c r="J22" s="84" t="n">
        <v>6</v>
      </c>
      <c r="K22" s="84" t="n">
        <v>6</v>
      </c>
      <c r="L22" s="84" t="n">
        <v>5</v>
      </c>
      <c r="M22" s="84" t="n">
        <v>3</v>
      </c>
      <c r="N22" s="49"/>
      <c r="P22" s="86"/>
    </row>
    <row r="23" customFormat="false" ht="17.1" hidden="false" customHeight="true" outlineLevel="0" collapsed="false">
      <c r="A23" s="82" t="s">
        <v>113</v>
      </c>
      <c r="B23" s="64" t="s">
        <v>186</v>
      </c>
      <c r="C23" s="83" t="s">
        <v>173</v>
      </c>
      <c r="D23" s="84" t="n">
        <v>374</v>
      </c>
      <c r="E23" s="84" t="n">
        <v>7</v>
      </c>
      <c r="F23" s="84" t="n">
        <v>11</v>
      </c>
      <c r="G23" s="84" t="n">
        <v>10</v>
      </c>
      <c r="H23" s="84" t="n">
        <v>23</v>
      </c>
      <c r="I23" s="84" t="n">
        <v>29</v>
      </c>
      <c r="J23" s="84" t="n">
        <v>74</v>
      </c>
      <c r="K23" s="84" t="n">
        <v>95</v>
      </c>
      <c r="L23" s="84" t="n">
        <v>90</v>
      </c>
      <c r="M23" s="84" t="n">
        <v>35</v>
      </c>
      <c r="N23" s="49"/>
    </row>
    <row r="24" customFormat="false" ht="9.75" hidden="false" customHeight="true" outlineLevel="0" collapsed="false">
      <c r="A24" s="82"/>
      <c r="B24" s="64" t="s">
        <v>181</v>
      </c>
      <c r="C24" s="83" t="s">
        <v>175</v>
      </c>
      <c r="D24" s="84" t="n">
        <v>177</v>
      </c>
      <c r="E24" s="84" t="n">
        <v>2</v>
      </c>
      <c r="F24" s="84" t="n">
        <v>5</v>
      </c>
      <c r="G24" s="84" t="n">
        <v>6</v>
      </c>
      <c r="H24" s="84" t="n">
        <v>16</v>
      </c>
      <c r="I24" s="84" t="n">
        <v>18</v>
      </c>
      <c r="J24" s="84" t="n">
        <v>46</v>
      </c>
      <c r="K24" s="84" t="n">
        <v>44</v>
      </c>
      <c r="L24" s="84" t="n">
        <v>31</v>
      </c>
      <c r="M24" s="84" t="n">
        <v>9</v>
      </c>
      <c r="N24" s="49"/>
    </row>
    <row r="25" customFormat="false" ht="9.75" hidden="false" customHeight="true" outlineLevel="0" collapsed="false">
      <c r="A25" s="82"/>
      <c r="B25" s="64"/>
      <c r="C25" s="83" t="s">
        <v>176</v>
      </c>
      <c r="D25" s="84" t="n">
        <v>197</v>
      </c>
      <c r="E25" s="84" t="n">
        <v>5</v>
      </c>
      <c r="F25" s="84" t="n">
        <v>6</v>
      </c>
      <c r="G25" s="84" t="n">
        <v>4</v>
      </c>
      <c r="H25" s="84" t="n">
        <v>7</v>
      </c>
      <c r="I25" s="84" t="n">
        <v>11</v>
      </c>
      <c r="J25" s="84" t="n">
        <v>28</v>
      </c>
      <c r="K25" s="84" t="n">
        <v>51</v>
      </c>
      <c r="L25" s="84" t="n">
        <v>59</v>
      </c>
      <c r="M25" s="84" t="n">
        <v>26</v>
      </c>
      <c r="N25" s="49"/>
    </row>
    <row r="26" customFormat="false" ht="17.1" hidden="false" customHeight="true" outlineLevel="0" collapsed="false">
      <c r="A26" s="82" t="s">
        <v>121</v>
      </c>
      <c r="B26" s="64" t="s">
        <v>187</v>
      </c>
      <c r="C26" s="83" t="s">
        <v>173</v>
      </c>
      <c r="D26" s="84" t="n">
        <v>12030</v>
      </c>
      <c r="E26" s="84" t="n">
        <v>5</v>
      </c>
      <c r="F26" s="84" t="n">
        <v>14</v>
      </c>
      <c r="G26" s="84" t="n">
        <v>51</v>
      </c>
      <c r="H26" s="84" t="n">
        <v>282</v>
      </c>
      <c r="I26" s="84" t="n">
        <v>471</v>
      </c>
      <c r="J26" s="84" t="n">
        <v>1513</v>
      </c>
      <c r="K26" s="84" t="n">
        <v>3044</v>
      </c>
      <c r="L26" s="84" t="n">
        <v>3906</v>
      </c>
      <c r="M26" s="84" t="n">
        <v>2744</v>
      </c>
      <c r="N26" s="49"/>
    </row>
    <row r="27" customFormat="false" ht="9.75" hidden="false" customHeight="true" outlineLevel="0" collapsed="false">
      <c r="A27" s="82"/>
      <c r="B27" s="64" t="s">
        <v>181</v>
      </c>
      <c r="C27" s="83" t="s">
        <v>175</v>
      </c>
      <c r="D27" s="84" t="n">
        <v>4885</v>
      </c>
      <c r="E27" s="84" t="n">
        <v>4</v>
      </c>
      <c r="F27" s="84" t="n">
        <v>7</v>
      </c>
      <c r="G27" s="84" t="n">
        <v>36</v>
      </c>
      <c r="H27" s="84" t="n">
        <v>234</v>
      </c>
      <c r="I27" s="84" t="n">
        <v>379</v>
      </c>
      <c r="J27" s="84" t="n">
        <v>1066</v>
      </c>
      <c r="K27" s="84" t="n">
        <v>1541</v>
      </c>
      <c r="L27" s="84" t="n">
        <v>1118</v>
      </c>
      <c r="M27" s="84" t="n">
        <v>500</v>
      </c>
      <c r="N27" s="49"/>
    </row>
    <row r="28" customFormat="false" ht="9.75" hidden="false" customHeight="true" outlineLevel="0" collapsed="false">
      <c r="A28" s="82"/>
      <c r="B28" s="64"/>
      <c r="C28" s="83" t="s">
        <v>176</v>
      </c>
      <c r="D28" s="84" t="n">
        <v>7145</v>
      </c>
      <c r="E28" s="84" t="n">
        <v>1</v>
      </c>
      <c r="F28" s="84" t="n">
        <v>7</v>
      </c>
      <c r="G28" s="84" t="n">
        <v>15</v>
      </c>
      <c r="H28" s="84" t="n">
        <v>48</v>
      </c>
      <c r="I28" s="84" t="n">
        <v>92</v>
      </c>
      <c r="J28" s="84" t="n">
        <v>447</v>
      </c>
      <c r="K28" s="84" t="n">
        <v>1503</v>
      </c>
      <c r="L28" s="84" t="n">
        <v>2788</v>
      </c>
      <c r="M28" s="84" t="n">
        <v>2244</v>
      </c>
      <c r="N28" s="49"/>
    </row>
    <row r="29" customFormat="false" ht="17.1" hidden="false" customHeight="true" outlineLevel="0" collapsed="false">
      <c r="A29" s="82" t="s">
        <v>123</v>
      </c>
      <c r="B29" s="64" t="s">
        <v>188</v>
      </c>
      <c r="C29" s="83" t="s">
        <v>173</v>
      </c>
      <c r="D29" s="84" t="n">
        <v>1528</v>
      </c>
      <c r="E29" s="84" t="n">
        <v>2</v>
      </c>
      <c r="F29" s="84" t="n">
        <v>3</v>
      </c>
      <c r="G29" s="84" t="n">
        <v>2</v>
      </c>
      <c r="H29" s="84" t="n">
        <v>21</v>
      </c>
      <c r="I29" s="84" t="n">
        <v>46</v>
      </c>
      <c r="J29" s="84" t="n">
        <v>208</v>
      </c>
      <c r="K29" s="84" t="n">
        <v>445</v>
      </c>
      <c r="L29" s="84" t="n">
        <v>473</v>
      </c>
      <c r="M29" s="84" t="n">
        <v>328</v>
      </c>
      <c r="N29" s="49"/>
    </row>
    <row r="30" customFormat="false" ht="9.75" hidden="false" customHeight="true" outlineLevel="0" collapsed="false">
      <c r="A30" s="82"/>
      <c r="B30" s="64" t="s">
        <v>181</v>
      </c>
      <c r="C30" s="83" t="s">
        <v>175</v>
      </c>
      <c r="D30" s="84" t="n">
        <v>738</v>
      </c>
      <c r="E30" s="84" t="n">
        <v>1</v>
      </c>
      <c r="F30" s="84" t="n">
        <v>1</v>
      </c>
      <c r="G30" s="84" t="n">
        <v>2</v>
      </c>
      <c r="H30" s="84" t="n">
        <v>14</v>
      </c>
      <c r="I30" s="84" t="n">
        <v>34</v>
      </c>
      <c r="J30" s="84" t="n">
        <v>142</v>
      </c>
      <c r="K30" s="84" t="n">
        <v>262</v>
      </c>
      <c r="L30" s="84" t="n">
        <v>187</v>
      </c>
      <c r="M30" s="84" t="n">
        <v>95</v>
      </c>
      <c r="N30" s="49"/>
    </row>
    <row r="31" customFormat="false" ht="9.75" hidden="false" customHeight="true" outlineLevel="0" collapsed="false">
      <c r="A31" s="82"/>
      <c r="B31" s="64"/>
      <c r="C31" s="83" t="s">
        <v>176</v>
      </c>
      <c r="D31" s="84" t="n">
        <v>790</v>
      </c>
      <c r="E31" s="84" t="n">
        <v>1</v>
      </c>
      <c r="F31" s="84" t="n">
        <v>2</v>
      </c>
      <c r="G31" s="84" t="n">
        <v>0</v>
      </c>
      <c r="H31" s="84" t="n">
        <v>7</v>
      </c>
      <c r="I31" s="84" t="n">
        <v>12</v>
      </c>
      <c r="J31" s="84" t="n">
        <v>66</v>
      </c>
      <c r="K31" s="84" t="n">
        <v>183</v>
      </c>
      <c r="L31" s="84" t="n">
        <v>286</v>
      </c>
      <c r="M31" s="84" t="n">
        <v>233</v>
      </c>
      <c r="N31" s="49"/>
    </row>
    <row r="32" customFormat="false" ht="17.1" hidden="false" customHeight="true" outlineLevel="0" collapsed="false">
      <c r="A32" s="82" t="s">
        <v>125</v>
      </c>
      <c r="B32" s="64" t="s">
        <v>189</v>
      </c>
      <c r="C32" s="83" t="s">
        <v>173</v>
      </c>
      <c r="D32" s="84" t="n">
        <v>1591</v>
      </c>
      <c r="E32" s="84" t="n">
        <v>1</v>
      </c>
      <c r="F32" s="84" t="n">
        <v>8</v>
      </c>
      <c r="G32" s="84" t="n">
        <v>46</v>
      </c>
      <c r="H32" s="84" t="n">
        <v>188</v>
      </c>
      <c r="I32" s="84" t="n">
        <v>249</v>
      </c>
      <c r="J32" s="84" t="n">
        <v>362</v>
      </c>
      <c r="K32" s="84" t="n">
        <v>328</v>
      </c>
      <c r="L32" s="84" t="n">
        <v>279</v>
      </c>
      <c r="M32" s="84" t="n">
        <v>130</v>
      </c>
      <c r="N32" s="49"/>
    </row>
    <row r="33" customFormat="false" ht="9.75" hidden="false" customHeight="true" outlineLevel="0" collapsed="false">
      <c r="A33" s="82"/>
      <c r="B33" s="64" t="s">
        <v>181</v>
      </c>
      <c r="C33" s="83" t="s">
        <v>175</v>
      </c>
      <c r="D33" s="84" t="n">
        <v>899</v>
      </c>
      <c r="E33" s="84" t="n">
        <v>1</v>
      </c>
      <c r="F33" s="84" t="n">
        <v>7</v>
      </c>
      <c r="G33" s="84" t="n">
        <v>37</v>
      </c>
      <c r="H33" s="84" t="n">
        <v>139</v>
      </c>
      <c r="I33" s="84" t="n">
        <v>182</v>
      </c>
      <c r="J33" s="84" t="n">
        <v>245</v>
      </c>
      <c r="K33" s="84" t="n">
        <v>190</v>
      </c>
      <c r="L33" s="84" t="n">
        <v>71</v>
      </c>
      <c r="M33" s="84" t="n">
        <v>27</v>
      </c>
      <c r="N33" s="49"/>
    </row>
    <row r="34" customFormat="false" ht="9.75" hidden="false" customHeight="true" outlineLevel="0" collapsed="false">
      <c r="A34" s="82"/>
      <c r="B34" s="64"/>
      <c r="C34" s="83" t="s">
        <v>176</v>
      </c>
      <c r="D34" s="84" t="n">
        <v>692</v>
      </c>
      <c r="E34" s="84" t="n">
        <v>0</v>
      </c>
      <c r="F34" s="84" t="n">
        <v>1</v>
      </c>
      <c r="G34" s="84" t="n">
        <v>9</v>
      </c>
      <c r="H34" s="84" t="n">
        <v>49</v>
      </c>
      <c r="I34" s="84" t="n">
        <v>67</v>
      </c>
      <c r="J34" s="84" t="n">
        <v>117</v>
      </c>
      <c r="K34" s="84" t="n">
        <v>138</v>
      </c>
      <c r="L34" s="84" t="n">
        <v>208</v>
      </c>
      <c r="M34" s="84" t="n">
        <v>103</v>
      </c>
      <c r="N34" s="49"/>
    </row>
    <row r="35" customFormat="false" ht="17.1" hidden="false" customHeight="true" outlineLevel="0" collapsed="false">
      <c r="A35" s="82" t="s">
        <v>127</v>
      </c>
      <c r="B35" s="64" t="s">
        <v>190</v>
      </c>
      <c r="C35" s="83" t="s">
        <v>173</v>
      </c>
      <c r="D35" s="84" t="n">
        <v>2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1</v>
      </c>
      <c r="J35" s="84" t="n">
        <v>0</v>
      </c>
      <c r="K35" s="84" t="n">
        <v>0</v>
      </c>
      <c r="L35" s="84" t="n">
        <v>0</v>
      </c>
      <c r="M35" s="84" t="n">
        <v>1</v>
      </c>
      <c r="N35" s="49"/>
    </row>
    <row r="36" customFormat="false" ht="9.75" hidden="false" customHeight="true" outlineLevel="0" collapsed="false">
      <c r="A36" s="82"/>
      <c r="B36" s="64" t="s">
        <v>191</v>
      </c>
      <c r="C36" s="83" t="s">
        <v>175</v>
      </c>
      <c r="D36" s="84" t="n">
        <v>2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1</v>
      </c>
      <c r="J36" s="84" t="n">
        <v>0</v>
      </c>
      <c r="K36" s="84" t="n">
        <v>0</v>
      </c>
      <c r="L36" s="84" t="n">
        <v>0</v>
      </c>
      <c r="M36" s="84" t="n">
        <v>1</v>
      </c>
      <c r="N36" s="49"/>
    </row>
    <row r="37" customFormat="false" ht="9.75" hidden="false" customHeight="true" outlineLevel="0" collapsed="false">
      <c r="A37" s="82"/>
      <c r="B37" s="64"/>
      <c r="C37" s="83" t="s">
        <v>176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49"/>
    </row>
    <row r="38" customFormat="false" ht="17.1" hidden="false" customHeight="true" outlineLevel="0" collapsed="false">
      <c r="A38" s="82" t="s">
        <v>130</v>
      </c>
      <c r="B38" s="64" t="s">
        <v>192</v>
      </c>
      <c r="C38" s="83" t="s">
        <v>173</v>
      </c>
      <c r="D38" s="84" t="n">
        <v>33</v>
      </c>
      <c r="E38" s="84" t="n">
        <v>0</v>
      </c>
      <c r="F38" s="84" t="n">
        <v>0</v>
      </c>
      <c r="G38" s="84" t="n">
        <v>0</v>
      </c>
      <c r="H38" s="84" t="n">
        <v>1</v>
      </c>
      <c r="I38" s="84" t="n">
        <v>1</v>
      </c>
      <c r="J38" s="84" t="n">
        <v>9</v>
      </c>
      <c r="K38" s="84" t="n">
        <v>9</v>
      </c>
      <c r="L38" s="84" t="n">
        <v>9</v>
      </c>
      <c r="M38" s="84" t="n">
        <v>4</v>
      </c>
      <c r="N38" s="49"/>
    </row>
    <row r="39" customFormat="false" ht="9.75" hidden="false" customHeight="true" outlineLevel="0" collapsed="false">
      <c r="A39" s="82"/>
      <c r="B39" s="64" t="s">
        <v>193</v>
      </c>
      <c r="C39" s="83" t="s">
        <v>175</v>
      </c>
      <c r="D39" s="84" t="n">
        <v>14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4</v>
      </c>
      <c r="K39" s="84" t="n">
        <v>6</v>
      </c>
      <c r="L39" s="84" t="n">
        <v>1</v>
      </c>
      <c r="M39" s="84" t="n">
        <v>2</v>
      </c>
      <c r="N39" s="49"/>
    </row>
    <row r="40" customFormat="false" ht="9.75" hidden="false" customHeight="true" outlineLevel="0" collapsed="false">
      <c r="A40" s="82"/>
      <c r="B40" s="64" t="s">
        <v>194</v>
      </c>
      <c r="C40" s="83" t="s">
        <v>176</v>
      </c>
      <c r="D40" s="84" t="n">
        <v>19</v>
      </c>
      <c r="E40" s="84" t="n">
        <v>0</v>
      </c>
      <c r="F40" s="84" t="n">
        <v>0</v>
      </c>
      <c r="G40" s="84" t="n">
        <v>0</v>
      </c>
      <c r="H40" s="84" t="n">
        <v>0</v>
      </c>
      <c r="I40" s="84" t="n">
        <v>1</v>
      </c>
      <c r="J40" s="84" t="n">
        <v>5</v>
      </c>
      <c r="K40" s="84" t="n">
        <v>3</v>
      </c>
      <c r="L40" s="84" t="n">
        <v>8</v>
      </c>
      <c r="M40" s="84" t="n">
        <v>2</v>
      </c>
      <c r="N40" s="49"/>
    </row>
    <row r="41" customFormat="false" ht="17.1" hidden="false" customHeight="true" outlineLevel="0" collapsed="false">
      <c r="A41" s="82" t="s">
        <v>133</v>
      </c>
      <c r="B41" s="64" t="s">
        <v>195</v>
      </c>
      <c r="C41" s="83" t="s">
        <v>173</v>
      </c>
      <c r="D41" s="84" t="n">
        <v>365</v>
      </c>
      <c r="E41" s="84" t="n">
        <v>0</v>
      </c>
      <c r="F41" s="84" t="n">
        <v>1</v>
      </c>
      <c r="G41" s="84" t="n">
        <v>0</v>
      </c>
      <c r="H41" s="84" t="n">
        <v>6</v>
      </c>
      <c r="I41" s="84" t="n">
        <v>13</v>
      </c>
      <c r="J41" s="84" t="n">
        <v>55</v>
      </c>
      <c r="K41" s="84" t="n">
        <v>95</v>
      </c>
      <c r="L41" s="84" t="n">
        <v>134</v>
      </c>
      <c r="M41" s="84" t="n">
        <v>61</v>
      </c>
      <c r="N41" s="49"/>
    </row>
    <row r="42" customFormat="false" ht="9.75" hidden="false" customHeight="true" outlineLevel="0" collapsed="false">
      <c r="A42" s="82"/>
      <c r="B42" s="64" t="s">
        <v>181</v>
      </c>
      <c r="C42" s="83" t="s">
        <v>175</v>
      </c>
      <c r="D42" s="84" t="n">
        <v>147</v>
      </c>
      <c r="E42" s="84" t="n">
        <v>0</v>
      </c>
      <c r="F42" s="84" t="n">
        <v>0</v>
      </c>
      <c r="G42" s="84" t="n">
        <v>0</v>
      </c>
      <c r="H42" s="84" t="n">
        <v>5</v>
      </c>
      <c r="I42" s="84" t="n">
        <v>8</v>
      </c>
      <c r="J42" s="84" t="n">
        <v>30</v>
      </c>
      <c r="K42" s="84" t="n">
        <v>48</v>
      </c>
      <c r="L42" s="84" t="n">
        <v>35</v>
      </c>
      <c r="M42" s="84" t="n">
        <v>21</v>
      </c>
      <c r="N42" s="49"/>
    </row>
    <row r="43" customFormat="false" ht="9.75" hidden="false" customHeight="true" outlineLevel="0" collapsed="false">
      <c r="A43" s="82"/>
      <c r="B43" s="64"/>
      <c r="C43" s="83" t="s">
        <v>176</v>
      </c>
      <c r="D43" s="84" t="n">
        <v>218</v>
      </c>
      <c r="E43" s="84" t="n">
        <v>0</v>
      </c>
      <c r="F43" s="84" t="n">
        <v>1</v>
      </c>
      <c r="G43" s="84" t="n">
        <v>0</v>
      </c>
      <c r="H43" s="84" t="n">
        <v>1</v>
      </c>
      <c r="I43" s="84" t="n">
        <v>5</v>
      </c>
      <c r="J43" s="84" t="n">
        <v>25</v>
      </c>
      <c r="K43" s="84" t="n">
        <v>47</v>
      </c>
      <c r="L43" s="84" t="n">
        <v>99</v>
      </c>
      <c r="M43" s="84" t="n">
        <v>40</v>
      </c>
      <c r="N43" s="49"/>
    </row>
    <row r="44" customFormat="false" ht="17.1" hidden="false" customHeight="true" outlineLevel="0" collapsed="false">
      <c r="A44" s="82" t="s">
        <v>135</v>
      </c>
      <c r="B44" s="64" t="s">
        <v>136</v>
      </c>
      <c r="C44" s="83" t="s">
        <v>173</v>
      </c>
      <c r="D44" s="84" t="n">
        <v>2</v>
      </c>
      <c r="E44" s="84" t="n">
        <v>0</v>
      </c>
      <c r="F44" s="84" t="n">
        <v>1</v>
      </c>
      <c r="G44" s="84" t="n">
        <v>0</v>
      </c>
      <c r="H44" s="84" t="n">
        <v>1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49"/>
    </row>
    <row r="45" customFormat="false" ht="9.75" hidden="false" customHeight="true" outlineLevel="0" collapsed="false">
      <c r="A45" s="82"/>
      <c r="B45" s="64" t="s">
        <v>137</v>
      </c>
      <c r="C45" s="83" t="s">
        <v>175</v>
      </c>
      <c r="D45" s="84" t="n">
        <v>0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49"/>
    </row>
    <row r="46" customFormat="false" ht="9.75" hidden="false" customHeight="true" outlineLevel="0" collapsed="false">
      <c r="A46" s="82"/>
      <c r="B46" s="64"/>
      <c r="C46" s="83" t="s">
        <v>176</v>
      </c>
      <c r="D46" s="84" t="n">
        <v>2</v>
      </c>
      <c r="E46" s="84" t="n">
        <v>0</v>
      </c>
      <c r="F46" s="84" t="n">
        <v>1</v>
      </c>
      <c r="G46" s="84" t="n">
        <v>0</v>
      </c>
      <c r="H46" s="84" t="n">
        <v>1</v>
      </c>
      <c r="I46" s="84" t="n">
        <v>0</v>
      </c>
      <c r="J46" s="84" t="n">
        <v>0</v>
      </c>
      <c r="K46" s="84" t="n">
        <v>0</v>
      </c>
      <c r="L46" s="84" t="n">
        <v>0</v>
      </c>
      <c r="M46" s="84" t="n">
        <v>0</v>
      </c>
      <c r="N46" s="49"/>
    </row>
    <row r="47" customFormat="false" ht="17.1" hidden="false" customHeight="true" outlineLevel="0" collapsed="false">
      <c r="A47" s="82" t="s">
        <v>139</v>
      </c>
      <c r="B47" s="64" t="s">
        <v>196</v>
      </c>
      <c r="C47" s="83" t="s">
        <v>173</v>
      </c>
      <c r="D47" s="84" t="n">
        <v>42</v>
      </c>
      <c r="E47" s="84" t="n">
        <v>41</v>
      </c>
      <c r="F47" s="84" t="n">
        <v>1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49"/>
    </row>
    <row r="48" customFormat="false" ht="9.75" hidden="false" customHeight="true" outlineLevel="0" collapsed="false">
      <c r="A48" s="82"/>
      <c r="B48" s="64" t="s">
        <v>197</v>
      </c>
      <c r="C48" s="83" t="s">
        <v>175</v>
      </c>
      <c r="D48" s="84" t="n">
        <v>20</v>
      </c>
      <c r="E48" s="84" t="n">
        <v>19</v>
      </c>
      <c r="F48" s="84" t="n">
        <v>1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49"/>
    </row>
    <row r="49" customFormat="false" ht="9.75" hidden="false" customHeight="true" outlineLevel="0" collapsed="false">
      <c r="A49" s="82"/>
      <c r="B49" s="64" t="s">
        <v>198</v>
      </c>
      <c r="C49" s="83" t="s">
        <v>176</v>
      </c>
      <c r="D49" s="84" t="n">
        <v>22</v>
      </c>
      <c r="E49" s="84" t="n">
        <v>22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49"/>
    </row>
    <row r="50" customFormat="false" ht="17.1" hidden="false" customHeight="true" outlineLevel="0" collapsed="false">
      <c r="A50" s="82" t="s">
        <v>143</v>
      </c>
      <c r="B50" s="64" t="s">
        <v>199</v>
      </c>
      <c r="C50" s="83" t="s">
        <v>173</v>
      </c>
      <c r="D50" s="84" t="n">
        <v>35</v>
      </c>
      <c r="E50" s="84" t="n">
        <v>18</v>
      </c>
      <c r="F50" s="84" t="n">
        <v>6</v>
      </c>
      <c r="G50" s="84" t="n">
        <v>1</v>
      </c>
      <c r="H50" s="84" t="n">
        <v>1</v>
      </c>
      <c r="I50" s="84" t="n">
        <v>2</v>
      </c>
      <c r="J50" s="84" t="n">
        <v>3</v>
      </c>
      <c r="K50" s="84" t="n">
        <v>2</v>
      </c>
      <c r="L50" s="84" t="n">
        <v>1</v>
      </c>
      <c r="M50" s="84" t="n">
        <v>1</v>
      </c>
      <c r="N50" s="49"/>
    </row>
    <row r="51" customFormat="false" ht="9.75" hidden="false" customHeight="true" outlineLevel="0" collapsed="false">
      <c r="A51" s="82"/>
      <c r="B51" s="64" t="s">
        <v>200</v>
      </c>
      <c r="C51" s="83" t="s">
        <v>175</v>
      </c>
      <c r="D51" s="84" t="n">
        <v>19</v>
      </c>
      <c r="E51" s="84" t="n">
        <v>11</v>
      </c>
      <c r="F51" s="84" t="n">
        <v>4</v>
      </c>
      <c r="G51" s="84" t="n">
        <v>1</v>
      </c>
      <c r="H51" s="84" t="n">
        <v>0</v>
      </c>
      <c r="I51" s="84" t="n">
        <v>0</v>
      </c>
      <c r="J51" s="84" t="n">
        <v>0</v>
      </c>
      <c r="K51" s="84" t="n">
        <v>2</v>
      </c>
      <c r="L51" s="84" t="n">
        <v>1</v>
      </c>
      <c r="M51" s="84" t="n">
        <v>0</v>
      </c>
      <c r="N51" s="49"/>
    </row>
    <row r="52" customFormat="false" ht="9.75" hidden="false" customHeight="true" outlineLevel="0" collapsed="false">
      <c r="A52" s="82"/>
      <c r="B52" s="64" t="s">
        <v>201</v>
      </c>
      <c r="C52" s="83" t="s">
        <v>176</v>
      </c>
      <c r="D52" s="84" t="n">
        <v>16</v>
      </c>
      <c r="E52" s="84" t="n">
        <v>7</v>
      </c>
      <c r="F52" s="84" t="n">
        <v>2</v>
      </c>
      <c r="G52" s="84" t="n">
        <v>0</v>
      </c>
      <c r="H52" s="84" t="n">
        <v>1</v>
      </c>
      <c r="I52" s="84" t="n">
        <v>2</v>
      </c>
      <c r="J52" s="84" t="n">
        <v>3</v>
      </c>
      <c r="K52" s="84" t="n">
        <v>0</v>
      </c>
      <c r="L52" s="84" t="n">
        <v>0</v>
      </c>
      <c r="M52" s="84" t="n">
        <v>1</v>
      </c>
      <c r="N52" s="49"/>
    </row>
    <row r="53" customFormat="false" ht="17.1" hidden="false" customHeight="true" outlineLevel="0" collapsed="false">
      <c r="A53" s="82" t="s">
        <v>146</v>
      </c>
      <c r="B53" s="64" t="s">
        <v>202</v>
      </c>
      <c r="C53" s="83" t="s">
        <v>173</v>
      </c>
      <c r="D53" s="84" t="n">
        <v>314</v>
      </c>
      <c r="E53" s="84" t="n">
        <v>14</v>
      </c>
      <c r="F53" s="84" t="n">
        <v>8</v>
      </c>
      <c r="G53" s="84" t="n">
        <v>25</v>
      </c>
      <c r="H53" s="84" t="n">
        <v>49</v>
      </c>
      <c r="I53" s="84" t="n">
        <v>52</v>
      </c>
      <c r="J53" s="84" t="n">
        <v>65</v>
      </c>
      <c r="K53" s="84" t="n">
        <v>50</v>
      </c>
      <c r="L53" s="84" t="n">
        <v>33</v>
      </c>
      <c r="M53" s="84" t="n">
        <v>18</v>
      </c>
      <c r="N53" s="49"/>
    </row>
    <row r="54" customFormat="false" ht="9.75" hidden="false" customHeight="true" outlineLevel="0" collapsed="false">
      <c r="A54" s="82"/>
      <c r="B54" s="64" t="s">
        <v>203</v>
      </c>
      <c r="C54" s="83" t="s">
        <v>175</v>
      </c>
      <c r="D54" s="84" t="n">
        <v>207</v>
      </c>
      <c r="E54" s="84" t="n">
        <v>11</v>
      </c>
      <c r="F54" s="84" t="n">
        <v>4</v>
      </c>
      <c r="G54" s="84" t="n">
        <v>18</v>
      </c>
      <c r="H54" s="84" t="n">
        <v>38</v>
      </c>
      <c r="I54" s="84" t="n">
        <v>40</v>
      </c>
      <c r="J54" s="84" t="n">
        <v>49</v>
      </c>
      <c r="K54" s="84" t="n">
        <v>28</v>
      </c>
      <c r="L54" s="84" t="n">
        <v>11</v>
      </c>
      <c r="M54" s="84" t="n">
        <v>8</v>
      </c>
      <c r="N54" s="49"/>
    </row>
    <row r="55" customFormat="false" ht="9.75" hidden="false" customHeight="true" outlineLevel="0" collapsed="false">
      <c r="A55" s="82"/>
      <c r="B55" s="64" t="s">
        <v>204</v>
      </c>
      <c r="C55" s="83" t="s">
        <v>176</v>
      </c>
      <c r="D55" s="84" t="n">
        <v>107</v>
      </c>
      <c r="E55" s="84" t="n">
        <v>3</v>
      </c>
      <c r="F55" s="84" t="n">
        <v>4</v>
      </c>
      <c r="G55" s="84" t="n">
        <v>7</v>
      </c>
      <c r="H55" s="84" t="n">
        <v>11</v>
      </c>
      <c r="I55" s="84" t="n">
        <v>12</v>
      </c>
      <c r="J55" s="84" t="n">
        <v>16</v>
      </c>
      <c r="K55" s="84" t="n">
        <v>22</v>
      </c>
      <c r="L55" s="84" t="n">
        <v>22</v>
      </c>
      <c r="M55" s="84" t="n">
        <v>10</v>
      </c>
      <c r="N55" s="49"/>
    </row>
    <row r="56" customFormat="false" ht="9.75" hidden="false" customHeight="true" outlineLevel="0" collapsed="false">
      <c r="A56" s="82"/>
      <c r="B56" s="64" t="s">
        <v>149</v>
      </c>
      <c r="C56" s="83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49"/>
    </row>
    <row r="57" customFormat="false" ht="17.1" hidden="false" customHeight="true" outlineLevel="0" collapsed="false">
      <c r="A57" s="82" t="s">
        <v>150</v>
      </c>
      <c r="B57" s="64" t="s">
        <v>205</v>
      </c>
      <c r="C57" s="83" t="s">
        <v>173</v>
      </c>
      <c r="D57" s="84" t="n">
        <v>1245</v>
      </c>
      <c r="E57" s="84" t="n">
        <v>17</v>
      </c>
      <c r="F57" s="84" t="n">
        <v>165</v>
      </c>
      <c r="G57" s="84" t="n">
        <v>109</v>
      </c>
      <c r="H57" s="84" t="n">
        <v>208</v>
      </c>
      <c r="I57" s="84" t="n">
        <v>158</v>
      </c>
      <c r="J57" s="84" t="n">
        <v>167</v>
      </c>
      <c r="K57" s="84" t="n">
        <v>160</v>
      </c>
      <c r="L57" s="84" t="n">
        <v>170</v>
      </c>
      <c r="M57" s="84" t="n">
        <v>91</v>
      </c>
      <c r="N57" s="49"/>
    </row>
    <row r="58" customFormat="false" ht="9.75" hidden="false" customHeight="true" outlineLevel="0" collapsed="false">
      <c r="A58" s="82"/>
      <c r="B58" s="64" t="s">
        <v>206</v>
      </c>
      <c r="C58" s="83" t="s">
        <v>175</v>
      </c>
      <c r="D58" s="84" t="n">
        <v>822</v>
      </c>
      <c r="E58" s="84" t="n">
        <v>6</v>
      </c>
      <c r="F58" s="84" t="n">
        <v>141</v>
      </c>
      <c r="G58" s="84" t="n">
        <v>90</v>
      </c>
      <c r="H58" s="84" t="n">
        <v>169</v>
      </c>
      <c r="I58" s="84" t="n">
        <v>122</v>
      </c>
      <c r="J58" s="84" t="n">
        <v>124</v>
      </c>
      <c r="K58" s="84" t="n">
        <v>101</v>
      </c>
      <c r="L58" s="84" t="n">
        <v>43</v>
      </c>
      <c r="M58" s="84" t="n">
        <v>26</v>
      </c>
      <c r="N58" s="49"/>
    </row>
    <row r="59" customFormat="false" ht="9.75" hidden="false" customHeight="true" outlineLevel="0" collapsed="false">
      <c r="A59" s="82"/>
      <c r="B59" s="64" t="s">
        <v>207</v>
      </c>
      <c r="C59" s="83" t="s">
        <v>176</v>
      </c>
      <c r="D59" s="84" t="n">
        <v>423</v>
      </c>
      <c r="E59" s="84" t="n">
        <v>11</v>
      </c>
      <c r="F59" s="84" t="n">
        <v>24</v>
      </c>
      <c r="G59" s="84" t="n">
        <v>19</v>
      </c>
      <c r="H59" s="84" t="n">
        <v>39</v>
      </c>
      <c r="I59" s="84" t="n">
        <v>36</v>
      </c>
      <c r="J59" s="84" t="n">
        <v>43</v>
      </c>
      <c r="K59" s="84" t="n">
        <v>59</v>
      </c>
      <c r="L59" s="84" t="n">
        <v>127</v>
      </c>
      <c r="M59" s="84" t="n">
        <v>65</v>
      </c>
      <c r="N59" s="49"/>
    </row>
    <row r="60" customFormat="false" ht="17.1" hidden="false" customHeight="true" outlineLevel="0" collapsed="false">
      <c r="A60" s="82" t="s">
        <v>154</v>
      </c>
      <c r="B60" s="64" t="s">
        <v>155</v>
      </c>
      <c r="C60" s="83" t="s">
        <v>173</v>
      </c>
      <c r="D60" s="84" t="n">
        <v>25859</v>
      </c>
      <c r="E60" s="84" t="n">
        <v>116</v>
      </c>
      <c r="F60" s="84" t="n">
        <v>250</v>
      </c>
      <c r="G60" s="84" t="n">
        <v>337</v>
      </c>
      <c r="H60" s="84" t="n">
        <v>1227</v>
      </c>
      <c r="I60" s="84" t="n">
        <v>1837</v>
      </c>
      <c r="J60" s="84" t="n">
        <v>4691</v>
      </c>
      <c r="K60" s="84" t="n">
        <v>6741</v>
      </c>
      <c r="L60" s="84" t="n">
        <v>6710</v>
      </c>
      <c r="M60" s="84" t="n">
        <v>3950</v>
      </c>
      <c r="N60" s="49"/>
    </row>
    <row r="61" customFormat="false" ht="9.75" hidden="false" customHeight="true" outlineLevel="0" collapsed="false">
      <c r="A61" s="82"/>
      <c r="B61" s="64"/>
      <c r="C61" s="83" t="s">
        <v>175</v>
      </c>
      <c r="D61" s="84" t="n">
        <v>12419</v>
      </c>
      <c r="E61" s="84" t="n">
        <v>62</v>
      </c>
      <c r="F61" s="84" t="n">
        <v>193</v>
      </c>
      <c r="G61" s="84" t="n">
        <v>246</v>
      </c>
      <c r="H61" s="84" t="n">
        <v>892</v>
      </c>
      <c r="I61" s="84" t="n">
        <v>1321</v>
      </c>
      <c r="J61" s="84" t="n">
        <v>3128</v>
      </c>
      <c r="K61" s="84" t="n">
        <v>3639</v>
      </c>
      <c r="L61" s="84" t="n">
        <v>2091</v>
      </c>
      <c r="M61" s="84" t="n">
        <v>847</v>
      </c>
      <c r="N61" s="49"/>
    </row>
    <row r="62" customFormat="false" ht="9.75" hidden="false" customHeight="true" outlineLevel="0" collapsed="false">
      <c r="A62" s="82"/>
      <c r="B62" s="64"/>
      <c r="C62" s="83" t="s">
        <v>176</v>
      </c>
      <c r="D62" s="84" t="n">
        <v>13440</v>
      </c>
      <c r="E62" s="84" t="n">
        <v>54</v>
      </c>
      <c r="F62" s="84" t="n">
        <v>57</v>
      </c>
      <c r="G62" s="84" t="n">
        <v>91</v>
      </c>
      <c r="H62" s="84" t="n">
        <v>335</v>
      </c>
      <c r="I62" s="84" t="n">
        <v>516</v>
      </c>
      <c r="J62" s="84" t="n">
        <v>1563</v>
      </c>
      <c r="K62" s="84" t="n">
        <v>3102</v>
      </c>
      <c r="L62" s="84" t="n">
        <v>4619</v>
      </c>
      <c r="M62" s="84" t="n">
        <v>3103</v>
      </c>
      <c r="N62" s="49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</row>
    <row r="66" customFormat="false" ht="12.75" hidden="false" customHeight="false" outlineLevel="0" collapsed="false">
      <c r="C66" s="72"/>
      <c r="D66" s="72"/>
      <c r="E66" s="72"/>
      <c r="F66" s="72"/>
    </row>
    <row r="67" customFormat="false" ht="12.75" hidden="false" customHeight="false" outlineLevel="0" collapsed="false">
      <c r="C67" s="72"/>
      <c r="D67" s="72"/>
      <c r="E67" s="72"/>
      <c r="F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</row>
  </sheetData>
  <mergeCells count="5">
    <mergeCell ref="A1:M1"/>
    <mergeCell ref="A3:A4"/>
    <mergeCell ref="B3:C4"/>
    <mergeCell ref="D3:D4"/>
    <mergeCell ref="E3:M3"/>
  </mergeCells>
  <hyperlinks>
    <hyperlink ref="A1" location="Inhaltsverzeichnis!A21" display="1.3  Gestorbene 2004 nach Diagnoseklassen, Altersgruppen und Geschlecht"/>
  </hyperlinks>
  <printOptions headings="false" gridLines="false" gridLinesSet="true" horizontalCentered="true" verticalCentered="false"/>
  <pageMargins left="0.590277777777778" right="0.590277777777778" top="0.7875" bottom="0.550694444444445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1.99"/>
    <col collapsed="false" customWidth="true" hidden="false" outlineLevel="0" max="3" min="3" style="0" width="2.84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6" min="6" style="0" width="5.41"/>
    <col collapsed="false" customWidth="true" hidden="false" outlineLevel="0" max="7" min="7" style="0" width="5.28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85"/>
    <col collapsed="false" customWidth="true" hidden="false" outlineLevel="0" max="11" min="11" style="0" width="6.13"/>
    <col collapsed="false" customWidth="true" hidden="false" outlineLevel="0" max="13" min="12" style="0" width="6.7"/>
  </cols>
  <sheetData>
    <row r="1" customFormat="false" ht="12.75" hidden="false" customHeight="true" outlineLevel="0" collapsed="false">
      <c r="A1" s="77" t="s">
        <v>20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49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5.95" hidden="false" customHeight="true" outlineLevel="0" collapsed="false">
      <c r="A3" s="59" t="s">
        <v>93</v>
      </c>
      <c r="B3" s="59" t="s">
        <v>160</v>
      </c>
      <c r="C3" s="59"/>
      <c r="D3" s="62" t="s">
        <v>161</v>
      </c>
      <c r="E3" s="61" t="s">
        <v>209</v>
      </c>
      <c r="F3" s="61"/>
      <c r="G3" s="61"/>
      <c r="H3" s="61"/>
      <c r="I3" s="61"/>
      <c r="J3" s="61"/>
      <c r="K3" s="61"/>
      <c r="L3" s="61"/>
      <c r="M3" s="61"/>
      <c r="N3" s="49"/>
    </row>
    <row r="4" customFormat="false" ht="39" hidden="false" customHeight="true" outlineLevel="0" collapsed="false">
      <c r="A4" s="59"/>
      <c r="B4" s="59"/>
      <c r="C4" s="59"/>
      <c r="D4" s="62"/>
      <c r="E4" s="60" t="s">
        <v>163</v>
      </c>
      <c r="F4" s="60" t="s">
        <v>164</v>
      </c>
      <c r="G4" s="60" t="s">
        <v>165</v>
      </c>
      <c r="H4" s="60" t="s">
        <v>166</v>
      </c>
      <c r="I4" s="60" t="s">
        <v>167</v>
      </c>
      <c r="J4" s="60" t="s">
        <v>168</v>
      </c>
      <c r="K4" s="60" t="s">
        <v>169</v>
      </c>
      <c r="L4" s="60" t="s">
        <v>170</v>
      </c>
      <c r="M4" s="63" t="s">
        <v>171</v>
      </c>
      <c r="N4" s="49"/>
    </row>
    <row r="5" customFormat="false" ht="9" hidden="false" customHeight="true" outlineLevel="0" collapsed="false">
      <c r="A5" s="79"/>
      <c r="B5" s="80"/>
      <c r="C5" s="81"/>
      <c r="D5" s="58"/>
      <c r="E5" s="58"/>
      <c r="F5" s="58"/>
      <c r="G5" s="58"/>
      <c r="H5" s="58"/>
      <c r="I5" s="58"/>
      <c r="J5" s="58"/>
      <c r="K5" s="58"/>
      <c r="L5" s="58"/>
      <c r="M5" s="58"/>
      <c r="N5" s="49"/>
    </row>
    <row r="6" customFormat="false" ht="9.75" hidden="false" customHeight="true" outlineLevel="0" collapsed="false">
      <c r="A6" s="82" t="s">
        <v>98</v>
      </c>
      <c r="B6" s="64" t="s">
        <v>172</v>
      </c>
      <c r="C6" s="83" t="s">
        <v>173</v>
      </c>
      <c r="D6" s="87" t="n">
        <v>0</v>
      </c>
      <c r="E6" s="87" t="n">
        <v>0</v>
      </c>
      <c r="F6" s="87" t="n">
        <v>0</v>
      </c>
      <c r="G6" s="87" t="n">
        <v>0</v>
      </c>
      <c r="H6" s="87" t="n">
        <v>0</v>
      </c>
      <c r="I6" s="87" t="n">
        <v>0</v>
      </c>
      <c r="J6" s="87" t="n">
        <v>0</v>
      </c>
      <c r="K6" s="87" t="n">
        <v>0</v>
      </c>
      <c r="L6" s="87" t="n">
        <v>0</v>
      </c>
      <c r="M6" s="87" t="n">
        <v>0</v>
      </c>
      <c r="N6" s="49"/>
    </row>
    <row r="7" customFormat="false" ht="9.75" hidden="false" customHeight="true" outlineLevel="0" collapsed="false">
      <c r="A7" s="82"/>
      <c r="B7" s="64" t="s">
        <v>174</v>
      </c>
      <c r="C7" s="83" t="s">
        <v>175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0</v>
      </c>
      <c r="L7" s="87" t="n">
        <v>0</v>
      </c>
      <c r="M7" s="87" t="n">
        <v>0</v>
      </c>
      <c r="N7" s="49"/>
    </row>
    <row r="8" customFormat="false" ht="9.75" hidden="false" customHeight="true" outlineLevel="0" collapsed="false">
      <c r="A8" s="82"/>
      <c r="B8" s="64"/>
      <c r="C8" s="83" t="s">
        <v>176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n">
        <v>0</v>
      </c>
      <c r="M8" s="87" t="n">
        <v>0</v>
      </c>
      <c r="N8" s="49"/>
    </row>
    <row r="9" customFormat="false" ht="17.1" hidden="false" customHeight="true" outlineLevel="0" collapsed="false">
      <c r="A9" s="82" t="s">
        <v>101</v>
      </c>
      <c r="B9" s="64" t="s">
        <v>102</v>
      </c>
      <c r="C9" s="83" t="s">
        <v>173</v>
      </c>
      <c r="D9" s="87" t="n">
        <v>28.5925023499487</v>
      </c>
      <c r="E9" s="87" t="n">
        <v>0.276271713229962</v>
      </c>
      <c r="F9" s="87" t="n">
        <v>0.497879861589398</v>
      </c>
      <c r="G9" s="87" t="n">
        <v>1.82505320732043</v>
      </c>
      <c r="H9" s="87" t="n">
        <v>7.58649690254169</v>
      </c>
      <c r="I9" s="87" t="n">
        <v>22.3905066749941</v>
      </c>
      <c r="J9" s="87" t="n">
        <v>56.4474365613672</v>
      </c>
      <c r="K9" s="87" t="n">
        <v>113.517873654803</v>
      </c>
      <c r="L9" s="87" t="n">
        <v>187.317126527933</v>
      </c>
      <c r="M9" s="87" t="n">
        <v>262.058948132906</v>
      </c>
      <c r="N9" s="49"/>
    </row>
    <row r="10" customFormat="false" ht="9.75" hidden="false" customHeight="true" outlineLevel="0" collapsed="false">
      <c r="A10" s="82"/>
      <c r="B10" s="64"/>
      <c r="C10" s="83" t="s">
        <v>175</v>
      </c>
      <c r="D10" s="87" t="n">
        <v>31.675529256778</v>
      </c>
      <c r="E10" s="87" t="n">
        <v>0.40384460059769</v>
      </c>
      <c r="F10" s="87" t="n">
        <v>0.663057553395635</v>
      </c>
      <c r="G10" s="87" t="n">
        <v>1.9516532129091</v>
      </c>
      <c r="H10" s="87" t="n">
        <v>8.40173747931072</v>
      </c>
      <c r="I10" s="87" t="n">
        <v>28.0885003827444</v>
      </c>
      <c r="J10" s="87" t="n">
        <v>74.4367486665074</v>
      </c>
      <c r="K10" s="87" t="n">
        <v>157.334512047977</v>
      </c>
      <c r="L10" s="87" t="n">
        <v>291.199656781252</v>
      </c>
      <c r="M10" s="87" t="n">
        <v>467.720685111989</v>
      </c>
      <c r="N10" s="49"/>
    </row>
    <row r="11" customFormat="false" ht="9.75" hidden="false" customHeight="true" outlineLevel="0" collapsed="false">
      <c r="A11" s="82"/>
      <c r="B11" s="64"/>
      <c r="C11" s="83" t="s">
        <v>176</v>
      </c>
      <c r="D11" s="87" t="n">
        <v>25.575506658411</v>
      </c>
      <c r="E11" s="87" t="n">
        <v>0.141844977623955</v>
      </c>
      <c r="F11" s="87" t="n">
        <v>0.310206686283547</v>
      </c>
      <c r="G11" s="87" t="n">
        <v>1.68905145200182</v>
      </c>
      <c r="H11" s="87" t="n">
        <v>6.71739042816647</v>
      </c>
      <c r="I11" s="87" t="n">
        <v>16.5573376812144</v>
      </c>
      <c r="J11" s="87" t="n">
        <v>39.8877698444272</v>
      </c>
      <c r="K11" s="87" t="n">
        <v>82.8526042972996</v>
      </c>
      <c r="L11" s="87" t="n">
        <v>151.770967149936</v>
      </c>
      <c r="M11" s="87" t="n">
        <v>215.79532814238</v>
      </c>
      <c r="N11" s="49"/>
    </row>
    <row r="12" customFormat="false" ht="17.1" hidden="false" customHeight="true" outlineLevel="0" collapsed="false">
      <c r="A12" s="82" t="s">
        <v>103</v>
      </c>
      <c r="B12" s="64" t="s">
        <v>177</v>
      </c>
      <c r="C12" s="83" t="s">
        <v>173</v>
      </c>
      <c r="D12" s="87" t="n">
        <v>0.241319785692461</v>
      </c>
      <c r="E12" s="87" t="n">
        <v>0.0345339641537452</v>
      </c>
      <c r="F12" s="87" t="n">
        <v>0</v>
      </c>
      <c r="G12" s="87" t="n">
        <v>0.0280777416510835</v>
      </c>
      <c r="H12" s="87" t="n">
        <v>0.0216757054358334</v>
      </c>
      <c r="I12" s="87" t="n">
        <v>0.156140213912093</v>
      </c>
      <c r="J12" s="87" t="n">
        <v>0.245305132328491</v>
      </c>
      <c r="K12" s="87" t="n">
        <v>0.688583289067265</v>
      </c>
      <c r="L12" s="87" t="n">
        <v>3.14474008039596</v>
      </c>
      <c r="M12" s="87" t="n">
        <v>4.84173576227077</v>
      </c>
      <c r="N12" s="49"/>
    </row>
    <row r="13" customFormat="false" ht="9.75" hidden="false" customHeight="true" outlineLevel="0" collapsed="false">
      <c r="A13" s="82"/>
      <c r="B13" s="64" t="s">
        <v>178</v>
      </c>
      <c r="C13" s="83" t="s">
        <v>175</v>
      </c>
      <c r="D13" s="87" t="n">
        <v>0.149524237485412</v>
      </c>
      <c r="E13" s="87" t="n">
        <v>0</v>
      </c>
      <c r="F13" s="87" t="n">
        <v>0</v>
      </c>
      <c r="G13" s="87" t="n">
        <v>0</v>
      </c>
      <c r="H13" s="87" t="n">
        <v>0.0420086873965536</v>
      </c>
      <c r="I13" s="87" t="n">
        <v>0.185198903622491</v>
      </c>
      <c r="J13" s="87" t="n">
        <v>0.284326771071457</v>
      </c>
      <c r="K13" s="87" t="n">
        <v>0.477857287920962</v>
      </c>
      <c r="L13" s="87" t="n">
        <v>2.1451171770258</v>
      </c>
      <c r="M13" s="87" t="n">
        <v>6.58761528326746</v>
      </c>
      <c r="N13" s="49"/>
    </row>
    <row r="14" customFormat="false" ht="9.75" hidden="false" customHeight="true" outlineLevel="0" collapsed="false">
      <c r="A14" s="82"/>
      <c r="B14" s="64" t="s">
        <v>179</v>
      </c>
      <c r="C14" s="83" t="s">
        <v>176</v>
      </c>
      <c r="D14" s="87" t="n">
        <v>0.331149288260065</v>
      </c>
      <c r="E14" s="87" t="n">
        <v>0.0709224888119774</v>
      </c>
      <c r="F14" s="87" t="n">
        <v>0</v>
      </c>
      <c r="G14" s="87" t="n">
        <v>0.058243153517304</v>
      </c>
      <c r="H14" s="87" t="n">
        <v>0</v>
      </c>
      <c r="I14" s="87" t="n">
        <v>0.126391890696293</v>
      </c>
      <c r="J14" s="87" t="n">
        <v>0.209384618605917</v>
      </c>
      <c r="K14" s="87" t="n">
        <v>0.836050497450046</v>
      </c>
      <c r="L14" s="87" t="n">
        <v>3.4868783262984</v>
      </c>
      <c r="M14" s="87" t="n">
        <v>4.44938820912125</v>
      </c>
      <c r="N14" s="49"/>
    </row>
    <row r="15" customFormat="false" ht="9.75" hidden="false" customHeight="true" outlineLevel="0" collapsed="false">
      <c r="A15" s="82"/>
      <c r="B15" s="64" t="s">
        <v>180</v>
      </c>
      <c r="C15" s="83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49"/>
    </row>
    <row r="16" customFormat="false" ht="9.75" hidden="false" customHeight="true" outlineLevel="0" collapsed="false">
      <c r="A16" s="82"/>
      <c r="B16" s="64" t="s">
        <v>181</v>
      </c>
      <c r="C16" s="83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49"/>
    </row>
    <row r="17" customFormat="false" ht="17.1" hidden="false" customHeight="true" outlineLevel="0" collapsed="false">
      <c r="A17" s="82" t="s">
        <v>108</v>
      </c>
      <c r="B17" s="64" t="s">
        <v>182</v>
      </c>
      <c r="C17" s="83" t="s">
        <v>173</v>
      </c>
      <c r="D17" s="87" t="n">
        <v>2.07846396064152</v>
      </c>
      <c r="E17" s="87" t="n">
        <v>0</v>
      </c>
      <c r="F17" s="87" t="n">
        <v>0.0622349826986748</v>
      </c>
      <c r="G17" s="87" t="n">
        <v>0.280777416510835</v>
      </c>
      <c r="H17" s="87" t="n">
        <v>0.585244046767502</v>
      </c>
      <c r="I17" s="87" t="n">
        <v>0.780701069560465</v>
      </c>
      <c r="J17" s="87" t="n">
        <v>2.12597781351359</v>
      </c>
      <c r="K17" s="87" t="n">
        <v>6.09888056031006</v>
      </c>
      <c r="L17" s="87" t="n">
        <v>25.2946484727501</v>
      </c>
      <c r="M17" s="87" t="n">
        <v>49.6277915632754</v>
      </c>
      <c r="N17" s="49"/>
    </row>
    <row r="18" customFormat="false" ht="9.75" hidden="false" customHeight="true" outlineLevel="0" collapsed="false">
      <c r="A18" s="82"/>
      <c r="B18" s="64" t="s">
        <v>183</v>
      </c>
      <c r="C18" s="83" t="s">
        <v>175</v>
      </c>
      <c r="D18" s="87" t="n">
        <v>1.54246055511267</v>
      </c>
      <c r="E18" s="87" t="n">
        <v>0</v>
      </c>
      <c r="F18" s="87" t="n">
        <v>0.0390033854938609</v>
      </c>
      <c r="G18" s="87" t="n">
        <v>0.4337007139798</v>
      </c>
      <c r="H18" s="87" t="n">
        <v>0.756156373137965</v>
      </c>
      <c r="I18" s="87" t="n">
        <v>1.04946045386078</v>
      </c>
      <c r="J18" s="87" t="n">
        <v>2.84326771071457</v>
      </c>
      <c r="K18" s="87" t="n">
        <v>6.92893067485396</v>
      </c>
      <c r="L18" s="87" t="n">
        <v>17.6972167104628</v>
      </c>
      <c r="M18" s="87" t="n">
        <v>36.231884057971</v>
      </c>
      <c r="N18" s="49"/>
    </row>
    <row r="19" customFormat="false" ht="9.75" hidden="false" customHeight="true" outlineLevel="0" collapsed="false">
      <c r="A19" s="82"/>
      <c r="B19" s="64"/>
      <c r="C19" s="83" t="s">
        <v>176</v>
      </c>
      <c r="D19" s="87" t="n">
        <v>2.60298742864888</v>
      </c>
      <c r="E19" s="87" t="n">
        <v>0</v>
      </c>
      <c r="F19" s="87" t="n">
        <v>0.0886304817952991</v>
      </c>
      <c r="G19" s="87" t="n">
        <v>0.116486307034608</v>
      </c>
      <c r="H19" s="87" t="n">
        <v>0.403043425689988</v>
      </c>
      <c r="I19" s="87" t="n">
        <v>0.505567562785172</v>
      </c>
      <c r="J19" s="87" t="n">
        <v>1.46569233024142</v>
      </c>
      <c r="K19" s="87" t="n">
        <v>5.5179332831703</v>
      </c>
      <c r="L19" s="87" t="n">
        <v>27.8950266103872</v>
      </c>
      <c r="M19" s="87" t="n">
        <v>52.6510938079347</v>
      </c>
      <c r="N19" s="49"/>
    </row>
    <row r="20" customFormat="false" ht="17.1" hidden="false" customHeight="true" outlineLevel="0" collapsed="false">
      <c r="A20" s="82" t="s">
        <v>111</v>
      </c>
      <c r="B20" s="64" t="s">
        <v>184</v>
      </c>
      <c r="C20" s="83" t="s">
        <v>173</v>
      </c>
      <c r="D20" s="87" t="n">
        <v>0.801804449236242</v>
      </c>
      <c r="E20" s="87" t="n">
        <v>0</v>
      </c>
      <c r="F20" s="87" t="n">
        <v>0.0829799769315664</v>
      </c>
      <c r="G20" s="87" t="n">
        <v>0.365010641464086</v>
      </c>
      <c r="H20" s="87" t="n">
        <v>1.36556944245751</v>
      </c>
      <c r="I20" s="87" t="n">
        <v>1.74877039581544</v>
      </c>
      <c r="J20" s="87" t="n">
        <v>1.19926953582818</v>
      </c>
      <c r="K20" s="87" t="n">
        <v>0.885321371657912</v>
      </c>
      <c r="L20" s="87" t="n">
        <v>0.683639147912166</v>
      </c>
      <c r="M20" s="87" t="n">
        <v>1.81565091085154</v>
      </c>
      <c r="N20" s="49"/>
    </row>
    <row r="21" customFormat="false" ht="9.75" hidden="false" customHeight="true" outlineLevel="0" collapsed="false">
      <c r="A21" s="82"/>
      <c r="B21" s="64" t="s">
        <v>185</v>
      </c>
      <c r="C21" s="83" t="s">
        <v>175</v>
      </c>
      <c r="D21" s="87" t="n">
        <v>1.29849995711015</v>
      </c>
      <c r="E21" s="87" t="n">
        <v>0</v>
      </c>
      <c r="F21" s="87" t="n">
        <v>0.156013541975443</v>
      </c>
      <c r="G21" s="87" t="n">
        <v>0.4337007139798</v>
      </c>
      <c r="H21" s="87" t="n">
        <v>2.18445174462079</v>
      </c>
      <c r="I21" s="87" t="n">
        <v>3.14838136158234</v>
      </c>
      <c r="J21" s="87" t="n">
        <v>2.16088346014307</v>
      </c>
      <c r="K21" s="87" t="n">
        <v>1.43357186376289</v>
      </c>
      <c r="L21" s="87" t="n">
        <v>0</v>
      </c>
      <c r="M21" s="87" t="n">
        <v>0</v>
      </c>
      <c r="N21" s="49"/>
    </row>
    <row r="22" customFormat="false" ht="9.75" hidden="false" customHeight="true" outlineLevel="0" collapsed="false">
      <c r="A22" s="82"/>
      <c r="B22" s="64"/>
      <c r="C22" s="83" t="s">
        <v>176</v>
      </c>
      <c r="D22" s="87" t="n">
        <v>0.315746995782852</v>
      </c>
      <c r="E22" s="87" t="n">
        <v>0</v>
      </c>
      <c r="F22" s="87" t="n">
        <v>0</v>
      </c>
      <c r="G22" s="87" t="n">
        <v>0.29121576758652</v>
      </c>
      <c r="H22" s="87" t="n">
        <v>0.492608631398874</v>
      </c>
      <c r="I22" s="87" t="n">
        <v>0.315979726740732</v>
      </c>
      <c r="J22" s="87" t="n">
        <v>0.314076927908876</v>
      </c>
      <c r="K22" s="87" t="n">
        <v>0.501630298470028</v>
      </c>
      <c r="L22" s="87" t="n">
        <v>0.917599559552211</v>
      </c>
      <c r="M22" s="87" t="n">
        <v>2.22469410456062</v>
      </c>
      <c r="N22" s="49"/>
    </row>
    <row r="23" customFormat="false" ht="17.1" hidden="false" customHeight="true" outlineLevel="0" collapsed="false">
      <c r="A23" s="82" t="s">
        <v>113</v>
      </c>
      <c r="B23" s="64" t="s">
        <v>186</v>
      </c>
      <c r="C23" s="83" t="s">
        <v>173</v>
      </c>
      <c r="D23" s="87" t="n">
        <v>1.45570322337065</v>
      </c>
      <c r="E23" s="87" t="n">
        <v>0.241737749076216</v>
      </c>
      <c r="F23" s="87" t="n">
        <v>0.228194936561808</v>
      </c>
      <c r="G23" s="87" t="n">
        <v>0.280777416510835</v>
      </c>
      <c r="H23" s="87" t="n">
        <v>0.498541225024168</v>
      </c>
      <c r="I23" s="87" t="n">
        <v>0.90561324069014</v>
      </c>
      <c r="J23" s="87" t="n">
        <v>2.01695331025648</v>
      </c>
      <c r="K23" s="87" t="n">
        <v>4.67252946152787</v>
      </c>
      <c r="L23" s="87" t="n">
        <v>12.305504662419</v>
      </c>
      <c r="M23" s="87" t="n">
        <v>21.1825939599346</v>
      </c>
      <c r="N23" s="49"/>
    </row>
    <row r="24" customFormat="false" ht="9.75" hidden="false" customHeight="true" outlineLevel="0" collapsed="false">
      <c r="A24" s="82"/>
      <c r="B24" s="64" t="s">
        <v>181</v>
      </c>
      <c r="C24" s="83" t="s">
        <v>175</v>
      </c>
      <c r="D24" s="87" t="n">
        <v>1.39293631762726</v>
      </c>
      <c r="E24" s="87" t="n">
        <v>0.134614866865897</v>
      </c>
      <c r="F24" s="87" t="n">
        <v>0.195016927469304</v>
      </c>
      <c r="G24" s="87" t="n">
        <v>0.32527553548485</v>
      </c>
      <c r="H24" s="87" t="n">
        <v>0.672138998344858</v>
      </c>
      <c r="I24" s="87" t="n">
        <v>1.11119342173494</v>
      </c>
      <c r="J24" s="87" t="n">
        <v>2.6158062938574</v>
      </c>
      <c r="K24" s="87" t="n">
        <v>5.25643016713059</v>
      </c>
      <c r="L24" s="87" t="n">
        <v>16.6246581219499</v>
      </c>
      <c r="M24" s="87" t="n">
        <v>29.6442687747036</v>
      </c>
      <c r="N24" s="49"/>
    </row>
    <row r="25" customFormat="false" ht="9.75" hidden="false" customHeight="true" outlineLevel="0" collapsed="false">
      <c r="A25" s="82"/>
      <c r="B25" s="64"/>
      <c r="C25" s="83" t="s">
        <v>176</v>
      </c>
      <c r="D25" s="87" t="n">
        <v>1.51712580900541</v>
      </c>
      <c r="E25" s="87" t="n">
        <v>0.354612444059887</v>
      </c>
      <c r="F25" s="87" t="n">
        <v>0.265891445385897</v>
      </c>
      <c r="G25" s="87" t="n">
        <v>0.232972614069216</v>
      </c>
      <c r="H25" s="87" t="n">
        <v>0.313478219981102</v>
      </c>
      <c r="I25" s="87" t="n">
        <v>0.695155398829611</v>
      </c>
      <c r="J25" s="87" t="n">
        <v>1.46569233024142</v>
      </c>
      <c r="K25" s="87" t="n">
        <v>4.26385753699524</v>
      </c>
      <c r="L25" s="87" t="n">
        <v>10.8276748027161</v>
      </c>
      <c r="M25" s="87" t="n">
        <v>19.2806822395254</v>
      </c>
      <c r="N25" s="49"/>
    </row>
    <row r="26" customFormat="false" ht="17.1" hidden="false" customHeight="true" outlineLevel="0" collapsed="false">
      <c r="A26" s="82" t="s">
        <v>121</v>
      </c>
      <c r="B26" s="64" t="s">
        <v>187</v>
      </c>
      <c r="C26" s="83" t="s">
        <v>173</v>
      </c>
      <c r="D26" s="87" t="n">
        <v>46.8238229335534</v>
      </c>
      <c r="E26" s="87" t="n">
        <v>0.172669820768726</v>
      </c>
      <c r="F26" s="87" t="n">
        <v>0.290429919260482</v>
      </c>
      <c r="G26" s="87" t="n">
        <v>1.43196482420526</v>
      </c>
      <c r="H26" s="87" t="n">
        <v>6.11254893290502</v>
      </c>
      <c r="I26" s="87" t="n">
        <v>14.7084081505192</v>
      </c>
      <c r="J26" s="87" t="n">
        <v>41.2385183570007</v>
      </c>
      <c r="K26" s="87" t="n">
        <v>149.717680851482</v>
      </c>
      <c r="L26" s="87" t="n">
        <v>534.058902348984</v>
      </c>
      <c r="M26" s="87" t="n">
        <v>1660.71536645888</v>
      </c>
      <c r="N26" s="49"/>
    </row>
    <row r="27" customFormat="false" ht="9.75" hidden="false" customHeight="true" outlineLevel="0" collapsed="false">
      <c r="A27" s="82"/>
      <c r="B27" s="64" t="s">
        <v>181</v>
      </c>
      <c r="C27" s="83" t="s">
        <v>175</v>
      </c>
      <c r="D27" s="87" t="n">
        <v>38.4434684271703</v>
      </c>
      <c r="E27" s="87" t="n">
        <v>0.269229733731793</v>
      </c>
      <c r="F27" s="87" t="n">
        <v>0.273023698457026</v>
      </c>
      <c r="G27" s="87" t="n">
        <v>1.9516532129091</v>
      </c>
      <c r="H27" s="87" t="n">
        <v>9.83003285079354</v>
      </c>
      <c r="I27" s="87" t="n">
        <v>23.396794824308</v>
      </c>
      <c r="J27" s="87" t="n">
        <v>60.6184675924346</v>
      </c>
      <c r="K27" s="87" t="n">
        <v>184.094520171551</v>
      </c>
      <c r="L27" s="87" t="n">
        <v>599.56025097871</v>
      </c>
      <c r="M27" s="87" t="n">
        <v>1646.90382081686</v>
      </c>
      <c r="N27" s="49"/>
    </row>
    <row r="28" customFormat="false" ht="9.75" hidden="false" customHeight="true" outlineLevel="0" collapsed="false">
      <c r="A28" s="82"/>
      <c r="B28" s="64"/>
      <c r="C28" s="83" t="s">
        <v>176</v>
      </c>
      <c r="D28" s="87" t="n">
        <v>55.024689874841</v>
      </c>
      <c r="E28" s="87" t="n">
        <v>0.0709224888119774</v>
      </c>
      <c r="F28" s="87" t="n">
        <v>0.310206686283547</v>
      </c>
      <c r="G28" s="87" t="n">
        <v>0.873647302759561</v>
      </c>
      <c r="H28" s="87" t="n">
        <v>2.14956493701327</v>
      </c>
      <c r="I28" s="87" t="n">
        <v>5.81402697202948</v>
      </c>
      <c r="J28" s="87" t="n">
        <v>23.3987311292113</v>
      </c>
      <c r="K28" s="87" t="n">
        <v>125.658389766742</v>
      </c>
      <c r="L28" s="87" t="n">
        <v>511.653514406313</v>
      </c>
      <c r="M28" s="87" t="n">
        <v>1664.07119021135</v>
      </c>
      <c r="N28" s="49"/>
    </row>
    <row r="29" customFormat="false" ht="17.1" hidden="false" customHeight="true" outlineLevel="0" collapsed="false">
      <c r="A29" s="82" t="s">
        <v>123</v>
      </c>
      <c r="B29" s="64" t="s">
        <v>188</v>
      </c>
      <c r="C29" s="83" t="s">
        <v>173</v>
      </c>
      <c r="D29" s="87" t="n">
        <v>5.94736504093679</v>
      </c>
      <c r="E29" s="87" t="n">
        <v>0.0690679283074904</v>
      </c>
      <c r="F29" s="87" t="n">
        <v>0.0622349826986748</v>
      </c>
      <c r="G29" s="87" t="n">
        <v>0.056155483302167</v>
      </c>
      <c r="H29" s="87" t="n">
        <v>0.455189814152502</v>
      </c>
      <c r="I29" s="87" t="n">
        <v>1.43648996799126</v>
      </c>
      <c r="J29" s="87" t="n">
        <v>5.66927416936957</v>
      </c>
      <c r="K29" s="87" t="n">
        <v>21.8871116882095</v>
      </c>
      <c r="L29" s="87" t="n">
        <v>64.6722633924909</v>
      </c>
      <c r="M29" s="87" t="n">
        <v>198.511166253102</v>
      </c>
      <c r="N29" s="49"/>
    </row>
    <row r="30" customFormat="false" ht="9.75" hidden="false" customHeight="true" outlineLevel="0" collapsed="false">
      <c r="A30" s="82"/>
      <c r="B30" s="64" t="s">
        <v>181</v>
      </c>
      <c r="C30" s="83" t="s">
        <v>175</v>
      </c>
      <c r="D30" s="87" t="n">
        <v>5.80783617180178</v>
      </c>
      <c r="E30" s="87" t="n">
        <v>0.0673074334329483</v>
      </c>
      <c r="F30" s="87" t="n">
        <v>0.0390033854938609</v>
      </c>
      <c r="G30" s="87" t="n">
        <v>0.10842517849495</v>
      </c>
      <c r="H30" s="87" t="n">
        <v>0.588121623551751</v>
      </c>
      <c r="I30" s="87" t="n">
        <v>2.09892090772156</v>
      </c>
      <c r="J30" s="87" t="n">
        <v>8.07488029842938</v>
      </c>
      <c r="K30" s="87" t="n">
        <v>31.299652358823</v>
      </c>
      <c r="L30" s="87" t="n">
        <v>100.284228025956</v>
      </c>
      <c r="M30" s="87" t="n">
        <v>312.911725955204</v>
      </c>
      <c r="N30" s="49"/>
    </row>
    <row r="31" customFormat="false" ht="9.75" hidden="false" customHeight="true" outlineLevel="0" collapsed="false">
      <c r="A31" s="82"/>
      <c r="B31" s="64"/>
      <c r="C31" s="83" t="s">
        <v>176</v>
      </c>
      <c r="D31" s="87" t="n">
        <v>6.08390552849886</v>
      </c>
      <c r="E31" s="87" t="n">
        <v>0.0709224888119774</v>
      </c>
      <c r="F31" s="87" t="n">
        <v>0.0886304817952991</v>
      </c>
      <c r="G31" s="87" t="n">
        <v>0</v>
      </c>
      <c r="H31" s="87" t="n">
        <v>0.313478219981102</v>
      </c>
      <c r="I31" s="87" t="n">
        <v>0.758351344177758</v>
      </c>
      <c r="J31" s="87" t="n">
        <v>3.45484620699763</v>
      </c>
      <c r="K31" s="87" t="n">
        <v>15.2997241033358</v>
      </c>
      <c r="L31" s="87" t="n">
        <v>52.4866948063865</v>
      </c>
      <c r="M31" s="87" t="n">
        <v>172.784575454208</v>
      </c>
      <c r="N31" s="49"/>
    </row>
    <row r="32" customFormat="false" ht="17.1" hidden="false" customHeight="true" outlineLevel="0" collapsed="false">
      <c r="A32" s="82" t="s">
        <v>125</v>
      </c>
      <c r="B32" s="64" t="s">
        <v>189</v>
      </c>
      <c r="C32" s="83" t="s">
        <v>173</v>
      </c>
      <c r="D32" s="87" t="n">
        <v>6.19257708123719</v>
      </c>
      <c r="E32" s="87" t="n">
        <v>0.0345339641537452</v>
      </c>
      <c r="F32" s="87" t="n">
        <v>0.165959953863133</v>
      </c>
      <c r="G32" s="87" t="n">
        <v>1.29157611594984</v>
      </c>
      <c r="H32" s="87" t="n">
        <v>4.07503262193668</v>
      </c>
      <c r="I32" s="87" t="n">
        <v>7.77578265282223</v>
      </c>
      <c r="J32" s="87" t="n">
        <v>9.86671754476819</v>
      </c>
      <c r="K32" s="87" t="n">
        <v>16.1325227724331</v>
      </c>
      <c r="L32" s="87" t="n">
        <v>38.1470644534989</v>
      </c>
      <c r="M32" s="87" t="n">
        <v>78.6782061369001</v>
      </c>
      <c r="N32" s="49"/>
    </row>
    <row r="33" customFormat="false" ht="9.75" hidden="false" customHeight="true" outlineLevel="0" collapsed="false">
      <c r="A33" s="82"/>
      <c r="B33" s="64" t="s">
        <v>181</v>
      </c>
      <c r="C33" s="83" t="s">
        <v>175</v>
      </c>
      <c r="D33" s="87" t="n">
        <v>7.07485734207289</v>
      </c>
      <c r="E33" s="87" t="n">
        <v>0.0673074334329483</v>
      </c>
      <c r="F33" s="87" t="n">
        <v>0.273023698457026</v>
      </c>
      <c r="G33" s="87" t="n">
        <v>2.00586580215658</v>
      </c>
      <c r="H33" s="87" t="n">
        <v>5.83920754812095</v>
      </c>
      <c r="I33" s="87" t="n">
        <v>11.2354001530978</v>
      </c>
      <c r="J33" s="87" t="n">
        <v>13.9320117825014</v>
      </c>
      <c r="K33" s="87" t="n">
        <v>22.6982211762457</v>
      </c>
      <c r="L33" s="87" t="n">
        <v>38.0758298922079</v>
      </c>
      <c r="M33" s="87" t="n">
        <v>88.9328063241107</v>
      </c>
      <c r="N33" s="49"/>
    </row>
    <row r="34" customFormat="false" ht="9.75" hidden="false" customHeight="true" outlineLevel="0" collapsed="false">
      <c r="A34" s="82"/>
      <c r="B34" s="64"/>
      <c r="C34" s="83" t="s">
        <v>176</v>
      </c>
      <c r="D34" s="87" t="n">
        <v>5.32919319711546</v>
      </c>
      <c r="E34" s="87" t="n">
        <v>0</v>
      </c>
      <c r="F34" s="87" t="n">
        <v>0.0443152408976495</v>
      </c>
      <c r="G34" s="87" t="n">
        <v>0.524188381655736</v>
      </c>
      <c r="H34" s="87" t="n">
        <v>2.19434753986771</v>
      </c>
      <c r="I34" s="87" t="n">
        <v>4.23412833832581</v>
      </c>
      <c r="J34" s="87" t="n">
        <v>6.12450009422308</v>
      </c>
      <c r="K34" s="87" t="n">
        <v>11.5374968648106</v>
      </c>
      <c r="L34" s="87" t="n">
        <v>38.172141677372</v>
      </c>
      <c r="M34" s="87" t="n">
        <v>76.3811642565814</v>
      </c>
      <c r="N34" s="49"/>
    </row>
    <row r="35" customFormat="false" ht="17.1" hidden="false" customHeight="true" outlineLevel="0" collapsed="false">
      <c r="A35" s="82" t="s">
        <v>127</v>
      </c>
      <c r="B35" s="64" t="s">
        <v>190</v>
      </c>
      <c r="C35" s="83" t="s">
        <v>173</v>
      </c>
      <c r="D35" s="87" t="n">
        <v>0.00778450921588585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.0312280427824186</v>
      </c>
      <c r="J35" s="87" t="n">
        <v>0</v>
      </c>
      <c r="K35" s="87" t="n">
        <v>0</v>
      </c>
      <c r="L35" s="87" t="n">
        <v>0</v>
      </c>
      <c r="M35" s="87" t="n">
        <v>0.605216970283847</v>
      </c>
      <c r="N35" s="49"/>
    </row>
    <row r="36" customFormat="false" ht="9.75" hidden="false" customHeight="true" outlineLevel="0" collapsed="false">
      <c r="A36" s="82"/>
      <c r="B36" s="64" t="s">
        <v>191</v>
      </c>
      <c r="C36" s="83" t="s">
        <v>175</v>
      </c>
      <c r="D36" s="87" t="n">
        <v>0.015739393419517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.0617329678741635</v>
      </c>
      <c r="J36" s="87" t="n">
        <v>0</v>
      </c>
      <c r="K36" s="87" t="n">
        <v>0</v>
      </c>
      <c r="L36" s="87" t="n">
        <v>0</v>
      </c>
      <c r="M36" s="87" t="n">
        <v>3.29380764163373</v>
      </c>
      <c r="N36" s="49"/>
    </row>
    <row r="37" customFormat="false" ht="9.75" hidden="false" customHeight="true" outlineLevel="0" collapsed="false">
      <c r="A37" s="82"/>
      <c r="B37" s="64"/>
      <c r="C37" s="83" t="s">
        <v>176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49"/>
    </row>
    <row r="38" customFormat="false" ht="17.1" hidden="false" customHeight="true" outlineLevel="0" collapsed="false">
      <c r="A38" s="82" t="s">
        <v>130</v>
      </c>
      <c r="B38" s="64" t="s">
        <v>192</v>
      </c>
      <c r="C38" s="83" t="s">
        <v>173</v>
      </c>
      <c r="D38" s="87" t="n">
        <v>0.128444402062117</v>
      </c>
      <c r="E38" s="87" t="n">
        <v>0</v>
      </c>
      <c r="F38" s="87" t="n">
        <v>0</v>
      </c>
      <c r="G38" s="87" t="n">
        <v>0</v>
      </c>
      <c r="H38" s="87" t="n">
        <v>0.0216757054358334</v>
      </c>
      <c r="I38" s="87" t="n">
        <v>0.0312280427824186</v>
      </c>
      <c r="J38" s="87" t="n">
        <v>0.245305132328491</v>
      </c>
      <c r="K38" s="87" t="n">
        <v>0.442660685828956</v>
      </c>
      <c r="L38" s="87" t="n">
        <v>1.2305504662419</v>
      </c>
      <c r="M38" s="87" t="n">
        <v>2.42086788113539</v>
      </c>
      <c r="N38" s="49"/>
    </row>
    <row r="39" customFormat="false" ht="9.75" hidden="false" customHeight="true" outlineLevel="0" collapsed="false">
      <c r="A39" s="82"/>
      <c r="B39" s="64" t="s">
        <v>193</v>
      </c>
      <c r="C39" s="83" t="s">
        <v>175</v>
      </c>
      <c r="D39" s="87" t="n">
        <v>0.110175753936619</v>
      </c>
      <c r="E39" s="87" t="n">
        <v>0</v>
      </c>
      <c r="F39" s="87" t="n">
        <v>0</v>
      </c>
      <c r="G39" s="87" t="n">
        <v>0</v>
      </c>
      <c r="H39" s="87" t="n">
        <v>0.0420086873965536</v>
      </c>
      <c r="I39" s="87" t="n">
        <v>0</v>
      </c>
      <c r="J39" s="87" t="n">
        <v>0.227461416857166</v>
      </c>
      <c r="K39" s="87" t="n">
        <v>0.716785931881444</v>
      </c>
      <c r="L39" s="87" t="n">
        <v>0.536279294256449</v>
      </c>
      <c r="M39" s="87" t="n">
        <v>6.58761528326746</v>
      </c>
      <c r="N39" s="49"/>
    </row>
    <row r="40" customFormat="false" ht="9.75" hidden="false" customHeight="true" outlineLevel="0" collapsed="false">
      <c r="A40" s="82"/>
      <c r="B40" s="64" t="s">
        <v>194</v>
      </c>
      <c r="C40" s="83" t="s">
        <v>176</v>
      </c>
      <c r="D40" s="87" t="n">
        <v>0.146321778533517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0.0631959453481465</v>
      </c>
      <c r="J40" s="87" t="n">
        <v>0.261730773257397</v>
      </c>
      <c r="K40" s="87" t="n">
        <v>0.250815149235014</v>
      </c>
      <c r="L40" s="87" t="n">
        <v>1.46815929528354</v>
      </c>
      <c r="M40" s="87" t="n">
        <v>1.48312940304042</v>
      </c>
      <c r="N40" s="49"/>
    </row>
    <row r="41" customFormat="false" ht="17.1" hidden="false" customHeight="true" outlineLevel="0" collapsed="false">
      <c r="A41" s="82" t="s">
        <v>133</v>
      </c>
      <c r="B41" s="64" t="s">
        <v>195</v>
      </c>
      <c r="C41" s="83" t="s">
        <v>173</v>
      </c>
      <c r="D41" s="87" t="n">
        <v>1.42067293189917</v>
      </c>
      <c r="E41" s="87" t="n">
        <v>0</v>
      </c>
      <c r="F41" s="87" t="n">
        <v>0.0207449942328916</v>
      </c>
      <c r="G41" s="87" t="n">
        <v>0</v>
      </c>
      <c r="H41" s="87" t="n">
        <v>0.130054232615</v>
      </c>
      <c r="I41" s="87" t="n">
        <v>0.405964556171442</v>
      </c>
      <c r="J41" s="87" t="n">
        <v>1.49908691978522</v>
      </c>
      <c r="K41" s="87" t="n">
        <v>4.67252946152787</v>
      </c>
      <c r="L41" s="87" t="n">
        <v>18.3215291640461</v>
      </c>
      <c r="M41" s="87" t="n">
        <v>36.9182351873147</v>
      </c>
      <c r="N41" s="49"/>
    </row>
    <row r="42" customFormat="false" ht="9.75" hidden="false" customHeight="true" outlineLevel="0" collapsed="false">
      <c r="A42" s="82"/>
      <c r="B42" s="64" t="s">
        <v>181</v>
      </c>
      <c r="C42" s="83" t="s">
        <v>175</v>
      </c>
      <c r="D42" s="87" t="n">
        <v>1.1568454163345</v>
      </c>
      <c r="E42" s="87" t="n">
        <v>0</v>
      </c>
      <c r="F42" s="87" t="n">
        <v>0</v>
      </c>
      <c r="G42" s="87" t="n">
        <v>0</v>
      </c>
      <c r="H42" s="87" t="n">
        <v>0.210043436982768</v>
      </c>
      <c r="I42" s="87" t="n">
        <v>0.493863742993308</v>
      </c>
      <c r="J42" s="87" t="n">
        <v>1.70596062642874</v>
      </c>
      <c r="K42" s="87" t="n">
        <v>5.73428745505155</v>
      </c>
      <c r="L42" s="87" t="n">
        <v>18.7697752989757</v>
      </c>
      <c r="M42" s="87" t="n">
        <v>69.1699604743083</v>
      </c>
      <c r="N42" s="49"/>
    </row>
    <row r="43" customFormat="false" ht="9.75" hidden="false" customHeight="true" outlineLevel="0" collapsed="false">
      <c r="A43" s="82"/>
      <c r="B43" s="64"/>
      <c r="C43" s="83" t="s">
        <v>176</v>
      </c>
      <c r="D43" s="87" t="n">
        <v>1.67884988001614</v>
      </c>
      <c r="E43" s="87" t="n">
        <v>0</v>
      </c>
      <c r="F43" s="87" t="n">
        <v>0.0443152408976495</v>
      </c>
      <c r="G43" s="87" t="n">
        <v>0</v>
      </c>
      <c r="H43" s="87" t="n">
        <v>0.0447826028544431</v>
      </c>
      <c r="I43" s="87" t="n">
        <v>0.315979726740732</v>
      </c>
      <c r="J43" s="87" t="n">
        <v>1.30865386628698</v>
      </c>
      <c r="K43" s="87" t="n">
        <v>3.92943733801522</v>
      </c>
      <c r="L43" s="87" t="n">
        <v>18.1684712791338</v>
      </c>
      <c r="M43" s="87" t="n">
        <v>29.6625880608083</v>
      </c>
      <c r="N43" s="49"/>
    </row>
    <row r="44" customFormat="false" ht="17.1" hidden="false" customHeight="true" outlineLevel="0" collapsed="false">
      <c r="A44" s="82" t="s">
        <v>135</v>
      </c>
      <c r="B44" s="64" t="s">
        <v>136</v>
      </c>
      <c r="C44" s="83" t="s">
        <v>173</v>
      </c>
      <c r="D44" s="87" t="n">
        <v>0.00778450921588585</v>
      </c>
      <c r="E44" s="87" t="n">
        <v>0</v>
      </c>
      <c r="F44" s="87" t="n">
        <v>0.0207449942328916</v>
      </c>
      <c r="G44" s="87" t="n">
        <v>0</v>
      </c>
      <c r="H44" s="87" t="n">
        <v>0.0216757054358334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49"/>
    </row>
    <row r="45" customFormat="false" ht="9.75" hidden="false" customHeight="true" outlineLevel="0" collapsed="false">
      <c r="A45" s="82"/>
      <c r="B45" s="64" t="s">
        <v>137</v>
      </c>
      <c r="C45" s="83" t="s">
        <v>175</v>
      </c>
      <c r="D45" s="87" t="n">
        <v>0</v>
      </c>
      <c r="E45" s="87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49"/>
    </row>
    <row r="46" customFormat="false" ht="9.75" hidden="false" customHeight="true" outlineLevel="0" collapsed="false">
      <c r="A46" s="82"/>
      <c r="B46" s="64"/>
      <c r="C46" s="83" t="s">
        <v>176</v>
      </c>
      <c r="D46" s="87" t="n">
        <v>0.0154022924772123</v>
      </c>
      <c r="E46" s="87" t="n">
        <v>0</v>
      </c>
      <c r="F46" s="87" t="n">
        <v>0.0443152408976495</v>
      </c>
      <c r="G46" s="87" t="n">
        <v>0</v>
      </c>
      <c r="H46" s="87" t="n">
        <v>0.044782602854443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49"/>
    </row>
    <row r="47" customFormat="false" ht="17.1" hidden="false" customHeight="true" outlineLevel="0" collapsed="false">
      <c r="A47" s="82" t="s">
        <v>139</v>
      </c>
      <c r="B47" s="64" t="s">
        <v>196</v>
      </c>
      <c r="C47" s="83" t="s">
        <v>173</v>
      </c>
      <c r="D47" s="87" t="n">
        <v>0.163474693533603</v>
      </c>
      <c r="E47" s="87" t="n">
        <v>1.41589253030355</v>
      </c>
      <c r="F47" s="87" t="n">
        <v>0.0207449942328916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49"/>
    </row>
    <row r="48" customFormat="false" ht="9.75" hidden="false" customHeight="true" outlineLevel="0" collapsed="false">
      <c r="A48" s="82"/>
      <c r="B48" s="64" t="s">
        <v>197</v>
      </c>
      <c r="C48" s="83" t="s">
        <v>175</v>
      </c>
      <c r="D48" s="87" t="n">
        <v>0.15739393419517</v>
      </c>
      <c r="E48" s="87" t="n">
        <v>1.27884123522602</v>
      </c>
      <c r="F48" s="87" t="n">
        <v>0.0390033854938609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49"/>
    </row>
    <row r="49" customFormat="false" ht="9.75" hidden="false" customHeight="true" outlineLevel="0" collapsed="false">
      <c r="A49" s="82"/>
      <c r="B49" s="64" t="s">
        <v>198</v>
      </c>
      <c r="C49" s="83" t="s">
        <v>176</v>
      </c>
      <c r="D49" s="87" t="n">
        <v>0.169425217249335</v>
      </c>
      <c r="E49" s="87" t="n">
        <v>1.5602947538635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49"/>
    </row>
    <row r="50" customFormat="false" ht="17.1" hidden="false" customHeight="true" outlineLevel="0" collapsed="false">
      <c r="A50" s="82" t="s">
        <v>143</v>
      </c>
      <c r="B50" s="64" t="s">
        <v>199</v>
      </c>
      <c r="C50" s="83" t="s">
        <v>173</v>
      </c>
      <c r="D50" s="87" t="n">
        <v>0.136228911278002</v>
      </c>
      <c r="E50" s="87" t="n">
        <v>0.621611354767414</v>
      </c>
      <c r="F50" s="87" t="n">
        <v>0.12446996539735</v>
      </c>
      <c r="G50" s="87" t="n">
        <v>0.0280777416510835</v>
      </c>
      <c r="H50" s="87" t="n">
        <v>0.0216757054358334</v>
      </c>
      <c r="I50" s="87" t="n">
        <v>0.0624560855648372</v>
      </c>
      <c r="J50" s="87" t="n">
        <v>0.0817683774428303</v>
      </c>
      <c r="K50" s="87" t="n">
        <v>0.0983690412953235</v>
      </c>
      <c r="L50" s="87" t="n">
        <v>0.136727829582433</v>
      </c>
      <c r="M50" s="87" t="n">
        <v>0.605216970283847</v>
      </c>
      <c r="N50" s="49"/>
    </row>
    <row r="51" customFormat="false" ht="9.75" hidden="false" customHeight="true" outlineLevel="0" collapsed="false">
      <c r="A51" s="82"/>
      <c r="B51" s="64" t="s">
        <v>200</v>
      </c>
      <c r="C51" s="83" t="s">
        <v>175</v>
      </c>
      <c r="D51" s="87" t="n">
        <v>0.149524237485412</v>
      </c>
      <c r="E51" s="87" t="n">
        <v>0.740381767762432</v>
      </c>
      <c r="F51" s="87" t="n">
        <v>0.156013541975443</v>
      </c>
      <c r="G51" s="87" t="n">
        <v>0.054212589247475</v>
      </c>
      <c r="H51" s="87" t="n">
        <v>0</v>
      </c>
      <c r="I51" s="87" t="n">
        <v>0</v>
      </c>
      <c r="J51" s="87" t="n">
        <v>0</v>
      </c>
      <c r="K51" s="87" t="n">
        <v>0.238928643960481</v>
      </c>
      <c r="L51" s="87" t="n">
        <v>0.536279294256449</v>
      </c>
      <c r="M51" s="87" t="n">
        <v>0</v>
      </c>
      <c r="N51" s="49"/>
    </row>
    <row r="52" customFormat="false" ht="9.75" hidden="false" customHeight="true" outlineLevel="0" collapsed="false">
      <c r="A52" s="82"/>
      <c r="B52" s="64" t="s">
        <v>201</v>
      </c>
      <c r="C52" s="83" t="s">
        <v>176</v>
      </c>
      <c r="D52" s="87" t="n">
        <v>0.123218339817698</v>
      </c>
      <c r="E52" s="87" t="n">
        <v>0.496457421683842</v>
      </c>
      <c r="F52" s="87" t="n">
        <v>0.0886304817952991</v>
      </c>
      <c r="G52" s="87" t="n">
        <v>0</v>
      </c>
      <c r="H52" s="87" t="n">
        <v>0.0447826028544431</v>
      </c>
      <c r="I52" s="87" t="n">
        <v>0.126391890696293</v>
      </c>
      <c r="J52" s="87" t="n">
        <v>0.157038463954438</v>
      </c>
      <c r="K52" s="87" t="n">
        <v>0</v>
      </c>
      <c r="L52" s="87" t="n">
        <v>0</v>
      </c>
      <c r="M52" s="87" t="n">
        <v>0.741564701520208</v>
      </c>
      <c r="N52" s="49"/>
    </row>
    <row r="53" customFormat="false" ht="17.1" hidden="false" customHeight="true" outlineLevel="0" collapsed="false">
      <c r="A53" s="82" t="s">
        <v>146</v>
      </c>
      <c r="B53" s="64" t="s">
        <v>202</v>
      </c>
      <c r="C53" s="83" t="s">
        <v>173</v>
      </c>
      <c r="D53" s="87" t="n">
        <v>1.22216794689408</v>
      </c>
      <c r="E53" s="87" t="n">
        <v>0.483475498152433</v>
      </c>
      <c r="F53" s="87" t="n">
        <v>0.165959953863133</v>
      </c>
      <c r="G53" s="87" t="n">
        <v>0.701943541277088</v>
      </c>
      <c r="H53" s="87" t="n">
        <v>1.06210956635584</v>
      </c>
      <c r="I53" s="87" t="n">
        <v>1.62385822468577</v>
      </c>
      <c r="J53" s="87" t="n">
        <v>1.77164817792799</v>
      </c>
      <c r="K53" s="87" t="n">
        <v>2.45922603238309</v>
      </c>
      <c r="L53" s="87" t="n">
        <v>4.5120183762203</v>
      </c>
      <c r="M53" s="87" t="n">
        <v>10.8939054651092</v>
      </c>
      <c r="N53" s="49"/>
    </row>
    <row r="54" customFormat="false" ht="9.75" hidden="false" customHeight="true" outlineLevel="0" collapsed="false">
      <c r="A54" s="82"/>
      <c r="B54" s="64" t="s">
        <v>203</v>
      </c>
      <c r="C54" s="83" t="s">
        <v>175</v>
      </c>
      <c r="D54" s="87" t="n">
        <v>1.62902721892001</v>
      </c>
      <c r="E54" s="87" t="n">
        <v>0.740381767762432</v>
      </c>
      <c r="F54" s="87" t="n">
        <v>0.156013541975443</v>
      </c>
      <c r="G54" s="87" t="n">
        <v>0.975826606454551</v>
      </c>
      <c r="H54" s="87" t="n">
        <v>1.59633012106904</v>
      </c>
      <c r="I54" s="87" t="n">
        <v>2.46931871496654</v>
      </c>
      <c r="J54" s="87" t="n">
        <v>2.78640235650028</v>
      </c>
      <c r="K54" s="87" t="n">
        <v>3.34500101544674</v>
      </c>
      <c r="L54" s="87" t="n">
        <v>5.89907223682094</v>
      </c>
      <c r="M54" s="87" t="n">
        <v>26.3504611330698</v>
      </c>
      <c r="N54" s="49"/>
    </row>
    <row r="55" customFormat="false" ht="9.75" hidden="false" customHeight="true" outlineLevel="0" collapsed="false">
      <c r="A55" s="82"/>
      <c r="B55" s="64" t="s">
        <v>204</v>
      </c>
      <c r="C55" s="83" t="s">
        <v>176</v>
      </c>
      <c r="D55" s="87" t="n">
        <v>0.824022647530859</v>
      </c>
      <c r="E55" s="87" t="n">
        <v>0.212767466435932</v>
      </c>
      <c r="F55" s="87" t="n">
        <v>0.177260963590598</v>
      </c>
      <c r="G55" s="87" t="n">
        <v>0.407702074621128</v>
      </c>
      <c r="H55" s="87" t="n">
        <v>0.492608631398874</v>
      </c>
      <c r="I55" s="87" t="n">
        <v>0.758351344177758</v>
      </c>
      <c r="J55" s="87" t="n">
        <v>0.837538474423669</v>
      </c>
      <c r="K55" s="87" t="n">
        <v>1.8393110943901</v>
      </c>
      <c r="L55" s="87" t="n">
        <v>4.03743806202973</v>
      </c>
      <c r="M55" s="87" t="n">
        <v>7.41564701520208</v>
      </c>
      <c r="N55" s="49"/>
    </row>
    <row r="56" customFormat="false" ht="9.75" hidden="false" customHeight="true" outlineLevel="0" collapsed="false">
      <c r="A56" s="82"/>
      <c r="B56" s="64" t="s">
        <v>149</v>
      </c>
      <c r="C56" s="83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49"/>
    </row>
    <row r="57" customFormat="false" ht="17.1" hidden="false" customHeight="true" outlineLevel="0" collapsed="false">
      <c r="A57" s="82" t="s">
        <v>150</v>
      </c>
      <c r="B57" s="64" t="s">
        <v>205</v>
      </c>
      <c r="C57" s="83" t="s">
        <v>173</v>
      </c>
      <c r="D57" s="87" t="n">
        <v>4.84585698688894</v>
      </c>
      <c r="E57" s="87" t="n">
        <v>0.587077390613669</v>
      </c>
      <c r="F57" s="87" t="n">
        <v>3.42292404842711</v>
      </c>
      <c r="G57" s="87" t="n">
        <v>3.0604738399681</v>
      </c>
      <c r="H57" s="87" t="n">
        <v>4.50854673065335</v>
      </c>
      <c r="I57" s="87" t="n">
        <v>4.93403075962214</v>
      </c>
      <c r="J57" s="87" t="n">
        <v>4.55177301098422</v>
      </c>
      <c r="K57" s="87" t="n">
        <v>7.86952330362588</v>
      </c>
      <c r="L57" s="87" t="n">
        <v>23.2437310290136</v>
      </c>
      <c r="M57" s="87" t="n">
        <v>55.0747442958301</v>
      </c>
      <c r="N57" s="49"/>
    </row>
    <row r="58" customFormat="false" ht="9.75" hidden="false" customHeight="true" outlineLevel="0" collapsed="false">
      <c r="A58" s="82"/>
      <c r="B58" s="64" t="s">
        <v>206</v>
      </c>
      <c r="C58" s="83" t="s">
        <v>175</v>
      </c>
      <c r="D58" s="87" t="n">
        <v>6.46889069542149</v>
      </c>
      <c r="E58" s="87" t="n">
        <v>0.40384460059769</v>
      </c>
      <c r="F58" s="87" t="n">
        <v>5.49947735463438</v>
      </c>
      <c r="G58" s="87" t="n">
        <v>4.87913303227276</v>
      </c>
      <c r="H58" s="87" t="n">
        <v>7.09946817001756</v>
      </c>
      <c r="I58" s="87" t="n">
        <v>7.53142208064795</v>
      </c>
      <c r="J58" s="87" t="n">
        <v>7.05130392257213</v>
      </c>
      <c r="K58" s="87" t="n">
        <v>12.0658965200043</v>
      </c>
      <c r="L58" s="87" t="n">
        <v>23.0600096530273</v>
      </c>
      <c r="M58" s="87" t="n">
        <v>85.6389986824769</v>
      </c>
      <c r="N58" s="49"/>
    </row>
    <row r="59" customFormat="false" ht="9.75" hidden="false" customHeight="true" outlineLevel="0" collapsed="false">
      <c r="A59" s="82"/>
      <c r="B59" s="64" t="s">
        <v>207</v>
      </c>
      <c r="C59" s="83" t="s">
        <v>176</v>
      </c>
      <c r="D59" s="87" t="n">
        <v>3.2575848589304</v>
      </c>
      <c r="E59" s="87" t="n">
        <v>0.780147376931751</v>
      </c>
      <c r="F59" s="87" t="n">
        <v>1.06356578154359</v>
      </c>
      <c r="G59" s="87" t="n">
        <v>1.10661991682878</v>
      </c>
      <c r="H59" s="87" t="n">
        <v>1.74652151132328</v>
      </c>
      <c r="I59" s="87" t="n">
        <v>2.27505403253327</v>
      </c>
      <c r="J59" s="87" t="n">
        <v>2.25088465001361</v>
      </c>
      <c r="K59" s="87" t="n">
        <v>4.93269793495527</v>
      </c>
      <c r="L59" s="87" t="n">
        <v>23.3070288126262</v>
      </c>
      <c r="M59" s="87" t="n">
        <v>48.2017055988135</v>
      </c>
      <c r="N59" s="49"/>
    </row>
    <row r="60" customFormat="false" ht="17.1" hidden="false" customHeight="true" outlineLevel="0" collapsed="false">
      <c r="A60" s="82" t="s">
        <v>154</v>
      </c>
      <c r="B60" s="64" t="s">
        <v>155</v>
      </c>
      <c r="C60" s="83" t="s">
        <v>173</v>
      </c>
      <c r="D60" s="87" t="n">
        <v>100.649811906796</v>
      </c>
      <c r="E60" s="87" t="n">
        <v>4.00593984183444</v>
      </c>
      <c r="F60" s="87" t="n">
        <v>5.1862485582229</v>
      </c>
      <c r="G60" s="87" t="n">
        <v>9.46219893641515</v>
      </c>
      <c r="H60" s="87" t="n">
        <v>26.5960905697676</v>
      </c>
      <c r="I60" s="87" t="n">
        <v>57.365914591303</v>
      </c>
      <c r="J60" s="87" t="n">
        <v>127.858486194772</v>
      </c>
      <c r="K60" s="87" t="n">
        <v>331.552853685888</v>
      </c>
      <c r="L60" s="87" t="n">
        <v>917.443736498127</v>
      </c>
      <c r="M60" s="87" t="n">
        <v>2390.6070326212</v>
      </c>
      <c r="N60" s="49"/>
    </row>
    <row r="61" customFormat="false" ht="9.75" hidden="false" customHeight="true" outlineLevel="0" collapsed="false">
      <c r="A61" s="82"/>
      <c r="B61" s="64"/>
      <c r="C61" s="83" t="s">
        <v>175</v>
      </c>
      <c r="D61" s="87" t="n">
        <v>97.7337634384908</v>
      </c>
      <c r="E61" s="87" t="n">
        <v>4.1730608728428</v>
      </c>
      <c r="F61" s="87" t="n">
        <v>7.52765340031515</v>
      </c>
      <c r="G61" s="87" t="n">
        <v>13.3362969548789</v>
      </c>
      <c r="H61" s="87" t="n">
        <v>37.4717491577258</v>
      </c>
      <c r="I61" s="87" t="n">
        <v>81.54925056177</v>
      </c>
      <c r="J61" s="87" t="n">
        <v>177.874827982304</v>
      </c>
      <c r="K61" s="87" t="n">
        <v>434.730667686096</v>
      </c>
      <c r="L61" s="87" t="n">
        <v>1121.36000429023</v>
      </c>
      <c r="M61" s="87" t="n">
        <v>2789.85507246377</v>
      </c>
      <c r="N61" s="49"/>
    </row>
    <row r="62" customFormat="false" ht="9.75" hidden="false" customHeight="true" outlineLevel="0" collapsed="false">
      <c r="A62" s="82"/>
      <c r="B62" s="64"/>
      <c r="C62" s="83" t="s">
        <v>176</v>
      </c>
      <c r="D62" s="87" t="n">
        <v>103.503405446867</v>
      </c>
      <c r="E62" s="87" t="n">
        <v>3.82981439584678</v>
      </c>
      <c r="F62" s="87" t="n">
        <v>2.52596873116602</v>
      </c>
      <c r="G62" s="87" t="n">
        <v>5.30012697007467</v>
      </c>
      <c r="H62" s="87" t="n">
        <v>15.0021719562384</v>
      </c>
      <c r="I62" s="87" t="n">
        <v>32.6091077996436</v>
      </c>
      <c r="J62" s="87" t="n">
        <v>81.8170397202621</v>
      </c>
      <c r="K62" s="87" t="n">
        <v>259.342864309004</v>
      </c>
      <c r="L62" s="87" t="n">
        <v>847.678473114333</v>
      </c>
      <c r="M62" s="87" t="n">
        <v>2301.0752688172</v>
      </c>
      <c r="N62" s="49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</row>
  </sheetData>
  <mergeCells count="5">
    <mergeCell ref="A1:M1"/>
    <mergeCell ref="A3:A4"/>
    <mergeCell ref="B3:C4"/>
    <mergeCell ref="D3:D4"/>
    <mergeCell ref="E3:M3"/>
  </mergeCells>
  <hyperlinks>
    <hyperlink ref="A1" location="Inhaltsverzeichnis!A21" display="1.4  Gestorbene je 10 000 der Bevölkerung 2004 nach Diagnoseklassen, Altersgruppen und Geschlecht"/>
  </hyperlinks>
  <printOptions headings="false" gridLines="false" gridLinesSet="true" horizontalCentered="true" verticalCentered="false"/>
  <pageMargins left="0.590277777777778" right="0.590277777777778" top="0.7875" bottom="0.550694444444445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8" topLeftCell="BM9" activePane="bottomLeft" state="frozen"/>
      <selection pane="topLeft" activeCell="M1" activeCellId="0" sqref="M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41"/>
    <col collapsed="false" customWidth="true" hidden="false" outlineLevel="0" max="12" min="3" style="0" width="6.41"/>
    <col collapsed="false" customWidth="true" hidden="false" outlineLevel="0" max="13" min="13" style="0" width="5.99"/>
    <col collapsed="false" customWidth="true" hidden="false" outlineLevel="0" max="14" min="14" style="0" width="6.7"/>
    <col collapsed="false" customWidth="true" hidden="false" outlineLevel="0" max="15" min="15" style="0" width="5.99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5.85"/>
    <col collapsed="false" customWidth="true" hidden="false" outlineLevel="0" max="19" min="19" style="0" width="5.99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5.85"/>
    <col collapsed="false" customWidth="true" hidden="false" outlineLevel="0" max="23" min="23" style="0" width="5.99"/>
    <col collapsed="false" customWidth="true" hidden="false" outlineLevel="0" max="26" min="24" style="0" width="5.85"/>
    <col collapsed="false" customWidth="true" hidden="false" outlineLevel="0" max="27" min="27" style="0" width="4.28"/>
  </cols>
  <sheetData>
    <row r="1" customFormat="false" ht="12.75" hidden="false" customHeight="false" outlineLevel="0" collapsed="false">
      <c r="A1" s="88" t="s">
        <v>21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57" t="s">
        <v>211</v>
      </c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49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</row>
    <row r="3" customFormat="false" ht="12.75" hidden="false" customHeight="true" outlineLevel="0" collapsed="false">
      <c r="A3" s="59" t="s">
        <v>212</v>
      </c>
      <c r="B3" s="60" t="s">
        <v>213</v>
      </c>
      <c r="C3" s="62" t="s">
        <v>214</v>
      </c>
      <c r="D3" s="62"/>
      <c r="E3" s="89" t="s">
        <v>215</v>
      </c>
      <c r="F3" s="89"/>
      <c r="G3" s="89"/>
      <c r="H3" s="89"/>
      <c r="I3" s="89"/>
      <c r="J3" s="89"/>
      <c r="K3" s="89"/>
      <c r="L3" s="89"/>
      <c r="M3" s="90" t="s">
        <v>216</v>
      </c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63" t="s">
        <v>217</v>
      </c>
      <c r="Z3" s="63"/>
      <c r="AA3" s="63" t="s">
        <v>212</v>
      </c>
      <c r="AB3" s="49"/>
    </row>
    <row r="4" customFormat="false" ht="12.75" hidden="false" customHeight="true" outlineLevel="0" collapsed="false">
      <c r="A4" s="59"/>
      <c r="B4" s="60"/>
      <c r="C4" s="62"/>
      <c r="D4" s="62"/>
      <c r="E4" s="62" t="s">
        <v>218</v>
      </c>
      <c r="F4" s="62"/>
      <c r="G4" s="62" t="s">
        <v>219</v>
      </c>
      <c r="H4" s="62"/>
      <c r="I4" s="62" t="s">
        <v>220</v>
      </c>
      <c r="J4" s="62"/>
      <c r="K4" s="63" t="s">
        <v>221</v>
      </c>
      <c r="L4" s="63"/>
      <c r="M4" s="59" t="s">
        <v>222</v>
      </c>
      <c r="N4" s="59"/>
      <c r="O4" s="62" t="s">
        <v>223</v>
      </c>
      <c r="P4" s="62"/>
      <c r="Q4" s="62" t="s">
        <v>224</v>
      </c>
      <c r="R4" s="62"/>
      <c r="S4" s="62" t="s">
        <v>225</v>
      </c>
      <c r="T4" s="62"/>
      <c r="U4" s="62" t="s">
        <v>226</v>
      </c>
      <c r="V4" s="62"/>
      <c r="W4" s="59" t="s">
        <v>227</v>
      </c>
      <c r="X4" s="59"/>
      <c r="Y4" s="63"/>
      <c r="Z4" s="63"/>
      <c r="AA4" s="63"/>
      <c r="AB4" s="49"/>
    </row>
    <row r="5" customFormat="false" ht="15.75" hidden="false" customHeight="true" outlineLevel="0" collapsed="false">
      <c r="A5" s="59"/>
      <c r="B5" s="60"/>
      <c r="C5" s="62"/>
      <c r="D5" s="62"/>
      <c r="E5" s="62"/>
      <c r="F5" s="62"/>
      <c r="G5" s="62"/>
      <c r="H5" s="62"/>
      <c r="I5" s="62"/>
      <c r="J5" s="62"/>
      <c r="K5" s="63"/>
      <c r="L5" s="63"/>
      <c r="M5" s="59"/>
      <c r="N5" s="59"/>
      <c r="O5" s="62"/>
      <c r="P5" s="62"/>
      <c r="Q5" s="62"/>
      <c r="R5" s="62"/>
      <c r="S5" s="62"/>
      <c r="T5" s="62"/>
      <c r="U5" s="62"/>
      <c r="V5" s="62"/>
      <c r="W5" s="59"/>
      <c r="X5" s="59"/>
      <c r="Y5" s="63"/>
      <c r="Z5" s="63"/>
      <c r="AA5" s="63"/>
      <c r="AB5" s="49"/>
    </row>
    <row r="6" customFormat="false" ht="60" hidden="false" customHeight="true" outlineLevel="0" collapsed="false">
      <c r="A6" s="59"/>
      <c r="B6" s="60"/>
      <c r="C6" s="60"/>
      <c r="D6" s="62"/>
      <c r="E6" s="62"/>
      <c r="F6" s="62"/>
      <c r="G6" s="62"/>
      <c r="H6" s="62"/>
      <c r="I6" s="62"/>
      <c r="J6" s="62"/>
      <c r="K6" s="63"/>
      <c r="L6" s="63"/>
      <c r="M6" s="59"/>
      <c r="N6" s="59"/>
      <c r="O6" s="62"/>
      <c r="P6" s="62"/>
      <c r="Q6" s="62"/>
      <c r="R6" s="62"/>
      <c r="S6" s="62"/>
      <c r="T6" s="62"/>
      <c r="U6" s="62"/>
      <c r="V6" s="62"/>
      <c r="W6" s="59"/>
      <c r="X6" s="59"/>
      <c r="Y6" s="63" t="s">
        <v>228</v>
      </c>
      <c r="Z6" s="63"/>
      <c r="AA6" s="63"/>
      <c r="AB6" s="49"/>
    </row>
    <row r="7" customFormat="false" ht="12.75" hidden="false" customHeight="true" outlineLevel="0" collapsed="false">
      <c r="A7" s="59"/>
      <c r="B7" s="60"/>
      <c r="C7" s="60" t="s">
        <v>154</v>
      </c>
      <c r="D7" s="60"/>
      <c r="E7" s="60" t="s">
        <v>98</v>
      </c>
      <c r="F7" s="60"/>
      <c r="G7" s="60" t="s">
        <v>229</v>
      </c>
      <c r="H7" s="60"/>
      <c r="I7" s="62" t="s">
        <v>108</v>
      </c>
      <c r="J7" s="62"/>
      <c r="K7" s="61" t="s">
        <v>121</v>
      </c>
      <c r="L7" s="61"/>
      <c r="M7" s="78" t="s">
        <v>123</v>
      </c>
      <c r="N7" s="78"/>
      <c r="O7" s="60" t="s">
        <v>125</v>
      </c>
      <c r="P7" s="60"/>
      <c r="Q7" s="60" t="s">
        <v>133</v>
      </c>
      <c r="R7" s="60"/>
      <c r="S7" s="60" t="s">
        <v>146</v>
      </c>
      <c r="T7" s="60"/>
      <c r="U7" s="60" t="s">
        <v>150</v>
      </c>
      <c r="V7" s="60"/>
      <c r="W7" s="59"/>
      <c r="X7" s="59"/>
      <c r="Y7" s="61" t="s">
        <v>230</v>
      </c>
      <c r="Z7" s="61"/>
      <c r="AA7" s="63"/>
      <c r="AB7" s="49"/>
    </row>
    <row r="8" customFormat="false" ht="33.75" hidden="false" customHeight="false" outlineLevel="0" collapsed="false">
      <c r="A8" s="59"/>
      <c r="B8" s="60"/>
      <c r="C8" s="60" t="s">
        <v>231</v>
      </c>
      <c r="D8" s="62" t="s">
        <v>232</v>
      </c>
      <c r="E8" s="60" t="s">
        <v>231</v>
      </c>
      <c r="F8" s="62" t="s">
        <v>232</v>
      </c>
      <c r="G8" s="60" t="s">
        <v>231</v>
      </c>
      <c r="H8" s="62" t="s">
        <v>232</v>
      </c>
      <c r="I8" s="60" t="s">
        <v>231</v>
      </c>
      <c r="J8" s="62" t="s">
        <v>232</v>
      </c>
      <c r="K8" s="60" t="s">
        <v>231</v>
      </c>
      <c r="L8" s="63" t="s">
        <v>232</v>
      </c>
      <c r="M8" s="78" t="s">
        <v>231</v>
      </c>
      <c r="N8" s="62" t="s">
        <v>232</v>
      </c>
      <c r="O8" s="60" t="s">
        <v>231</v>
      </c>
      <c r="P8" s="62" t="s">
        <v>232</v>
      </c>
      <c r="Q8" s="60" t="s">
        <v>231</v>
      </c>
      <c r="R8" s="62" t="s">
        <v>232</v>
      </c>
      <c r="S8" s="60" t="s">
        <v>231</v>
      </c>
      <c r="T8" s="62" t="s">
        <v>232</v>
      </c>
      <c r="U8" s="60" t="s">
        <v>231</v>
      </c>
      <c r="V8" s="62" t="s">
        <v>232</v>
      </c>
      <c r="W8" s="60" t="s">
        <v>231</v>
      </c>
      <c r="X8" s="62" t="s">
        <v>232</v>
      </c>
      <c r="Y8" s="60" t="s">
        <v>231</v>
      </c>
      <c r="Z8" s="62" t="s">
        <v>232</v>
      </c>
      <c r="AA8" s="63"/>
      <c r="AB8" s="49"/>
    </row>
    <row r="9" customFormat="false" ht="12.75" hidden="false" customHeight="false" outlineLevel="0" collapsed="false">
      <c r="A9" s="91"/>
      <c r="B9" s="92"/>
      <c r="C9" s="66"/>
      <c r="D9" s="73"/>
      <c r="E9" s="93"/>
      <c r="F9" s="94"/>
      <c r="G9" s="95"/>
      <c r="H9" s="96"/>
      <c r="I9" s="93"/>
      <c r="J9" s="94"/>
      <c r="K9" s="66"/>
      <c r="L9" s="96"/>
      <c r="M9" s="66"/>
      <c r="N9" s="96"/>
      <c r="O9" s="66"/>
      <c r="P9" s="96"/>
      <c r="Q9" s="95"/>
      <c r="R9" s="96"/>
      <c r="S9" s="95"/>
      <c r="T9" s="96"/>
      <c r="U9" s="66"/>
      <c r="V9" s="96"/>
      <c r="W9" s="95"/>
      <c r="X9" s="96"/>
      <c r="Y9" s="95"/>
      <c r="Z9" s="96"/>
      <c r="AA9" s="97"/>
      <c r="AB9" s="49"/>
    </row>
    <row r="10" customFormat="false" ht="11.45" hidden="false" customHeight="true" outlineLevel="0" collapsed="false">
      <c r="A10" s="91"/>
      <c r="B10" s="98" t="s">
        <v>233</v>
      </c>
      <c r="C10" s="66"/>
      <c r="D10" s="73"/>
      <c r="E10" s="93"/>
      <c r="F10" s="94"/>
      <c r="G10" s="95"/>
      <c r="H10" s="96"/>
      <c r="I10" s="93"/>
      <c r="J10" s="94"/>
      <c r="K10" s="66"/>
      <c r="L10" s="96"/>
      <c r="M10" s="66"/>
      <c r="N10" s="96"/>
      <c r="O10" s="66"/>
      <c r="P10" s="96"/>
      <c r="Q10" s="95"/>
      <c r="R10" s="96"/>
      <c r="S10" s="95"/>
      <c r="T10" s="96"/>
      <c r="U10" s="66"/>
      <c r="V10" s="96"/>
      <c r="W10" s="95"/>
      <c r="X10" s="96"/>
      <c r="Y10" s="95"/>
      <c r="Z10" s="96"/>
      <c r="AA10" s="99"/>
      <c r="AB10" s="49"/>
    </row>
    <row r="11" customFormat="false" ht="30" hidden="false" customHeight="true" outlineLevel="0" collapsed="false">
      <c r="A11" s="91" t="n">
        <v>1</v>
      </c>
      <c r="B11" s="65" t="s">
        <v>234</v>
      </c>
      <c r="C11" s="100" t="n">
        <v>800</v>
      </c>
      <c r="D11" s="76" t="n">
        <v>106.367419659358</v>
      </c>
      <c r="E11" s="70" t="n">
        <v>5</v>
      </c>
      <c r="F11" s="76" t="n">
        <v>0.66479637287099</v>
      </c>
      <c r="G11" s="70" t="n">
        <v>220</v>
      </c>
      <c r="H11" s="76" t="n">
        <v>29.2510404063235</v>
      </c>
      <c r="I11" s="70" t="n">
        <v>20</v>
      </c>
      <c r="J11" s="76" t="n">
        <v>2.65918549148396</v>
      </c>
      <c r="K11" s="70" t="n">
        <v>341</v>
      </c>
      <c r="L11" s="76" t="n">
        <v>45.3391126298015</v>
      </c>
      <c r="M11" s="70" t="n">
        <v>46</v>
      </c>
      <c r="N11" s="76" t="n">
        <v>6.1161266304131</v>
      </c>
      <c r="O11" s="70" t="n">
        <v>65</v>
      </c>
      <c r="P11" s="76" t="n">
        <v>8.64235284732287</v>
      </c>
      <c r="Q11" s="70" t="n">
        <v>9</v>
      </c>
      <c r="R11" s="76" t="n">
        <v>1.19663347116778</v>
      </c>
      <c r="S11" s="70" t="n">
        <v>19</v>
      </c>
      <c r="T11" s="76" t="n">
        <v>2.52622621690976</v>
      </c>
      <c r="U11" s="70" t="n">
        <v>51</v>
      </c>
      <c r="V11" s="76" t="n">
        <v>6.78092300328409</v>
      </c>
      <c r="W11" s="70" t="n">
        <v>24</v>
      </c>
      <c r="X11" s="76" t="n">
        <v>3.19102258978075</v>
      </c>
      <c r="Y11" s="70" t="n">
        <v>19</v>
      </c>
      <c r="Z11" s="76" t="n">
        <v>2.52622621690976</v>
      </c>
      <c r="AA11" s="99" t="n">
        <v>1</v>
      </c>
      <c r="AB11" s="49"/>
    </row>
    <row r="12" customFormat="false" ht="20.1" hidden="false" customHeight="true" outlineLevel="0" collapsed="false">
      <c r="A12" s="91" t="n">
        <v>2</v>
      </c>
      <c r="B12" s="65" t="s">
        <v>235</v>
      </c>
      <c r="C12" s="100" t="n">
        <v>1152</v>
      </c>
      <c r="D12" s="76" t="n">
        <v>107.650472372516</v>
      </c>
      <c r="E12" s="70" t="n">
        <v>7</v>
      </c>
      <c r="F12" s="76" t="n">
        <v>0.654126134207993</v>
      </c>
      <c r="G12" s="70" t="n">
        <v>320</v>
      </c>
      <c r="H12" s="76" t="n">
        <v>29.9029089923654</v>
      </c>
      <c r="I12" s="70" t="n">
        <v>34</v>
      </c>
      <c r="J12" s="76" t="n">
        <v>3.17718408043883</v>
      </c>
      <c r="K12" s="70" t="n">
        <v>499</v>
      </c>
      <c r="L12" s="76" t="n">
        <v>46.6298487099698</v>
      </c>
      <c r="M12" s="70" t="n">
        <v>69</v>
      </c>
      <c r="N12" s="76" t="n">
        <v>6.44781475147879</v>
      </c>
      <c r="O12" s="70" t="n">
        <v>78</v>
      </c>
      <c r="P12" s="76" t="n">
        <v>7.28883406688907</v>
      </c>
      <c r="Q12" s="70" t="n">
        <v>18</v>
      </c>
      <c r="R12" s="76" t="n">
        <v>1.68203863082055</v>
      </c>
      <c r="S12" s="70" t="n">
        <v>16</v>
      </c>
      <c r="T12" s="76" t="n">
        <v>1.49514544961827</v>
      </c>
      <c r="U12" s="70" t="n">
        <v>61</v>
      </c>
      <c r="V12" s="76" t="n">
        <v>5.70024202666966</v>
      </c>
      <c r="W12" s="70" t="n">
        <v>50</v>
      </c>
      <c r="X12" s="76" t="n">
        <v>4.6723295300571</v>
      </c>
      <c r="Y12" s="70" t="n">
        <v>18</v>
      </c>
      <c r="Z12" s="76" t="n">
        <v>1.68203863082055</v>
      </c>
      <c r="AA12" s="99" t="n">
        <v>2</v>
      </c>
      <c r="AB12" s="49"/>
    </row>
    <row r="13" customFormat="false" ht="20.1" hidden="false" customHeight="true" outlineLevel="0" collapsed="false">
      <c r="A13" s="91" t="n">
        <v>3</v>
      </c>
      <c r="B13" s="65" t="s">
        <v>236</v>
      </c>
      <c r="C13" s="100" t="n">
        <v>637</v>
      </c>
      <c r="D13" s="76" t="n">
        <v>96.2584622823985</v>
      </c>
      <c r="E13" s="70" t="n">
        <v>5</v>
      </c>
      <c r="F13" s="76" t="n">
        <v>0.755560928433269</v>
      </c>
      <c r="G13" s="70" t="n">
        <v>198</v>
      </c>
      <c r="H13" s="76" t="n">
        <v>29.9202127659574</v>
      </c>
      <c r="I13" s="70" t="n">
        <v>8</v>
      </c>
      <c r="J13" s="76" t="n">
        <v>1.20889748549323</v>
      </c>
      <c r="K13" s="70" t="n">
        <v>310</v>
      </c>
      <c r="L13" s="76" t="n">
        <v>46.8447775628627</v>
      </c>
      <c r="M13" s="70" t="n">
        <v>23</v>
      </c>
      <c r="N13" s="76" t="n">
        <v>3.47558027079304</v>
      </c>
      <c r="O13" s="70" t="n">
        <v>43</v>
      </c>
      <c r="P13" s="76" t="n">
        <v>6.49782398452611</v>
      </c>
      <c r="Q13" s="70" t="n">
        <v>10</v>
      </c>
      <c r="R13" s="76" t="n">
        <v>1.51112185686654</v>
      </c>
      <c r="S13" s="70" t="n">
        <v>2</v>
      </c>
      <c r="T13" s="76" t="n">
        <v>0.302224371373308</v>
      </c>
      <c r="U13" s="70" t="n">
        <v>22</v>
      </c>
      <c r="V13" s="76" t="n">
        <v>3.32446808510638</v>
      </c>
      <c r="W13" s="70" t="n">
        <v>16</v>
      </c>
      <c r="X13" s="76" t="n">
        <v>2.41779497098646</v>
      </c>
      <c r="Y13" s="70" t="n">
        <v>8</v>
      </c>
      <c r="Z13" s="76" t="n">
        <v>1.20889748549323</v>
      </c>
      <c r="AA13" s="99" t="n">
        <v>3</v>
      </c>
      <c r="AB13" s="49"/>
    </row>
    <row r="14" customFormat="false" ht="20.1" hidden="false" customHeight="true" outlineLevel="0" collapsed="false">
      <c r="A14" s="91" t="n">
        <v>4</v>
      </c>
      <c r="B14" s="65" t="s">
        <v>237</v>
      </c>
      <c r="C14" s="100" t="n">
        <v>1192</v>
      </c>
      <c r="D14" s="76" t="n">
        <v>82.1315620844329</v>
      </c>
      <c r="E14" s="70" t="n">
        <v>7</v>
      </c>
      <c r="F14" s="76" t="n">
        <v>0.482316220294489</v>
      </c>
      <c r="G14" s="70" t="n">
        <v>359</v>
      </c>
      <c r="H14" s="76" t="n">
        <v>24.7359318693888</v>
      </c>
      <c r="I14" s="70" t="n">
        <v>26</v>
      </c>
      <c r="J14" s="76" t="n">
        <v>1.7914602468081</v>
      </c>
      <c r="K14" s="70" t="n">
        <v>484</v>
      </c>
      <c r="L14" s="76" t="n">
        <v>33.3487215175046</v>
      </c>
      <c r="M14" s="70" t="n">
        <v>65</v>
      </c>
      <c r="N14" s="76" t="n">
        <v>4.47865061702025</v>
      </c>
      <c r="O14" s="70" t="n">
        <v>94</v>
      </c>
      <c r="P14" s="76" t="n">
        <v>6.47681781538313</v>
      </c>
      <c r="Q14" s="70" t="n">
        <v>28</v>
      </c>
      <c r="R14" s="76" t="n">
        <v>1.92926488117795</v>
      </c>
      <c r="S14" s="70" t="n">
        <v>24</v>
      </c>
      <c r="T14" s="76" t="n">
        <v>1.65365561243825</v>
      </c>
      <c r="U14" s="70" t="n">
        <v>60</v>
      </c>
      <c r="V14" s="76" t="n">
        <v>4.13413903109562</v>
      </c>
      <c r="W14" s="70" t="n">
        <v>45</v>
      </c>
      <c r="X14" s="76" t="n">
        <v>3.10060427332171</v>
      </c>
      <c r="Y14" s="70" t="n">
        <v>20</v>
      </c>
      <c r="Z14" s="76" t="n">
        <v>1.37804634369854</v>
      </c>
      <c r="AA14" s="99" t="n">
        <v>4</v>
      </c>
      <c r="AB14" s="49"/>
    </row>
    <row r="15" customFormat="false" ht="30" hidden="false" customHeight="true" outlineLevel="0" collapsed="false">
      <c r="A15" s="91"/>
      <c r="B15" s="98" t="s">
        <v>238</v>
      </c>
      <c r="C15" s="100"/>
      <c r="D15" s="76"/>
      <c r="E15" s="70"/>
      <c r="F15" s="76"/>
      <c r="G15" s="70"/>
      <c r="H15" s="76"/>
      <c r="I15" s="70"/>
      <c r="J15" s="76"/>
      <c r="K15" s="70"/>
      <c r="L15" s="76"/>
      <c r="M15" s="70"/>
      <c r="N15" s="76"/>
      <c r="O15" s="70"/>
      <c r="P15" s="76"/>
      <c r="Q15" s="70"/>
      <c r="R15" s="76"/>
      <c r="S15" s="70"/>
      <c r="T15" s="76"/>
      <c r="U15" s="70"/>
      <c r="V15" s="76"/>
      <c r="W15" s="70"/>
      <c r="X15" s="76"/>
      <c r="Y15" s="70"/>
      <c r="Z15" s="76"/>
      <c r="AA15" s="99"/>
      <c r="AB15" s="49"/>
    </row>
    <row r="16" customFormat="false" ht="30" hidden="false" customHeight="true" outlineLevel="0" collapsed="false">
      <c r="A16" s="91" t="n">
        <v>5</v>
      </c>
      <c r="B16" s="65" t="s">
        <v>239</v>
      </c>
      <c r="C16" s="100" t="n">
        <v>1667</v>
      </c>
      <c r="D16" s="76" t="n">
        <v>95.5087401669541</v>
      </c>
      <c r="E16" s="70" t="n">
        <v>8</v>
      </c>
      <c r="F16" s="76" t="n">
        <v>0.458350282744831</v>
      </c>
      <c r="G16" s="70" t="n">
        <v>465</v>
      </c>
      <c r="H16" s="76" t="n">
        <v>26.6416101845433</v>
      </c>
      <c r="I16" s="70" t="n">
        <v>33</v>
      </c>
      <c r="J16" s="76" t="n">
        <v>1.89069491632243</v>
      </c>
      <c r="K16" s="70" t="n">
        <v>769</v>
      </c>
      <c r="L16" s="76" t="n">
        <v>44.0589209288468</v>
      </c>
      <c r="M16" s="70" t="n">
        <v>116</v>
      </c>
      <c r="N16" s="76" t="n">
        <v>6.64607909980005</v>
      </c>
      <c r="O16" s="70" t="n">
        <v>106</v>
      </c>
      <c r="P16" s="76" t="n">
        <v>6.07314124636901</v>
      </c>
      <c r="Q16" s="70" t="n">
        <v>9</v>
      </c>
      <c r="R16" s="76" t="n">
        <v>0.515644068087935</v>
      </c>
      <c r="S16" s="70" t="n">
        <v>27</v>
      </c>
      <c r="T16" s="76" t="n">
        <v>1.5469322042638</v>
      </c>
      <c r="U16" s="70" t="n">
        <v>78</v>
      </c>
      <c r="V16" s="76" t="n">
        <v>4.4689152567621</v>
      </c>
      <c r="W16" s="70" t="n">
        <v>56</v>
      </c>
      <c r="X16" s="76" t="n">
        <v>3.20845197921381</v>
      </c>
      <c r="Y16" s="70" t="n">
        <v>27</v>
      </c>
      <c r="Z16" s="76" t="n">
        <v>1.5469322042638</v>
      </c>
      <c r="AA16" s="99" t="n">
        <v>5</v>
      </c>
      <c r="AB16" s="49"/>
    </row>
    <row r="17" customFormat="false" ht="20.1" hidden="false" customHeight="true" outlineLevel="0" collapsed="false">
      <c r="A17" s="91" t="n">
        <v>6</v>
      </c>
      <c r="B17" s="65" t="s">
        <v>240</v>
      </c>
      <c r="C17" s="100" t="n">
        <v>1527</v>
      </c>
      <c r="D17" s="76" t="n">
        <v>95.1591594585836</v>
      </c>
      <c r="E17" s="70" t="n">
        <v>12</v>
      </c>
      <c r="F17" s="76" t="n">
        <v>0.747812648004587</v>
      </c>
      <c r="G17" s="70" t="n">
        <v>462</v>
      </c>
      <c r="H17" s="76" t="n">
        <v>28.7907869481766</v>
      </c>
      <c r="I17" s="70" t="n">
        <v>34</v>
      </c>
      <c r="J17" s="76" t="n">
        <v>2.11880250267966</v>
      </c>
      <c r="K17" s="70" t="n">
        <v>675</v>
      </c>
      <c r="L17" s="76" t="n">
        <v>42.064461450258</v>
      </c>
      <c r="M17" s="70" t="n">
        <v>81</v>
      </c>
      <c r="N17" s="76" t="n">
        <v>5.04773537403096</v>
      </c>
      <c r="O17" s="70" t="n">
        <v>95</v>
      </c>
      <c r="P17" s="76" t="n">
        <v>5.92018346336964</v>
      </c>
      <c r="Q17" s="70" t="n">
        <v>20</v>
      </c>
      <c r="R17" s="76" t="n">
        <v>1.24635441334098</v>
      </c>
      <c r="S17" s="70" t="n">
        <v>19</v>
      </c>
      <c r="T17" s="76" t="n">
        <v>1.18403669267393</v>
      </c>
      <c r="U17" s="70" t="n">
        <v>73</v>
      </c>
      <c r="V17" s="76" t="n">
        <v>4.54919360869457</v>
      </c>
      <c r="W17" s="70" t="n">
        <v>56</v>
      </c>
      <c r="X17" s="76" t="n">
        <v>3.48979235735474</v>
      </c>
      <c r="Y17" s="70" t="n">
        <v>26</v>
      </c>
      <c r="Z17" s="76" t="n">
        <v>1.62026073734327</v>
      </c>
      <c r="AA17" s="99" t="n">
        <v>6</v>
      </c>
      <c r="AB17" s="49"/>
    </row>
    <row r="18" customFormat="false" ht="20.1" hidden="false" customHeight="true" outlineLevel="0" collapsed="false">
      <c r="A18" s="91" t="n">
        <v>7</v>
      </c>
      <c r="B18" s="65" t="s">
        <v>241</v>
      </c>
      <c r="C18" s="100" t="n">
        <v>1431</v>
      </c>
      <c r="D18" s="76" t="n">
        <v>114.567988214949</v>
      </c>
      <c r="E18" s="70" t="n">
        <v>9</v>
      </c>
      <c r="F18" s="76" t="n">
        <v>0.72055338499968</v>
      </c>
      <c r="G18" s="70" t="n">
        <v>405</v>
      </c>
      <c r="H18" s="76" t="n">
        <v>32.4249023249856</v>
      </c>
      <c r="I18" s="70" t="n">
        <v>33</v>
      </c>
      <c r="J18" s="76" t="n">
        <v>2.64202907833216</v>
      </c>
      <c r="K18" s="70" t="n">
        <v>708</v>
      </c>
      <c r="L18" s="76" t="n">
        <v>56.6835329533081</v>
      </c>
      <c r="M18" s="70" t="n">
        <v>61</v>
      </c>
      <c r="N18" s="76" t="n">
        <v>4.88375072055339</v>
      </c>
      <c r="O18" s="70" t="n">
        <v>78</v>
      </c>
      <c r="P18" s="76" t="n">
        <v>6.24479600333056</v>
      </c>
      <c r="Q18" s="70" t="n">
        <v>15</v>
      </c>
      <c r="R18" s="76" t="n">
        <v>1.2009223083328</v>
      </c>
      <c r="S18" s="70" t="n">
        <v>7</v>
      </c>
      <c r="T18" s="76" t="n">
        <v>0.560430410555307</v>
      </c>
      <c r="U18" s="70" t="n">
        <v>61</v>
      </c>
      <c r="V18" s="76" t="n">
        <v>4.88375072055339</v>
      </c>
      <c r="W18" s="70" t="n">
        <v>54</v>
      </c>
      <c r="X18" s="76" t="n">
        <v>4.32332030999808</v>
      </c>
      <c r="Y18" s="70" t="n">
        <v>23</v>
      </c>
      <c r="Z18" s="76" t="n">
        <v>1.84141420611029</v>
      </c>
      <c r="AA18" s="99" t="n">
        <v>7</v>
      </c>
      <c r="AB18" s="49"/>
    </row>
    <row r="19" customFormat="false" ht="20.1" hidden="false" customHeight="true" outlineLevel="0" collapsed="false">
      <c r="A19" s="91" t="n">
        <v>8</v>
      </c>
      <c r="B19" s="65" t="s">
        <v>242</v>
      </c>
      <c r="C19" s="100" t="n">
        <v>1430</v>
      </c>
      <c r="D19" s="76" t="n">
        <v>93.2015042592436</v>
      </c>
      <c r="E19" s="70" t="n">
        <v>10</v>
      </c>
      <c r="F19" s="76" t="n">
        <v>0.651758771043661</v>
      </c>
      <c r="G19" s="70" t="n">
        <v>393</v>
      </c>
      <c r="H19" s="76" t="n">
        <v>25.6141197020159</v>
      </c>
      <c r="I19" s="70" t="n">
        <v>26</v>
      </c>
      <c r="J19" s="76" t="n">
        <v>1.69457280471352</v>
      </c>
      <c r="K19" s="70" t="n">
        <v>660</v>
      </c>
      <c r="L19" s="76" t="n">
        <v>43.0160788888816</v>
      </c>
      <c r="M19" s="70" t="n">
        <v>101</v>
      </c>
      <c r="N19" s="76" t="n">
        <v>6.58276358754098</v>
      </c>
      <c r="O19" s="70" t="n">
        <v>92</v>
      </c>
      <c r="P19" s="76" t="n">
        <v>5.99618069360168</v>
      </c>
      <c r="Q19" s="70" t="n">
        <v>20</v>
      </c>
      <c r="R19" s="76" t="n">
        <v>1.30351754208732</v>
      </c>
      <c r="S19" s="70" t="n">
        <v>16</v>
      </c>
      <c r="T19" s="76" t="n">
        <v>1.04281403366986</v>
      </c>
      <c r="U19" s="70" t="n">
        <v>72</v>
      </c>
      <c r="V19" s="76" t="n">
        <v>4.69266315151436</v>
      </c>
      <c r="W19" s="70" t="n">
        <v>40</v>
      </c>
      <c r="X19" s="76" t="n">
        <v>2.60703508417465</v>
      </c>
      <c r="Y19" s="70" t="n">
        <v>25</v>
      </c>
      <c r="Z19" s="76" t="n">
        <v>1.62939692760915</v>
      </c>
      <c r="AA19" s="99" t="n">
        <v>8</v>
      </c>
      <c r="AB19" s="49"/>
    </row>
    <row r="20" customFormat="false" ht="20.1" hidden="false" customHeight="true" outlineLevel="0" collapsed="false">
      <c r="A20" s="91" t="n">
        <v>9</v>
      </c>
      <c r="B20" s="65" t="s">
        <v>243</v>
      </c>
      <c r="C20" s="100" t="n">
        <v>1838</v>
      </c>
      <c r="D20" s="76" t="n">
        <v>95.8799778818767</v>
      </c>
      <c r="E20" s="70" t="n">
        <v>12</v>
      </c>
      <c r="F20" s="76" t="n">
        <v>0.625984621644462</v>
      </c>
      <c r="G20" s="70" t="n">
        <v>517</v>
      </c>
      <c r="H20" s="76" t="n">
        <v>26.9695041158489</v>
      </c>
      <c r="I20" s="70" t="n">
        <v>27</v>
      </c>
      <c r="J20" s="76" t="n">
        <v>1.40846539870004</v>
      </c>
      <c r="K20" s="70" t="n">
        <v>866</v>
      </c>
      <c r="L20" s="76" t="n">
        <v>45.1752235286753</v>
      </c>
      <c r="M20" s="70" t="n">
        <v>102</v>
      </c>
      <c r="N20" s="76" t="n">
        <v>5.32086928397792</v>
      </c>
      <c r="O20" s="70" t="n">
        <v>90</v>
      </c>
      <c r="P20" s="76" t="n">
        <v>4.69488466233346</v>
      </c>
      <c r="Q20" s="70" t="n">
        <v>26</v>
      </c>
      <c r="R20" s="76" t="n">
        <v>1.356300013563</v>
      </c>
      <c r="S20" s="70" t="n">
        <v>39</v>
      </c>
      <c r="T20" s="76" t="n">
        <v>2.0344500203445</v>
      </c>
      <c r="U20" s="70" t="n">
        <v>102</v>
      </c>
      <c r="V20" s="76" t="n">
        <v>5.32086928397792</v>
      </c>
      <c r="W20" s="70" t="n">
        <v>57</v>
      </c>
      <c r="X20" s="76" t="n">
        <v>2.97342695281119</v>
      </c>
      <c r="Y20" s="70" t="n">
        <v>32</v>
      </c>
      <c r="Z20" s="76" t="n">
        <v>1.66929232438523</v>
      </c>
      <c r="AA20" s="99" t="n">
        <v>9</v>
      </c>
      <c r="AB20" s="49"/>
    </row>
    <row r="21" customFormat="false" ht="20.1" hidden="false" customHeight="true" outlineLevel="0" collapsed="false">
      <c r="A21" s="91" t="n">
        <v>10</v>
      </c>
      <c r="B21" s="65" t="s">
        <v>244</v>
      </c>
      <c r="C21" s="100" t="n">
        <v>1941</v>
      </c>
      <c r="D21" s="76" t="n">
        <v>98.2745002734066</v>
      </c>
      <c r="E21" s="70" t="n">
        <v>10</v>
      </c>
      <c r="F21" s="76" t="n">
        <v>0.506308605221054</v>
      </c>
      <c r="G21" s="70" t="n">
        <v>550</v>
      </c>
      <c r="H21" s="76" t="n">
        <v>27.846973287158</v>
      </c>
      <c r="I21" s="70" t="n">
        <v>40</v>
      </c>
      <c r="J21" s="76" t="n">
        <v>2.02523442088422</v>
      </c>
      <c r="K21" s="70" t="n">
        <v>944</v>
      </c>
      <c r="L21" s="76" t="n">
        <v>47.7955323328675</v>
      </c>
      <c r="M21" s="70" t="n">
        <v>122</v>
      </c>
      <c r="N21" s="76" t="n">
        <v>6.17696498369686</v>
      </c>
      <c r="O21" s="70" t="n">
        <v>95</v>
      </c>
      <c r="P21" s="76" t="n">
        <v>4.80993174960002</v>
      </c>
      <c r="Q21" s="70" t="n">
        <v>22</v>
      </c>
      <c r="R21" s="76" t="n">
        <v>1.11387893148632</v>
      </c>
      <c r="S21" s="70" t="n">
        <v>20</v>
      </c>
      <c r="T21" s="76" t="n">
        <v>1.01261721044211</v>
      </c>
      <c r="U21" s="70" t="n">
        <v>79</v>
      </c>
      <c r="V21" s="76" t="n">
        <v>3.99983798124633</v>
      </c>
      <c r="W21" s="70" t="n">
        <v>59</v>
      </c>
      <c r="X21" s="76" t="n">
        <v>2.98722077080422</v>
      </c>
      <c r="Y21" s="70" t="n">
        <v>28</v>
      </c>
      <c r="Z21" s="76" t="n">
        <v>1.41766409461895</v>
      </c>
      <c r="AA21" s="99" t="n">
        <v>10</v>
      </c>
      <c r="AB21" s="49"/>
    </row>
    <row r="22" customFormat="false" ht="20.1" hidden="false" customHeight="true" outlineLevel="0" collapsed="false">
      <c r="A22" s="91" t="n">
        <v>11</v>
      </c>
      <c r="B22" s="65" t="s">
        <v>245</v>
      </c>
      <c r="C22" s="100" t="n">
        <v>1593</v>
      </c>
      <c r="D22" s="76" t="n">
        <v>117.882117882118</v>
      </c>
      <c r="E22" s="70" t="n">
        <v>7</v>
      </c>
      <c r="F22" s="76" t="n">
        <v>0.518000518000518</v>
      </c>
      <c r="G22" s="70" t="n">
        <v>437</v>
      </c>
      <c r="H22" s="76" t="n">
        <v>32.3380323380323</v>
      </c>
      <c r="I22" s="70" t="n">
        <v>39</v>
      </c>
      <c r="J22" s="76" t="n">
        <v>2.88600288600289</v>
      </c>
      <c r="K22" s="70" t="n">
        <v>725</v>
      </c>
      <c r="L22" s="76" t="n">
        <v>53.6500536500537</v>
      </c>
      <c r="M22" s="70" t="n">
        <v>81</v>
      </c>
      <c r="N22" s="76" t="n">
        <v>5.99400599400599</v>
      </c>
      <c r="O22" s="70" t="n">
        <v>124</v>
      </c>
      <c r="P22" s="76" t="n">
        <v>9.17600917600918</v>
      </c>
      <c r="Q22" s="70" t="n">
        <v>28</v>
      </c>
      <c r="R22" s="76" t="n">
        <v>2.07200207200207</v>
      </c>
      <c r="S22" s="70" t="n">
        <v>16</v>
      </c>
      <c r="T22" s="76" t="n">
        <v>1.18400118400118</v>
      </c>
      <c r="U22" s="70" t="n">
        <v>72</v>
      </c>
      <c r="V22" s="76" t="n">
        <v>5.32800532800533</v>
      </c>
      <c r="W22" s="70" t="n">
        <v>64</v>
      </c>
      <c r="X22" s="76" t="n">
        <v>4.73600473600474</v>
      </c>
      <c r="Y22" s="70" t="n">
        <v>24</v>
      </c>
      <c r="Z22" s="76" t="n">
        <v>1.77600177600178</v>
      </c>
      <c r="AA22" s="99" t="n">
        <v>11</v>
      </c>
      <c r="AB22" s="49"/>
    </row>
    <row r="23" customFormat="false" ht="20.1" hidden="false" customHeight="true" outlineLevel="0" collapsed="false">
      <c r="A23" s="91" t="n">
        <v>12</v>
      </c>
      <c r="B23" s="65" t="s">
        <v>246</v>
      </c>
      <c r="C23" s="100" t="n">
        <v>1834</v>
      </c>
      <c r="D23" s="76" t="n">
        <v>95.2841118679115</v>
      </c>
      <c r="E23" s="70" t="n">
        <v>8</v>
      </c>
      <c r="F23" s="76" t="n">
        <v>0.415634075759701</v>
      </c>
      <c r="G23" s="70" t="n">
        <v>512</v>
      </c>
      <c r="H23" s="76" t="n">
        <v>26.6005808486209</v>
      </c>
      <c r="I23" s="70" t="n">
        <v>36</v>
      </c>
      <c r="J23" s="76" t="n">
        <v>1.87035334091866</v>
      </c>
      <c r="K23" s="70" t="n">
        <v>875</v>
      </c>
      <c r="L23" s="76" t="n">
        <v>45.4599770362173</v>
      </c>
      <c r="M23" s="70" t="n">
        <v>93</v>
      </c>
      <c r="N23" s="76" t="n">
        <v>4.83174613070653</v>
      </c>
      <c r="O23" s="70" t="n">
        <v>128</v>
      </c>
      <c r="P23" s="76" t="n">
        <v>6.65014521215522</v>
      </c>
      <c r="Q23" s="70" t="n">
        <v>26</v>
      </c>
      <c r="R23" s="76" t="n">
        <v>1.35081074621903</v>
      </c>
      <c r="S23" s="70" t="n">
        <v>12</v>
      </c>
      <c r="T23" s="76" t="n">
        <v>0.623451113639552</v>
      </c>
      <c r="U23" s="70" t="n">
        <v>89</v>
      </c>
      <c r="V23" s="76" t="n">
        <v>4.62392909282668</v>
      </c>
      <c r="W23" s="70" t="n">
        <v>55</v>
      </c>
      <c r="X23" s="76" t="n">
        <v>2.85748427084795</v>
      </c>
      <c r="Y23" s="70" t="n">
        <v>30</v>
      </c>
      <c r="Z23" s="76" t="n">
        <v>1.55862778409888</v>
      </c>
      <c r="AA23" s="99" t="n">
        <v>12</v>
      </c>
      <c r="AB23" s="49"/>
    </row>
    <row r="24" customFormat="false" ht="20.1" hidden="false" customHeight="true" outlineLevel="0" collapsed="false">
      <c r="A24" s="91" t="n">
        <v>13</v>
      </c>
      <c r="B24" s="65" t="s">
        <v>247</v>
      </c>
      <c r="C24" s="100" t="n">
        <v>1134</v>
      </c>
      <c r="D24" s="76" t="n">
        <v>103.572994300745</v>
      </c>
      <c r="E24" s="70" t="n">
        <v>5</v>
      </c>
      <c r="F24" s="76" t="n">
        <v>0.456671050708753</v>
      </c>
      <c r="G24" s="70" t="n">
        <v>297</v>
      </c>
      <c r="H24" s="76" t="n">
        <v>27.1262604121</v>
      </c>
      <c r="I24" s="70" t="n">
        <v>31</v>
      </c>
      <c r="J24" s="76" t="n">
        <v>2.83136051439427</v>
      </c>
      <c r="K24" s="70" t="n">
        <v>508</v>
      </c>
      <c r="L24" s="76" t="n">
        <v>46.3977787520094</v>
      </c>
      <c r="M24" s="70" t="n">
        <v>82</v>
      </c>
      <c r="N24" s="76" t="n">
        <v>7.48940523162356</v>
      </c>
      <c r="O24" s="70" t="n">
        <v>65</v>
      </c>
      <c r="P24" s="76" t="n">
        <v>5.9367236592138</v>
      </c>
      <c r="Q24" s="70" t="n">
        <v>23</v>
      </c>
      <c r="R24" s="76" t="n">
        <v>2.10068683326027</v>
      </c>
      <c r="S24" s="70" t="n">
        <v>12</v>
      </c>
      <c r="T24" s="76" t="n">
        <v>1.09601052170101</v>
      </c>
      <c r="U24" s="70" t="n">
        <v>69</v>
      </c>
      <c r="V24" s="76" t="n">
        <v>6.3020604997808</v>
      </c>
      <c r="W24" s="70" t="n">
        <v>42</v>
      </c>
      <c r="X24" s="76" t="n">
        <v>3.83603682595353</v>
      </c>
      <c r="Y24" s="70" t="n">
        <v>14</v>
      </c>
      <c r="Z24" s="76" t="n">
        <v>1.27867894198451</v>
      </c>
      <c r="AA24" s="99" t="n">
        <v>13</v>
      </c>
      <c r="AB24" s="49"/>
    </row>
    <row r="25" customFormat="false" ht="20.1" hidden="false" customHeight="true" outlineLevel="0" collapsed="false">
      <c r="A25" s="91" t="n">
        <v>14</v>
      </c>
      <c r="B25" s="65" t="s">
        <v>248</v>
      </c>
      <c r="C25" s="100" t="n">
        <v>1863</v>
      </c>
      <c r="D25" s="76" t="n">
        <v>92.4042973206226</v>
      </c>
      <c r="E25" s="70" t="n">
        <v>11</v>
      </c>
      <c r="F25" s="76" t="n">
        <v>0.545597031952146</v>
      </c>
      <c r="G25" s="70" t="n">
        <v>513</v>
      </c>
      <c r="H25" s="76" t="n">
        <v>25.444661581041</v>
      </c>
      <c r="I25" s="70" t="n">
        <v>34</v>
      </c>
      <c r="J25" s="76" t="n">
        <v>1.68639082603391</v>
      </c>
      <c r="K25" s="70" t="n">
        <v>849</v>
      </c>
      <c r="L25" s="76" t="n">
        <v>42.1101709206702</v>
      </c>
      <c r="M25" s="70" t="n">
        <v>148</v>
      </c>
      <c r="N25" s="76" t="n">
        <v>7.34076006626524</v>
      </c>
      <c r="O25" s="70" t="n">
        <v>99</v>
      </c>
      <c r="P25" s="76" t="n">
        <v>4.91037328756932</v>
      </c>
      <c r="Q25" s="70" t="n">
        <v>27</v>
      </c>
      <c r="R25" s="76" t="n">
        <v>1.33919271479163</v>
      </c>
      <c r="S25" s="70" t="n">
        <v>29</v>
      </c>
      <c r="T25" s="76" t="n">
        <v>1.43839217514657</v>
      </c>
      <c r="U25" s="70" t="n">
        <v>80</v>
      </c>
      <c r="V25" s="76" t="n">
        <v>3.96797841419743</v>
      </c>
      <c r="W25" s="70" t="n">
        <v>73</v>
      </c>
      <c r="X25" s="76" t="n">
        <v>3.62078030295515</v>
      </c>
      <c r="Y25" s="70" t="n">
        <v>18</v>
      </c>
      <c r="Z25" s="76" t="n">
        <v>0.892795143194421</v>
      </c>
      <c r="AA25" s="99" t="n">
        <v>14</v>
      </c>
      <c r="AB25" s="49"/>
    </row>
    <row r="26" customFormat="false" ht="20.1" hidden="false" customHeight="true" outlineLevel="0" collapsed="false">
      <c r="A26" s="91" t="n">
        <v>15</v>
      </c>
      <c r="B26" s="65" t="s">
        <v>249</v>
      </c>
      <c r="C26" s="100" t="n">
        <v>1107</v>
      </c>
      <c r="D26" s="76" t="n">
        <v>122.306927411336</v>
      </c>
      <c r="E26" s="70" t="n">
        <v>8</v>
      </c>
      <c r="F26" s="76" t="n">
        <v>0.883880234228262</v>
      </c>
      <c r="G26" s="70" t="n">
        <v>289</v>
      </c>
      <c r="H26" s="76" t="n">
        <v>31.930173461496</v>
      </c>
      <c r="I26" s="70" t="n">
        <v>23</v>
      </c>
      <c r="J26" s="76" t="n">
        <v>2.54115567340625</v>
      </c>
      <c r="K26" s="70" t="n">
        <v>502</v>
      </c>
      <c r="L26" s="76" t="n">
        <v>55.4634846978234</v>
      </c>
      <c r="M26" s="70" t="n">
        <v>68</v>
      </c>
      <c r="N26" s="76" t="n">
        <v>7.51298199094023</v>
      </c>
      <c r="O26" s="70" t="n">
        <v>84</v>
      </c>
      <c r="P26" s="76" t="n">
        <v>9.28074245939675</v>
      </c>
      <c r="Q26" s="70" t="n">
        <v>21</v>
      </c>
      <c r="R26" s="76" t="n">
        <v>2.32018561484919</v>
      </c>
      <c r="S26" s="70" t="n">
        <v>19</v>
      </c>
      <c r="T26" s="76" t="n">
        <v>2.09921555629212</v>
      </c>
      <c r="U26" s="70" t="n">
        <v>55</v>
      </c>
      <c r="V26" s="76" t="n">
        <v>6.0766766103193</v>
      </c>
      <c r="W26" s="70" t="n">
        <v>38</v>
      </c>
      <c r="X26" s="76" t="n">
        <v>4.19843111258424</v>
      </c>
      <c r="Y26" s="70" t="n">
        <v>18</v>
      </c>
      <c r="Z26" s="76" t="n">
        <v>1.98873052701359</v>
      </c>
      <c r="AA26" s="99" t="n">
        <v>15</v>
      </c>
      <c r="AB26" s="49"/>
    </row>
    <row r="27" customFormat="false" ht="20.1" hidden="false" customHeight="true" outlineLevel="0" collapsed="false">
      <c r="A27" s="91" t="n">
        <v>16</v>
      </c>
      <c r="B27" s="65" t="s">
        <v>250</v>
      </c>
      <c r="C27" s="100" t="n">
        <v>1511</v>
      </c>
      <c r="D27" s="76" t="n">
        <v>107.743099378926</v>
      </c>
      <c r="E27" s="70" t="n">
        <v>10</v>
      </c>
      <c r="F27" s="76" t="n">
        <v>0.713058235466091</v>
      </c>
      <c r="G27" s="70" t="n">
        <v>421</v>
      </c>
      <c r="H27" s="76" t="n">
        <v>30.0197517131224</v>
      </c>
      <c r="I27" s="70" t="n">
        <v>34</v>
      </c>
      <c r="J27" s="76" t="n">
        <v>2.42439800058471</v>
      </c>
      <c r="K27" s="70" t="n">
        <v>715</v>
      </c>
      <c r="L27" s="76" t="n">
        <v>50.9836638358255</v>
      </c>
      <c r="M27" s="70" t="n">
        <v>81</v>
      </c>
      <c r="N27" s="76" t="n">
        <v>5.77577170727533</v>
      </c>
      <c r="O27" s="70" t="n">
        <v>84</v>
      </c>
      <c r="P27" s="76" t="n">
        <v>5.98968917791516</v>
      </c>
      <c r="Q27" s="70" t="n">
        <v>23</v>
      </c>
      <c r="R27" s="76" t="n">
        <v>1.64003394157201</v>
      </c>
      <c r="S27" s="70" t="n">
        <v>9</v>
      </c>
      <c r="T27" s="76" t="n">
        <v>0.641752411919482</v>
      </c>
      <c r="U27" s="70" t="n">
        <v>71</v>
      </c>
      <c r="V27" s="76" t="n">
        <v>5.06271347180924</v>
      </c>
      <c r="W27" s="70" t="n">
        <v>63</v>
      </c>
      <c r="X27" s="76" t="n">
        <v>4.49226688343637</v>
      </c>
      <c r="Y27" s="70" t="n">
        <v>29</v>
      </c>
      <c r="Z27" s="76" t="n">
        <v>2.06786888285166</v>
      </c>
      <c r="AA27" s="99" t="n">
        <v>16</v>
      </c>
      <c r="AB27" s="49"/>
    </row>
    <row r="28" customFormat="false" ht="20.1" hidden="false" customHeight="true" outlineLevel="0" collapsed="false">
      <c r="A28" s="91" t="n">
        <v>17</v>
      </c>
      <c r="B28" s="65" t="s">
        <v>251</v>
      </c>
      <c r="C28" s="100" t="n">
        <v>1702</v>
      </c>
      <c r="D28" s="76" t="n">
        <v>105.641452166519</v>
      </c>
      <c r="E28" s="70" t="n">
        <v>8</v>
      </c>
      <c r="F28" s="76" t="n">
        <v>0.496552066587632</v>
      </c>
      <c r="G28" s="70" t="n">
        <v>434</v>
      </c>
      <c r="H28" s="76" t="n">
        <v>26.937949612379</v>
      </c>
      <c r="I28" s="70" t="n">
        <v>34</v>
      </c>
      <c r="J28" s="76" t="n">
        <v>2.11034628299744</v>
      </c>
      <c r="K28" s="70" t="n">
        <v>875</v>
      </c>
      <c r="L28" s="76" t="n">
        <v>54.3103822830223</v>
      </c>
      <c r="M28" s="70" t="n">
        <v>98</v>
      </c>
      <c r="N28" s="76" t="n">
        <v>6.08276281569849</v>
      </c>
      <c r="O28" s="70" t="n">
        <v>95</v>
      </c>
      <c r="P28" s="76" t="n">
        <v>5.89655579072813</v>
      </c>
      <c r="Q28" s="70" t="n">
        <v>20</v>
      </c>
      <c r="R28" s="76" t="n">
        <v>1.24138016646908</v>
      </c>
      <c r="S28" s="70" t="n">
        <v>11</v>
      </c>
      <c r="T28" s="76" t="n">
        <v>0.682759091557994</v>
      </c>
      <c r="U28" s="70" t="n">
        <v>80</v>
      </c>
      <c r="V28" s="76" t="n">
        <v>4.96552066587632</v>
      </c>
      <c r="W28" s="70" t="n">
        <v>47</v>
      </c>
      <c r="X28" s="76" t="n">
        <v>2.91724339120234</v>
      </c>
      <c r="Y28" s="70" t="n">
        <v>33</v>
      </c>
      <c r="Z28" s="76" t="n">
        <v>2.04827727467398</v>
      </c>
      <c r="AA28" s="99" t="n">
        <v>17</v>
      </c>
      <c r="AB28" s="49"/>
    </row>
    <row r="29" customFormat="false" ht="20.1" hidden="false" customHeight="true" outlineLevel="0" collapsed="false">
      <c r="A29" s="91" t="n">
        <v>18</v>
      </c>
      <c r="B29" s="65" t="s">
        <v>252</v>
      </c>
      <c r="C29" s="100" t="n">
        <v>1500</v>
      </c>
      <c r="D29" s="76" t="n">
        <v>105.226974584178</v>
      </c>
      <c r="E29" s="70" t="n">
        <v>8</v>
      </c>
      <c r="F29" s="76" t="n">
        <v>0.561210531115616</v>
      </c>
      <c r="G29" s="70" t="n">
        <v>418</v>
      </c>
      <c r="H29" s="76" t="n">
        <v>29.323250250791</v>
      </c>
      <c r="I29" s="70" t="n">
        <v>22</v>
      </c>
      <c r="J29" s="76" t="n">
        <v>1.54332896056795</v>
      </c>
      <c r="K29" s="70" t="n">
        <v>725</v>
      </c>
      <c r="L29" s="76" t="n">
        <v>50.8597043823527</v>
      </c>
      <c r="M29" s="70" t="n">
        <v>91</v>
      </c>
      <c r="N29" s="76" t="n">
        <v>6.38376979144014</v>
      </c>
      <c r="O29" s="70" t="n">
        <v>76</v>
      </c>
      <c r="P29" s="76" t="n">
        <v>5.33150004559836</v>
      </c>
      <c r="Q29" s="70" t="n">
        <v>20</v>
      </c>
      <c r="R29" s="76" t="n">
        <v>1.40302632778904</v>
      </c>
      <c r="S29" s="70" t="n">
        <v>17</v>
      </c>
      <c r="T29" s="76" t="n">
        <v>1.19257237862068</v>
      </c>
      <c r="U29" s="70" t="n">
        <v>70</v>
      </c>
      <c r="V29" s="76" t="n">
        <v>4.91059214726164</v>
      </c>
      <c r="W29" s="70" t="n">
        <v>53</v>
      </c>
      <c r="X29" s="76" t="n">
        <v>3.71801976864096</v>
      </c>
      <c r="Y29" s="70" t="n">
        <v>20</v>
      </c>
      <c r="Z29" s="76" t="n">
        <v>1.40302632778904</v>
      </c>
      <c r="AA29" s="99" t="n">
        <v>18</v>
      </c>
      <c r="AB29" s="49"/>
    </row>
    <row r="30" s="107" customFormat="true" ht="30" hidden="false" customHeight="true" outlineLevel="0" collapsed="false">
      <c r="A30" s="101" t="n">
        <v>19</v>
      </c>
      <c r="B30" s="98" t="s">
        <v>253</v>
      </c>
      <c r="C30" s="102" t="n">
        <v>25859</v>
      </c>
      <c r="D30" s="103" t="n">
        <v>100.649811906796</v>
      </c>
      <c r="E30" s="104" t="n">
        <v>150</v>
      </c>
      <c r="F30" s="103" t="n">
        <v>0.583838191191439</v>
      </c>
      <c r="G30" s="104" t="n">
        <v>7210</v>
      </c>
      <c r="H30" s="103" t="n">
        <v>28.0631557232685</v>
      </c>
      <c r="I30" s="104" t="n">
        <v>534</v>
      </c>
      <c r="J30" s="103" t="n">
        <v>2.07846396064152</v>
      </c>
      <c r="K30" s="104" t="n">
        <v>12030</v>
      </c>
      <c r="L30" s="103" t="n">
        <v>46.8238229335534</v>
      </c>
      <c r="M30" s="104" t="n">
        <v>1528</v>
      </c>
      <c r="N30" s="103" t="n">
        <v>5.94736504093679</v>
      </c>
      <c r="O30" s="104" t="n">
        <v>1591</v>
      </c>
      <c r="P30" s="103" t="n">
        <v>6.19257708123719</v>
      </c>
      <c r="Q30" s="104" t="n">
        <v>365</v>
      </c>
      <c r="R30" s="103" t="n">
        <v>1.42067293189917</v>
      </c>
      <c r="S30" s="104" t="n">
        <v>314</v>
      </c>
      <c r="T30" s="103" t="n">
        <v>1.22216794689408</v>
      </c>
      <c r="U30" s="104" t="n">
        <v>1245</v>
      </c>
      <c r="V30" s="103" t="n">
        <v>4.84585698688894</v>
      </c>
      <c r="W30" s="104" t="n">
        <v>892</v>
      </c>
      <c r="X30" s="103" t="n">
        <v>3.47189111028509</v>
      </c>
      <c r="Y30" s="104" t="n">
        <v>412</v>
      </c>
      <c r="Z30" s="103" t="n">
        <v>1.60360889847248</v>
      </c>
      <c r="AA30" s="105" t="n">
        <v>19</v>
      </c>
      <c r="AB30" s="106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</row>
    <row r="33" customFormat="false" ht="12.75" hidden="false" customHeight="false" outlineLevel="0" collapsed="false">
      <c r="A33" s="72"/>
      <c r="B33" s="72"/>
      <c r="C33" s="72"/>
      <c r="D33" s="108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</row>
  </sheetData>
  <mergeCells count="31">
    <mergeCell ref="A1:L1"/>
    <mergeCell ref="M1:AA1"/>
    <mergeCell ref="A3:A8"/>
    <mergeCell ref="B3:B8"/>
    <mergeCell ref="C3:D6"/>
    <mergeCell ref="E3:L3"/>
    <mergeCell ref="M3:X3"/>
    <mergeCell ref="Y3:Z5"/>
    <mergeCell ref="AA3:AA8"/>
    <mergeCell ref="E4:F6"/>
    <mergeCell ref="G4:H6"/>
    <mergeCell ref="I4:J6"/>
    <mergeCell ref="K4:L6"/>
    <mergeCell ref="M4:N6"/>
    <mergeCell ref="O4:P6"/>
    <mergeCell ref="Q4:R6"/>
    <mergeCell ref="S4:T6"/>
    <mergeCell ref="U4:V6"/>
    <mergeCell ref="W4:X7"/>
    <mergeCell ref="Y6:Z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Y7:Z7"/>
  </mergeCells>
  <hyperlinks>
    <hyperlink ref="A1" location="Inhaltsverzeichnis!A31" display="1.5  Gestorbene insgesamt 2004 nach ausgewählten"/>
    <hyperlink ref="M1" location="Inhaltsverzeichnis!A31" display="Diagnosegrupp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41"/>
    <col collapsed="false" customWidth="true" hidden="false" outlineLevel="0" max="12" min="3" style="0" width="6.41"/>
    <col collapsed="false" customWidth="true" hidden="false" outlineLevel="0" max="13" min="13" style="0" width="5.99"/>
    <col collapsed="false" customWidth="true" hidden="false" outlineLevel="0" max="14" min="14" style="0" width="6.7"/>
    <col collapsed="false" customWidth="true" hidden="false" outlineLevel="0" max="15" min="15" style="0" width="5.99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5.85"/>
    <col collapsed="false" customWidth="true" hidden="false" outlineLevel="0" max="19" min="19" style="0" width="5.99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5.85"/>
    <col collapsed="false" customWidth="true" hidden="false" outlineLevel="0" max="23" min="23" style="0" width="5.99"/>
    <col collapsed="false" customWidth="true" hidden="false" outlineLevel="0" max="26" min="24" style="0" width="5.85"/>
    <col collapsed="false" customWidth="true" hidden="false" outlineLevel="0" max="27" min="27" style="0" width="4.28"/>
  </cols>
  <sheetData>
    <row r="1" customFormat="false" ht="12.75" hidden="false" customHeight="false" outlineLevel="0" collapsed="false">
      <c r="A1" s="88" t="s">
        <v>2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57" t="s">
        <v>211</v>
      </c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customFormat="false" ht="12.75" hidden="false" customHeight="true" outlineLevel="0" collapsed="false">
      <c r="A3" s="59" t="s">
        <v>212</v>
      </c>
      <c r="B3" s="60" t="s">
        <v>213</v>
      </c>
      <c r="C3" s="62" t="s">
        <v>214</v>
      </c>
      <c r="D3" s="62"/>
      <c r="E3" s="89" t="s">
        <v>215</v>
      </c>
      <c r="F3" s="89"/>
      <c r="G3" s="89"/>
      <c r="H3" s="89"/>
      <c r="I3" s="89"/>
      <c r="J3" s="89"/>
      <c r="K3" s="89"/>
      <c r="L3" s="89"/>
      <c r="M3" s="90" t="s">
        <v>216</v>
      </c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63" t="s">
        <v>217</v>
      </c>
      <c r="Z3" s="63"/>
      <c r="AA3" s="63" t="s">
        <v>212</v>
      </c>
    </row>
    <row r="4" customFormat="false" ht="12.75" hidden="false" customHeight="true" outlineLevel="0" collapsed="false">
      <c r="A4" s="59"/>
      <c r="B4" s="60"/>
      <c r="C4" s="62"/>
      <c r="D4" s="62"/>
      <c r="E4" s="62" t="s">
        <v>218</v>
      </c>
      <c r="F4" s="62"/>
      <c r="G4" s="62" t="s">
        <v>219</v>
      </c>
      <c r="H4" s="62"/>
      <c r="I4" s="62" t="s">
        <v>220</v>
      </c>
      <c r="J4" s="62"/>
      <c r="K4" s="63" t="s">
        <v>221</v>
      </c>
      <c r="L4" s="63"/>
      <c r="M4" s="59" t="s">
        <v>222</v>
      </c>
      <c r="N4" s="59"/>
      <c r="O4" s="62" t="s">
        <v>223</v>
      </c>
      <c r="P4" s="62"/>
      <c r="Q4" s="62" t="s">
        <v>224</v>
      </c>
      <c r="R4" s="62"/>
      <c r="S4" s="62" t="s">
        <v>225</v>
      </c>
      <c r="T4" s="62"/>
      <c r="U4" s="62" t="s">
        <v>226</v>
      </c>
      <c r="V4" s="62"/>
      <c r="W4" s="59" t="s">
        <v>227</v>
      </c>
      <c r="X4" s="59"/>
      <c r="Y4" s="63"/>
      <c r="Z4" s="63"/>
      <c r="AA4" s="63"/>
    </row>
    <row r="5" customFormat="false" ht="15.75" hidden="false" customHeight="true" outlineLevel="0" collapsed="false">
      <c r="A5" s="59"/>
      <c r="B5" s="60"/>
      <c r="C5" s="62"/>
      <c r="D5" s="62"/>
      <c r="E5" s="62"/>
      <c r="F5" s="62"/>
      <c r="G5" s="62"/>
      <c r="H5" s="62"/>
      <c r="I5" s="62"/>
      <c r="J5" s="62"/>
      <c r="K5" s="63"/>
      <c r="L5" s="63"/>
      <c r="M5" s="59"/>
      <c r="N5" s="59"/>
      <c r="O5" s="62"/>
      <c r="P5" s="62"/>
      <c r="Q5" s="62"/>
      <c r="R5" s="62"/>
      <c r="S5" s="62"/>
      <c r="T5" s="62"/>
      <c r="U5" s="62"/>
      <c r="V5" s="62"/>
      <c r="W5" s="59"/>
      <c r="X5" s="59"/>
      <c r="Y5" s="63"/>
      <c r="Z5" s="63"/>
      <c r="AA5" s="63"/>
    </row>
    <row r="6" customFormat="false" ht="60" hidden="false" customHeight="true" outlineLevel="0" collapsed="false">
      <c r="A6" s="59"/>
      <c r="B6" s="60"/>
      <c r="C6" s="60"/>
      <c r="D6" s="62"/>
      <c r="E6" s="62"/>
      <c r="F6" s="62"/>
      <c r="G6" s="62"/>
      <c r="H6" s="62"/>
      <c r="I6" s="62"/>
      <c r="J6" s="62"/>
      <c r="K6" s="63"/>
      <c r="L6" s="63"/>
      <c r="M6" s="59"/>
      <c r="N6" s="59"/>
      <c r="O6" s="62"/>
      <c r="P6" s="62"/>
      <c r="Q6" s="62"/>
      <c r="R6" s="62"/>
      <c r="S6" s="62"/>
      <c r="T6" s="62"/>
      <c r="U6" s="62"/>
      <c r="V6" s="62"/>
      <c r="W6" s="59"/>
      <c r="X6" s="59"/>
      <c r="Y6" s="63" t="s">
        <v>228</v>
      </c>
      <c r="Z6" s="63"/>
      <c r="AA6" s="63"/>
    </row>
    <row r="7" customFormat="false" ht="12.75" hidden="false" customHeight="true" outlineLevel="0" collapsed="false">
      <c r="A7" s="59"/>
      <c r="B7" s="60"/>
      <c r="C7" s="60" t="s">
        <v>154</v>
      </c>
      <c r="D7" s="60"/>
      <c r="E7" s="60" t="s">
        <v>98</v>
      </c>
      <c r="F7" s="60"/>
      <c r="G7" s="60" t="s">
        <v>229</v>
      </c>
      <c r="H7" s="60"/>
      <c r="I7" s="62" t="s">
        <v>108</v>
      </c>
      <c r="J7" s="62"/>
      <c r="K7" s="61" t="s">
        <v>121</v>
      </c>
      <c r="L7" s="61"/>
      <c r="M7" s="78" t="s">
        <v>123</v>
      </c>
      <c r="N7" s="78"/>
      <c r="O7" s="60" t="s">
        <v>125</v>
      </c>
      <c r="P7" s="60"/>
      <c r="Q7" s="60" t="s">
        <v>133</v>
      </c>
      <c r="R7" s="60"/>
      <c r="S7" s="60" t="s">
        <v>146</v>
      </c>
      <c r="T7" s="60"/>
      <c r="U7" s="60" t="s">
        <v>150</v>
      </c>
      <c r="V7" s="60"/>
      <c r="W7" s="59"/>
      <c r="X7" s="59"/>
      <c r="Y7" s="61" t="s">
        <v>230</v>
      </c>
      <c r="Z7" s="61"/>
      <c r="AA7" s="63"/>
    </row>
    <row r="8" customFormat="false" ht="33.75" hidden="false" customHeight="false" outlineLevel="0" collapsed="false">
      <c r="A8" s="59"/>
      <c r="B8" s="60"/>
      <c r="C8" s="60" t="s">
        <v>231</v>
      </c>
      <c r="D8" s="62" t="s">
        <v>232</v>
      </c>
      <c r="E8" s="60" t="s">
        <v>231</v>
      </c>
      <c r="F8" s="62" t="s">
        <v>232</v>
      </c>
      <c r="G8" s="60" t="s">
        <v>231</v>
      </c>
      <c r="H8" s="62" t="s">
        <v>232</v>
      </c>
      <c r="I8" s="60" t="s">
        <v>231</v>
      </c>
      <c r="J8" s="62" t="s">
        <v>232</v>
      </c>
      <c r="K8" s="60" t="s">
        <v>231</v>
      </c>
      <c r="L8" s="63" t="s">
        <v>232</v>
      </c>
      <c r="M8" s="78" t="s">
        <v>231</v>
      </c>
      <c r="N8" s="62" t="s">
        <v>232</v>
      </c>
      <c r="O8" s="60" t="s">
        <v>231</v>
      </c>
      <c r="P8" s="62" t="s">
        <v>232</v>
      </c>
      <c r="Q8" s="60" t="s">
        <v>231</v>
      </c>
      <c r="R8" s="62" t="s">
        <v>232</v>
      </c>
      <c r="S8" s="60" t="s">
        <v>231</v>
      </c>
      <c r="T8" s="62" t="s">
        <v>232</v>
      </c>
      <c r="U8" s="60" t="s">
        <v>231</v>
      </c>
      <c r="V8" s="62" t="s">
        <v>232</v>
      </c>
      <c r="W8" s="60" t="s">
        <v>231</v>
      </c>
      <c r="X8" s="62" t="s">
        <v>232</v>
      </c>
      <c r="Y8" s="60" t="s">
        <v>231</v>
      </c>
      <c r="Z8" s="62" t="s">
        <v>232</v>
      </c>
      <c r="AA8" s="63"/>
    </row>
    <row r="9" customFormat="false" ht="12.75" hidden="false" customHeight="false" outlineLevel="0" collapsed="false">
      <c r="A9" s="91"/>
      <c r="B9" s="92"/>
      <c r="C9" s="66"/>
      <c r="D9" s="73"/>
      <c r="E9" s="93"/>
      <c r="F9" s="94"/>
      <c r="G9" s="95"/>
      <c r="H9" s="96"/>
      <c r="I9" s="93"/>
      <c r="J9" s="94"/>
      <c r="K9" s="66"/>
      <c r="L9" s="96"/>
      <c r="M9" s="66"/>
      <c r="N9" s="96"/>
      <c r="O9" s="66"/>
      <c r="P9" s="96"/>
      <c r="Q9" s="95"/>
      <c r="R9" s="96"/>
      <c r="S9" s="95"/>
      <c r="T9" s="96"/>
      <c r="U9" s="66"/>
      <c r="V9" s="96"/>
      <c r="W9" s="95"/>
      <c r="X9" s="96"/>
      <c r="Y9" s="95"/>
      <c r="Z9" s="96"/>
      <c r="AA9" s="97"/>
    </row>
    <row r="10" customFormat="false" ht="11.45" hidden="false" customHeight="true" outlineLevel="0" collapsed="false">
      <c r="A10" s="91"/>
      <c r="B10" s="98" t="s">
        <v>233</v>
      </c>
      <c r="C10" s="66"/>
      <c r="D10" s="73"/>
      <c r="E10" s="93"/>
      <c r="F10" s="94"/>
      <c r="G10" s="95"/>
      <c r="H10" s="96"/>
      <c r="I10" s="93"/>
      <c r="J10" s="94"/>
      <c r="K10" s="66"/>
      <c r="L10" s="96"/>
      <c r="M10" s="66"/>
      <c r="N10" s="96"/>
      <c r="O10" s="66"/>
      <c r="P10" s="96"/>
      <c r="Q10" s="95"/>
      <c r="R10" s="96"/>
      <c r="S10" s="95"/>
      <c r="T10" s="96"/>
      <c r="U10" s="66"/>
      <c r="V10" s="96"/>
      <c r="W10" s="95"/>
      <c r="X10" s="96"/>
      <c r="Y10" s="95"/>
      <c r="Z10" s="96"/>
      <c r="AA10" s="99"/>
    </row>
    <row r="11" customFormat="false" ht="30" hidden="false" customHeight="true" outlineLevel="0" collapsed="false">
      <c r="A11" s="91" t="n">
        <v>1</v>
      </c>
      <c r="B11" s="65" t="s">
        <v>234</v>
      </c>
      <c r="C11" s="100" t="n">
        <v>389</v>
      </c>
      <c r="D11" s="76" t="n">
        <v>105.254613344878</v>
      </c>
      <c r="E11" s="70" t="n">
        <v>1</v>
      </c>
      <c r="F11" s="76" t="n">
        <v>0.27057741219763</v>
      </c>
      <c r="G11" s="70" t="n">
        <v>122</v>
      </c>
      <c r="H11" s="76" t="n">
        <v>33.0104442881108</v>
      </c>
      <c r="I11" s="70" t="n">
        <v>8</v>
      </c>
      <c r="J11" s="76" t="n">
        <v>2.16461929758104</v>
      </c>
      <c r="K11" s="70" t="n">
        <v>134</v>
      </c>
      <c r="L11" s="76" t="n">
        <v>36.2573732344824</v>
      </c>
      <c r="M11" s="70" t="n">
        <v>20</v>
      </c>
      <c r="N11" s="76" t="n">
        <v>5.4115482439526</v>
      </c>
      <c r="O11" s="70" t="n">
        <v>41</v>
      </c>
      <c r="P11" s="76" t="n">
        <v>11.0936739001028</v>
      </c>
      <c r="Q11" s="70" t="n">
        <v>4</v>
      </c>
      <c r="R11" s="76" t="n">
        <v>1.08230964879052</v>
      </c>
      <c r="S11" s="70" t="n">
        <v>15</v>
      </c>
      <c r="T11" s="76" t="n">
        <v>4.05866118296445</v>
      </c>
      <c r="U11" s="70" t="n">
        <v>30</v>
      </c>
      <c r="V11" s="76" t="n">
        <v>8.11732236592889</v>
      </c>
      <c r="W11" s="70" t="n">
        <v>14</v>
      </c>
      <c r="X11" s="76" t="n">
        <v>3.78808377076682</v>
      </c>
      <c r="Y11" s="70" t="n">
        <v>14</v>
      </c>
      <c r="Z11" s="76" t="n">
        <v>3.78808377076682</v>
      </c>
      <c r="AA11" s="99" t="n">
        <v>1</v>
      </c>
    </row>
    <row r="12" customFormat="false" ht="20.1" hidden="false" customHeight="true" outlineLevel="0" collapsed="false">
      <c r="A12" s="91" t="n">
        <v>2</v>
      </c>
      <c r="B12" s="65" t="s">
        <v>235</v>
      </c>
      <c r="C12" s="100" t="n">
        <v>531</v>
      </c>
      <c r="D12" s="76" t="n">
        <v>101.233485215336</v>
      </c>
      <c r="E12" s="70" t="n">
        <v>6</v>
      </c>
      <c r="F12" s="76" t="n">
        <v>1.14388118887385</v>
      </c>
      <c r="G12" s="70" t="n">
        <v>169</v>
      </c>
      <c r="H12" s="76" t="n">
        <v>32.2193201532801</v>
      </c>
      <c r="I12" s="70" t="n">
        <v>10</v>
      </c>
      <c r="J12" s="76" t="n">
        <v>1.90646864812308</v>
      </c>
      <c r="K12" s="70" t="n">
        <v>180</v>
      </c>
      <c r="L12" s="76" t="n">
        <v>34.3164356662155</v>
      </c>
      <c r="M12" s="70" t="n">
        <v>30</v>
      </c>
      <c r="N12" s="76" t="n">
        <v>5.71940594436925</v>
      </c>
      <c r="O12" s="70" t="n">
        <v>52</v>
      </c>
      <c r="P12" s="76" t="n">
        <v>9.91363697024002</v>
      </c>
      <c r="Q12" s="70" t="n">
        <v>8</v>
      </c>
      <c r="R12" s="76" t="n">
        <v>1.52517491849847</v>
      </c>
      <c r="S12" s="70" t="n">
        <v>10</v>
      </c>
      <c r="T12" s="76" t="n">
        <v>1.90646864812308</v>
      </c>
      <c r="U12" s="70" t="n">
        <v>40</v>
      </c>
      <c r="V12" s="76" t="n">
        <v>7.62587459249233</v>
      </c>
      <c r="W12" s="70" t="n">
        <v>26</v>
      </c>
      <c r="X12" s="76" t="n">
        <v>4.95681848512001</v>
      </c>
      <c r="Y12" s="70" t="n">
        <v>15</v>
      </c>
      <c r="Z12" s="76" t="n">
        <v>2.85970297218462</v>
      </c>
      <c r="AA12" s="99" t="n">
        <v>2</v>
      </c>
    </row>
    <row r="13" customFormat="false" ht="20.1" hidden="false" customHeight="true" outlineLevel="0" collapsed="false">
      <c r="A13" s="91" t="n">
        <v>3</v>
      </c>
      <c r="B13" s="65" t="s">
        <v>236</v>
      </c>
      <c r="C13" s="100" t="n">
        <v>310</v>
      </c>
      <c r="D13" s="76" t="n">
        <v>96.5882536220595</v>
      </c>
      <c r="E13" s="70" t="n">
        <v>3</v>
      </c>
      <c r="F13" s="76" t="n">
        <v>0.934725035052189</v>
      </c>
      <c r="G13" s="70" t="n">
        <v>91</v>
      </c>
      <c r="H13" s="76" t="n">
        <v>28.3533260632497</v>
      </c>
      <c r="I13" s="70" t="n">
        <v>4</v>
      </c>
      <c r="J13" s="76" t="n">
        <v>1.24630004673625</v>
      </c>
      <c r="K13" s="70" t="n">
        <v>145</v>
      </c>
      <c r="L13" s="76" t="n">
        <v>45.1783766941891</v>
      </c>
      <c r="M13" s="70" t="n">
        <v>14</v>
      </c>
      <c r="N13" s="76" t="n">
        <v>4.36205016357688</v>
      </c>
      <c r="O13" s="70" t="n">
        <v>26</v>
      </c>
      <c r="P13" s="76" t="n">
        <v>8.10095030378564</v>
      </c>
      <c r="Q13" s="70" t="n">
        <v>4</v>
      </c>
      <c r="R13" s="76" t="n">
        <v>1.24630004673625</v>
      </c>
      <c r="S13" s="70" t="n">
        <v>2</v>
      </c>
      <c r="T13" s="76" t="n">
        <v>0.623150023368126</v>
      </c>
      <c r="U13" s="70" t="n">
        <v>12</v>
      </c>
      <c r="V13" s="76" t="n">
        <v>3.73890014020876</v>
      </c>
      <c r="W13" s="70" t="n">
        <v>9</v>
      </c>
      <c r="X13" s="76" t="n">
        <v>2.80417510515657</v>
      </c>
      <c r="Y13" s="70" t="n">
        <v>6</v>
      </c>
      <c r="Z13" s="76" t="n">
        <v>1.86945007010438</v>
      </c>
      <c r="AA13" s="99" t="n">
        <v>3</v>
      </c>
    </row>
    <row r="14" customFormat="false" ht="20.1" hidden="false" customHeight="true" outlineLevel="0" collapsed="false">
      <c r="A14" s="91" t="n">
        <v>4</v>
      </c>
      <c r="B14" s="65" t="s">
        <v>237</v>
      </c>
      <c r="C14" s="100" t="n">
        <v>588</v>
      </c>
      <c r="D14" s="76" t="n">
        <v>83.3144411698028</v>
      </c>
      <c r="E14" s="70" t="n">
        <v>4</v>
      </c>
      <c r="F14" s="76" t="n">
        <v>0.566764905917026</v>
      </c>
      <c r="G14" s="70" t="n">
        <v>194</v>
      </c>
      <c r="H14" s="76" t="n">
        <v>27.4880979369757</v>
      </c>
      <c r="I14" s="70" t="n">
        <v>13</v>
      </c>
      <c r="J14" s="76" t="n">
        <v>1.84198594423033</v>
      </c>
      <c r="K14" s="70" t="n">
        <v>193</v>
      </c>
      <c r="L14" s="76" t="n">
        <v>27.3464067104965</v>
      </c>
      <c r="M14" s="70" t="n">
        <v>32</v>
      </c>
      <c r="N14" s="76" t="n">
        <v>4.53411924733621</v>
      </c>
      <c r="O14" s="70" t="n">
        <v>59</v>
      </c>
      <c r="P14" s="76" t="n">
        <v>8.35978236227613</v>
      </c>
      <c r="Q14" s="70" t="n">
        <v>12</v>
      </c>
      <c r="R14" s="76" t="n">
        <v>1.70029471775108</v>
      </c>
      <c r="S14" s="70" t="n">
        <v>14</v>
      </c>
      <c r="T14" s="76" t="n">
        <v>1.98367717070959</v>
      </c>
      <c r="U14" s="70" t="n">
        <v>38</v>
      </c>
      <c r="V14" s="76" t="n">
        <v>5.38426660621174</v>
      </c>
      <c r="W14" s="70" t="n">
        <v>29</v>
      </c>
      <c r="X14" s="76" t="n">
        <v>4.10904556789844</v>
      </c>
      <c r="Y14" s="70" t="n">
        <v>15</v>
      </c>
      <c r="Z14" s="76" t="n">
        <v>2.12536839718885</v>
      </c>
      <c r="AA14" s="99" t="n">
        <v>4</v>
      </c>
    </row>
    <row r="15" customFormat="false" ht="30" hidden="false" customHeight="true" outlineLevel="0" collapsed="false">
      <c r="A15" s="91"/>
      <c r="B15" s="98" t="s">
        <v>238</v>
      </c>
      <c r="C15" s="100"/>
      <c r="D15" s="76"/>
      <c r="E15" s="70"/>
      <c r="F15" s="76"/>
      <c r="G15" s="70"/>
      <c r="H15" s="76"/>
      <c r="I15" s="70"/>
      <c r="J15" s="76"/>
      <c r="K15" s="70"/>
      <c r="L15" s="76"/>
      <c r="M15" s="70"/>
      <c r="N15" s="76"/>
      <c r="O15" s="70"/>
      <c r="P15" s="76"/>
      <c r="Q15" s="70"/>
      <c r="R15" s="76"/>
      <c r="S15" s="70"/>
      <c r="T15" s="76"/>
      <c r="U15" s="70"/>
      <c r="V15" s="76"/>
      <c r="W15" s="70"/>
      <c r="X15" s="76"/>
      <c r="Y15" s="70"/>
      <c r="Z15" s="76"/>
      <c r="AA15" s="99"/>
    </row>
    <row r="16" customFormat="false" ht="30" hidden="false" customHeight="true" outlineLevel="0" collapsed="false">
      <c r="A16" s="91" t="n">
        <v>5</v>
      </c>
      <c r="B16" s="65" t="s">
        <v>239</v>
      </c>
      <c r="C16" s="100" t="n">
        <v>784</v>
      </c>
      <c r="D16" s="76" t="n">
        <v>90.2581105661854</v>
      </c>
      <c r="E16" s="70" t="n">
        <v>7</v>
      </c>
      <c r="F16" s="76" t="n">
        <v>0.805875987198084</v>
      </c>
      <c r="G16" s="70" t="n">
        <v>259</v>
      </c>
      <c r="H16" s="76" t="n">
        <v>29.8174115263291</v>
      </c>
      <c r="I16" s="70" t="n">
        <v>15</v>
      </c>
      <c r="J16" s="76" t="n">
        <v>1.72687711542447</v>
      </c>
      <c r="K16" s="70" t="n">
        <v>287</v>
      </c>
      <c r="L16" s="76" t="n">
        <v>33.0409154751215</v>
      </c>
      <c r="M16" s="70" t="n">
        <v>64</v>
      </c>
      <c r="N16" s="76" t="n">
        <v>7.36800902581106</v>
      </c>
      <c r="O16" s="70" t="n">
        <v>53</v>
      </c>
      <c r="P16" s="76" t="n">
        <v>6.10163247449978</v>
      </c>
      <c r="Q16" s="70" t="n">
        <v>2</v>
      </c>
      <c r="R16" s="76" t="n">
        <v>0.230250282056596</v>
      </c>
      <c r="S16" s="70" t="n">
        <v>16</v>
      </c>
      <c r="T16" s="76" t="n">
        <v>1.84200225645276</v>
      </c>
      <c r="U16" s="70" t="n">
        <v>47</v>
      </c>
      <c r="V16" s="76" t="n">
        <v>5.41088162833</v>
      </c>
      <c r="W16" s="70" t="n">
        <v>34</v>
      </c>
      <c r="X16" s="76" t="n">
        <v>3.91425479496212</v>
      </c>
      <c r="Y16" s="70" t="n">
        <v>20</v>
      </c>
      <c r="Z16" s="76" t="n">
        <v>2.30250282056596</v>
      </c>
      <c r="AA16" s="99" t="n">
        <v>5</v>
      </c>
    </row>
    <row r="17" customFormat="false" ht="20.1" hidden="false" customHeight="true" outlineLevel="0" collapsed="false">
      <c r="A17" s="91" t="n">
        <v>6</v>
      </c>
      <c r="B17" s="65" t="s">
        <v>240</v>
      </c>
      <c r="C17" s="100" t="n">
        <v>731</v>
      </c>
      <c r="D17" s="76" t="n">
        <v>91.8087965637638</v>
      </c>
      <c r="E17" s="70" t="n">
        <v>5</v>
      </c>
      <c r="F17" s="76" t="n">
        <v>0.627967144758986</v>
      </c>
      <c r="G17" s="70" t="n">
        <v>264</v>
      </c>
      <c r="H17" s="76" t="n">
        <v>33.1566652432745</v>
      </c>
      <c r="I17" s="70" t="n">
        <v>15</v>
      </c>
      <c r="J17" s="76" t="n">
        <v>1.88390143427696</v>
      </c>
      <c r="K17" s="70" t="n">
        <v>247</v>
      </c>
      <c r="L17" s="76" t="n">
        <v>31.0215769510939</v>
      </c>
      <c r="M17" s="70" t="n">
        <v>41</v>
      </c>
      <c r="N17" s="76" t="n">
        <v>5.14933058702369</v>
      </c>
      <c r="O17" s="70" t="n">
        <v>53</v>
      </c>
      <c r="P17" s="76" t="n">
        <v>6.65645173444525</v>
      </c>
      <c r="Q17" s="70" t="n">
        <v>12</v>
      </c>
      <c r="R17" s="76" t="n">
        <v>1.50712114742157</v>
      </c>
      <c r="S17" s="70" t="n">
        <v>10</v>
      </c>
      <c r="T17" s="76" t="n">
        <v>1.25593428951797</v>
      </c>
      <c r="U17" s="70" t="n">
        <v>52</v>
      </c>
      <c r="V17" s="76" t="n">
        <v>6.53085830549346</v>
      </c>
      <c r="W17" s="70" t="n">
        <v>32</v>
      </c>
      <c r="X17" s="76" t="n">
        <v>4.01898972645751</v>
      </c>
      <c r="Y17" s="70" t="n">
        <v>20</v>
      </c>
      <c r="Z17" s="76" t="n">
        <v>2.51186857903594</v>
      </c>
      <c r="AA17" s="99" t="n">
        <v>6</v>
      </c>
    </row>
    <row r="18" customFormat="false" ht="20.1" hidden="false" customHeight="true" outlineLevel="0" collapsed="false">
      <c r="A18" s="91" t="n">
        <v>7</v>
      </c>
      <c r="B18" s="65" t="s">
        <v>241</v>
      </c>
      <c r="C18" s="100" t="n">
        <v>708</v>
      </c>
      <c r="D18" s="76" t="n">
        <v>114.551985244151</v>
      </c>
      <c r="E18" s="70" t="n">
        <v>4</v>
      </c>
      <c r="F18" s="76" t="n">
        <v>0.647186357311588</v>
      </c>
      <c r="G18" s="70" t="n">
        <v>242</v>
      </c>
      <c r="H18" s="76" t="n">
        <v>39.1547746173511</v>
      </c>
      <c r="I18" s="70" t="n">
        <v>12</v>
      </c>
      <c r="J18" s="76" t="n">
        <v>1.94155907193476</v>
      </c>
      <c r="K18" s="70" t="n">
        <v>300</v>
      </c>
      <c r="L18" s="76" t="n">
        <v>48.5389767983691</v>
      </c>
      <c r="M18" s="70" t="n">
        <v>31</v>
      </c>
      <c r="N18" s="76" t="n">
        <v>5.01569426916481</v>
      </c>
      <c r="O18" s="70" t="n">
        <v>40</v>
      </c>
      <c r="P18" s="76" t="n">
        <v>6.47186357311588</v>
      </c>
      <c r="Q18" s="70" t="n">
        <v>4</v>
      </c>
      <c r="R18" s="76" t="n">
        <v>0.647186357311588</v>
      </c>
      <c r="S18" s="70" t="n">
        <v>5</v>
      </c>
      <c r="T18" s="76" t="n">
        <v>0.808982946639485</v>
      </c>
      <c r="U18" s="70" t="n">
        <v>40</v>
      </c>
      <c r="V18" s="76" t="n">
        <v>6.47186357311588</v>
      </c>
      <c r="W18" s="70" t="n">
        <v>30</v>
      </c>
      <c r="X18" s="76" t="n">
        <v>4.85389767983691</v>
      </c>
      <c r="Y18" s="70" t="n">
        <v>18</v>
      </c>
      <c r="Z18" s="76" t="n">
        <v>2.91233860790215</v>
      </c>
      <c r="AA18" s="99" t="n">
        <v>7</v>
      </c>
    </row>
    <row r="19" customFormat="false" ht="20.1" hidden="false" customHeight="true" outlineLevel="0" collapsed="false">
      <c r="A19" s="91" t="n">
        <v>8</v>
      </c>
      <c r="B19" s="65" t="s">
        <v>242</v>
      </c>
      <c r="C19" s="100" t="n">
        <v>681</v>
      </c>
      <c r="D19" s="76" t="n">
        <v>89.8369479183157</v>
      </c>
      <c r="E19" s="70" t="n">
        <v>7</v>
      </c>
      <c r="F19" s="76" t="n">
        <v>0.923434119571527</v>
      </c>
      <c r="G19" s="70" t="n">
        <v>225</v>
      </c>
      <c r="H19" s="76" t="n">
        <v>29.6818109862276</v>
      </c>
      <c r="I19" s="70" t="n">
        <v>7</v>
      </c>
      <c r="J19" s="76" t="n">
        <v>0.923434119571527</v>
      </c>
      <c r="K19" s="70" t="n">
        <v>276</v>
      </c>
      <c r="L19" s="76" t="n">
        <v>36.4096881431059</v>
      </c>
      <c r="M19" s="70" t="n">
        <v>40</v>
      </c>
      <c r="N19" s="76" t="n">
        <v>5.27676639755158</v>
      </c>
      <c r="O19" s="70" t="n">
        <v>43</v>
      </c>
      <c r="P19" s="76" t="n">
        <v>5.67252387736795</v>
      </c>
      <c r="Q19" s="70" t="n">
        <v>9</v>
      </c>
      <c r="R19" s="76" t="n">
        <v>1.18727243944911</v>
      </c>
      <c r="S19" s="70" t="n">
        <v>10</v>
      </c>
      <c r="T19" s="76" t="n">
        <v>1.3191915993879</v>
      </c>
      <c r="U19" s="70" t="n">
        <v>45</v>
      </c>
      <c r="V19" s="76" t="n">
        <v>5.93636219724553</v>
      </c>
      <c r="W19" s="70" t="n">
        <v>19</v>
      </c>
      <c r="X19" s="76" t="n">
        <v>2.506464038837</v>
      </c>
      <c r="Y19" s="70" t="n">
        <v>19</v>
      </c>
      <c r="Z19" s="76" t="n">
        <v>2.506464038837</v>
      </c>
      <c r="AA19" s="99" t="n">
        <v>8</v>
      </c>
    </row>
    <row r="20" customFormat="false" ht="20.1" hidden="false" customHeight="true" outlineLevel="0" collapsed="false">
      <c r="A20" s="91" t="n">
        <v>9</v>
      </c>
      <c r="B20" s="65" t="s">
        <v>243</v>
      </c>
      <c r="C20" s="100" t="n">
        <v>901</v>
      </c>
      <c r="D20" s="76" t="n">
        <v>94.1355928661728</v>
      </c>
      <c r="E20" s="70" t="n">
        <v>5</v>
      </c>
      <c r="F20" s="76" t="n">
        <v>0.522395076948795</v>
      </c>
      <c r="G20" s="70" t="n">
        <v>296</v>
      </c>
      <c r="H20" s="76" t="n">
        <v>30.9257885553687</v>
      </c>
      <c r="I20" s="70" t="n">
        <v>10</v>
      </c>
      <c r="J20" s="76" t="n">
        <v>1.04479015389759</v>
      </c>
      <c r="K20" s="70" t="n">
        <v>360</v>
      </c>
      <c r="L20" s="76" t="n">
        <v>37.6124455403132</v>
      </c>
      <c r="M20" s="70" t="n">
        <v>54</v>
      </c>
      <c r="N20" s="76" t="n">
        <v>5.64186683104698</v>
      </c>
      <c r="O20" s="70" t="n">
        <v>47</v>
      </c>
      <c r="P20" s="76" t="n">
        <v>4.91051372331867</v>
      </c>
      <c r="Q20" s="70" t="n">
        <v>6</v>
      </c>
      <c r="R20" s="76" t="n">
        <v>0.626874092338554</v>
      </c>
      <c r="S20" s="70" t="n">
        <v>24</v>
      </c>
      <c r="T20" s="76" t="n">
        <v>2.50749636935422</v>
      </c>
      <c r="U20" s="70" t="n">
        <v>72</v>
      </c>
      <c r="V20" s="76" t="n">
        <v>7.52248910806265</v>
      </c>
      <c r="W20" s="70" t="n">
        <v>27</v>
      </c>
      <c r="X20" s="76" t="n">
        <v>2.82093341552349</v>
      </c>
      <c r="Y20" s="70" t="n">
        <v>30</v>
      </c>
      <c r="Z20" s="76" t="n">
        <v>3.13437046169277</v>
      </c>
      <c r="AA20" s="99" t="n">
        <v>9</v>
      </c>
    </row>
    <row r="21" customFormat="false" ht="20.1" hidden="false" customHeight="true" outlineLevel="0" collapsed="false">
      <c r="A21" s="91" t="n">
        <v>10</v>
      </c>
      <c r="B21" s="65" t="s">
        <v>244</v>
      </c>
      <c r="C21" s="100" t="n">
        <v>931</v>
      </c>
      <c r="D21" s="76" t="n">
        <v>95.3952087218477</v>
      </c>
      <c r="E21" s="70" t="n">
        <v>4</v>
      </c>
      <c r="F21" s="76" t="n">
        <v>0.409861261962826</v>
      </c>
      <c r="G21" s="70" t="n">
        <v>307</v>
      </c>
      <c r="H21" s="76" t="n">
        <v>31.4568518556469</v>
      </c>
      <c r="I21" s="70" t="n">
        <v>16</v>
      </c>
      <c r="J21" s="76" t="n">
        <v>1.6394450478513</v>
      </c>
      <c r="K21" s="70" t="n">
        <v>393</v>
      </c>
      <c r="L21" s="76" t="n">
        <v>40.2688689878476</v>
      </c>
      <c r="M21" s="70" t="n">
        <v>47</v>
      </c>
      <c r="N21" s="76" t="n">
        <v>4.8158698280632</v>
      </c>
      <c r="O21" s="70" t="n">
        <v>56</v>
      </c>
      <c r="P21" s="76" t="n">
        <v>5.73805766747956</v>
      </c>
      <c r="Q21" s="70" t="n">
        <v>10</v>
      </c>
      <c r="R21" s="76" t="n">
        <v>1.02465315490706</v>
      </c>
      <c r="S21" s="70" t="n">
        <v>14</v>
      </c>
      <c r="T21" s="76" t="n">
        <v>1.43451441686989</v>
      </c>
      <c r="U21" s="70" t="n">
        <v>53</v>
      </c>
      <c r="V21" s="76" t="n">
        <v>5.43066172100744</v>
      </c>
      <c r="W21" s="70" t="n">
        <v>31</v>
      </c>
      <c r="X21" s="76" t="n">
        <v>3.1764247802119</v>
      </c>
      <c r="Y21" s="70" t="n">
        <v>21</v>
      </c>
      <c r="Z21" s="76" t="n">
        <v>2.15177162530483</v>
      </c>
      <c r="AA21" s="99" t="n">
        <v>10</v>
      </c>
    </row>
    <row r="22" customFormat="false" ht="20.1" hidden="false" customHeight="true" outlineLevel="0" collapsed="false">
      <c r="A22" s="91" t="n">
        <v>11</v>
      </c>
      <c r="B22" s="65" t="s">
        <v>245</v>
      </c>
      <c r="C22" s="100" t="n">
        <v>790</v>
      </c>
      <c r="D22" s="76" t="n">
        <v>118.583008105674</v>
      </c>
      <c r="E22" s="70" t="n">
        <v>5</v>
      </c>
      <c r="F22" s="76" t="n">
        <v>0.75052536775743</v>
      </c>
      <c r="G22" s="70" t="n">
        <v>228</v>
      </c>
      <c r="H22" s="76" t="n">
        <v>34.2239567697388</v>
      </c>
      <c r="I22" s="70" t="n">
        <v>15</v>
      </c>
      <c r="J22" s="76" t="n">
        <v>2.25157610327229</v>
      </c>
      <c r="K22" s="70" t="n">
        <v>320</v>
      </c>
      <c r="L22" s="76" t="n">
        <v>48.0336235364755</v>
      </c>
      <c r="M22" s="70" t="n">
        <v>41</v>
      </c>
      <c r="N22" s="76" t="n">
        <v>6.15430801561093</v>
      </c>
      <c r="O22" s="70" t="n">
        <v>75</v>
      </c>
      <c r="P22" s="76" t="n">
        <v>11.2578805163615</v>
      </c>
      <c r="Q22" s="70" t="n">
        <v>9</v>
      </c>
      <c r="R22" s="76" t="n">
        <v>1.35094566196337</v>
      </c>
      <c r="S22" s="70" t="n">
        <v>14</v>
      </c>
      <c r="T22" s="76" t="n">
        <v>2.1014710297208</v>
      </c>
      <c r="U22" s="70" t="n">
        <v>47</v>
      </c>
      <c r="V22" s="76" t="n">
        <v>7.05493845691984</v>
      </c>
      <c r="W22" s="70" t="n">
        <v>36</v>
      </c>
      <c r="X22" s="76" t="n">
        <v>5.4037826478535</v>
      </c>
      <c r="Y22" s="70" t="n">
        <v>18</v>
      </c>
      <c r="Z22" s="76" t="n">
        <v>2.70189132392675</v>
      </c>
      <c r="AA22" s="99" t="n">
        <v>11</v>
      </c>
    </row>
    <row r="23" customFormat="false" ht="20.1" hidden="false" customHeight="true" outlineLevel="0" collapsed="false">
      <c r="A23" s="91" t="n">
        <v>12</v>
      </c>
      <c r="B23" s="65" t="s">
        <v>246</v>
      </c>
      <c r="C23" s="100" t="n">
        <v>919</v>
      </c>
      <c r="D23" s="76" t="n">
        <v>96.0694125026134</v>
      </c>
      <c r="E23" s="70" t="n">
        <v>4</v>
      </c>
      <c r="F23" s="76" t="n">
        <v>0.418147606104955</v>
      </c>
      <c r="G23" s="70" t="n">
        <v>301</v>
      </c>
      <c r="H23" s="76" t="n">
        <v>31.4656073593979</v>
      </c>
      <c r="I23" s="70" t="n">
        <v>15</v>
      </c>
      <c r="J23" s="76" t="n">
        <v>1.56805352289358</v>
      </c>
      <c r="K23" s="70" t="n">
        <v>370</v>
      </c>
      <c r="L23" s="76" t="n">
        <v>38.6786535647083</v>
      </c>
      <c r="M23" s="70" t="n">
        <v>49</v>
      </c>
      <c r="N23" s="76" t="n">
        <v>5.1223081747857</v>
      </c>
      <c r="O23" s="70" t="n">
        <v>73</v>
      </c>
      <c r="P23" s="76" t="n">
        <v>7.63119381141543</v>
      </c>
      <c r="Q23" s="70" t="n">
        <v>10</v>
      </c>
      <c r="R23" s="76" t="n">
        <v>1.04536901526239</v>
      </c>
      <c r="S23" s="70" t="n">
        <v>8</v>
      </c>
      <c r="T23" s="76" t="n">
        <v>0.83629521220991</v>
      </c>
      <c r="U23" s="70" t="n">
        <v>62</v>
      </c>
      <c r="V23" s="76" t="n">
        <v>6.4812878946268</v>
      </c>
      <c r="W23" s="70" t="n">
        <v>27</v>
      </c>
      <c r="X23" s="76" t="n">
        <v>2.82249634120845</v>
      </c>
      <c r="Y23" s="70" t="n">
        <v>26</v>
      </c>
      <c r="Z23" s="76" t="n">
        <v>2.71795943968221</v>
      </c>
      <c r="AA23" s="99" t="n">
        <v>12</v>
      </c>
    </row>
    <row r="24" customFormat="false" ht="20.1" hidden="false" customHeight="true" outlineLevel="0" collapsed="false">
      <c r="A24" s="91" t="n">
        <v>13</v>
      </c>
      <c r="B24" s="65" t="s">
        <v>247</v>
      </c>
      <c r="C24" s="100" t="n">
        <v>536</v>
      </c>
      <c r="D24" s="76" t="n">
        <v>98.6291287146932</v>
      </c>
      <c r="E24" s="70" t="n">
        <v>4</v>
      </c>
      <c r="F24" s="76" t="n">
        <v>0.736038273990248</v>
      </c>
      <c r="G24" s="70" t="n">
        <v>155</v>
      </c>
      <c r="H24" s="76" t="n">
        <v>28.5214831171221</v>
      </c>
      <c r="I24" s="70" t="n">
        <v>7</v>
      </c>
      <c r="J24" s="76" t="n">
        <v>1.28806697948293</v>
      </c>
      <c r="K24" s="70" t="n">
        <v>200</v>
      </c>
      <c r="L24" s="76" t="n">
        <v>36.8019136995124</v>
      </c>
      <c r="M24" s="70" t="n">
        <v>39</v>
      </c>
      <c r="N24" s="76" t="n">
        <v>7.17637317140491</v>
      </c>
      <c r="O24" s="70" t="n">
        <v>42</v>
      </c>
      <c r="P24" s="76" t="n">
        <v>7.7284018768976</v>
      </c>
      <c r="Q24" s="70" t="n">
        <v>11</v>
      </c>
      <c r="R24" s="76" t="n">
        <v>2.02410525347318</v>
      </c>
      <c r="S24" s="70" t="n">
        <v>9</v>
      </c>
      <c r="T24" s="76" t="n">
        <v>1.65608611647806</v>
      </c>
      <c r="U24" s="70" t="n">
        <v>46</v>
      </c>
      <c r="V24" s="76" t="n">
        <v>8.46444015088785</v>
      </c>
      <c r="W24" s="70" t="n">
        <v>23</v>
      </c>
      <c r="X24" s="76" t="n">
        <v>4.23222007544392</v>
      </c>
      <c r="Y24" s="70" t="n">
        <v>13</v>
      </c>
      <c r="Z24" s="76" t="n">
        <v>2.3921243904683</v>
      </c>
      <c r="AA24" s="99" t="n">
        <v>13</v>
      </c>
    </row>
    <row r="25" customFormat="false" ht="20.1" hidden="false" customHeight="true" outlineLevel="0" collapsed="false">
      <c r="A25" s="91" t="n">
        <v>14</v>
      </c>
      <c r="B25" s="65" t="s">
        <v>248</v>
      </c>
      <c r="C25" s="100" t="n">
        <v>870</v>
      </c>
      <c r="D25" s="76" t="n">
        <v>87.2171707551804</v>
      </c>
      <c r="E25" s="70" t="n">
        <v>7</v>
      </c>
      <c r="F25" s="76" t="n">
        <v>0.70174735090375</v>
      </c>
      <c r="G25" s="70" t="n">
        <v>283</v>
      </c>
      <c r="H25" s="76" t="n">
        <v>28.3706429008231</v>
      </c>
      <c r="I25" s="70" t="n">
        <v>11</v>
      </c>
      <c r="J25" s="76" t="n">
        <v>1.10274583713446</v>
      </c>
      <c r="K25" s="70" t="n">
        <v>329</v>
      </c>
      <c r="L25" s="76" t="n">
        <v>32.9821254924763</v>
      </c>
      <c r="M25" s="70" t="n">
        <v>73</v>
      </c>
      <c r="N25" s="76" t="n">
        <v>7.31822237371054</v>
      </c>
      <c r="O25" s="70" t="n">
        <v>53</v>
      </c>
      <c r="P25" s="76" t="n">
        <v>5.31322994255697</v>
      </c>
      <c r="Q25" s="70" t="n">
        <v>12</v>
      </c>
      <c r="R25" s="76" t="n">
        <v>1.20299545869214</v>
      </c>
      <c r="S25" s="70" t="n">
        <v>20</v>
      </c>
      <c r="T25" s="76" t="n">
        <v>2.00499243115357</v>
      </c>
      <c r="U25" s="70" t="n">
        <v>46</v>
      </c>
      <c r="V25" s="76" t="n">
        <v>4.61148259165322</v>
      </c>
      <c r="W25" s="70" t="n">
        <v>36</v>
      </c>
      <c r="X25" s="76" t="n">
        <v>3.60898637607643</v>
      </c>
      <c r="Y25" s="70" t="n">
        <v>13</v>
      </c>
      <c r="Z25" s="76" t="n">
        <v>1.30324508024982</v>
      </c>
      <c r="AA25" s="99" t="n">
        <v>14</v>
      </c>
    </row>
    <row r="26" customFormat="false" ht="20.1" hidden="false" customHeight="true" outlineLevel="0" collapsed="false">
      <c r="A26" s="91" t="n">
        <v>15</v>
      </c>
      <c r="B26" s="65" t="s">
        <v>249</v>
      </c>
      <c r="C26" s="100" t="n">
        <v>513</v>
      </c>
      <c r="D26" s="76" t="n">
        <v>115.402784963894</v>
      </c>
      <c r="E26" s="70" t="n">
        <v>2</v>
      </c>
      <c r="F26" s="76" t="n">
        <v>0.449913391672103</v>
      </c>
      <c r="G26" s="70" t="n">
        <v>144</v>
      </c>
      <c r="H26" s="76" t="n">
        <v>32.3937642003914</v>
      </c>
      <c r="I26" s="70" t="n">
        <v>7</v>
      </c>
      <c r="J26" s="76" t="n">
        <v>1.57469687085236</v>
      </c>
      <c r="K26" s="70" t="n">
        <v>206</v>
      </c>
      <c r="L26" s="76" t="n">
        <v>46.3410793422266</v>
      </c>
      <c r="M26" s="70" t="n">
        <v>34</v>
      </c>
      <c r="N26" s="76" t="n">
        <v>7.64852765842575</v>
      </c>
      <c r="O26" s="70" t="n">
        <v>49</v>
      </c>
      <c r="P26" s="76" t="n">
        <v>11.0228780959665</v>
      </c>
      <c r="Q26" s="70" t="n">
        <v>8</v>
      </c>
      <c r="R26" s="76" t="n">
        <v>1.79965356668841</v>
      </c>
      <c r="S26" s="70" t="n">
        <v>11</v>
      </c>
      <c r="T26" s="76" t="n">
        <v>2.47452365419657</v>
      </c>
      <c r="U26" s="70" t="n">
        <v>33</v>
      </c>
      <c r="V26" s="76" t="n">
        <v>7.4235709625897</v>
      </c>
      <c r="W26" s="70" t="n">
        <v>19</v>
      </c>
      <c r="X26" s="76" t="n">
        <v>4.27417722088498</v>
      </c>
      <c r="Y26" s="70" t="n">
        <v>15</v>
      </c>
      <c r="Z26" s="76" t="n">
        <v>3.37435043754077</v>
      </c>
      <c r="AA26" s="99" t="n">
        <v>15</v>
      </c>
    </row>
    <row r="27" customFormat="false" ht="20.1" hidden="false" customHeight="true" outlineLevel="0" collapsed="false">
      <c r="A27" s="91" t="n">
        <v>16</v>
      </c>
      <c r="B27" s="65" t="s">
        <v>250</v>
      </c>
      <c r="C27" s="100" t="n">
        <v>728</v>
      </c>
      <c r="D27" s="76" t="n">
        <v>104.42216389116</v>
      </c>
      <c r="E27" s="70" t="n">
        <v>5</v>
      </c>
      <c r="F27" s="76" t="n">
        <v>0.717185191560165</v>
      </c>
      <c r="G27" s="70" t="n">
        <v>228</v>
      </c>
      <c r="H27" s="76" t="n">
        <v>32.7036447351435</v>
      </c>
      <c r="I27" s="70" t="n">
        <v>13</v>
      </c>
      <c r="J27" s="76" t="n">
        <v>1.86468149805643</v>
      </c>
      <c r="K27" s="70" t="n">
        <v>312</v>
      </c>
      <c r="L27" s="76" t="n">
        <v>44.7523559533543</v>
      </c>
      <c r="M27" s="70" t="n">
        <v>29</v>
      </c>
      <c r="N27" s="76" t="n">
        <v>4.15967411104896</v>
      </c>
      <c r="O27" s="70" t="n">
        <v>46</v>
      </c>
      <c r="P27" s="76" t="n">
        <v>6.59810376235352</v>
      </c>
      <c r="Q27" s="70" t="n">
        <v>11</v>
      </c>
      <c r="R27" s="76" t="n">
        <v>1.57780742143236</v>
      </c>
      <c r="S27" s="70" t="n">
        <v>7</v>
      </c>
      <c r="T27" s="76" t="n">
        <v>1.00405926818423</v>
      </c>
      <c r="U27" s="70" t="n">
        <v>47</v>
      </c>
      <c r="V27" s="76" t="n">
        <v>6.74154080066555</v>
      </c>
      <c r="W27" s="70" t="n">
        <v>30</v>
      </c>
      <c r="X27" s="76" t="n">
        <v>4.30311114936099</v>
      </c>
      <c r="Y27" s="70" t="n">
        <v>21</v>
      </c>
      <c r="Z27" s="76" t="n">
        <v>3.01217780455269</v>
      </c>
      <c r="AA27" s="99" t="n">
        <v>16</v>
      </c>
    </row>
    <row r="28" customFormat="false" ht="20.1" hidden="false" customHeight="true" outlineLevel="0" collapsed="false">
      <c r="A28" s="91" t="n">
        <v>17</v>
      </c>
      <c r="B28" s="65" t="s">
        <v>251</v>
      </c>
      <c r="C28" s="100" t="n">
        <v>790</v>
      </c>
      <c r="D28" s="76" t="n">
        <v>98.9441779492254</v>
      </c>
      <c r="E28" s="70" t="n">
        <v>6</v>
      </c>
      <c r="F28" s="76" t="n">
        <v>0.751474769234623</v>
      </c>
      <c r="G28" s="70" t="n">
        <v>232</v>
      </c>
      <c r="H28" s="76" t="n">
        <v>29.0570244104054</v>
      </c>
      <c r="I28" s="70" t="n">
        <v>12</v>
      </c>
      <c r="J28" s="76" t="n">
        <v>1.50294953846925</v>
      </c>
      <c r="K28" s="70" t="n">
        <v>330</v>
      </c>
      <c r="L28" s="76" t="n">
        <v>41.3311123079043</v>
      </c>
      <c r="M28" s="70" t="n">
        <v>57</v>
      </c>
      <c r="N28" s="76" t="n">
        <v>7.13901030772892</v>
      </c>
      <c r="O28" s="70" t="n">
        <v>50</v>
      </c>
      <c r="P28" s="76" t="n">
        <v>6.26228974362186</v>
      </c>
      <c r="Q28" s="70" t="n">
        <v>6</v>
      </c>
      <c r="R28" s="76" t="n">
        <v>0.751474769234623</v>
      </c>
      <c r="S28" s="70" t="n">
        <v>7</v>
      </c>
      <c r="T28" s="76" t="n">
        <v>0.87672056410706</v>
      </c>
      <c r="U28" s="70" t="n">
        <v>64</v>
      </c>
      <c r="V28" s="76" t="n">
        <v>8.01573087183598</v>
      </c>
      <c r="W28" s="70" t="n">
        <v>26</v>
      </c>
      <c r="X28" s="76" t="n">
        <v>3.25639066668337</v>
      </c>
      <c r="Y28" s="70" t="n">
        <v>26</v>
      </c>
      <c r="Z28" s="76" t="n">
        <v>3.25639066668337</v>
      </c>
      <c r="AA28" s="99" t="n">
        <v>17</v>
      </c>
    </row>
    <row r="29" customFormat="false" ht="20.1" hidden="false" customHeight="true" outlineLevel="0" collapsed="false">
      <c r="A29" s="91" t="n">
        <v>18</v>
      </c>
      <c r="B29" s="65" t="s">
        <v>252</v>
      </c>
      <c r="C29" s="100" t="n">
        <v>719</v>
      </c>
      <c r="D29" s="76" t="n">
        <v>101.516392285319</v>
      </c>
      <c r="E29" s="70" t="n">
        <v>5</v>
      </c>
      <c r="F29" s="76" t="n">
        <v>0.705955440092621</v>
      </c>
      <c r="G29" s="70" t="n">
        <v>221</v>
      </c>
      <c r="H29" s="76" t="n">
        <v>31.2032304520939</v>
      </c>
      <c r="I29" s="70" t="n">
        <v>6</v>
      </c>
      <c r="J29" s="76" t="n">
        <v>0.847146528111146</v>
      </c>
      <c r="K29" s="70" t="n">
        <v>303</v>
      </c>
      <c r="L29" s="76" t="n">
        <v>42.7808996696129</v>
      </c>
      <c r="M29" s="70" t="n">
        <v>43</v>
      </c>
      <c r="N29" s="76" t="n">
        <v>6.07121678479654</v>
      </c>
      <c r="O29" s="70" t="n">
        <v>41</v>
      </c>
      <c r="P29" s="76" t="n">
        <v>5.7888346087595</v>
      </c>
      <c r="Q29" s="70" t="n">
        <v>9</v>
      </c>
      <c r="R29" s="76" t="n">
        <v>1.27071979216672</v>
      </c>
      <c r="S29" s="70" t="n">
        <v>11</v>
      </c>
      <c r="T29" s="76" t="n">
        <v>1.55310196820377</v>
      </c>
      <c r="U29" s="70" t="n">
        <v>48</v>
      </c>
      <c r="V29" s="76" t="n">
        <v>6.77717222488917</v>
      </c>
      <c r="W29" s="70" t="n">
        <v>32</v>
      </c>
      <c r="X29" s="76" t="n">
        <v>4.51811481659278</v>
      </c>
      <c r="Y29" s="70" t="n">
        <v>15</v>
      </c>
      <c r="Z29" s="76" t="n">
        <v>2.11786632027786</v>
      </c>
      <c r="AA29" s="99" t="n">
        <v>18</v>
      </c>
    </row>
    <row r="30" s="107" customFormat="true" ht="30" hidden="false" customHeight="true" outlineLevel="0" collapsed="false">
      <c r="A30" s="101" t="n">
        <v>19</v>
      </c>
      <c r="B30" s="98" t="s">
        <v>253</v>
      </c>
      <c r="C30" s="104" t="n">
        <v>12419</v>
      </c>
      <c r="D30" s="103" t="n">
        <v>97.7337634384908</v>
      </c>
      <c r="E30" s="104" t="n">
        <v>84</v>
      </c>
      <c r="F30" s="103" t="n">
        <v>0.661054523619714</v>
      </c>
      <c r="G30" s="104" t="n">
        <v>3961</v>
      </c>
      <c r="H30" s="103" t="n">
        <v>31.1718686673534</v>
      </c>
      <c r="I30" s="104" t="n">
        <v>196</v>
      </c>
      <c r="J30" s="103" t="n">
        <v>1.54246055511267</v>
      </c>
      <c r="K30" s="104" t="n">
        <v>4885</v>
      </c>
      <c r="L30" s="103" t="n">
        <v>38.4434684271703</v>
      </c>
      <c r="M30" s="104" t="n">
        <v>738</v>
      </c>
      <c r="N30" s="103" t="n">
        <v>5.80783617180178</v>
      </c>
      <c r="O30" s="104" t="n">
        <v>899</v>
      </c>
      <c r="P30" s="103" t="n">
        <v>7.07485734207289</v>
      </c>
      <c r="Q30" s="104" t="n">
        <v>147</v>
      </c>
      <c r="R30" s="103" t="n">
        <v>1.1568454163345</v>
      </c>
      <c r="S30" s="104" t="n">
        <v>207</v>
      </c>
      <c r="T30" s="103" t="n">
        <v>1.62902721892001</v>
      </c>
      <c r="U30" s="104" t="n">
        <v>822</v>
      </c>
      <c r="V30" s="103" t="n">
        <v>6.46889069542149</v>
      </c>
      <c r="W30" s="104" t="n">
        <v>480</v>
      </c>
      <c r="X30" s="103" t="n">
        <v>3.77745442068408</v>
      </c>
      <c r="Y30" s="104" t="n">
        <v>325</v>
      </c>
      <c r="Z30" s="103" t="n">
        <v>2.55765143067151</v>
      </c>
      <c r="AA30" s="105" t="n">
        <v>19</v>
      </c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</row>
    <row r="33" customFormat="false" ht="12.75" hidden="false" customHeight="false" outlineLevel="0" collapsed="false">
      <c r="A33" s="72"/>
      <c r="B33" s="72"/>
      <c r="C33" s="72"/>
      <c r="D33" s="108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</row>
  </sheetData>
  <mergeCells count="31">
    <mergeCell ref="A1:L1"/>
    <mergeCell ref="M1:AA1"/>
    <mergeCell ref="A3:A8"/>
    <mergeCell ref="B3:B8"/>
    <mergeCell ref="C3:D6"/>
    <mergeCell ref="E3:L3"/>
    <mergeCell ref="M3:X3"/>
    <mergeCell ref="Y3:Z5"/>
    <mergeCell ref="AA3:AA8"/>
    <mergeCell ref="E4:F6"/>
    <mergeCell ref="G4:H6"/>
    <mergeCell ref="I4:J6"/>
    <mergeCell ref="K4:L6"/>
    <mergeCell ref="M4:N6"/>
    <mergeCell ref="O4:P6"/>
    <mergeCell ref="Q4:R6"/>
    <mergeCell ref="S4:T6"/>
    <mergeCell ref="U4:V6"/>
    <mergeCell ref="W4:X7"/>
    <mergeCell ref="Y6:Z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Y7:Z7"/>
  </mergeCells>
  <hyperlinks>
    <hyperlink ref="A1" location="Inhaltsverzeichnis!A32" display="1.6  Gestorbene männlichen Geschlechts 2004 nach ausgewählten"/>
    <hyperlink ref="M1" location="Inhaltsverzeichnis!A32" display="Diagnosegrupp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41"/>
    <col collapsed="false" customWidth="true" hidden="false" outlineLevel="0" max="12" min="3" style="0" width="6.41"/>
    <col collapsed="false" customWidth="true" hidden="false" outlineLevel="0" max="13" min="13" style="0" width="5.99"/>
    <col collapsed="false" customWidth="true" hidden="false" outlineLevel="0" max="14" min="14" style="0" width="6.7"/>
    <col collapsed="false" customWidth="true" hidden="false" outlineLevel="0" max="15" min="15" style="0" width="5.99"/>
    <col collapsed="false" customWidth="true" hidden="false" outlineLevel="0" max="16" min="16" style="0" width="5.85"/>
    <col collapsed="false" customWidth="true" hidden="false" outlineLevel="0" max="17" min="17" style="0" width="5.99"/>
    <col collapsed="false" customWidth="true" hidden="false" outlineLevel="0" max="18" min="18" style="0" width="5.85"/>
    <col collapsed="false" customWidth="true" hidden="false" outlineLevel="0" max="19" min="19" style="0" width="5.99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5.85"/>
    <col collapsed="false" customWidth="true" hidden="false" outlineLevel="0" max="23" min="23" style="0" width="5.99"/>
    <col collapsed="false" customWidth="true" hidden="false" outlineLevel="0" max="26" min="24" style="0" width="5.85"/>
    <col collapsed="false" customWidth="true" hidden="false" outlineLevel="0" max="27" min="27" style="0" width="4.28"/>
  </cols>
  <sheetData>
    <row r="1" customFormat="false" ht="12.75" hidden="false" customHeight="false" outlineLevel="0" collapsed="false">
      <c r="A1" s="88" t="s">
        <v>25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57" t="s">
        <v>211</v>
      </c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49"/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</row>
    <row r="3" customFormat="false" ht="12.75" hidden="false" customHeight="true" outlineLevel="0" collapsed="false">
      <c r="A3" s="59" t="s">
        <v>212</v>
      </c>
      <c r="B3" s="60" t="s">
        <v>213</v>
      </c>
      <c r="C3" s="62" t="s">
        <v>214</v>
      </c>
      <c r="D3" s="62"/>
      <c r="E3" s="89" t="s">
        <v>215</v>
      </c>
      <c r="F3" s="89"/>
      <c r="G3" s="89"/>
      <c r="H3" s="89"/>
      <c r="I3" s="89"/>
      <c r="J3" s="89"/>
      <c r="K3" s="89"/>
      <c r="L3" s="89"/>
      <c r="M3" s="90" t="s">
        <v>216</v>
      </c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63" t="s">
        <v>217</v>
      </c>
      <c r="Z3" s="63"/>
      <c r="AA3" s="63" t="s">
        <v>212</v>
      </c>
      <c r="AB3" s="49"/>
    </row>
    <row r="4" customFormat="false" ht="12.75" hidden="false" customHeight="true" outlineLevel="0" collapsed="false">
      <c r="A4" s="59"/>
      <c r="B4" s="60"/>
      <c r="C4" s="62"/>
      <c r="D4" s="62"/>
      <c r="E4" s="62" t="s">
        <v>218</v>
      </c>
      <c r="F4" s="62"/>
      <c r="G4" s="62" t="s">
        <v>219</v>
      </c>
      <c r="H4" s="62"/>
      <c r="I4" s="62" t="s">
        <v>220</v>
      </c>
      <c r="J4" s="62"/>
      <c r="K4" s="63" t="s">
        <v>221</v>
      </c>
      <c r="L4" s="63"/>
      <c r="M4" s="59" t="s">
        <v>222</v>
      </c>
      <c r="N4" s="59"/>
      <c r="O4" s="62" t="s">
        <v>223</v>
      </c>
      <c r="P4" s="62"/>
      <c r="Q4" s="62" t="s">
        <v>224</v>
      </c>
      <c r="R4" s="62"/>
      <c r="S4" s="62" t="s">
        <v>225</v>
      </c>
      <c r="T4" s="62"/>
      <c r="U4" s="62" t="s">
        <v>226</v>
      </c>
      <c r="V4" s="62"/>
      <c r="W4" s="59" t="s">
        <v>227</v>
      </c>
      <c r="X4" s="59"/>
      <c r="Y4" s="63"/>
      <c r="Z4" s="63"/>
      <c r="AA4" s="63"/>
      <c r="AB4" s="49"/>
    </row>
    <row r="5" customFormat="false" ht="15.75" hidden="false" customHeight="true" outlineLevel="0" collapsed="false">
      <c r="A5" s="59"/>
      <c r="B5" s="60"/>
      <c r="C5" s="62"/>
      <c r="D5" s="62"/>
      <c r="E5" s="62"/>
      <c r="F5" s="62"/>
      <c r="G5" s="62"/>
      <c r="H5" s="62"/>
      <c r="I5" s="62"/>
      <c r="J5" s="62"/>
      <c r="K5" s="63"/>
      <c r="L5" s="63"/>
      <c r="M5" s="59"/>
      <c r="N5" s="59"/>
      <c r="O5" s="62"/>
      <c r="P5" s="62"/>
      <c r="Q5" s="62"/>
      <c r="R5" s="62"/>
      <c r="S5" s="62"/>
      <c r="T5" s="62"/>
      <c r="U5" s="62"/>
      <c r="V5" s="62"/>
      <c r="W5" s="59"/>
      <c r="X5" s="59"/>
      <c r="Y5" s="63"/>
      <c r="Z5" s="63"/>
      <c r="AA5" s="63"/>
      <c r="AB5" s="49"/>
    </row>
    <row r="6" customFormat="false" ht="60" hidden="false" customHeight="true" outlineLevel="0" collapsed="false">
      <c r="A6" s="59"/>
      <c r="B6" s="60"/>
      <c r="C6" s="60"/>
      <c r="D6" s="62"/>
      <c r="E6" s="62"/>
      <c r="F6" s="62"/>
      <c r="G6" s="62"/>
      <c r="H6" s="62"/>
      <c r="I6" s="62"/>
      <c r="J6" s="62"/>
      <c r="K6" s="63"/>
      <c r="L6" s="63"/>
      <c r="M6" s="59"/>
      <c r="N6" s="59"/>
      <c r="O6" s="62"/>
      <c r="P6" s="62"/>
      <c r="Q6" s="62"/>
      <c r="R6" s="62"/>
      <c r="S6" s="62"/>
      <c r="T6" s="62"/>
      <c r="U6" s="62"/>
      <c r="V6" s="62"/>
      <c r="W6" s="59"/>
      <c r="X6" s="59"/>
      <c r="Y6" s="63" t="s">
        <v>228</v>
      </c>
      <c r="Z6" s="63"/>
      <c r="AA6" s="63"/>
      <c r="AB6" s="49"/>
    </row>
    <row r="7" customFormat="false" ht="12.75" hidden="false" customHeight="true" outlineLevel="0" collapsed="false">
      <c r="A7" s="59"/>
      <c r="B7" s="60"/>
      <c r="C7" s="60" t="s">
        <v>154</v>
      </c>
      <c r="D7" s="60"/>
      <c r="E7" s="60" t="s">
        <v>98</v>
      </c>
      <c r="F7" s="60"/>
      <c r="G7" s="60" t="s">
        <v>229</v>
      </c>
      <c r="H7" s="60"/>
      <c r="I7" s="62" t="s">
        <v>108</v>
      </c>
      <c r="J7" s="62"/>
      <c r="K7" s="61" t="s">
        <v>121</v>
      </c>
      <c r="L7" s="61"/>
      <c r="M7" s="78" t="s">
        <v>123</v>
      </c>
      <c r="N7" s="78"/>
      <c r="O7" s="60" t="s">
        <v>125</v>
      </c>
      <c r="P7" s="60"/>
      <c r="Q7" s="60" t="s">
        <v>133</v>
      </c>
      <c r="R7" s="60"/>
      <c r="S7" s="60" t="s">
        <v>146</v>
      </c>
      <c r="T7" s="60"/>
      <c r="U7" s="60" t="s">
        <v>150</v>
      </c>
      <c r="V7" s="60"/>
      <c r="W7" s="59"/>
      <c r="X7" s="59"/>
      <c r="Y7" s="61" t="s">
        <v>230</v>
      </c>
      <c r="Z7" s="61"/>
      <c r="AA7" s="63"/>
      <c r="AB7" s="49"/>
    </row>
    <row r="8" customFormat="false" ht="33.75" hidden="false" customHeight="false" outlineLevel="0" collapsed="false">
      <c r="A8" s="59"/>
      <c r="B8" s="60"/>
      <c r="C8" s="60" t="s">
        <v>231</v>
      </c>
      <c r="D8" s="62" t="s">
        <v>232</v>
      </c>
      <c r="E8" s="60" t="s">
        <v>231</v>
      </c>
      <c r="F8" s="62" t="s">
        <v>232</v>
      </c>
      <c r="G8" s="60" t="s">
        <v>231</v>
      </c>
      <c r="H8" s="62" t="s">
        <v>232</v>
      </c>
      <c r="I8" s="60" t="s">
        <v>231</v>
      </c>
      <c r="J8" s="62" t="s">
        <v>232</v>
      </c>
      <c r="K8" s="60" t="s">
        <v>231</v>
      </c>
      <c r="L8" s="63" t="s">
        <v>232</v>
      </c>
      <c r="M8" s="78" t="s">
        <v>231</v>
      </c>
      <c r="N8" s="62" t="s">
        <v>232</v>
      </c>
      <c r="O8" s="60" t="s">
        <v>231</v>
      </c>
      <c r="P8" s="62" t="s">
        <v>232</v>
      </c>
      <c r="Q8" s="60" t="s">
        <v>231</v>
      </c>
      <c r="R8" s="62" t="s">
        <v>232</v>
      </c>
      <c r="S8" s="60" t="s">
        <v>231</v>
      </c>
      <c r="T8" s="62" t="s">
        <v>232</v>
      </c>
      <c r="U8" s="60" t="s">
        <v>231</v>
      </c>
      <c r="V8" s="62" t="s">
        <v>232</v>
      </c>
      <c r="W8" s="60" t="s">
        <v>231</v>
      </c>
      <c r="X8" s="62" t="s">
        <v>232</v>
      </c>
      <c r="Y8" s="60" t="s">
        <v>231</v>
      </c>
      <c r="Z8" s="62" t="s">
        <v>232</v>
      </c>
      <c r="AA8" s="63"/>
      <c r="AB8" s="49"/>
    </row>
    <row r="9" customFormat="false" ht="12.75" hidden="false" customHeight="false" outlineLevel="0" collapsed="false">
      <c r="A9" s="91"/>
      <c r="B9" s="92"/>
      <c r="C9" s="66"/>
      <c r="D9" s="73"/>
      <c r="E9" s="93"/>
      <c r="F9" s="94"/>
      <c r="G9" s="95"/>
      <c r="H9" s="96"/>
      <c r="I9" s="93"/>
      <c r="J9" s="94"/>
      <c r="K9" s="66"/>
      <c r="L9" s="96"/>
      <c r="M9" s="66"/>
      <c r="N9" s="96"/>
      <c r="O9" s="66"/>
      <c r="P9" s="96"/>
      <c r="Q9" s="95"/>
      <c r="R9" s="96"/>
      <c r="S9" s="95"/>
      <c r="T9" s="96"/>
      <c r="U9" s="66"/>
      <c r="V9" s="96"/>
      <c r="W9" s="95"/>
      <c r="X9" s="96"/>
      <c r="Y9" s="95"/>
      <c r="Z9" s="96"/>
      <c r="AA9" s="97"/>
      <c r="AB9" s="49"/>
    </row>
    <row r="10" customFormat="false" ht="11.45" hidden="false" customHeight="true" outlineLevel="0" collapsed="false">
      <c r="A10" s="91"/>
      <c r="B10" s="98" t="s">
        <v>233</v>
      </c>
      <c r="C10" s="66"/>
      <c r="D10" s="73"/>
      <c r="E10" s="93"/>
      <c r="F10" s="94"/>
      <c r="G10" s="95"/>
      <c r="H10" s="96"/>
      <c r="I10" s="93"/>
      <c r="J10" s="94"/>
      <c r="K10" s="66"/>
      <c r="L10" s="96"/>
      <c r="M10" s="66"/>
      <c r="N10" s="96"/>
      <c r="O10" s="66"/>
      <c r="P10" s="96"/>
      <c r="Q10" s="95"/>
      <c r="R10" s="96"/>
      <c r="S10" s="95"/>
      <c r="T10" s="96"/>
      <c r="U10" s="66"/>
      <c r="V10" s="96"/>
      <c r="W10" s="95"/>
      <c r="X10" s="96"/>
      <c r="Y10" s="95"/>
      <c r="Z10" s="96"/>
      <c r="AA10" s="99"/>
      <c r="AB10" s="49"/>
    </row>
    <row r="11" customFormat="false" ht="30" hidden="false" customHeight="true" outlineLevel="0" collapsed="false">
      <c r="A11" s="91" t="n">
        <v>1</v>
      </c>
      <c r="B11" s="65" t="s">
        <v>234</v>
      </c>
      <c r="C11" s="100" t="n">
        <v>411</v>
      </c>
      <c r="D11" s="76" t="n">
        <v>107.439744863282</v>
      </c>
      <c r="E11" s="70" t="n">
        <v>4</v>
      </c>
      <c r="F11" s="76" t="n">
        <v>1.04564228577404</v>
      </c>
      <c r="G11" s="70" t="n">
        <v>98</v>
      </c>
      <c r="H11" s="76" t="n">
        <v>25.6182360014639</v>
      </c>
      <c r="I11" s="70" t="n">
        <v>12</v>
      </c>
      <c r="J11" s="76" t="n">
        <v>3.13692685732211</v>
      </c>
      <c r="K11" s="70" t="n">
        <v>207</v>
      </c>
      <c r="L11" s="76" t="n">
        <v>54.1119882888064</v>
      </c>
      <c r="M11" s="70" t="n">
        <v>26</v>
      </c>
      <c r="N11" s="76" t="n">
        <v>6.79667485753124</v>
      </c>
      <c r="O11" s="70" t="n">
        <v>24</v>
      </c>
      <c r="P11" s="76" t="n">
        <v>6.27385371464422</v>
      </c>
      <c r="Q11" s="70" t="n">
        <v>5</v>
      </c>
      <c r="R11" s="76" t="n">
        <v>1.30705285721755</v>
      </c>
      <c r="S11" s="70" t="n">
        <v>4</v>
      </c>
      <c r="T11" s="76" t="n">
        <v>1.04564228577404</v>
      </c>
      <c r="U11" s="70" t="n">
        <v>21</v>
      </c>
      <c r="V11" s="76" t="n">
        <v>5.48962200031369</v>
      </c>
      <c r="W11" s="70" t="n">
        <v>10</v>
      </c>
      <c r="X11" s="76" t="n">
        <v>2.61410571443509</v>
      </c>
      <c r="Y11" s="70" t="n">
        <v>5</v>
      </c>
      <c r="Z11" s="76" t="n">
        <v>1.30705285721755</v>
      </c>
      <c r="AA11" s="99" t="n">
        <v>1</v>
      </c>
      <c r="AB11" s="49"/>
    </row>
    <row r="12" customFormat="false" ht="20.1" hidden="false" customHeight="true" outlineLevel="0" collapsed="false">
      <c r="A12" s="91" t="n">
        <v>2</v>
      </c>
      <c r="B12" s="65" t="s">
        <v>235</v>
      </c>
      <c r="C12" s="100" t="n">
        <v>621</v>
      </c>
      <c r="D12" s="76" t="n">
        <v>113.819648093842</v>
      </c>
      <c r="E12" s="70" t="n">
        <v>1</v>
      </c>
      <c r="F12" s="76" t="n">
        <v>0.183284457478006</v>
      </c>
      <c r="G12" s="70" t="n">
        <v>151</v>
      </c>
      <c r="H12" s="76" t="n">
        <v>27.6759530791789</v>
      </c>
      <c r="I12" s="70" t="n">
        <v>24</v>
      </c>
      <c r="J12" s="76" t="n">
        <v>4.39882697947214</v>
      </c>
      <c r="K12" s="70" t="n">
        <v>319</v>
      </c>
      <c r="L12" s="76" t="n">
        <v>58.4677419354839</v>
      </c>
      <c r="M12" s="70" t="n">
        <v>39</v>
      </c>
      <c r="N12" s="76" t="n">
        <v>7.14809384164223</v>
      </c>
      <c r="O12" s="70" t="n">
        <v>26</v>
      </c>
      <c r="P12" s="76" t="n">
        <v>4.76539589442815</v>
      </c>
      <c r="Q12" s="70" t="n">
        <v>10</v>
      </c>
      <c r="R12" s="76" t="n">
        <v>1.83284457478006</v>
      </c>
      <c r="S12" s="70" t="n">
        <v>6</v>
      </c>
      <c r="T12" s="76" t="n">
        <v>1.09970674486804</v>
      </c>
      <c r="U12" s="70" t="n">
        <v>21</v>
      </c>
      <c r="V12" s="76" t="n">
        <v>3.84897360703812</v>
      </c>
      <c r="W12" s="70" t="n">
        <v>24</v>
      </c>
      <c r="X12" s="76" t="n">
        <v>4.39882697947214</v>
      </c>
      <c r="Y12" s="70" t="n">
        <v>3</v>
      </c>
      <c r="Z12" s="76" t="n">
        <v>0.549853372434018</v>
      </c>
      <c r="AA12" s="99" t="n">
        <v>2</v>
      </c>
      <c r="AB12" s="49"/>
    </row>
    <row r="13" customFormat="false" ht="20.1" hidden="false" customHeight="true" outlineLevel="0" collapsed="false">
      <c r="A13" s="91" t="n">
        <v>3</v>
      </c>
      <c r="B13" s="65" t="s">
        <v>236</v>
      </c>
      <c r="C13" s="100" t="n">
        <v>327</v>
      </c>
      <c r="D13" s="76" t="n">
        <v>95.9507042253521</v>
      </c>
      <c r="E13" s="70" t="n">
        <v>2</v>
      </c>
      <c r="F13" s="76" t="n">
        <v>0.586854460093897</v>
      </c>
      <c r="G13" s="70" t="n">
        <v>107</v>
      </c>
      <c r="H13" s="76" t="n">
        <v>31.3967136150235</v>
      </c>
      <c r="I13" s="70" t="n">
        <v>4</v>
      </c>
      <c r="J13" s="76" t="n">
        <v>1.17370892018779</v>
      </c>
      <c r="K13" s="70" t="n">
        <v>165</v>
      </c>
      <c r="L13" s="76" t="n">
        <v>48.4154929577465</v>
      </c>
      <c r="M13" s="70" t="n">
        <v>9</v>
      </c>
      <c r="N13" s="76" t="n">
        <v>2.64084507042254</v>
      </c>
      <c r="O13" s="70" t="n">
        <v>17</v>
      </c>
      <c r="P13" s="76" t="n">
        <v>4.98826291079812</v>
      </c>
      <c r="Q13" s="70" t="n">
        <v>6</v>
      </c>
      <c r="R13" s="76" t="n">
        <v>1.76056338028169</v>
      </c>
      <c r="S13" s="109" t="n">
        <v>0</v>
      </c>
      <c r="T13" s="76" t="n">
        <v>0</v>
      </c>
      <c r="U13" s="70" t="n">
        <v>10</v>
      </c>
      <c r="V13" s="76" t="n">
        <v>2.93427230046948</v>
      </c>
      <c r="W13" s="70" t="n">
        <v>7</v>
      </c>
      <c r="X13" s="76" t="n">
        <v>2.05399061032864</v>
      </c>
      <c r="Y13" s="70" t="n">
        <v>2</v>
      </c>
      <c r="Z13" s="76" t="n">
        <v>0.586854460093897</v>
      </c>
      <c r="AA13" s="99" t="n">
        <v>3</v>
      </c>
      <c r="AB13" s="49"/>
    </row>
    <row r="14" customFormat="false" ht="20.1" hidden="false" customHeight="true" outlineLevel="0" collapsed="false">
      <c r="A14" s="91" t="n">
        <v>4</v>
      </c>
      <c r="B14" s="65" t="s">
        <v>237</v>
      </c>
      <c r="C14" s="100" t="n">
        <v>604</v>
      </c>
      <c r="D14" s="76" t="n">
        <v>81.0118432876859</v>
      </c>
      <c r="E14" s="70" t="n">
        <v>3</v>
      </c>
      <c r="F14" s="76" t="n">
        <v>0.402376705071288</v>
      </c>
      <c r="G14" s="70" t="n">
        <v>165</v>
      </c>
      <c r="H14" s="76" t="n">
        <v>22.1307187789208</v>
      </c>
      <c r="I14" s="70" t="n">
        <v>13</v>
      </c>
      <c r="J14" s="76" t="n">
        <v>1.74363238864225</v>
      </c>
      <c r="K14" s="70" t="n">
        <v>291</v>
      </c>
      <c r="L14" s="76" t="n">
        <v>39.0305403919149</v>
      </c>
      <c r="M14" s="70" t="n">
        <v>33</v>
      </c>
      <c r="N14" s="76" t="n">
        <v>4.42614375578417</v>
      </c>
      <c r="O14" s="70" t="n">
        <v>35</v>
      </c>
      <c r="P14" s="76" t="n">
        <v>4.69439489249836</v>
      </c>
      <c r="Q14" s="70" t="n">
        <v>16</v>
      </c>
      <c r="R14" s="76" t="n">
        <v>2.14600909371353</v>
      </c>
      <c r="S14" s="70" t="n">
        <v>10</v>
      </c>
      <c r="T14" s="76" t="n">
        <v>1.34125568357096</v>
      </c>
      <c r="U14" s="70" t="n">
        <v>22</v>
      </c>
      <c r="V14" s="76" t="n">
        <v>2.95076250385611</v>
      </c>
      <c r="W14" s="70" t="n">
        <v>16</v>
      </c>
      <c r="X14" s="76" t="n">
        <v>2.14600909371353</v>
      </c>
      <c r="Y14" s="70" t="n">
        <v>5</v>
      </c>
      <c r="Z14" s="76" t="n">
        <v>0.67062784178548</v>
      </c>
      <c r="AA14" s="99" t="n">
        <v>4</v>
      </c>
      <c r="AB14" s="49"/>
    </row>
    <row r="15" customFormat="false" ht="30" hidden="false" customHeight="true" outlineLevel="0" collapsed="false">
      <c r="A15" s="91"/>
      <c r="B15" s="98" t="s">
        <v>238</v>
      </c>
      <c r="C15" s="100"/>
      <c r="D15" s="76"/>
      <c r="E15" s="70"/>
      <c r="F15" s="76"/>
      <c r="G15" s="70"/>
      <c r="H15" s="76"/>
      <c r="I15" s="70"/>
      <c r="J15" s="76"/>
      <c r="K15" s="70"/>
      <c r="L15" s="76"/>
      <c r="M15" s="70"/>
      <c r="N15" s="76"/>
      <c r="O15" s="70"/>
      <c r="P15" s="76"/>
      <c r="Q15" s="70"/>
      <c r="R15" s="76"/>
      <c r="S15" s="70"/>
      <c r="T15" s="76"/>
      <c r="U15" s="70"/>
      <c r="V15" s="76"/>
      <c r="W15" s="70"/>
      <c r="X15" s="76"/>
      <c r="Y15" s="70"/>
      <c r="Z15" s="76"/>
      <c r="AA15" s="99"/>
      <c r="AB15" s="49"/>
    </row>
    <row r="16" customFormat="false" ht="30" hidden="false" customHeight="true" outlineLevel="0" collapsed="false">
      <c r="A16" s="91" t="n">
        <v>5</v>
      </c>
      <c r="B16" s="65" t="s">
        <v>239</v>
      </c>
      <c r="C16" s="100" t="n">
        <v>883</v>
      </c>
      <c r="D16" s="76" t="n">
        <v>100.710562633302</v>
      </c>
      <c r="E16" s="70" t="n">
        <v>1</v>
      </c>
      <c r="F16" s="76" t="n">
        <v>0.114054997319708</v>
      </c>
      <c r="G16" s="70" t="n">
        <v>206</v>
      </c>
      <c r="H16" s="76" t="n">
        <v>23.4953294478598</v>
      </c>
      <c r="I16" s="70" t="n">
        <v>18</v>
      </c>
      <c r="J16" s="76" t="n">
        <v>2.05298995175474</v>
      </c>
      <c r="K16" s="70" t="n">
        <v>482</v>
      </c>
      <c r="L16" s="76" t="n">
        <v>54.974508708099</v>
      </c>
      <c r="M16" s="70" t="n">
        <v>52</v>
      </c>
      <c r="N16" s="76" t="n">
        <v>5.93085986062479</v>
      </c>
      <c r="O16" s="70" t="n">
        <v>53</v>
      </c>
      <c r="P16" s="76" t="n">
        <v>6.0449148579445</v>
      </c>
      <c r="Q16" s="70" t="n">
        <v>7</v>
      </c>
      <c r="R16" s="76" t="n">
        <v>0.798384981237953</v>
      </c>
      <c r="S16" s="70" t="n">
        <v>11</v>
      </c>
      <c r="T16" s="76" t="n">
        <v>1.25460497051678</v>
      </c>
      <c r="U16" s="70" t="n">
        <v>31</v>
      </c>
      <c r="V16" s="76" t="n">
        <v>3.53570491691093</v>
      </c>
      <c r="W16" s="70" t="n">
        <v>22</v>
      </c>
      <c r="X16" s="76" t="n">
        <v>2.50920994103357</v>
      </c>
      <c r="Y16" s="70" t="n">
        <v>7</v>
      </c>
      <c r="Z16" s="76" t="n">
        <v>0.798384981237953</v>
      </c>
      <c r="AA16" s="99" t="n">
        <v>5</v>
      </c>
      <c r="AB16" s="49"/>
    </row>
    <row r="17" customFormat="false" ht="20.1" hidden="false" customHeight="true" outlineLevel="0" collapsed="false">
      <c r="A17" s="91" t="n">
        <v>6</v>
      </c>
      <c r="B17" s="65" t="s">
        <v>240</v>
      </c>
      <c r="C17" s="100" t="n">
        <v>796</v>
      </c>
      <c r="D17" s="76" t="n">
        <v>98.4587982089405</v>
      </c>
      <c r="E17" s="70" t="n">
        <v>7</v>
      </c>
      <c r="F17" s="76" t="n">
        <v>0.865843702842441</v>
      </c>
      <c r="G17" s="70" t="n">
        <v>198</v>
      </c>
      <c r="H17" s="76" t="n">
        <v>24.4910075946862</v>
      </c>
      <c r="I17" s="70" t="n">
        <v>19</v>
      </c>
      <c r="J17" s="76" t="n">
        <v>2.35014719342948</v>
      </c>
      <c r="K17" s="70" t="n">
        <v>428</v>
      </c>
      <c r="L17" s="76" t="n">
        <v>52.9401578309378</v>
      </c>
      <c r="M17" s="70" t="n">
        <v>40</v>
      </c>
      <c r="N17" s="76" t="n">
        <v>4.94767830195681</v>
      </c>
      <c r="O17" s="70" t="n">
        <v>42</v>
      </c>
      <c r="P17" s="76" t="n">
        <v>5.19506221705465</v>
      </c>
      <c r="Q17" s="70" t="n">
        <v>8</v>
      </c>
      <c r="R17" s="76" t="n">
        <v>0.989535660391361</v>
      </c>
      <c r="S17" s="70" t="n">
        <v>9</v>
      </c>
      <c r="T17" s="76" t="n">
        <v>1.11322761794028</v>
      </c>
      <c r="U17" s="70" t="n">
        <v>21</v>
      </c>
      <c r="V17" s="76" t="n">
        <v>2.59753110852732</v>
      </c>
      <c r="W17" s="70" t="n">
        <v>24</v>
      </c>
      <c r="X17" s="76" t="n">
        <v>2.96860698117408</v>
      </c>
      <c r="Y17" s="70" t="n">
        <v>6</v>
      </c>
      <c r="Z17" s="76" t="n">
        <v>0.742151745293521</v>
      </c>
      <c r="AA17" s="99" t="n">
        <v>6</v>
      </c>
      <c r="AB17" s="49"/>
    </row>
    <row r="18" customFormat="false" ht="20.1" hidden="false" customHeight="true" outlineLevel="0" collapsed="false">
      <c r="A18" s="91" t="n">
        <v>7</v>
      </c>
      <c r="B18" s="65" t="s">
        <v>241</v>
      </c>
      <c r="C18" s="100" t="n">
        <v>723</v>
      </c>
      <c r="D18" s="76" t="n">
        <v>114.58366350756</v>
      </c>
      <c r="E18" s="70" t="n">
        <v>5</v>
      </c>
      <c r="F18" s="76" t="n">
        <v>0.792418143205807</v>
      </c>
      <c r="G18" s="70" t="n">
        <v>163</v>
      </c>
      <c r="H18" s="76" t="n">
        <v>25.8328314685093</v>
      </c>
      <c r="I18" s="70" t="n">
        <v>21</v>
      </c>
      <c r="J18" s="76" t="n">
        <v>3.32815620146439</v>
      </c>
      <c r="K18" s="70" t="n">
        <v>408</v>
      </c>
      <c r="L18" s="76" t="n">
        <v>64.6613204855938</v>
      </c>
      <c r="M18" s="70" t="n">
        <v>30</v>
      </c>
      <c r="N18" s="76" t="n">
        <v>4.75450885923484</v>
      </c>
      <c r="O18" s="70" t="n">
        <v>38</v>
      </c>
      <c r="P18" s="76" t="n">
        <v>6.02237788836413</v>
      </c>
      <c r="Q18" s="70" t="n">
        <v>11</v>
      </c>
      <c r="R18" s="76" t="n">
        <v>1.74331991505278</v>
      </c>
      <c r="S18" s="70" t="n">
        <v>2</v>
      </c>
      <c r="T18" s="76" t="n">
        <v>0.316967257282323</v>
      </c>
      <c r="U18" s="70" t="n">
        <v>21</v>
      </c>
      <c r="V18" s="76" t="n">
        <v>3.32815620146439</v>
      </c>
      <c r="W18" s="70" t="n">
        <v>24</v>
      </c>
      <c r="X18" s="76" t="n">
        <v>3.80360708738787</v>
      </c>
      <c r="Y18" s="70" t="n">
        <v>5</v>
      </c>
      <c r="Z18" s="76" t="n">
        <v>0.792418143205807</v>
      </c>
      <c r="AA18" s="99" t="n">
        <v>7</v>
      </c>
      <c r="AB18" s="49"/>
    </row>
    <row r="19" customFormat="false" ht="20.1" hidden="false" customHeight="true" outlineLevel="0" collapsed="false">
      <c r="A19" s="91" t="n">
        <v>8</v>
      </c>
      <c r="B19" s="65" t="s">
        <v>242</v>
      </c>
      <c r="C19" s="100" t="n">
        <v>749</v>
      </c>
      <c r="D19" s="76" t="n">
        <v>96.4858040913073</v>
      </c>
      <c r="E19" s="70" t="n">
        <v>3</v>
      </c>
      <c r="F19" s="76" t="n">
        <v>0.386458494357706</v>
      </c>
      <c r="G19" s="70" t="n">
        <v>168</v>
      </c>
      <c r="H19" s="76" t="n">
        <v>21.6416756840315</v>
      </c>
      <c r="I19" s="70" t="n">
        <v>19</v>
      </c>
      <c r="J19" s="76" t="n">
        <v>2.44757046426547</v>
      </c>
      <c r="K19" s="70" t="n">
        <v>384</v>
      </c>
      <c r="L19" s="76" t="n">
        <v>49.4666872777864</v>
      </c>
      <c r="M19" s="70" t="n">
        <v>61</v>
      </c>
      <c r="N19" s="76" t="n">
        <v>7.85798938527336</v>
      </c>
      <c r="O19" s="70" t="n">
        <v>49</v>
      </c>
      <c r="P19" s="76" t="n">
        <v>6.31215540784253</v>
      </c>
      <c r="Q19" s="70" t="n">
        <v>11</v>
      </c>
      <c r="R19" s="76" t="n">
        <v>1.41701447931159</v>
      </c>
      <c r="S19" s="70" t="n">
        <v>6</v>
      </c>
      <c r="T19" s="76" t="n">
        <v>0.772916988715412</v>
      </c>
      <c r="U19" s="70" t="n">
        <v>27</v>
      </c>
      <c r="V19" s="76" t="n">
        <v>3.47812644921935</v>
      </c>
      <c r="W19" s="70" t="n">
        <v>21</v>
      </c>
      <c r="X19" s="76" t="n">
        <v>2.70520946050394</v>
      </c>
      <c r="Y19" s="70" t="n">
        <v>6</v>
      </c>
      <c r="Z19" s="76" t="n">
        <v>0.772916988715412</v>
      </c>
      <c r="AA19" s="99" t="n">
        <v>8</v>
      </c>
      <c r="AB19" s="49"/>
    </row>
    <row r="20" customFormat="false" ht="20.1" hidden="false" customHeight="true" outlineLevel="0" collapsed="false">
      <c r="A20" s="91" t="n">
        <v>9</v>
      </c>
      <c r="B20" s="65" t="s">
        <v>243</v>
      </c>
      <c r="C20" s="100" t="n">
        <v>937</v>
      </c>
      <c r="D20" s="76" t="n">
        <v>97.619419700995</v>
      </c>
      <c r="E20" s="70" t="n">
        <v>7</v>
      </c>
      <c r="F20" s="76" t="n">
        <v>0.729280616763036</v>
      </c>
      <c r="G20" s="70" t="n">
        <v>221</v>
      </c>
      <c r="H20" s="76" t="n">
        <v>23.0244309006616</v>
      </c>
      <c r="I20" s="70" t="n">
        <v>17</v>
      </c>
      <c r="J20" s="76" t="n">
        <v>1.77111006928166</v>
      </c>
      <c r="K20" s="70" t="n">
        <v>506</v>
      </c>
      <c r="L20" s="76" t="n">
        <v>52.7165702974423</v>
      </c>
      <c r="M20" s="70" t="n">
        <v>48</v>
      </c>
      <c r="N20" s="76" t="n">
        <v>5.00078137208939</v>
      </c>
      <c r="O20" s="70" t="n">
        <v>43</v>
      </c>
      <c r="P20" s="76" t="n">
        <v>4.47986664583008</v>
      </c>
      <c r="Q20" s="70" t="n">
        <v>20</v>
      </c>
      <c r="R20" s="76" t="n">
        <v>2.08365890503725</v>
      </c>
      <c r="S20" s="70" t="n">
        <v>15</v>
      </c>
      <c r="T20" s="76" t="n">
        <v>1.56274417877793</v>
      </c>
      <c r="U20" s="70" t="n">
        <v>30</v>
      </c>
      <c r="V20" s="76" t="n">
        <v>3.12548835755587</v>
      </c>
      <c r="W20" s="70" t="n">
        <v>30</v>
      </c>
      <c r="X20" s="76" t="n">
        <v>3.12548835755587</v>
      </c>
      <c r="Y20" s="70" t="n">
        <v>2</v>
      </c>
      <c r="Z20" s="76" t="n">
        <v>0.208365890503725</v>
      </c>
      <c r="AA20" s="99" t="n">
        <v>9</v>
      </c>
      <c r="AB20" s="49"/>
    </row>
    <row r="21" customFormat="false" ht="20.1" hidden="false" customHeight="true" outlineLevel="0" collapsed="false">
      <c r="A21" s="91" t="n">
        <v>10</v>
      </c>
      <c r="B21" s="65" t="s">
        <v>244</v>
      </c>
      <c r="C21" s="100" t="n">
        <v>1010</v>
      </c>
      <c r="D21" s="76" t="n">
        <v>101.086934763897</v>
      </c>
      <c r="E21" s="70" t="n">
        <v>6</v>
      </c>
      <c r="F21" s="76" t="n">
        <v>0.600516444141962</v>
      </c>
      <c r="G21" s="70" t="n">
        <v>243</v>
      </c>
      <c r="H21" s="76" t="n">
        <v>24.3209159877495</v>
      </c>
      <c r="I21" s="70" t="n">
        <v>24</v>
      </c>
      <c r="J21" s="76" t="n">
        <v>2.40206577656785</v>
      </c>
      <c r="K21" s="70" t="n">
        <v>551</v>
      </c>
      <c r="L21" s="76" t="n">
        <v>55.1474267870369</v>
      </c>
      <c r="M21" s="70" t="n">
        <v>75</v>
      </c>
      <c r="N21" s="76" t="n">
        <v>7.50645555177453</v>
      </c>
      <c r="O21" s="70" t="n">
        <v>39</v>
      </c>
      <c r="P21" s="76" t="n">
        <v>3.90335688692275</v>
      </c>
      <c r="Q21" s="70" t="n">
        <v>12</v>
      </c>
      <c r="R21" s="76" t="n">
        <v>1.20103288828392</v>
      </c>
      <c r="S21" s="70" t="n">
        <v>6</v>
      </c>
      <c r="T21" s="76" t="n">
        <v>0.600516444141962</v>
      </c>
      <c r="U21" s="70" t="n">
        <v>26</v>
      </c>
      <c r="V21" s="76" t="n">
        <v>2.60223792461517</v>
      </c>
      <c r="W21" s="70" t="n">
        <v>28</v>
      </c>
      <c r="X21" s="76" t="n">
        <v>2.80241007266249</v>
      </c>
      <c r="Y21" s="70" t="n">
        <v>7</v>
      </c>
      <c r="Z21" s="76" t="n">
        <v>0.700602518165623</v>
      </c>
      <c r="AA21" s="99" t="n">
        <v>10</v>
      </c>
      <c r="AB21" s="49"/>
    </row>
    <row r="22" customFormat="false" ht="20.1" hidden="false" customHeight="true" outlineLevel="0" collapsed="false">
      <c r="A22" s="91" t="n">
        <v>11</v>
      </c>
      <c r="B22" s="65" t="s">
        <v>245</v>
      </c>
      <c r="C22" s="100" t="n">
        <v>803</v>
      </c>
      <c r="D22" s="76" t="n">
        <v>117.200613004452</v>
      </c>
      <c r="E22" s="70" t="n">
        <v>2</v>
      </c>
      <c r="F22" s="76" t="n">
        <v>0.291906881704736</v>
      </c>
      <c r="G22" s="70" t="n">
        <v>209</v>
      </c>
      <c r="H22" s="76" t="n">
        <v>30.5042691381449</v>
      </c>
      <c r="I22" s="70" t="n">
        <v>24</v>
      </c>
      <c r="J22" s="76" t="n">
        <v>3.50288258045683</v>
      </c>
      <c r="K22" s="70" t="n">
        <v>405</v>
      </c>
      <c r="L22" s="76" t="n">
        <v>59.1111435452091</v>
      </c>
      <c r="M22" s="70" t="n">
        <v>40</v>
      </c>
      <c r="N22" s="76" t="n">
        <v>5.83813763409472</v>
      </c>
      <c r="O22" s="70" t="n">
        <v>49</v>
      </c>
      <c r="P22" s="76" t="n">
        <v>7.15171860176604</v>
      </c>
      <c r="Q22" s="70" t="n">
        <v>19</v>
      </c>
      <c r="R22" s="76" t="n">
        <v>2.77311537619499</v>
      </c>
      <c r="S22" s="70" t="n">
        <v>2</v>
      </c>
      <c r="T22" s="76" t="n">
        <v>0.291906881704736</v>
      </c>
      <c r="U22" s="70" t="n">
        <v>25</v>
      </c>
      <c r="V22" s="76" t="n">
        <v>3.6488360213092</v>
      </c>
      <c r="W22" s="70" t="n">
        <v>28</v>
      </c>
      <c r="X22" s="76" t="n">
        <v>4.08669634386631</v>
      </c>
      <c r="Y22" s="70" t="n">
        <v>6</v>
      </c>
      <c r="Z22" s="76" t="n">
        <v>0.875720645114209</v>
      </c>
      <c r="AA22" s="99" t="n">
        <v>11</v>
      </c>
      <c r="AB22" s="49"/>
    </row>
    <row r="23" customFormat="false" ht="20.1" hidden="false" customHeight="true" outlineLevel="0" collapsed="false">
      <c r="A23" s="91" t="n">
        <v>12</v>
      </c>
      <c r="B23" s="65" t="s">
        <v>246</v>
      </c>
      <c r="C23" s="100" t="n">
        <v>915</v>
      </c>
      <c r="D23" s="76" t="n">
        <v>94.5081958746914</v>
      </c>
      <c r="E23" s="70" t="n">
        <v>4</v>
      </c>
      <c r="F23" s="76" t="n">
        <v>0.41315058305876</v>
      </c>
      <c r="G23" s="70" t="n">
        <v>211</v>
      </c>
      <c r="H23" s="76" t="n">
        <v>21.7936932563496</v>
      </c>
      <c r="I23" s="70" t="n">
        <v>21</v>
      </c>
      <c r="J23" s="76" t="n">
        <v>2.16904056105849</v>
      </c>
      <c r="K23" s="70" t="n">
        <v>505</v>
      </c>
      <c r="L23" s="76" t="n">
        <v>52.1602611111685</v>
      </c>
      <c r="M23" s="70" t="n">
        <v>44</v>
      </c>
      <c r="N23" s="76" t="n">
        <v>4.54465641364636</v>
      </c>
      <c r="O23" s="70" t="n">
        <v>55</v>
      </c>
      <c r="P23" s="76" t="n">
        <v>5.68082051705795</v>
      </c>
      <c r="Q23" s="70" t="n">
        <v>16</v>
      </c>
      <c r="R23" s="76" t="n">
        <v>1.65260233223504</v>
      </c>
      <c r="S23" s="70" t="n">
        <v>4</v>
      </c>
      <c r="T23" s="76" t="n">
        <v>0.41315058305876</v>
      </c>
      <c r="U23" s="70" t="n">
        <v>27</v>
      </c>
      <c r="V23" s="76" t="n">
        <v>2.78876643564663</v>
      </c>
      <c r="W23" s="70" t="n">
        <v>28</v>
      </c>
      <c r="X23" s="76" t="n">
        <v>2.89205408141132</v>
      </c>
      <c r="Y23" s="70" t="n">
        <v>4</v>
      </c>
      <c r="Z23" s="76" t="n">
        <v>0.41315058305876</v>
      </c>
      <c r="AA23" s="99" t="n">
        <v>12</v>
      </c>
      <c r="AB23" s="49"/>
    </row>
    <row r="24" customFormat="false" ht="20.1" hidden="false" customHeight="true" outlineLevel="0" collapsed="false">
      <c r="A24" s="91" t="n">
        <v>13</v>
      </c>
      <c r="B24" s="65" t="s">
        <v>247</v>
      </c>
      <c r="C24" s="100" t="n">
        <v>598</v>
      </c>
      <c r="D24" s="76" t="n">
        <v>108.445314908511</v>
      </c>
      <c r="E24" s="70" t="n">
        <v>1</v>
      </c>
      <c r="F24" s="76" t="n">
        <v>0.181346680449014</v>
      </c>
      <c r="G24" s="70" t="n">
        <v>142</v>
      </c>
      <c r="H24" s="76" t="n">
        <v>25.75122862376</v>
      </c>
      <c r="I24" s="70" t="n">
        <v>24</v>
      </c>
      <c r="J24" s="76" t="n">
        <v>4.35232033077635</v>
      </c>
      <c r="K24" s="70" t="n">
        <v>308</v>
      </c>
      <c r="L24" s="76" t="n">
        <v>55.8547775782964</v>
      </c>
      <c r="M24" s="70" t="n">
        <v>43</v>
      </c>
      <c r="N24" s="76" t="n">
        <v>7.79790725930762</v>
      </c>
      <c r="O24" s="70" t="n">
        <v>23</v>
      </c>
      <c r="P24" s="76" t="n">
        <v>4.17097365032733</v>
      </c>
      <c r="Q24" s="70" t="n">
        <v>12</v>
      </c>
      <c r="R24" s="76" t="n">
        <v>2.17616016538817</v>
      </c>
      <c r="S24" s="70" t="n">
        <v>3</v>
      </c>
      <c r="T24" s="76" t="n">
        <v>0.544040041347043</v>
      </c>
      <c r="U24" s="70" t="n">
        <v>23</v>
      </c>
      <c r="V24" s="76" t="n">
        <v>4.17097365032733</v>
      </c>
      <c r="W24" s="70" t="n">
        <v>19</v>
      </c>
      <c r="X24" s="76" t="n">
        <v>3.44558692853127</v>
      </c>
      <c r="Y24" s="70" t="n">
        <v>1</v>
      </c>
      <c r="Z24" s="76" t="n">
        <v>0.181346680449014</v>
      </c>
      <c r="AA24" s="99" t="n">
        <v>13</v>
      </c>
      <c r="AB24" s="49"/>
    </row>
    <row r="25" customFormat="false" ht="20.1" hidden="false" customHeight="true" outlineLevel="0" collapsed="false">
      <c r="A25" s="91" t="n">
        <v>14</v>
      </c>
      <c r="B25" s="65" t="s">
        <v>248</v>
      </c>
      <c r="C25" s="100" t="n">
        <v>993</v>
      </c>
      <c r="D25" s="76" t="n">
        <v>97.4838754012743</v>
      </c>
      <c r="E25" s="70" t="n">
        <v>4</v>
      </c>
      <c r="F25" s="76" t="n">
        <v>0.392684291646623</v>
      </c>
      <c r="G25" s="70" t="n">
        <v>230</v>
      </c>
      <c r="H25" s="76" t="n">
        <v>22.5793467696808</v>
      </c>
      <c r="I25" s="70" t="n">
        <v>23</v>
      </c>
      <c r="J25" s="76" t="n">
        <v>2.25793467696808</v>
      </c>
      <c r="K25" s="70" t="n">
        <v>520</v>
      </c>
      <c r="L25" s="76" t="n">
        <v>51.048957914061</v>
      </c>
      <c r="M25" s="70" t="n">
        <v>75</v>
      </c>
      <c r="N25" s="76" t="n">
        <v>7.36283046837419</v>
      </c>
      <c r="O25" s="70" t="n">
        <v>46</v>
      </c>
      <c r="P25" s="76" t="n">
        <v>4.51586935393617</v>
      </c>
      <c r="Q25" s="70" t="n">
        <v>15</v>
      </c>
      <c r="R25" s="76" t="n">
        <v>1.47256609367484</v>
      </c>
      <c r="S25" s="70" t="n">
        <v>9</v>
      </c>
      <c r="T25" s="76" t="n">
        <v>0.883539656204903</v>
      </c>
      <c r="U25" s="70" t="n">
        <v>34</v>
      </c>
      <c r="V25" s="76" t="n">
        <v>3.3378164789963</v>
      </c>
      <c r="W25" s="70" t="n">
        <v>37</v>
      </c>
      <c r="X25" s="76" t="n">
        <v>3.63232969773127</v>
      </c>
      <c r="Y25" s="70" t="n">
        <v>5</v>
      </c>
      <c r="Z25" s="76" t="n">
        <v>0.490855364558279</v>
      </c>
      <c r="AA25" s="99" t="n">
        <v>14</v>
      </c>
      <c r="AB25" s="49"/>
    </row>
    <row r="26" customFormat="false" ht="20.1" hidden="false" customHeight="true" outlineLevel="0" collapsed="false">
      <c r="A26" s="91" t="n">
        <v>15</v>
      </c>
      <c r="B26" s="65" t="s">
        <v>249</v>
      </c>
      <c r="C26" s="100" t="n">
        <v>594</v>
      </c>
      <c r="D26" s="76" t="n">
        <v>128.967823179469</v>
      </c>
      <c r="E26" s="70" t="n">
        <v>6</v>
      </c>
      <c r="F26" s="76" t="n">
        <v>1.3027052846411</v>
      </c>
      <c r="G26" s="70" t="n">
        <v>145</v>
      </c>
      <c r="H26" s="76" t="n">
        <v>31.4820443788267</v>
      </c>
      <c r="I26" s="70" t="n">
        <v>16</v>
      </c>
      <c r="J26" s="76" t="n">
        <v>3.47388075904295</v>
      </c>
      <c r="K26" s="70" t="n">
        <v>296</v>
      </c>
      <c r="L26" s="76" t="n">
        <v>64.2667940422945</v>
      </c>
      <c r="M26" s="70" t="n">
        <v>34</v>
      </c>
      <c r="N26" s="76" t="n">
        <v>7.38199661296626</v>
      </c>
      <c r="O26" s="70" t="n">
        <v>35</v>
      </c>
      <c r="P26" s="76" t="n">
        <v>7.59911416040644</v>
      </c>
      <c r="Q26" s="70" t="n">
        <v>13</v>
      </c>
      <c r="R26" s="76" t="n">
        <v>2.82252811672239</v>
      </c>
      <c r="S26" s="70" t="n">
        <v>8</v>
      </c>
      <c r="T26" s="76" t="n">
        <v>1.73694037952147</v>
      </c>
      <c r="U26" s="70" t="n">
        <v>22</v>
      </c>
      <c r="V26" s="76" t="n">
        <v>4.77658604368405</v>
      </c>
      <c r="W26" s="70" t="n">
        <v>19</v>
      </c>
      <c r="X26" s="76" t="n">
        <v>4.1252334013635</v>
      </c>
      <c r="Y26" s="70" t="n">
        <v>3</v>
      </c>
      <c r="Z26" s="76" t="n">
        <v>0.651352642320552</v>
      </c>
      <c r="AA26" s="99" t="n">
        <v>15</v>
      </c>
      <c r="AB26" s="49"/>
    </row>
    <row r="27" customFormat="false" ht="20.1" hidden="false" customHeight="true" outlineLevel="0" collapsed="false">
      <c r="A27" s="91" t="n">
        <v>16</v>
      </c>
      <c r="B27" s="65" t="s">
        <v>250</v>
      </c>
      <c r="C27" s="100" t="n">
        <v>783</v>
      </c>
      <c r="D27" s="76" t="n">
        <v>111.026033690659</v>
      </c>
      <c r="E27" s="70" t="n">
        <v>5</v>
      </c>
      <c r="F27" s="76" t="n">
        <v>0.708978503771766</v>
      </c>
      <c r="G27" s="70" t="n">
        <v>193</v>
      </c>
      <c r="H27" s="76" t="n">
        <v>27.3665702455902</v>
      </c>
      <c r="I27" s="70" t="n">
        <v>21</v>
      </c>
      <c r="J27" s="76" t="n">
        <v>2.97770971584142</v>
      </c>
      <c r="K27" s="70" t="n">
        <v>403</v>
      </c>
      <c r="L27" s="76" t="n">
        <v>57.1436674040043</v>
      </c>
      <c r="M27" s="70" t="n">
        <v>52</v>
      </c>
      <c r="N27" s="76" t="n">
        <v>7.37337643922636</v>
      </c>
      <c r="O27" s="70" t="n">
        <v>38</v>
      </c>
      <c r="P27" s="76" t="n">
        <v>5.38823662866542</v>
      </c>
      <c r="Q27" s="70" t="n">
        <v>12</v>
      </c>
      <c r="R27" s="76" t="n">
        <v>1.70154840905224</v>
      </c>
      <c r="S27" s="70" t="n">
        <v>2</v>
      </c>
      <c r="T27" s="76" t="n">
        <v>0.283591401508706</v>
      </c>
      <c r="U27" s="70" t="n">
        <v>24</v>
      </c>
      <c r="V27" s="76" t="n">
        <v>3.40309681810448</v>
      </c>
      <c r="W27" s="70" t="n">
        <v>33</v>
      </c>
      <c r="X27" s="76" t="n">
        <v>4.67925812489365</v>
      </c>
      <c r="Y27" s="70" t="n">
        <v>8</v>
      </c>
      <c r="Z27" s="76" t="n">
        <v>1.13436560603483</v>
      </c>
      <c r="AA27" s="99" t="n">
        <v>16</v>
      </c>
      <c r="AB27" s="49"/>
    </row>
    <row r="28" customFormat="false" ht="20.1" hidden="false" customHeight="true" outlineLevel="0" collapsed="false">
      <c r="A28" s="91" t="n">
        <v>17</v>
      </c>
      <c r="B28" s="65" t="s">
        <v>251</v>
      </c>
      <c r="C28" s="100" t="n">
        <v>912</v>
      </c>
      <c r="D28" s="76" t="n">
        <v>112.221292513659</v>
      </c>
      <c r="E28" s="70" t="n">
        <v>2</v>
      </c>
      <c r="F28" s="76" t="n">
        <v>0.246099325687848</v>
      </c>
      <c r="G28" s="70" t="n">
        <v>202</v>
      </c>
      <c r="H28" s="76" t="n">
        <v>24.8560318944726</v>
      </c>
      <c r="I28" s="70" t="n">
        <v>22</v>
      </c>
      <c r="J28" s="76" t="n">
        <v>2.70709258256632</v>
      </c>
      <c r="K28" s="70" t="n">
        <v>545</v>
      </c>
      <c r="L28" s="76" t="n">
        <v>67.0620662499385</v>
      </c>
      <c r="M28" s="70" t="n">
        <v>41</v>
      </c>
      <c r="N28" s="76" t="n">
        <v>5.04503617660088</v>
      </c>
      <c r="O28" s="70" t="n">
        <v>45</v>
      </c>
      <c r="P28" s="76" t="n">
        <v>5.53723482797657</v>
      </c>
      <c r="Q28" s="70" t="n">
        <v>14</v>
      </c>
      <c r="R28" s="76" t="n">
        <v>1.72269527981493</v>
      </c>
      <c r="S28" s="70" t="n">
        <v>4</v>
      </c>
      <c r="T28" s="76" t="n">
        <v>0.492198651375695</v>
      </c>
      <c r="U28" s="70" t="n">
        <v>16</v>
      </c>
      <c r="V28" s="76" t="n">
        <v>1.96879460550278</v>
      </c>
      <c r="W28" s="70" t="n">
        <v>21</v>
      </c>
      <c r="X28" s="76" t="n">
        <v>2.5840429197224</v>
      </c>
      <c r="Y28" s="70" t="n">
        <v>7</v>
      </c>
      <c r="Z28" s="76" t="n">
        <v>0.861347639907467</v>
      </c>
      <c r="AA28" s="99" t="n">
        <v>17</v>
      </c>
      <c r="AB28" s="49"/>
    </row>
    <row r="29" customFormat="false" ht="20.1" hidden="false" customHeight="true" outlineLevel="0" collapsed="false">
      <c r="A29" s="91" t="n">
        <v>18</v>
      </c>
      <c r="B29" s="65" t="s">
        <v>252</v>
      </c>
      <c r="C29" s="100" t="n">
        <v>781</v>
      </c>
      <c r="D29" s="76" t="n">
        <v>108.89115067691</v>
      </c>
      <c r="E29" s="70" t="n">
        <v>3</v>
      </c>
      <c r="F29" s="76" t="n">
        <v>0.418275866876734</v>
      </c>
      <c r="G29" s="70" t="n">
        <v>197</v>
      </c>
      <c r="H29" s="76" t="n">
        <v>27.4667819249055</v>
      </c>
      <c r="I29" s="70" t="n">
        <v>16</v>
      </c>
      <c r="J29" s="76" t="n">
        <v>2.23080462334258</v>
      </c>
      <c r="K29" s="70" t="n">
        <v>422</v>
      </c>
      <c r="L29" s="76" t="n">
        <v>58.8374719406606</v>
      </c>
      <c r="M29" s="70" t="n">
        <v>48</v>
      </c>
      <c r="N29" s="76" t="n">
        <v>6.69241387002775</v>
      </c>
      <c r="O29" s="70" t="n">
        <v>35</v>
      </c>
      <c r="P29" s="76" t="n">
        <v>4.8798851135619</v>
      </c>
      <c r="Q29" s="70" t="n">
        <v>11</v>
      </c>
      <c r="R29" s="76" t="n">
        <v>1.53367817854803</v>
      </c>
      <c r="S29" s="70" t="n">
        <v>6</v>
      </c>
      <c r="T29" s="76" t="n">
        <v>0.836551733753468</v>
      </c>
      <c r="U29" s="70" t="n">
        <v>22</v>
      </c>
      <c r="V29" s="76" t="n">
        <v>3.06735635709605</v>
      </c>
      <c r="W29" s="70" t="n">
        <v>21</v>
      </c>
      <c r="X29" s="76" t="n">
        <v>2.92793106813714</v>
      </c>
      <c r="Y29" s="70" t="n">
        <v>5</v>
      </c>
      <c r="Z29" s="76" t="n">
        <v>0.697126444794557</v>
      </c>
      <c r="AA29" s="99" t="n">
        <v>18</v>
      </c>
      <c r="AB29" s="49"/>
    </row>
    <row r="30" s="107" customFormat="true" ht="30" hidden="false" customHeight="true" outlineLevel="0" collapsed="false">
      <c r="A30" s="101" t="n">
        <v>19</v>
      </c>
      <c r="B30" s="98" t="s">
        <v>253</v>
      </c>
      <c r="C30" s="104" t="n">
        <v>13440</v>
      </c>
      <c r="D30" s="103" t="n">
        <v>103.503405446867</v>
      </c>
      <c r="E30" s="104" t="n">
        <v>66</v>
      </c>
      <c r="F30" s="103" t="n">
        <v>0.508275651748006</v>
      </c>
      <c r="G30" s="104" t="n">
        <v>3249</v>
      </c>
      <c r="H30" s="103" t="n">
        <v>25.0210241292314</v>
      </c>
      <c r="I30" s="104" t="n">
        <v>338</v>
      </c>
      <c r="J30" s="103" t="n">
        <v>2.60298742864888</v>
      </c>
      <c r="K30" s="104" t="n">
        <v>7145</v>
      </c>
      <c r="L30" s="103" t="n">
        <v>55.024689874841</v>
      </c>
      <c r="M30" s="104" t="n">
        <v>790</v>
      </c>
      <c r="N30" s="103" t="n">
        <v>6.08390552849886</v>
      </c>
      <c r="O30" s="104" t="n">
        <v>692</v>
      </c>
      <c r="P30" s="103" t="n">
        <v>5.32919319711546</v>
      </c>
      <c r="Q30" s="104" t="n">
        <v>218</v>
      </c>
      <c r="R30" s="103" t="n">
        <v>1.67884988001614</v>
      </c>
      <c r="S30" s="104" t="n">
        <v>107</v>
      </c>
      <c r="T30" s="103" t="n">
        <v>0.824022647530859</v>
      </c>
      <c r="U30" s="104" t="n">
        <v>423</v>
      </c>
      <c r="V30" s="103" t="n">
        <v>3.2575848589304</v>
      </c>
      <c r="W30" s="104" t="n">
        <v>412</v>
      </c>
      <c r="X30" s="103" t="n">
        <v>3.17287225030574</v>
      </c>
      <c r="Y30" s="104" t="n">
        <v>87</v>
      </c>
      <c r="Z30" s="103" t="n">
        <v>0.669999722758735</v>
      </c>
      <c r="AA30" s="105" t="n">
        <v>19</v>
      </c>
      <c r="AB30" s="106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49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</row>
    <row r="33" customFormat="false" ht="12.75" hidden="false" customHeight="false" outlineLevel="0" collapsed="false">
      <c r="A33" s="72"/>
      <c r="B33" s="72"/>
      <c r="C33" s="72"/>
      <c r="D33" s="108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</row>
  </sheetData>
  <mergeCells count="31">
    <mergeCell ref="A1:L1"/>
    <mergeCell ref="M1:AA1"/>
    <mergeCell ref="A3:A8"/>
    <mergeCell ref="B3:B8"/>
    <mergeCell ref="C3:D6"/>
    <mergeCell ref="E3:L3"/>
    <mergeCell ref="M3:X3"/>
    <mergeCell ref="Y3:Z5"/>
    <mergeCell ref="AA3:AA8"/>
    <mergeCell ref="E4:F6"/>
    <mergeCell ref="G4:H6"/>
    <mergeCell ref="I4:J6"/>
    <mergeCell ref="K4:L6"/>
    <mergeCell ref="M4:N6"/>
    <mergeCell ref="O4:P6"/>
    <mergeCell ref="Q4:R6"/>
    <mergeCell ref="S4:T6"/>
    <mergeCell ref="U4:V6"/>
    <mergeCell ref="W4:X7"/>
    <mergeCell ref="Y6:Z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Y7:Z7"/>
  </mergeCells>
  <hyperlinks>
    <hyperlink ref="A1" location="Inhaltsverzeichnis!A34" display="1.7  Gestorbene weiblichen Geschlechts 2004 nach ausgewählten"/>
    <hyperlink ref="M1" location="Inhaltsverzeichnis!A34" display="Diagnosegrupp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17T06:09:30Z</cp:lastPrinted>
  <dcterms:modified xsi:type="dcterms:W3CDTF">2005-10-17T06:09:47Z</dcterms:modified>
  <cp:revision>0</cp:revision>
  <dc:subject>Sterbefälle einschl. Selbstbeschädigungen</dc:subject>
  <dc:title>A IV 3, AIV 10 - j /04</dc:title>
</cp:coreProperties>
</file>