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6.xml.rels" ContentType="application/vnd.openxmlformats-package.relationships+xml"/>
  <Override PartName="/xl/worksheets/_rels/sheet28.xml.rels" ContentType="application/vnd.openxmlformats-package.relationships+xml"/>
  <Override PartName="/xl/worksheets/_rels/sheet23.xml.rels" ContentType="application/vnd.openxmlformats-package.relationships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1.5" sheetId="9" state="visible" r:id="rId10"/>
    <sheet name="1.6" sheetId="10" state="visible" r:id="rId11"/>
    <sheet name="1.7" sheetId="11" state="visible" r:id="rId12"/>
    <sheet name="1.8" sheetId="12" state="visible" r:id="rId13"/>
    <sheet name="1.9" sheetId="13" state="visible" r:id="rId14"/>
    <sheet name="1.10" sheetId="14" state="visible" r:id="rId15"/>
    <sheet name="1.11" sheetId="15" state="visible" r:id="rId16"/>
    <sheet name="Grafik 1" sheetId="16" state="visible" r:id="rId17"/>
    <sheet name="1.12" sheetId="17" state="visible" r:id="rId18"/>
    <sheet name="2.1" sheetId="18" state="visible" r:id="rId19"/>
    <sheet name="2.2" sheetId="19" state="visible" r:id="rId20"/>
    <sheet name="3.1" sheetId="20" state="visible" r:id="rId21"/>
    <sheet name="3.2" sheetId="21" state="visible" r:id="rId22"/>
    <sheet name="3.3" sheetId="22" state="visible" r:id="rId23"/>
    <sheet name="Grafik 3" sheetId="23" state="visible" r:id="rId24"/>
    <sheet name="3.4" sheetId="24" state="visible" r:id="rId25"/>
    <sheet name="3.5" sheetId="25" state="visible" r:id="rId26"/>
    <sheet name="4.1" sheetId="26" state="visible" r:id="rId27"/>
    <sheet name="4.2_4.3" sheetId="27" state="visible" r:id="rId28"/>
    <sheet name="4.4" sheetId="28" state="visible" r:id="rId29"/>
    <sheet name="4.5" sheetId="29" state="visible" r:id="rId30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64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- j / 06
A IV 10 - j / 06</t>
  </si>
  <si>
    <r>
      <rPr>
        <sz val="16"/>
        <rFont val="Arial"/>
        <family val="0"/>
      </rPr>
      <t xml:space="preserve">Sterbefälle nach Todesursachen
einschließlich vorsätzlicher 
Selbstbeschädigung
</t>
    </r>
    <r>
      <rPr>
        <b val="true"/>
        <sz val="16"/>
        <rFont val="Arial"/>
        <family val="2"/>
      </rPr>
      <t xml:space="preserve">im Land Brandenburg
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Juni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A IV 3 - j / 06
</t>
  </si>
  <si>
    <t xml:space="preserve">A IV 10 - j / 06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 </t>
    </r>
  </si>
  <si>
    <t xml:space="preserve">Preis</t>
  </si>
  <si>
    <t xml:space="preserve">Print-Version:   8,00 EUR</t>
  </si>
  <si>
    <t xml:space="preserve">Excel-Version: 18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      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Seite</t>
  </si>
  <si>
    <t xml:space="preserve">Vorbemerkungen</t>
  </si>
  <si>
    <t xml:space="preserve">Allgemeine Sterblichkeit</t>
  </si>
  <si>
    <t xml:space="preserve">1.1</t>
  </si>
  <si>
    <t xml:space="preserve">Gestorbene 2004 bis 2006 nach Diagnoseklassen und Geschlecht</t>
  </si>
  <si>
    <t xml:space="preserve">1.2</t>
  </si>
  <si>
    <t xml:space="preserve">Gestorbene je 10 000 der Bevölkerung 2004 bis 2006 nach Diagnoseklassen und Geschlecht</t>
  </si>
  <si>
    <t xml:space="preserve">1.3</t>
  </si>
  <si>
    <t xml:space="preserve">Gestorbene 2006 nach Diagnoseklassen,Altersgruppen und Geschlecht</t>
  </si>
  <si>
    <t xml:space="preserve">1.4</t>
  </si>
  <si>
    <t xml:space="preserve">Gestorbene je 10 000 der Bevölkerung 2006 nach Diagnoseklassen, Altersgruppen </t>
  </si>
  <si>
    <t xml:space="preserve">und Geschlecht</t>
  </si>
  <si>
    <t xml:space="preserve">1.5</t>
  </si>
  <si>
    <t xml:space="preserve">Gestorbene insgesamt 2006 nach ausgewählten Diagnoseklassen und Verwaltungsbezirken</t>
  </si>
  <si>
    <t xml:space="preserve">1.6</t>
  </si>
  <si>
    <t xml:space="preserve">Gestorbene männlichen Geschlechts 2006 nach ausgewählten Diagnoseklassen und</t>
  </si>
  <si>
    <t xml:space="preserve">Verwaltungsbezirken</t>
  </si>
  <si>
    <t xml:space="preserve">1.7</t>
  </si>
  <si>
    <t xml:space="preserve">Gestorbene weiblichen Geschlechts 2006 nach ausgewählten Diagnoseklassen und</t>
  </si>
  <si>
    <t xml:space="preserve">1.8</t>
  </si>
  <si>
    <t xml:space="preserve">Gestorbene insgesamt 2006 nach Altersgruppen und Verwaltungsbezirken</t>
  </si>
  <si>
    <t xml:space="preserve">1.9</t>
  </si>
  <si>
    <t xml:space="preserve">Gestorbene männlichen Geschlechts 2006 nach Altersgruppen und Verwaltungsbezirken</t>
  </si>
  <si>
    <t xml:space="preserve">1.10</t>
  </si>
  <si>
    <t xml:space="preserve">Gestorbene weiblichen Geschlechts 2006 nach Altersgruppen und Verwaltungsbezirken</t>
  </si>
  <si>
    <t xml:space="preserve">1.11</t>
  </si>
  <si>
    <t xml:space="preserve">Mittleres Sterbealter 2004 bis 2006 nach ausgewählten Diagnoseklassen und Geschlecht</t>
  </si>
  <si>
    <t xml:space="preserve">1.12</t>
  </si>
  <si>
    <t xml:space="preserve">Mittleres Sterbealter 2004 bis 2006 nach Verwaltungsbezirken und Geschlecht</t>
  </si>
  <si>
    <t xml:space="preserve">Säuglingssterblichkeit</t>
  </si>
  <si>
    <t xml:space="preserve">2.1</t>
  </si>
  <si>
    <t xml:space="preserve">Gestorbene Säuglinge insgesamt 2006 nach Lebensdauer, ausgewählten Todesursachen</t>
  </si>
  <si>
    <t xml:space="preserve">und Geburtsgewicht</t>
  </si>
  <si>
    <t xml:space="preserve">2.2</t>
  </si>
  <si>
    <t xml:space="preserve">Gestorbene Säuglinge, Totgeborene und Sterblichkeitsziffer 1993 bis 2006</t>
  </si>
  <si>
    <t xml:space="preserve">3 </t>
  </si>
  <si>
    <t xml:space="preserve">Unfallsterblichkeit</t>
  </si>
  <si>
    <t xml:space="preserve">3.1</t>
  </si>
  <si>
    <t xml:space="preserve">Sterbefälle durch Verletzungen und Vergiftungen 2006 nach der Art, der äußeren Ursache</t>
  </si>
  <si>
    <t xml:space="preserve">3.2</t>
  </si>
  <si>
    <t xml:space="preserve">Sterbefälle durch Verletzungen und Vergiftungen 2006 nach der Art, Unfallkategorie</t>
  </si>
  <si>
    <t xml:space="preserve">3.3</t>
  </si>
  <si>
    <t xml:space="preserve">Sterbefälle durch Verletzungen und Vergiftungen 2006 nach der äußeren Ursache,</t>
  </si>
  <si>
    <t xml:space="preserve">Unfallkategorie und Geschlecht</t>
  </si>
  <si>
    <t xml:space="preserve">3.4</t>
  </si>
  <si>
    <t xml:space="preserve">Sterbefälle durch Verletzungen und Vergiftungen 1993 bis 2006 nach Altersgruppen, </t>
  </si>
  <si>
    <t xml:space="preserve">Unfallkategorie und Geschlecht, sowie 2006 nach Altersgruppen</t>
  </si>
  <si>
    <t xml:space="preserve">3.5</t>
  </si>
  <si>
    <t xml:space="preserve">Ausgewählte Sterbefälle durch Verletzungen und Vergiftungen 2006 nach Altersgruppen,</t>
  </si>
  <si>
    <t xml:space="preserve">Geschlecht und Verwaltungsbezirken</t>
  </si>
  <si>
    <t xml:space="preserve">4</t>
  </si>
  <si>
    <t xml:space="preserve">Vorsätzliche Selbstbeschädigung</t>
  </si>
  <si>
    <t xml:space="preserve">4.1</t>
  </si>
  <si>
    <t xml:space="preserve">Vorsätzliche Selbstbeschädigung 2004 bis 2006 nach Todesursache und Geschlecht</t>
  </si>
  <si>
    <t xml:space="preserve">4.2</t>
  </si>
  <si>
    <t xml:space="preserve">Vorsätzliche Selbstbeschädigung 2004 bis 2006 nach Altersgruppen und Geschlecht</t>
  </si>
  <si>
    <t xml:space="preserve">4.3</t>
  </si>
  <si>
    <t xml:space="preserve">Vorsätzliche Selbstbeschädigung je 10 000 der Bevölkerung 2004 bis 2006 nach</t>
  </si>
  <si>
    <t xml:space="preserve">Altersgruppe und Geschlecht</t>
  </si>
  <si>
    <t xml:space="preserve">4.4</t>
  </si>
  <si>
    <t xml:space="preserve">Vorsätzliche Selbstbeschädigung 2004 bis 2006 nach Familienstand und Geschlecht</t>
  </si>
  <si>
    <t xml:space="preserve">4.5</t>
  </si>
  <si>
    <t xml:space="preserve">Vorsätzliche Selbstbeschädigung 2004 bis 2006 nach Kalendermonaten</t>
  </si>
  <si>
    <t xml:space="preserve">Grafiken</t>
  </si>
  <si>
    <t xml:space="preserve">Sterblichkeit nach ausgewählten Todesursachen je 10 000 der Bevölkerung</t>
  </si>
  <si>
    <t xml:space="preserve">2004 bis 2006 nach Geschlecht</t>
  </si>
  <si>
    <t xml:space="preserve">2</t>
  </si>
  <si>
    <t xml:space="preserve">Gestorbene Säuglinge 1993 bis 2006 nach Geschlecht</t>
  </si>
  <si>
    <t xml:space="preserve">3</t>
  </si>
  <si>
    <t xml:space="preserve">Sterbefälle 2006 nach der äußeren Ursache der Verletzung und Vergiftung und Geschlecht</t>
  </si>
  <si>
    <t xml:space="preserve">Vorsätzliche Selbstbeschädigung 2006 nach Familienstand</t>
  </si>
  <si>
    <t xml:space="preserve">5</t>
  </si>
  <si>
    <t xml:space="preserve">1     Allgemeine Sterblichkeit</t>
  </si>
  <si>
    <t xml:space="preserve">1.1  Gestorbene 2004 bis 2006 nach Diagnoseklassen und Geschlecht</t>
  </si>
  <si>
    <t xml:space="preserve">Pos.-Nr.
der
ICD-10</t>
  </si>
  <si>
    <t xml:space="preserve">Diagnoseklasse</t>
  </si>
  <si>
    <t xml:space="preserve">insge-
samt</t>
  </si>
  <si>
    <t xml:space="preserve">männ-
lich</t>
  </si>
  <si>
    <t xml:space="preserve">weib-
lich</t>
  </si>
  <si>
    <t xml:space="preserve">A00 - B99</t>
  </si>
  <si>
    <t xml:space="preserve">Bestimmte infektiöse und parasitäre</t>
  </si>
  <si>
    <t xml:space="preserve">  Krankheiten</t>
  </si>
  <si>
    <t xml:space="preserve">C00 - D48</t>
  </si>
  <si>
    <t xml:space="preserve">Neubildungen</t>
  </si>
  <si>
    <t xml:space="preserve">D50 - D89</t>
  </si>
  <si>
    <t xml:space="preserve">Krankheiten des Blutes und der blut-</t>
  </si>
  <si>
    <t xml:space="preserve">  bildenden Organe sowie bestimmte</t>
  </si>
  <si>
    <t xml:space="preserve">  Störungen mit Beteiligung des</t>
  </si>
  <si>
    <t xml:space="preserve">  Immunsystems</t>
  </si>
  <si>
    <t xml:space="preserve">E00 - E90</t>
  </si>
  <si>
    <t xml:space="preserve">Endokrine, Ernährungs- und Stoff-</t>
  </si>
  <si>
    <t xml:space="preserve">  wechselkrankheiten</t>
  </si>
  <si>
    <t xml:space="preserve">F00 - F99</t>
  </si>
  <si>
    <t xml:space="preserve">Psychische und Verhaltensstörungen</t>
  </si>
  <si>
    <t xml:space="preserve">G00 - G99</t>
  </si>
  <si>
    <t xml:space="preserve">Krankheiten des Nervensystems</t>
  </si>
  <si>
    <t xml:space="preserve">H00 - H59</t>
  </si>
  <si>
    <t xml:space="preserve">Krankheiten des Auges und der</t>
  </si>
  <si>
    <t xml:space="preserve">  Augenanhangsgebilde</t>
  </si>
  <si>
    <t xml:space="preserve">H60 - H95</t>
  </si>
  <si>
    <t xml:space="preserve">Krankheiten des Ohres und des</t>
  </si>
  <si>
    <t xml:space="preserve">  Warzenfortsatzes</t>
  </si>
  <si>
    <t xml:space="preserve">I00 - I99</t>
  </si>
  <si>
    <t xml:space="preserve">Krankheiten des Kreislaufsystems</t>
  </si>
  <si>
    <t xml:space="preserve">J00 - J99</t>
  </si>
  <si>
    <t xml:space="preserve">Krankheiten des Atmungssystems</t>
  </si>
  <si>
    <t xml:space="preserve">K00 - K93</t>
  </si>
  <si>
    <t xml:space="preserve">Krankheiten des Verdauungssystems</t>
  </si>
  <si>
    <t xml:space="preserve">L00 - L99</t>
  </si>
  <si>
    <t xml:space="preserve">Krankheiten der Haut und der</t>
  </si>
  <si>
    <t xml:space="preserve">  Unterhaut</t>
  </si>
  <si>
    <t xml:space="preserve">M00 - M99</t>
  </si>
  <si>
    <t xml:space="preserve">Krankheiten des Muskel-Skelett-</t>
  </si>
  <si>
    <t xml:space="preserve">  Systems und des Bindegewebes</t>
  </si>
  <si>
    <t xml:space="preserve">N00 - N99</t>
  </si>
  <si>
    <t xml:space="preserve">Krankheiten des Urogenitalsystems</t>
  </si>
  <si>
    <t xml:space="preserve">O00 - O99</t>
  </si>
  <si>
    <t xml:space="preserve">Schwangerschaft, Geburt und</t>
  </si>
  <si>
    <t xml:space="preserve">  Wochenbett</t>
  </si>
  <si>
    <t xml:space="preserve">x  </t>
  </si>
  <si>
    <t xml:space="preserve">P00 - P96</t>
  </si>
  <si>
    <t xml:space="preserve">Bestimmte Zustände, die ihren</t>
  </si>
  <si>
    <t xml:space="preserve">  Ursprung in der Perinatalperiode</t>
  </si>
  <si>
    <t xml:space="preserve">  haben</t>
  </si>
  <si>
    <t xml:space="preserve">Q00 - Q99</t>
  </si>
  <si>
    <t xml:space="preserve">Angeborene Fehlbildungen, Deformi-</t>
  </si>
  <si>
    <t xml:space="preserve">  täten und Chromosomenanomalien</t>
  </si>
  <si>
    <t xml:space="preserve">R00 - R99</t>
  </si>
  <si>
    <t xml:space="preserve">Symptome und abnorme klinische und</t>
  </si>
  <si>
    <t xml:space="preserve">  Laborbefunde, die anderenorts nicht</t>
  </si>
  <si>
    <t xml:space="preserve">  klassifiziert sind</t>
  </si>
  <si>
    <t xml:space="preserve">S00 - T98</t>
  </si>
  <si>
    <t xml:space="preserve">Verletzungen, Vergiftungen und</t>
  </si>
  <si>
    <t xml:space="preserve">  bestimmte andere Folgen äußerer</t>
  </si>
  <si>
    <t xml:space="preserve">  Ursachen</t>
  </si>
  <si>
    <t xml:space="preserve">A00 - T98</t>
  </si>
  <si>
    <t xml:space="preserve">Todesursachen insgesamt</t>
  </si>
  <si>
    <t xml:space="preserve">1.2  Gestorbene je 10 000 der Bevölkerung 2004 bis 2006 nach Diagnoseklassen und Geschlecht</t>
  </si>
  <si>
    <t xml:space="preserve">Gestorbene je 10 000 der Bevölkerung</t>
  </si>
  <si>
    <t xml:space="preserve">1.3  Gestorbene 2006 nach Diagnoseklassen, Altersgruppen und Geschlecht</t>
  </si>
  <si>
    <t xml:space="preserve">Diagnoseklasse
–––––––––––––
i = insgesamt
m = männlich
w = weiblich</t>
  </si>
  <si>
    <t xml:space="preserve">Insge-
samt</t>
  </si>
  <si>
    <t xml:space="preserve">im Alter von ... bis unter ... Jahren</t>
  </si>
  <si>
    <t xml:space="preserve">unter 15</t>
  </si>
  <si>
    <t xml:space="preserve">15 - 30</t>
  </si>
  <si>
    <t xml:space="preserve">30 - 40</t>
  </si>
  <si>
    <t xml:space="preserve">40 - 50</t>
  </si>
  <si>
    <t xml:space="preserve">50 - 60</t>
  </si>
  <si>
    <t xml:space="preserve">60 - 70</t>
  </si>
  <si>
    <t xml:space="preserve">70 - 80</t>
  </si>
  <si>
    <t xml:space="preserve">80 - 90</t>
  </si>
  <si>
    <t xml:space="preserve">90 und
älter</t>
  </si>
  <si>
    <t xml:space="preserve">Bestimmte infektiöse und</t>
  </si>
  <si>
    <t xml:space="preserve">i</t>
  </si>
  <si>
    <t xml:space="preserve">  parasitäre Krankheiten</t>
  </si>
  <si>
    <t xml:space="preserve">m</t>
  </si>
  <si>
    <t xml:space="preserve">w</t>
  </si>
  <si>
    <t xml:space="preserve">Krankheiten des Blutes und</t>
  </si>
  <si>
    <t xml:space="preserve">  der blutbildenden Organe</t>
  </si>
  <si>
    <t xml:space="preserve">  sowie bestimmte Störungen</t>
  </si>
  <si>
    <t xml:space="preserve">  mit Beteiligung des Immun-</t>
  </si>
  <si>
    <t xml:space="preserve">  systems</t>
  </si>
  <si>
    <t xml:space="preserve">Endokrine, Ernährungs- und</t>
  </si>
  <si>
    <t xml:space="preserve">  Stoffwechselkrankheiten</t>
  </si>
  <si>
    <t xml:space="preserve">Psychische und Verhaltens-</t>
  </si>
  <si>
    <t xml:space="preserve">  störungen</t>
  </si>
  <si>
    <t xml:space="preserve">Krankheiten des Nerven-</t>
  </si>
  <si>
    <t xml:space="preserve">Krankheiten des Kreislauf-</t>
  </si>
  <si>
    <t xml:space="preserve">Krankheiten des Atmungs-</t>
  </si>
  <si>
    <t xml:space="preserve">Krankheiten des Verdauungs-</t>
  </si>
  <si>
    <t xml:space="preserve">Krankheiten der Haut und</t>
  </si>
  <si>
    <t xml:space="preserve">  der Unterhaut</t>
  </si>
  <si>
    <t xml:space="preserve">Krankheiten des Muskel-</t>
  </si>
  <si>
    <t xml:space="preserve">  Skelett-Systems und des</t>
  </si>
  <si>
    <t xml:space="preserve">  Bindegewebes</t>
  </si>
  <si>
    <t xml:space="preserve">Krankheiten des Urogenital-</t>
  </si>
  <si>
    <t xml:space="preserve">Bestimmte Zustände, die</t>
  </si>
  <si>
    <t xml:space="preserve">  ihren Ursprung in der</t>
  </si>
  <si>
    <t xml:space="preserve">  Perinatalperiode haben</t>
  </si>
  <si>
    <t xml:space="preserve">Angeborene Fehlbildungen,</t>
  </si>
  <si>
    <t xml:space="preserve">  Deformitäten und Chromo-</t>
  </si>
  <si>
    <t xml:space="preserve">  somenanomalien</t>
  </si>
  <si>
    <t xml:space="preserve">Symptome und abnorme</t>
  </si>
  <si>
    <t xml:space="preserve">  klinische und Laborbefunde,</t>
  </si>
  <si>
    <t xml:space="preserve">  die anderenorts nicht</t>
  </si>
  <si>
    <t xml:space="preserve">Verletzungen, Vergiftungen</t>
  </si>
  <si>
    <t xml:space="preserve">  und bestimmte andere</t>
  </si>
  <si>
    <t xml:space="preserve">  Folgen äußerer Ursachen</t>
  </si>
  <si>
    <t xml:space="preserve">1.4  Gestorbene je 10 000 der Bevölkerung 2006 nach Diagnoseklassen, Altersgruppen und Geschlecht</t>
  </si>
  <si>
    <t xml:space="preserve">davon im Alter von ... bis unter ... Jahren</t>
  </si>
  <si>
    <t xml:space="preserve">1.5  Gestorbene insgesamt 2006 nach ausgewählten</t>
  </si>
  <si>
    <t xml:space="preserve">Diagnosegruppen und Verwaltungsbezirken</t>
  </si>
  <si>
    <t xml:space="preserve">Lfd.
Nr.</t>
  </si>
  <si>
    <t xml:space="preserve">Verwaltungsbezirk</t>
  </si>
  <si>
    <t xml:space="preserve">Gestorbene nach
Todesursachen
insgesamt</t>
  </si>
  <si>
    <t xml:space="preserve">davon nach</t>
  </si>
  <si>
    <t xml:space="preserve">ausgewählten Diagnosegruppen (ICD-10)</t>
  </si>
  <si>
    <t xml:space="preserve">Ausgewählte
äußere Ursachen
von Morbidität
und Mortalität</t>
  </si>
  <si>
    <t xml:space="preserve">Bestimmte
infektiöse und
parasitäre
Krankheiten</t>
  </si>
  <si>
    <t xml:space="preserve">Bösartige
Neubildungen</t>
  </si>
  <si>
    <t xml:space="preserve">Endokrine,
Ernährungs- und
Stoffwechsel-
krankheiten</t>
  </si>
  <si>
    <t xml:space="preserve">Krankheiten des
Kreislaufsystems</t>
  </si>
  <si>
    <t xml:space="preserve">Krankheiten des
Atmungssystems</t>
  </si>
  <si>
    <t xml:space="preserve">Krankheiten des
Verdauungs-
systems</t>
  </si>
  <si>
    <t xml:space="preserve">Krankheiten des
Urogenital-
systems</t>
  </si>
  <si>
    <t xml:space="preserve">Symptome und
abnorme
klinische und
Laborbefunde,
die anderenorts
nicht klassifiziert
sind</t>
  </si>
  <si>
    <t xml:space="preserve">Verletzungen,
Vergiftungen und
bestimmte
andere Folgen
äußerer
Ursachen</t>
  </si>
  <si>
    <t xml:space="preserve">Übrige und
sonstige nicht
aufgegliederte
Todesursachen</t>
  </si>
  <si>
    <t xml:space="preserve">Vorsätzliche
Selbstbe-
schädigung</t>
  </si>
  <si>
    <t xml:space="preserve">C00 - C97</t>
  </si>
  <si>
    <t xml:space="preserve">X60 - X84</t>
  </si>
  <si>
    <t xml:space="preserve">absolut</t>
  </si>
  <si>
    <t xml:space="preserve">je
10 000
d. Bev.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6  Gestorbene männlichen Geschlechts 2006 nach ausgewählten</t>
  </si>
  <si>
    <t xml:space="preserve">1.7  Gestorbene weiblichen Geschlechts 2006 nach ausgewählten</t>
  </si>
  <si>
    <t xml:space="preserve">1.8  Gestorbene insgesamt 2006 nach Altersgruppen und Verwaltungsbezirken</t>
  </si>
  <si>
    <t xml:space="preserve">Gestor-
bene
insgesamt</t>
  </si>
  <si>
    <t xml:space="preserve">80 und
älter</t>
  </si>
  <si>
    <t xml:space="preserve">1.9  Gestorbene männlichen Geschlechts 2006 nach Altersgruppen und Verwaltungsbezirken</t>
  </si>
  <si>
    <t xml:space="preserve">1.10  Gestorbene weiblichen Geschlechts 2006 nach Altersgruppen und Verwaltungsbezirken</t>
  </si>
  <si>
    <t xml:space="preserve">1.11  Mittleres Sterbealter 2004 bis 2006 nach ausgewählten Diagnoseklassen und Geschlecht</t>
  </si>
  <si>
    <t xml:space="preserve">Krankheiten des Blutes und der</t>
  </si>
  <si>
    <t xml:space="preserve">  blutbildenden Organe sowie</t>
  </si>
  <si>
    <t xml:space="preserve">  bestimmte Störungen mit</t>
  </si>
  <si>
    <t xml:space="preserve">  Beteiligung des Immunsystems</t>
  </si>
  <si>
    <t xml:space="preserve">Symptome und abnorme klinische</t>
  </si>
  <si>
    <t xml:space="preserve">  und Laborbefunde, die anderenorts</t>
  </si>
  <si>
    <t xml:space="preserve">  nicht klassifiziert sind</t>
  </si>
  <si>
    <t xml:space="preserve">Sterblichkeit nach ausgewählten Todesursachen je 10 000 der Bevölkerung
2004 bis 2006 nach Geschlecht</t>
  </si>
  <si>
    <t xml:space="preserve">Krankheiten des
Verdauungssystems</t>
  </si>
  <si>
    <t xml:space="preserve">Verletzungen, Vergiftungen
und bestimmte andere
Folgen äußerer Ursachen</t>
  </si>
  <si>
    <t xml:space="preserve">Anzahl </t>
  </si>
  <si>
    <t xml:space="preserve">1.12  Mittleres Sterbealter 2004 bis 2006 nach Verwaltungsbezirken und Geschlecht</t>
  </si>
  <si>
    <t xml:space="preserve">2.    Säuglingssterblichkeit</t>
  </si>
  <si>
    <t xml:space="preserve">2.1  Gestorbene Säuglinge insgesamt 2006 nach Lebensdauer, ausgewählten Todesursachen
       und Geburtsgewicht</t>
  </si>
  <si>
    <t xml:space="preserve">Todesursache</t>
  </si>
  <si>
    <t xml:space="preserve">Gestorbene
Säuglinge
insgesamt</t>
  </si>
  <si>
    <t xml:space="preserve">davon im Alter von ... bis unter ...</t>
  </si>
  <si>
    <t xml:space="preserve">24 Stunden</t>
  </si>
  <si>
    <t xml:space="preserve">24 Stunden -
7 Tagen</t>
  </si>
  <si>
    <t xml:space="preserve">7 Tagen -
28 Tagen</t>
  </si>
  <si>
    <t xml:space="preserve">28 Tagen -
1 Jahr</t>
  </si>
  <si>
    <t xml:space="preserve">Bestimmte Zustände, die ihren Ursprung</t>
  </si>
  <si>
    <t xml:space="preserve">  in der Perinatalperiode haben</t>
  </si>
  <si>
    <t xml:space="preserve">  P00 - P04</t>
  </si>
  <si>
    <t xml:space="preserve">    Schädigung des Feten und Neugebo-</t>
  </si>
  <si>
    <t xml:space="preserve">      renen durch mütterliche Faktoren und</t>
  </si>
  <si>
    <t xml:space="preserve">      durch Komplikationen bei Schwanger-</t>
  </si>
  <si>
    <t xml:space="preserve">      schaft, Wehentätigkeit und Entbindung</t>
  </si>
  <si>
    <t xml:space="preserve">  P05 - P08</t>
  </si>
  <si>
    <t xml:space="preserve">    Störungen im Zusammenhang mit der</t>
  </si>
  <si>
    <t xml:space="preserve">      Schwangerschaftsdauer und dem</t>
  </si>
  <si>
    <t xml:space="preserve">      fetalen Wachstum</t>
  </si>
  <si>
    <t xml:space="preserve">  P10 - P15</t>
  </si>
  <si>
    <t xml:space="preserve">    Geburtstrauma</t>
  </si>
  <si>
    <t xml:space="preserve">  P20 - P29</t>
  </si>
  <si>
    <t xml:space="preserve">    Krankheiten des Atmungs- und Herz-</t>
  </si>
  <si>
    <t xml:space="preserve">      Kreislaufsystems, die für die Perina-</t>
  </si>
  <si>
    <t xml:space="preserve">      talperiode spezifisch sind</t>
  </si>
  <si>
    <t xml:space="preserve">  P35 - P39</t>
  </si>
  <si>
    <t xml:space="preserve">    Infektionen, die für die Perinatalperiode</t>
  </si>
  <si>
    <t xml:space="preserve">      spezifisch sind</t>
  </si>
  <si>
    <t xml:space="preserve">  P50 - P61</t>
  </si>
  <si>
    <t xml:space="preserve">    Hämorrhagische und hämatologische</t>
  </si>
  <si>
    <t xml:space="preserve">      Krankheiten</t>
  </si>
  <si>
    <t xml:space="preserve">  P75 - P78</t>
  </si>
  <si>
    <t xml:space="preserve">    Krankheiten des Verdauungssystems</t>
  </si>
  <si>
    <t xml:space="preserve">      beim Feten und Neugeborenen</t>
  </si>
  <si>
    <t xml:space="preserve">  P90 - P96</t>
  </si>
  <si>
    <t xml:space="preserve">    Sonstige Störungen, die ihren Ursprung</t>
  </si>
  <si>
    <t xml:space="preserve">      in der Perinatalperiode haben</t>
  </si>
  <si>
    <t xml:space="preserve">  Q00 - Q07</t>
  </si>
  <si>
    <t xml:space="preserve">    des Nervensystems</t>
  </si>
  <si>
    <t xml:space="preserve">  Q20 - Q29</t>
  </si>
  <si>
    <t xml:space="preserve">    des Kreislaufsystems</t>
  </si>
  <si>
    <t xml:space="preserve">  Q80 - Q89</t>
  </si>
  <si>
    <t xml:space="preserve">    Sonstige angeborene Fehlbildungen</t>
  </si>
  <si>
    <t xml:space="preserve">  Q90 - Q99</t>
  </si>
  <si>
    <t xml:space="preserve">    Chromosomenanomalien, a. n. k.</t>
  </si>
  <si>
    <t xml:space="preserve">  Laborbefunde, die a. n. k. sind</t>
  </si>
  <si>
    <t xml:space="preserve">  R95</t>
  </si>
  <si>
    <t xml:space="preserve">    Plötzlicher Kindstod</t>
  </si>
  <si>
    <t xml:space="preserve">Sterbefälle insgesamt</t>
  </si>
  <si>
    <t xml:space="preserve">  davon nach Geburtsgewicht in Gramm</t>
  </si>
  <si>
    <t xml:space="preserve">    unter 1000</t>
  </si>
  <si>
    <t xml:space="preserve">    1000 bis unter 1500</t>
  </si>
  <si>
    <t xml:space="preserve">    1500 bis unter 2000</t>
  </si>
  <si>
    <t xml:space="preserve">    2000 bis unter 2500</t>
  </si>
  <si>
    <t xml:space="preserve">    2500 bis unter 3000</t>
  </si>
  <si>
    <t xml:space="preserve">    3000 bis unter 3500</t>
  </si>
  <si>
    <t xml:space="preserve">    3500 und mehr</t>
  </si>
  <si>
    <t xml:space="preserve">    ohne Angabe</t>
  </si>
  <si>
    <t xml:space="preserve">2.2  Gestorbene Säuglinge, Totgeborene und Sterblichkeitsziffern 1993 bis 2006 </t>
  </si>
  <si>
    <t xml:space="preserve">Jahr</t>
  </si>
  <si>
    <t xml:space="preserve">Gestorbene
Säuglinge</t>
  </si>
  <si>
    <t xml:space="preserve">Gestorbene
Säuglinge
im Alter
unter
7 Tagen</t>
  </si>
  <si>
    <t xml:space="preserve">Tot-
geborene</t>
  </si>
  <si>
    <t xml:space="preserve">Säuglings-
sterblichkeit
(Gest.
Säuglinge
je 1 000
Lebend-
geborene</t>
  </si>
  <si>
    <t xml:space="preserve">Totgeburt-
lichkeit
(Totge-
borene
je 1 000
Geborene)</t>
  </si>
  <si>
    <t xml:space="preserve">Perinatale
Sterblichkeit
(Totge-
borene und
bis unter
7.Lebenstag
Gestorbene
je 1 000
Geborene)</t>
  </si>
  <si>
    <t xml:space="preserve">Frühsterb-
lichkeit
(bis unter
7.Lebenstag
Gestorbene
je 1 000
Lebend-
geborene)</t>
  </si>
  <si>
    <t xml:space="preserve">3.    Unfallsterb-</t>
  </si>
  <si>
    <t xml:space="preserve">lichkeit         </t>
  </si>
  <si>
    <t xml:space="preserve">3.1  Sterbefälle *) durch Verletzungen und Vergiftungen 2006</t>
  </si>
  <si>
    <t xml:space="preserve">nach der Art, der äußeren Ursache und Geschlecht</t>
  </si>
  <si>
    <t xml:space="preserve">Art der Verletzung
und Vergiftung</t>
  </si>
  <si>
    <t xml:space="preserve">Äußere Ursache</t>
  </si>
  <si>
    <t xml:space="preserve">der Verletzung und Vergiftung</t>
  </si>
  <si>
    <t xml:space="preserve">Sterbefälle
durch
Unfälle
insgesamt</t>
  </si>
  <si>
    <t xml:space="preserve">Transport-
mittelunfälle</t>
  </si>
  <si>
    <t xml:space="preserve">Stürze</t>
  </si>
  <si>
    <t xml:space="preserve">Exposition
gegenüber
mecha-
nischen
Kräften</t>
  </si>
  <si>
    <t xml:space="preserve">Unfälle
durch
Ertrinken
und
Untergehen</t>
  </si>
  <si>
    <t xml:space="preserve">Sonstige
unfall-
bedingte
Gefährdung
der Atmung</t>
  </si>
  <si>
    <t xml:space="preserve">Exposition
gegenüber
elektrischem
Strom,
Strahlung,
Temperatur
und Druck</t>
  </si>
  <si>
    <t xml:space="preserve">Exposition
gegenüber
Rauch,
Feuer und
Flammen</t>
  </si>
  <si>
    <t xml:space="preserve">Verbrennung
oder
Verbrühung
durch Hitze
und heiße
Substanzen</t>
  </si>
  <si>
    <t xml:space="preserve">Kontakt mit
giftigen
Tieren und
Pflanzen</t>
  </si>
  <si>
    <t xml:space="preserve">Exposition
gegenüber
Naturkräften</t>
  </si>
  <si>
    <t xml:space="preserve">Akzidentelle
Vergiftung
durch und
Exposition
gegenüber
schädliche(n)
Substanzen</t>
  </si>
  <si>
    <t xml:space="preserve">Akzidentelle
Exposition
gegenüber
sonstigen
und
n. n. bez.
Faktoren</t>
  </si>
  <si>
    <t xml:space="preserve">Komplika-
tionen bei
medizinischer
und chirur-
gischer
Behandlung
sowie Folge-
zustände
von Unfällen</t>
  </si>
  <si>
    <t xml:space="preserve">V01 - X59,
Y40 - Y89</t>
  </si>
  <si>
    <t xml:space="preserve">V01 - V99</t>
  </si>
  <si>
    <t xml:space="preserve">W00 - W19</t>
  </si>
  <si>
    <t xml:space="preserve">W20 - W64</t>
  </si>
  <si>
    <t xml:space="preserve">W65 - W74</t>
  </si>
  <si>
    <t xml:space="preserve">W75 - W84</t>
  </si>
  <si>
    <t xml:space="preserve">W85 - W99</t>
  </si>
  <si>
    <t xml:space="preserve">X00 - X09</t>
  </si>
  <si>
    <t xml:space="preserve">X10 - X19</t>
  </si>
  <si>
    <t xml:space="preserve">X20 - X29</t>
  </si>
  <si>
    <t xml:space="preserve">X30 - X39</t>
  </si>
  <si>
    <t xml:space="preserve">X40 - X49</t>
  </si>
  <si>
    <t xml:space="preserve">X58 - X59</t>
  </si>
  <si>
    <t xml:space="preserve">Y40 - Y89</t>
  </si>
  <si>
    <t xml:space="preserve">S00 - S09</t>
  </si>
  <si>
    <t xml:space="preserve">Verletzungen des Kopfes</t>
  </si>
  <si>
    <t xml:space="preserve">S10 - S19</t>
  </si>
  <si>
    <t xml:space="preserve">Verletzungen des Halses</t>
  </si>
  <si>
    <t xml:space="preserve">S20 - S29</t>
  </si>
  <si>
    <t xml:space="preserve">Verletzungen des Thorax</t>
  </si>
  <si>
    <t xml:space="preserve">S30 - S39</t>
  </si>
  <si>
    <t xml:space="preserve">Verletzungen des Abdomens,</t>
  </si>
  <si>
    <t xml:space="preserve">  der Lumbosakralgegend, der</t>
  </si>
  <si>
    <t xml:space="preserve">  Lendenwirbelsäule und des</t>
  </si>
  <si>
    <t xml:space="preserve">  Beckens</t>
  </si>
  <si>
    <t xml:space="preserve">S40 - S49</t>
  </si>
  <si>
    <t xml:space="preserve">Verletzungen der Schulter und</t>
  </si>
  <si>
    <t xml:space="preserve">  des Oberarmes</t>
  </si>
  <si>
    <t xml:space="preserve">S50 - S59</t>
  </si>
  <si>
    <t xml:space="preserve">Verletzungen des Ellenbogens</t>
  </si>
  <si>
    <t xml:space="preserve">  und des Unterarmes</t>
  </si>
  <si>
    <t xml:space="preserve">S60 - S69</t>
  </si>
  <si>
    <t xml:space="preserve">Verletzungen des Handgelenkes</t>
  </si>
  <si>
    <t xml:space="preserve">  und der Hand</t>
  </si>
  <si>
    <t xml:space="preserve">S70 - S79</t>
  </si>
  <si>
    <t xml:space="preserve">Verletzungen der Hüfte und des</t>
  </si>
  <si>
    <t xml:space="preserve">  Oberschenkels</t>
  </si>
  <si>
    <t xml:space="preserve">S80 - S89</t>
  </si>
  <si>
    <t xml:space="preserve">Verletzungen des Knies und des</t>
  </si>
  <si>
    <t xml:space="preserve">  Unterschenkels</t>
  </si>
  <si>
    <t xml:space="preserve">S90 - S99</t>
  </si>
  <si>
    <t xml:space="preserve">Verletzungen der Knöchelregion</t>
  </si>
  <si>
    <t xml:space="preserve">  und des Fußes</t>
  </si>
  <si>
    <t xml:space="preserve">T00 - T07</t>
  </si>
  <si>
    <t xml:space="preserve">Verletzungen mit Beteiligung</t>
  </si>
  <si>
    <t xml:space="preserve">  mehrerer Körperregionen</t>
  </si>
  <si>
    <t xml:space="preserve">T08 - T14</t>
  </si>
  <si>
    <t xml:space="preserve">Verletzungen n. n. bez. Teile des</t>
  </si>
  <si>
    <t xml:space="preserve">  Rumpfes, der Extremitäten oder</t>
  </si>
  <si>
    <t xml:space="preserve">  anderer Körperregionen</t>
  </si>
  <si>
    <t xml:space="preserve">T15 - T19</t>
  </si>
  <si>
    <t xml:space="preserve">Folgen des Eindringens eines</t>
  </si>
  <si>
    <t xml:space="preserve">  Fremdkörpers durch eine</t>
  </si>
  <si>
    <t xml:space="preserve">  natürliche Körperöffnung</t>
  </si>
  <si>
    <t xml:space="preserve">T20 - T32</t>
  </si>
  <si>
    <t xml:space="preserve">Verbrennungen oder Verätzungen</t>
  </si>
  <si>
    <t xml:space="preserve">T33 - T35</t>
  </si>
  <si>
    <t xml:space="preserve">Erfrierungen</t>
  </si>
  <si>
    <t xml:space="preserve">T36 - T50</t>
  </si>
  <si>
    <t xml:space="preserve">Vergiftungen durch Arzneimittel,</t>
  </si>
  <si>
    <t xml:space="preserve">  Drogen und biologisch aktive</t>
  </si>
  <si>
    <t xml:space="preserve">  Substanzen</t>
  </si>
  <si>
    <t xml:space="preserve">T51 - T65</t>
  </si>
  <si>
    <t xml:space="preserve">Toxische Wirkungen von vor-</t>
  </si>
  <si>
    <t xml:space="preserve">  wiegend nicht medizinisch</t>
  </si>
  <si>
    <t xml:space="preserve">  verwendeten Substanzen</t>
  </si>
  <si>
    <t xml:space="preserve">T66 - T78</t>
  </si>
  <si>
    <t xml:space="preserve">Sonstige und n. n. bez. Schäden</t>
  </si>
  <si>
    <t xml:space="preserve">  durch äußere Ursachen</t>
  </si>
  <si>
    <t xml:space="preserve">T79</t>
  </si>
  <si>
    <t xml:space="preserve">Bestimmte Frühkomplikationen</t>
  </si>
  <si>
    <t xml:space="preserve">  eines Traumas</t>
  </si>
  <si>
    <t xml:space="preserve">T80 - T88</t>
  </si>
  <si>
    <t xml:space="preserve">Komplikationen bei chirurgischen</t>
  </si>
  <si>
    <t xml:space="preserve">  Eingriffen und medizinischer</t>
  </si>
  <si>
    <t xml:space="preserve">  Behandlung, a. n. k.</t>
  </si>
  <si>
    <t xml:space="preserve">T90 - T98</t>
  </si>
  <si>
    <t xml:space="preserve">Folgen von Verletzungen, Vergif-</t>
  </si>
  <si>
    <t xml:space="preserve">  tungen und sonstigen Auswir-</t>
  </si>
  <si>
    <t xml:space="preserve">  kungen äußerer Ursachen</t>
  </si>
  <si>
    <t xml:space="preserve">Verletzungen und Vergiftungen</t>
  </si>
  <si>
    <t xml:space="preserve">  insgesamt</t>
  </si>
  <si>
    <t xml:space="preserve">_____</t>
  </si>
  <si>
    <t xml:space="preserve">*)  Unfälle (Transportmittelunfälle und Sonstige äußere Ursachen von Unfallverletzungen, Komplikationen bei der medizinischen</t>
  </si>
  <si>
    <t xml:space="preserve">     und chirurgischen Behandlung sowie Folgezustände äußerer Ursachen von Morbidität und Mortalität)</t>
  </si>
  <si>
    <t xml:space="preserve">3.2  Sterbefälle *) durch Verletzungen und Vergiftungen 2006 nach der Art, Unfallkategorie und
       Geschlecht</t>
  </si>
  <si>
    <t xml:space="preserve">Unfallkategorie</t>
  </si>
  <si>
    <t xml:space="preserve">insgesamt</t>
  </si>
  <si>
    <t xml:space="preserve">Arbeits-
unfall</t>
  </si>
  <si>
    <t xml:space="preserve">Schulunfall</t>
  </si>
  <si>
    <t xml:space="preserve">Verkehrs-
unfall</t>
  </si>
  <si>
    <t xml:space="preserve">Häuslicher
Unfall</t>
  </si>
  <si>
    <t xml:space="preserve">Sport-/
Spielunfall</t>
  </si>
  <si>
    <t xml:space="preserve">Sonstiger
Unfall,
unbekannt</t>
  </si>
  <si>
    <t xml:space="preserve">Verletzungen n. n. bez. Teile</t>
  </si>
  <si>
    <t xml:space="preserve">  des Rumpfes, der Extremitäten</t>
  </si>
  <si>
    <t xml:space="preserve">  oder anderer Körperregionen</t>
  </si>
  <si>
    <t xml:space="preserve">Verbrennungen oder</t>
  </si>
  <si>
    <t xml:space="preserve">  Verätzungen</t>
  </si>
  <si>
    <t xml:space="preserve">Komplikationen bei chirur-</t>
  </si>
  <si>
    <t xml:space="preserve">  gischen Eingriffen und medi-</t>
  </si>
  <si>
    <t xml:space="preserve">  zinischer Behandlung, a. n. k.</t>
  </si>
  <si>
    <t xml:space="preserve">Folgen von Verletzungen,</t>
  </si>
  <si>
    <t xml:space="preserve">  Vergiftungen und sonstigen</t>
  </si>
  <si>
    <t xml:space="preserve">  Auswirkungen äußerer</t>
  </si>
  <si>
    <t xml:space="preserve">3.3  Sterbefälle *) durch Verletzungen und Vergiftungen 2006 nach der äußeren Ursache, Unfall-
       kategorie und Geschlecht</t>
  </si>
  <si>
    <t xml:space="preserve">Äußere Ursache
der Verletzung
und Vergiftung</t>
  </si>
  <si>
    <t xml:space="preserve">Transportmittelunfälle</t>
  </si>
  <si>
    <t xml:space="preserve">  V01 - V09</t>
  </si>
  <si>
    <t xml:space="preserve">  Fußgänger</t>
  </si>
  <si>
    <t xml:space="preserve">  V10 - V19</t>
  </si>
  <si>
    <t xml:space="preserve">  Radfahrer</t>
  </si>
  <si>
    <t xml:space="preserve">  V20 - V29</t>
  </si>
  <si>
    <t xml:space="preserve">  Motorradfahrer</t>
  </si>
  <si>
    <t xml:space="preserve">  V40 - V49</t>
  </si>
  <si>
    <t xml:space="preserve">  Pkw-Benutzer</t>
  </si>
  <si>
    <t xml:space="preserve">  W01</t>
  </si>
  <si>
    <t xml:space="preserve">  auf gleicher Ebene</t>
  </si>
  <si>
    <t xml:space="preserve">  W10</t>
  </si>
  <si>
    <t xml:space="preserve">  auf oder von Treppen oder</t>
  </si>
  <si>
    <t xml:space="preserve">    Stufen</t>
  </si>
  <si>
    <t xml:space="preserve">Exposition gegenüber</t>
  </si>
  <si>
    <t xml:space="preserve">  mechanischen Kräften</t>
  </si>
  <si>
    <t xml:space="preserve">Unfälle durch Ertrinken und</t>
  </si>
  <si>
    <t xml:space="preserve">  Untergehen</t>
  </si>
  <si>
    <t xml:space="preserve">Sonstige unfallbedingte</t>
  </si>
  <si>
    <t xml:space="preserve">  Gefährdung der Atmung</t>
  </si>
  <si>
    <t xml:space="preserve">Exposition gegenüber elek-</t>
  </si>
  <si>
    <t xml:space="preserve">  trischem Strom, Strahlung</t>
  </si>
  <si>
    <t xml:space="preserve">  und extremer Temperatur</t>
  </si>
  <si>
    <t xml:space="preserve">  der Umgebungsluft sowie</t>
  </si>
  <si>
    <t xml:space="preserve">  extremem Druck</t>
  </si>
  <si>
    <t xml:space="preserve">  Rauch, Feuer und</t>
  </si>
  <si>
    <t xml:space="preserve">  Flammen</t>
  </si>
  <si>
    <t xml:space="preserve">Verbrennung oder Verbrü-</t>
  </si>
  <si>
    <t xml:space="preserve">  hung durch Hitze und</t>
  </si>
  <si>
    <t xml:space="preserve">  heiße Substanzen</t>
  </si>
  <si>
    <t xml:space="preserve">Kontakt mit giftigen Tieren</t>
  </si>
  <si>
    <t xml:space="preserve">  und Pflanzen</t>
  </si>
  <si>
    <t xml:space="preserve">  Naturkräften</t>
  </si>
  <si>
    <t xml:space="preserve">  X31</t>
  </si>
  <si>
    <t xml:space="preserve">    gegenüber Kälte</t>
  </si>
  <si>
    <t xml:space="preserve">  X33</t>
  </si>
  <si>
    <t xml:space="preserve">    Opfer von Blitzschlag</t>
  </si>
  <si>
    <t xml:space="preserve">Akzidentelle Vergiftung</t>
  </si>
  <si>
    <t xml:space="preserve">  durch und Exposition</t>
  </si>
  <si>
    <t xml:space="preserve">  gegenüber schädliche(n)</t>
  </si>
  <si>
    <t xml:space="preserve">X50 - X57</t>
  </si>
  <si>
    <t xml:space="preserve">Überanstrengung, Reisen</t>
  </si>
  <si>
    <t xml:space="preserve">  und Entbehrung</t>
  </si>
  <si>
    <t xml:space="preserve">Akzidentelle Exposition</t>
  </si>
  <si>
    <t xml:space="preserve">  gegenüber sonstigen und</t>
  </si>
  <si>
    <t xml:space="preserve">  n. n. bez. Faktoren</t>
  </si>
  <si>
    <t xml:space="preserve">Y40 - Y84</t>
  </si>
  <si>
    <t xml:space="preserve">Komplikationen bei der</t>
  </si>
  <si>
    <t xml:space="preserve">  medizinischen und chirur-</t>
  </si>
  <si>
    <t xml:space="preserve">  gischen Behandlung</t>
  </si>
  <si>
    <t xml:space="preserve">Y85 - X89</t>
  </si>
  <si>
    <t xml:space="preserve">Folgezustände von Unfällen</t>
  </si>
  <si>
    <t xml:space="preserve">V01 - X59,</t>
  </si>
  <si>
    <t xml:space="preserve">Unfälle insgesamt</t>
  </si>
  <si>
    <t xml:space="preserve">weiblich</t>
  </si>
  <si>
    <t xml:space="preserve">männlich</t>
  </si>
  <si>
    <t xml:space="preserve">Übrige Unfälle</t>
  </si>
  <si>
    <t xml:space="preserve">Exposition gegenüber Naturkräften</t>
  </si>
  <si>
    <t xml:space="preserve">Exposition gegenüber mechanischen Kräften</t>
  </si>
  <si>
    <t xml:space="preserve">Exposition gegenüber
Rauch, Feuer und Flammen</t>
  </si>
  <si>
    <t xml:space="preserve">Unfälle durch Ertrinken
und Untergehen</t>
  </si>
  <si>
    <t xml:space="preserve">Sonstige unfallbedingte
Gefährdung der Atmung</t>
  </si>
  <si>
    <t xml:space="preserve">3.4  Sterbefälle*) durch Verletzungen und Vergiftungen 1993 bis 2006 nach Unfallkategorie
       und Geschlecht sowie 2006 nach Altersgruppen</t>
  </si>
  <si>
    <t xml:space="preserve">Altersgruppe
von ... bis
unter ... Jahren
————————
Jahr</t>
  </si>
  <si>
    <t xml:space="preserve">Sport-/Spiel-
unfall</t>
  </si>
  <si>
    <t xml:space="preserve">80 und älter</t>
  </si>
  <si>
    <t xml:space="preserve">Altersgruppen</t>
  </si>
  <si>
    <t xml:space="preserve">*)  Unfälle (Transportmittelunfälle und sonstige äußere Ursachen von Unfallverletzungen, Komplikationen bei der medizinischen</t>
  </si>
  <si>
    <t xml:space="preserve">3.5  Ausgewählte Sterbefälle *) durch Verletzungen und Vergiftungen 2006 nach Altersgruppen,
       Geschlecht und Verwaltungsbezirken</t>
  </si>
  <si>
    <t xml:space="preserve">Unfälle (Pos.-Nr. V01 - X59, Y40 - Y89)</t>
  </si>
  <si>
    <t xml:space="preserve">Unfälle
insgesamt</t>
  </si>
  <si>
    <t xml:space="preserve">davon im Alter
von ... bis unter ... Jahren</t>
  </si>
  <si>
    <t xml:space="preserve">darunter</t>
  </si>
  <si>
    <t xml:space="preserve">0 - 15</t>
  </si>
  <si>
    <t xml:space="preserve">15 - 65</t>
  </si>
  <si>
    <t xml:space="preserve">65 und
älter</t>
  </si>
  <si>
    <t xml:space="preserve">Transport-
mittel-
unfälle</t>
  </si>
  <si>
    <t xml:space="preserve">_______</t>
  </si>
  <si>
    <t xml:space="preserve">     und chirurgischen Behandlung sowie Folgezustände äußerer Ursachen von Mobidität und Mortalität)</t>
  </si>
  <si>
    <t xml:space="preserve">4.    Vorsätzliche Selbstbeschädigung</t>
  </si>
  <si>
    <t xml:space="preserve">4.1  Vorsätzliche Selbstbeschädigung 2004 bis 2006 nach Todesursachen und Geschlecht</t>
  </si>
  <si>
    <t xml:space="preserve">Todesursachen</t>
  </si>
  <si>
    <t xml:space="preserve">X60 - X65,</t>
  </si>
  <si>
    <t xml:space="preserve">Vorsätzliche Selbstvergiftung durch</t>
  </si>
  <si>
    <t xml:space="preserve">X68, X69</t>
  </si>
  <si>
    <t xml:space="preserve">  und Exposition gegenüber n. n. bez.</t>
  </si>
  <si>
    <t xml:space="preserve">X66, X67</t>
  </si>
  <si>
    <t xml:space="preserve">  durch und Exposition gegenüber</t>
  </si>
  <si>
    <t xml:space="preserve">  Gase(n) und Dämpfe(n)</t>
  </si>
  <si>
    <t xml:space="preserve">X70</t>
  </si>
  <si>
    <t xml:space="preserve">  durch Erhängen, Strangulierung</t>
  </si>
  <si>
    <t xml:space="preserve">  oder Ersticken</t>
  </si>
  <si>
    <t xml:space="preserve">X71</t>
  </si>
  <si>
    <t xml:space="preserve">  durch Ertrinken und Untergehen</t>
  </si>
  <si>
    <t xml:space="preserve">X72 - X75</t>
  </si>
  <si>
    <t xml:space="preserve">  durch Feuerwaffen und Explosiv-</t>
  </si>
  <si>
    <t xml:space="preserve">  stoffe</t>
  </si>
  <si>
    <t xml:space="preserve">X78</t>
  </si>
  <si>
    <t xml:space="preserve">  durch scharfen Gegenstand</t>
  </si>
  <si>
    <t xml:space="preserve">X80</t>
  </si>
  <si>
    <t xml:space="preserve">  durch Sturz in die Tiefe</t>
  </si>
  <si>
    <t xml:space="preserve">X76, X77,</t>
  </si>
  <si>
    <t xml:space="preserve">X79,</t>
  </si>
  <si>
    <t xml:space="preserve">  auf sonstige und n. n. bez. Art und</t>
  </si>
  <si>
    <t xml:space="preserve">X81 - X84</t>
  </si>
  <si>
    <t xml:space="preserve">  Weise</t>
  </si>
  <si>
    <t xml:space="preserve">4.2  Vorsätzliche Selbstbeschädigung 2004 bis 2006 nach Altersgruppen und Geschlecht</t>
  </si>
  <si>
    <t xml:space="preserve">Altersgruppe
von ... bis
unter ... Jahren</t>
  </si>
  <si>
    <t xml:space="preserve">4.3  Vorsätzliche Selbstbeschädigung je 10 000 der Bevölkerung 2004 bis 2006 nach
       Altersgruppen und Geschlecht</t>
  </si>
  <si>
    <t xml:space="preserve">4.4 Vorsätzliche Selbstbeschädigung 2004 bis 2006 nach Familienstand und Geschlecht</t>
  </si>
  <si>
    <t xml:space="preserve">Familienstand</t>
  </si>
  <si>
    <t xml:space="preserve">ledig</t>
  </si>
  <si>
    <t xml:space="preserve">verheiratet</t>
  </si>
  <si>
    <r>
      <rPr>
        <sz val="8"/>
        <rFont val="Arial"/>
        <family val="2"/>
      </rPr>
      <t xml:space="preserve">verwitwe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chieden</t>
    </r>
    <r>
      <rPr>
        <vertAlign val="superscript"/>
        <sz val="8"/>
        <rFont val="Arial"/>
        <family val="2"/>
      </rPr>
      <t xml:space="preserve">2)</t>
    </r>
  </si>
  <si>
    <t xml:space="preserve">1) einschließlich der Fälle, in denen der bisherige Ehepartner für tot erklärt worden ist</t>
  </si>
  <si>
    <t xml:space="preserve">2) einschließlich frühere Ehe aufgehoben</t>
  </si>
  <si>
    <t xml:space="preserve">verwitwet</t>
  </si>
  <si>
    <t xml:space="preserve">geschieden</t>
  </si>
  <si>
    <t xml:space="preserve">4.5 Vorsätzliche Selbstbeschädigung 2004 bis 2006 nach Kalendermonaten</t>
  </si>
  <si>
    <t xml:space="preserve">Kalendermonat</t>
  </si>
  <si>
    <t xml:space="preserve">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Kalendermonate</t>
  </si>
  <si>
    <t xml:space="preserve">Jan.</t>
  </si>
  <si>
    <t xml:space="preserve">Feb.</t>
  </si>
  <si>
    <t xml:space="preserve">Aug.</t>
  </si>
  <si>
    <t xml:space="preserve">Sep.</t>
  </si>
  <si>
    <t xml:space="preserve">Okt.</t>
  </si>
  <si>
    <t xml:space="preserve">Nov.</t>
  </si>
  <si>
    <t xml:space="preserve">Dez.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@"/>
    <numFmt numFmtId="166" formatCode="#\ ##0\ "/>
    <numFmt numFmtId="167" formatCode="#\ ###\ ##0&quot;   &quot;;#\ ###\ ##0&quot;   &quot;;&quot;– &quot;"/>
    <numFmt numFmtId="168" formatCode="#\ ##0.0&quot;  &quot;"/>
    <numFmt numFmtId="169" formatCode="#\ ###\ ##0&quot;   &quot;;#\ ###\ ##0&quot;   &quot;;&quot;–  &quot;"/>
    <numFmt numFmtId="170" formatCode="#\ ###\ ##0&quot;  &quot;;#\ ###\ ##0&quot;  &quot;;&quot;–  &quot;"/>
    <numFmt numFmtId="171" formatCode="#\ ###\ ##0.0\ ;#\ ###\ ##0.0\ ;&quot;– &quot;"/>
    <numFmt numFmtId="172" formatCode="General&quot;  &quot;"/>
    <numFmt numFmtId="173" formatCode="#\ ##0&quot;    &quot;"/>
    <numFmt numFmtId="174" formatCode="#\ ##0.0&quot;    &quot;"/>
    <numFmt numFmtId="175" formatCode="#\ ##0&quot;  &quot;"/>
    <numFmt numFmtId="176" formatCode="#\ ##0.0&quot;   &quot;"/>
    <numFmt numFmtId="177" formatCode="#\ ###\ ##0.0&quot;  &quot;;#\ ###\ ##0.0&quot;  &quot;;&quot;–  &quot;"/>
    <numFmt numFmtId="178" formatCode="#\ ###\ ##0&quot;   &quot;;#\ ###\ ##0&quot;   &quot;;&quot;–   &quot;"/>
    <numFmt numFmtId="179" formatCode="#\ ##0&quot;   &quot;"/>
    <numFmt numFmtId="180" formatCode="#\ ##0&quot;        &quot;"/>
    <numFmt numFmtId="181" formatCode="#\ ##0&quot;      &quot;"/>
    <numFmt numFmtId="182" formatCode="#\ ##0.0&quot;      &quot;"/>
    <numFmt numFmtId="183" formatCode="#\ ##0&quot;       &quot;"/>
    <numFmt numFmtId="184" formatCode="#\ ###\ ##0&quot;       &quot;;#\ ###\ ##0&quot;       &quot;;&quot;–       &quot;"/>
    <numFmt numFmtId="185" formatCode="#\ ###\ ##0.0&quot;      &quot;;#\ ###\ ##0.0&quot;      &quot;;&quot;–      &quot;"/>
    <numFmt numFmtId="186" formatCode="#\ ##0"/>
    <numFmt numFmtId="187" formatCode="#\ ###\ ##0&quot;  &quot;;#\ ###\ ##0&quot;  &quot;;\–"/>
    <numFmt numFmtId="188" formatCode="#\ ###\ ##0\ ;#\ ###\ ##0\ ;&quot;– &quot;"/>
    <numFmt numFmtId="189" formatCode="General&quot;   &quot;"/>
    <numFmt numFmtId="190" formatCode="##0\ "/>
    <numFmt numFmtId="191" formatCode="#\ ##0\ ;#\ ##0\ ;&quot;– &quot;"/>
    <numFmt numFmtId="192" formatCode="#\ ###\ ##0&quot;    &quot;;#\ ###\ ##0&quot;    &quot;;&quot;–    &quot;"/>
    <numFmt numFmtId="193" formatCode="#\ ###\ ##0&quot;    &quot;;#\ ###\ ##0&quot;    &quot;;&quot;–      &quot;"/>
    <numFmt numFmtId="194" formatCode="#\ ###\ ##0.0&quot;    &quot;;#\ ###\ ##0.0&quot;    &quot;;&quot;–      &quot;"/>
    <numFmt numFmtId="195" formatCode="#\ ###\ ##0.0&quot;    &quot;;#\ ###\ ##0.0&quot;    &quot;;&quot;–    &quot;"/>
    <numFmt numFmtId="196" formatCode="#\ ###\ ##0.0&quot;    &quot;"/>
    <numFmt numFmtId="197" formatCode="0%"/>
    <numFmt numFmtId="198" formatCode="#\ ##0&quot;          &quot;"/>
    <numFmt numFmtId="199" formatCode="#\ ##0.0&quot;      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name val="Arial"/>
      <family val="2"/>
    </font>
    <font>
      <sz val="7"/>
      <color rgb="FF0000FF"/>
      <name val="Arial"/>
      <family val="0"/>
    </font>
    <font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ännli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968239397834"/>
          <c:y val="0.0163751883146656"/>
          <c:w val="0.954103176060217"/>
          <c:h val="0.9836248116853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1'!$E$19:$E$23</c:f>
              <c:numCache>
                <c:formatCode>General</c:formatCode>
                <c:ptCount val="5"/>
                <c:pt idx="0">
                  <c:v>39.1</c:v>
                </c:pt>
                <c:pt idx="1">
                  <c:v>32.1</c:v>
                </c:pt>
                <c:pt idx="2">
                  <c:v>5.5</c:v>
                </c:pt>
                <c:pt idx="3">
                  <c:v>6.9</c:v>
                </c:pt>
                <c:pt idx="4">
                  <c:v>7</c:v>
                </c:pt>
              </c:numCache>
            </c:numRef>
          </c:val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1'!$D$19:$D$23</c:f>
              <c:numCache>
                <c:formatCode>General</c:formatCode>
                <c:ptCount val="5"/>
                <c:pt idx="0">
                  <c:v>38.8</c:v>
                </c:pt>
                <c:pt idx="1">
                  <c:v>30.8</c:v>
                </c:pt>
                <c:pt idx="2">
                  <c:v>5.8</c:v>
                </c:pt>
                <c:pt idx="3">
                  <c:v>7.1</c:v>
                </c:pt>
                <c:pt idx="4">
                  <c:v>6.7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1'!$C$19:$C$23</c:f>
              <c:numCache>
                <c:formatCode>General</c:formatCode>
                <c:ptCount val="5"/>
                <c:pt idx="0">
                  <c:v>38.4</c:v>
                </c:pt>
                <c:pt idx="1">
                  <c:v>31.2</c:v>
                </c:pt>
                <c:pt idx="2">
                  <c:v>6.5</c:v>
                </c:pt>
                <c:pt idx="3">
                  <c:v>7.1</c:v>
                </c:pt>
                <c:pt idx="4">
                  <c:v>5.8</c:v>
                </c:pt>
              </c:numCache>
            </c:numRef>
          </c:val>
        </c:ser>
        <c:gapWidth val="70"/>
        <c:overlap val="0"/>
        <c:axId val="13968955"/>
        <c:axId val="5635684"/>
      </c:barChart>
      <c:catAx>
        <c:axId val="13968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5684"/>
        <c:crossesAt val="0"/>
        <c:auto val="1"/>
        <c:lblAlgn val="ctr"/>
        <c:lblOffset val="100"/>
        <c:noMultiLvlLbl val="0"/>
      </c:catAx>
      <c:valAx>
        <c:axId val="5635684"/>
        <c:scaling>
          <c:orientation val="maxMin"/>
          <c:max val="80"/>
        </c:scaling>
        <c:delete val="0"/>
        <c:axPos val="l"/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95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weibli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048712724579"/>
          <c:y val="0.0168336935874762"/>
          <c:w val="0.948508983145027"/>
          <c:h val="0.9831663064125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1'!$I$19:$I$23</c:f>
              <c:numCache>
                <c:formatCode>General</c:formatCode>
                <c:ptCount val="5"/>
                <c:pt idx="0">
                  <c:v>55.4</c:v>
                </c:pt>
                <c:pt idx="1">
                  <c:v>24.5</c:v>
                </c:pt>
                <c:pt idx="2">
                  <c:v>2.5</c:v>
                </c:pt>
                <c:pt idx="3">
                  <c:v>5.4</c:v>
                </c:pt>
                <c:pt idx="4">
                  <c:v>7.5</c:v>
                </c:pt>
              </c:numCache>
            </c:numRef>
          </c:val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1'!$H$19:$H$23</c:f>
              <c:numCache>
                <c:formatCode>General</c:formatCode>
                <c:ptCount val="5"/>
                <c:pt idx="0">
                  <c:v>56.6</c:v>
                </c:pt>
                <c:pt idx="1">
                  <c:v>24.2</c:v>
                </c:pt>
                <c:pt idx="2">
                  <c:v>2.8</c:v>
                </c:pt>
                <c:pt idx="3">
                  <c:v>5.3</c:v>
                </c:pt>
                <c:pt idx="4">
                  <c:v>7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1'!$G$19:$G$23</c:f>
              <c:numCache>
                <c:formatCode>General</c:formatCode>
                <c:ptCount val="5"/>
                <c:pt idx="0">
                  <c:v>55</c:v>
                </c:pt>
                <c:pt idx="1">
                  <c:v>25</c:v>
                </c:pt>
                <c:pt idx="2">
                  <c:v>3.3</c:v>
                </c:pt>
                <c:pt idx="3">
                  <c:v>5.3</c:v>
                </c:pt>
                <c:pt idx="4">
                  <c:v>6.1</c:v>
                </c:pt>
              </c:numCache>
            </c:numRef>
          </c:val>
        </c:ser>
        <c:gapWidth val="70"/>
        <c:overlap val="0"/>
        <c:axId val="59827686"/>
        <c:axId val="9338283"/>
      </c:barChart>
      <c:catAx>
        <c:axId val="59827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8283"/>
        <c:crossesAt val="0"/>
        <c:auto val="1"/>
        <c:lblAlgn val="ctr"/>
        <c:lblOffset val="100"/>
        <c:noMultiLvlLbl val="0"/>
      </c:catAx>
      <c:valAx>
        <c:axId val="9338283"/>
        <c:scaling>
          <c:orientation val="minMax"/>
          <c:max val="80"/>
        </c:scaling>
        <c:delete val="0"/>
        <c:axPos val="l"/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68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144082332762"/>
          <c:y val="0.0739944734418176"/>
          <c:w val="0.955860491709548"/>
          <c:h val="0.890696960393"/>
        </c:manualLayout>
      </c:layout>
      <c:lineChart>
        <c:grouping val="standard"/>
        <c:varyColors val="0"/>
        <c:ser>
          <c:idx val="0"/>
          <c:order val="0"/>
          <c:tx>
            <c:strRef>
              <c:f>"männlich"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2'!$C$6:$C$19</c:f>
              <c:numCache>
                <c:formatCode>General</c:formatCode>
                <c:ptCount val="14"/>
                <c:pt idx="0">
                  <c:v>49</c:v>
                </c:pt>
                <c:pt idx="1">
                  <c:v>44</c:v>
                </c:pt>
                <c:pt idx="2">
                  <c:v>33</c:v>
                </c:pt>
                <c:pt idx="3">
                  <c:v>50</c:v>
                </c:pt>
                <c:pt idx="4">
                  <c:v>53</c:v>
                </c:pt>
                <c:pt idx="5">
                  <c:v>41</c:v>
                </c:pt>
                <c:pt idx="6">
                  <c:v>29</c:v>
                </c:pt>
                <c:pt idx="7">
                  <c:v>46</c:v>
                </c:pt>
                <c:pt idx="8">
                  <c:v>29</c:v>
                </c:pt>
                <c:pt idx="9">
                  <c:v>49</c:v>
                </c:pt>
                <c:pt idx="10">
                  <c:v>34</c:v>
                </c:pt>
                <c:pt idx="11">
                  <c:v>41</c:v>
                </c:pt>
                <c:pt idx="12">
                  <c:v>40</c:v>
                </c:pt>
                <c:pt idx="13">
                  <c:v>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eiblich"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2'!$D$6:$D$19</c:f>
              <c:numCache>
                <c:formatCode>General</c:formatCode>
                <c:ptCount val="14"/>
                <c:pt idx="0">
                  <c:v>29</c:v>
                </c:pt>
                <c:pt idx="1">
                  <c:v>25</c:v>
                </c:pt>
                <c:pt idx="2">
                  <c:v>33</c:v>
                </c:pt>
                <c:pt idx="3">
                  <c:v>37</c:v>
                </c:pt>
                <c:pt idx="4">
                  <c:v>27</c:v>
                </c:pt>
                <c:pt idx="5">
                  <c:v>27</c:v>
                </c:pt>
                <c:pt idx="6">
                  <c:v>32</c:v>
                </c:pt>
                <c:pt idx="7">
                  <c:v>22</c:v>
                </c:pt>
                <c:pt idx="8">
                  <c:v>28</c:v>
                </c:pt>
                <c:pt idx="9">
                  <c:v>27</c:v>
                </c:pt>
                <c:pt idx="10">
                  <c:v>27</c:v>
                </c:pt>
                <c:pt idx="11">
                  <c:v>35</c:v>
                </c:pt>
                <c:pt idx="12">
                  <c:v>33</c:v>
                </c:pt>
                <c:pt idx="13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36429"/>
        <c:axId val="58545901"/>
      </c:lineChart>
      <c:dateAx>
        <c:axId val="29136429"/>
        <c:scaling>
          <c:orientation val="minMax"/>
          <c:max val="38718"/>
          <c:min val="33970"/>
        </c:scaling>
        <c:delete val="0"/>
        <c:axPos val="b"/>
        <c:min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6426529445397"/>
              <c:y val="0.8786204073278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5901"/>
        <c:crossesAt val="0"/>
        <c:auto val="1"/>
        <c:lblOffset val="100"/>
        <c:baseTimeUnit val="years"/>
        <c:majorUnit val="1"/>
        <c:majorTimeUnit val="years"/>
        <c:minorUnit val="1"/>
        <c:minorTimeUnit val="years"/>
        <c:noMultiLvlLbl val="0"/>
      </c:dateAx>
      <c:valAx>
        <c:axId val="58545901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57232704402516"/>
              <c:y val="0.025585917511001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6429"/>
        <c:crossesAt val="32874"/>
        <c:crossBetween val="midCat"/>
        <c:majorUnit val="10"/>
        <c:min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60216122221"/>
          <c:y val="0.0460353420933394"/>
          <c:w val="0.967519562787231"/>
          <c:h val="0.8575441776166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3'!$B$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A$8:$A$15</c:f>
              <c:strCache>
                <c:ptCount val="8"/>
                <c:pt idx="0">
                  <c:v>Übrige Unfälle</c:v>
                </c:pt>
                <c:pt idx="1">
                  <c:v>Exposition gegenüber Naturkräften</c:v>
                </c:pt>
                <c:pt idx="2">
                  <c:v>Exposition gegenüber mechanischen Kräften</c:v>
                </c:pt>
                <c:pt idx="3">
                  <c:v>Exposition gegenüber
Rauch, Feuer und Flammen</c:v>
                </c:pt>
                <c:pt idx="4">
                  <c:v>Unfälle durch Ertrinken
und Untergehen</c:v>
                </c:pt>
                <c:pt idx="5">
                  <c:v>Sonstige unfallbedingte
Gefährdung der Atmung</c:v>
                </c:pt>
                <c:pt idx="6">
                  <c:v>Stürze</c:v>
                </c:pt>
                <c:pt idx="7">
                  <c:v>Transportmittelunfälle</c:v>
                </c:pt>
              </c:strCache>
            </c:strRef>
          </c:cat>
          <c:val>
            <c:numRef>
              <c:f>'Grafik 3'!$B$8:$B$15</c:f>
              <c:numCache>
                <c:formatCode>General</c:formatCode>
                <c:ptCount val="8"/>
                <c:pt idx="0">
                  <c:v>18</c:v>
                </c:pt>
                <c:pt idx="1">
                  <c:v>0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  <c:pt idx="5">
                  <c:v>16</c:v>
                </c:pt>
                <c:pt idx="6">
                  <c:v>111</c:v>
                </c:pt>
                <c:pt idx="7">
                  <c:v>58</c:v>
                </c:pt>
              </c:numCache>
            </c:numRef>
          </c:val>
        </c:ser>
        <c:ser>
          <c:idx val="1"/>
          <c:order val="1"/>
          <c:tx>
            <c:strRef>
              <c:f>'Grafik 3'!$C$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A$8:$A$15</c:f>
              <c:strCache>
                <c:ptCount val="8"/>
                <c:pt idx="0">
                  <c:v>Übrige Unfälle</c:v>
                </c:pt>
                <c:pt idx="1">
                  <c:v>Exposition gegenüber Naturkräften</c:v>
                </c:pt>
                <c:pt idx="2">
                  <c:v>Exposition gegenüber mechanischen Kräften</c:v>
                </c:pt>
                <c:pt idx="3">
                  <c:v>Exposition gegenüber
Rauch, Feuer und Flammen</c:v>
                </c:pt>
                <c:pt idx="4">
                  <c:v>Unfälle durch Ertrinken
und Untergehen</c:v>
                </c:pt>
                <c:pt idx="5">
                  <c:v>Sonstige unfallbedingte
Gefährdung der Atmung</c:v>
                </c:pt>
                <c:pt idx="6">
                  <c:v>Stürze</c:v>
                </c:pt>
                <c:pt idx="7">
                  <c:v>Transportmittelunfälle</c:v>
                </c:pt>
              </c:strCache>
            </c:strRef>
          </c:cat>
          <c:val>
            <c:numRef>
              <c:f>'Grafik 3'!$C$8:$C$15</c:f>
              <c:numCache>
                <c:formatCode>General</c:formatCode>
                <c:ptCount val="8"/>
                <c:pt idx="0">
                  <c:v>32</c:v>
                </c:pt>
                <c:pt idx="1">
                  <c:v>9</c:v>
                </c:pt>
                <c:pt idx="2">
                  <c:v>7</c:v>
                </c:pt>
                <c:pt idx="3">
                  <c:v>11</c:v>
                </c:pt>
                <c:pt idx="4">
                  <c:v>15</c:v>
                </c:pt>
                <c:pt idx="5">
                  <c:v>22</c:v>
                </c:pt>
                <c:pt idx="6">
                  <c:v>107</c:v>
                </c:pt>
                <c:pt idx="7">
                  <c:v>154</c:v>
                </c:pt>
              </c:numCache>
            </c:numRef>
          </c:val>
        </c:ser>
        <c:gapWidth val="150"/>
        <c:overlap val="0"/>
        <c:axId val="31675049"/>
        <c:axId val="30305925"/>
      </c:barChart>
      <c:catAx>
        <c:axId val="31675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5925"/>
        <c:crossesAt val="0"/>
        <c:auto val="1"/>
        <c:lblAlgn val="ctr"/>
        <c:lblOffset val="100"/>
        <c:noMultiLvlLbl val="0"/>
      </c:catAx>
      <c:valAx>
        <c:axId val="30305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89516830207428"/>
              <c:y val="0.864975079293158"/>
            </c:manualLayout>
          </c:layout>
          <c:overlay val="0"/>
          <c:spPr>
            <a:noFill/>
            <a:ln w="0">
              <a:noFill/>
            </a:ln>
          </c:spPr>
        </c:title>
        <c:numFmt formatCode="General&quot;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049"/>
        <c:crossesAt val="1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4526145820395"/>
          <c:y val="0.90502945174445"/>
          <c:w val="0.313315116134642"/>
          <c:h val="0.0543724512913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7042849884266"/>
          <c:y val="0.159932817019688"/>
          <c:w val="0.474510246711455"/>
          <c:h val="0.75384902491368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.4'!$A$23:$A$26</c:f>
              <c:strCache>
                <c:ptCount val="4"/>
                <c:pt idx="0">
                  <c:v>ledig</c:v>
                </c:pt>
                <c:pt idx="1">
                  <c:v>verheiratet</c:v>
                </c:pt>
                <c:pt idx="2">
                  <c:v>verwitwet</c:v>
                </c:pt>
                <c:pt idx="3">
                  <c:v>geschieden</c:v>
                </c:pt>
              </c:strCache>
            </c:strRef>
          </c:cat>
          <c:val>
            <c:numRef>
              <c:f>'4.4'!$B$23:$B$26</c:f>
              <c:numCache>
                <c:formatCode>General</c:formatCode>
                <c:ptCount val="4"/>
                <c:pt idx="0">
                  <c:v>77</c:v>
                </c:pt>
                <c:pt idx="1">
                  <c:v>159</c:v>
                </c:pt>
                <c:pt idx="2">
                  <c:v>52</c:v>
                </c:pt>
                <c:pt idx="3">
                  <c:v>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2010222454551"/>
          <c:y val="0.140969162995595"/>
          <c:w val="0.916768310390893"/>
          <c:h val="0.773176700930005"/>
        </c:manualLayout>
      </c:layout>
      <c:lineChart>
        <c:grouping val="standard"/>
        <c:varyColors val="0"/>
        <c:ser>
          <c:idx val="0"/>
          <c:order val="0"/>
          <c:tx>
            <c:strRef>
              <c:f>'4.5'!$B$3:$C$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'!$A$27:$A$38</c:f>
              <c:strCache>
                <c:ptCount val="12"/>
                <c:pt idx="0">
                  <c:v>Jan.</c:v>
                </c:pt>
                <c:pt idx="1">
                  <c:v>Feb.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.</c:v>
                </c:pt>
                <c:pt idx="8">
                  <c:v>Sep.</c:v>
                </c:pt>
                <c:pt idx="9">
                  <c:v>Okt.</c:v>
                </c:pt>
                <c:pt idx="10">
                  <c:v>Nov.</c:v>
                </c:pt>
                <c:pt idx="11">
                  <c:v>Dez.</c:v>
                </c:pt>
              </c:strCache>
            </c:strRef>
          </c:cat>
          <c:val>
            <c:numRef>
              <c:f>'4.5'!$C$6:$C$17</c:f>
              <c:numCache>
                <c:formatCode>General</c:formatCode>
                <c:ptCount val="12"/>
                <c:pt idx="0">
                  <c:v>7.5</c:v>
                </c:pt>
                <c:pt idx="1">
                  <c:v>8.7</c:v>
                </c:pt>
                <c:pt idx="2">
                  <c:v>7</c:v>
                </c:pt>
                <c:pt idx="3">
                  <c:v>8</c:v>
                </c:pt>
                <c:pt idx="4">
                  <c:v>7.8</c:v>
                </c:pt>
                <c:pt idx="5">
                  <c:v>8.5</c:v>
                </c:pt>
                <c:pt idx="6">
                  <c:v>10.4</c:v>
                </c:pt>
                <c:pt idx="7">
                  <c:v>9.5</c:v>
                </c:pt>
                <c:pt idx="8">
                  <c:v>7.7</c:v>
                </c:pt>
                <c:pt idx="9">
                  <c:v>8.5</c:v>
                </c:pt>
                <c:pt idx="10">
                  <c:v>8.3</c:v>
                </c:pt>
                <c:pt idx="11">
                  <c:v>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5'!$D$3:$E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'!$A$27:$A$38</c:f>
              <c:strCache>
                <c:ptCount val="12"/>
                <c:pt idx="0">
                  <c:v>Jan.</c:v>
                </c:pt>
                <c:pt idx="1">
                  <c:v>Feb.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.</c:v>
                </c:pt>
                <c:pt idx="8">
                  <c:v>Sep.</c:v>
                </c:pt>
                <c:pt idx="9">
                  <c:v>Okt.</c:v>
                </c:pt>
                <c:pt idx="10">
                  <c:v>Nov.</c:v>
                </c:pt>
                <c:pt idx="11">
                  <c:v>Dez.</c:v>
                </c:pt>
              </c:strCache>
            </c:strRef>
          </c:cat>
          <c:val>
            <c:numRef>
              <c:f>'4.5'!$E$6:$E$17</c:f>
              <c:numCache>
                <c:formatCode>General</c:formatCode>
                <c:ptCount val="12"/>
                <c:pt idx="0">
                  <c:v>8.6</c:v>
                </c:pt>
                <c:pt idx="1">
                  <c:v>4.8</c:v>
                </c:pt>
                <c:pt idx="2">
                  <c:v>7.7</c:v>
                </c:pt>
                <c:pt idx="3">
                  <c:v>9.5</c:v>
                </c:pt>
                <c:pt idx="4">
                  <c:v>8.9</c:v>
                </c:pt>
                <c:pt idx="5">
                  <c:v>8</c:v>
                </c:pt>
                <c:pt idx="6">
                  <c:v>6.5</c:v>
                </c:pt>
                <c:pt idx="7">
                  <c:v>9.2</c:v>
                </c:pt>
                <c:pt idx="8">
                  <c:v>10.4</c:v>
                </c:pt>
                <c:pt idx="9">
                  <c:v>9.8</c:v>
                </c:pt>
                <c:pt idx="10">
                  <c:v>9.8</c:v>
                </c:pt>
                <c:pt idx="11">
                  <c:v>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5'!$F$3:$G$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'!$A$27:$A$38</c:f>
              <c:strCache>
                <c:ptCount val="12"/>
                <c:pt idx="0">
                  <c:v>Jan.</c:v>
                </c:pt>
                <c:pt idx="1">
                  <c:v>Feb.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.</c:v>
                </c:pt>
                <c:pt idx="8">
                  <c:v>Sep.</c:v>
                </c:pt>
                <c:pt idx="9">
                  <c:v>Okt.</c:v>
                </c:pt>
                <c:pt idx="10">
                  <c:v>Nov.</c:v>
                </c:pt>
                <c:pt idx="11">
                  <c:v>Dez.</c:v>
                </c:pt>
              </c:strCache>
            </c:strRef>
          </c:cat>
          <c:val>
            <c:numRef>
              <c:f>'4.5'!$G$6:$G$17</c:f>
              <c:numCache>
                <c:formatCode>General</c:formatCode>
                <c:ptCount val="12"/>
                <c:pt idx="0">
                  <c:v>6.9</c:v>
                </c:pt>
                <c:pt idx="1">
                  <c:v>6.9</c:v>
                </c:pt>
                <c:pt idx="2">
                  <c:v>6.3</c:v>
                </c:pt>
                <c:pt idx="3">
                  <c:v>6.3</c:v>
                </c:pt>
                <c:pt idx="4">
                  <c:v>10.4</c:v>
                </c:pt>
                <c:pt idx="5">
                  <c:v>9.9</c:v>
                </c:pt>
                <c:pt idx="6">
                  <c:v>11.9</c:v>
                </c:pt>
                <c:pt idx="7">
                  <c:v>9.9</c:v>
                </c:pt>
                <c:pt idx="8">
                  <c:v>6.9</c:v>
                </c:pt>
                <c:pt idx="9">
                  <c:v>7.8</c:v>
                </c:pt>
                <c:pt idx="10">
                  <c:v>6.9</c:v>
                </c:pt>
                <c:pt idx="11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33709"/>
        <c:axId val="92846111"/>
      </c:lineChart>
      <c:catAx>
        <c:axId val="452337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880525062438288"/>
              <c:y val="0.0850709740577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111"/>
        <c:crossesAt val="0"/>
        <c:auto val="1"/>
        <c:lblAlgn val="ctr"/>
        <c:lblOffset val="100"/>
        <c:noMultiLvlLbl val="0"/>
      </c:catAx>
      <c:valAx>
        <c:axId val="92846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&quot;  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63240</xdr:colOff>
      <xdr:row>5</xdr:row>
      <xdr:rowOff>380880</xdr:rowOff>
    </xdr:from>
    <xdr:to>
      <xdr:col>2</xdr:col>
      <xdr:colOff>10548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84280" y="2773080"/>
          <a:ext cx="20736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31120</xdr:colOff>
      <xdr:row>47</xdr:row>
      <xdr:rowOff>9360</xdr:rowOff>
    </xdr:from>
    <xdr:to>
      <xdr:col>6</xdr:col>
      <xdr:colOff>62280</xdr:colOff>
      <xdr:row>48</xdr:row>
      <xdr:rowOff>1051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77320" y="5533920"/>
          <a:ext cx="19332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29120</xdr:colOff>
      <xdr:row>3</xdr:row>
      <xdr:rowOff>123840</xdr:rowOff>
    </xdr:from>
    <xdr:to>
      <xdr:col>5</xdr:col>
      <xdr:colOff>251640</xdr:colOff>
      <xdr:row>32</xdr:row>
      <xdr:rowOff>161640</xdr:rowOff>
    </xdr:to>
    <xdr:graphicFrame>
      <xdr:nvGraphicFramePr>
        <xdr:cNvPr id="2" name="Chart 9"/>
        <xdr:cNvGraphicFramePr/>
      </xdr:nvGraphicFramePr>
      <xdr:xfrm>
        <a:off x="1560240" y="1409760"/>
        <a:ext cx="196056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0640</xdr:colOff>
      <xdr:row>3</xdr:row>
      <xdr:rowOff>114480</xdr:rowOff>
    </xdr:from>
    <xdr:to>
      <xdr:col>9</xdr:col>
      <xdr:colOff>526680</xdr:colOff>
      <xdr:row>32</xdr:row>
      <xdr:rowOff>152280</xdr:rowOff>
    </xdr:to>
    <xdr:graphicFrame>
      <xdr:nvGraphicFramePr>
        <xdr:cNvPr id="3" name="Chart 10"/>
        <xdr:cNvGraphicFramePr/>
      </xdr:nvGraphicFramePr>
      <xdr:xfrm>
        <a:off x="3439800" y="1400400"/>
        <a:ext cx="194328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21</xdr:row>
      <xdr:rowOff>66600</xdr:rowOff>
    </xdr:from>
    <xdr:to>
      <xdr:col>9</xdr:col>
      <xdr:colOff>573840</xdr:colOff>
      <xdr:row>39</xdr:row>
      <xdr:rowOff>47520</xdr:rowOff>
    </xdr:to>
    <xdr:graphicFrame>
      <xdr:nvGraphicFramePr>
        <xdr:cNvPr id="4" name="Chart 2"/>
        <xdr:cNvGraphicFramePr/>
      </xdr:nvGraphicFramePr>
      <xdr:xfrm>
        <a:off x="60120" y="6226200"/>
        <a:ext cx="629604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3</xdr:col>
      <xdr:colOff>734760</xdr:colOff>
      <xdr:row>23</xdr:row>
      <xdr:rowOff>95400</xdr:rowOff>
    </xdr:to>
    <xdr:graphicFrame>
      <xdr:nvGraphicFramePr>
        <xdr:cNvPr id="5" name="Chart 3"/>
        <xdr:cNvGraphicFramePr/>
      </xdr:nvGraphicFramePr>
      <xdr:xfrm>
        <a:off x="0" y="647640"/>
        <a:ext cx="579636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9080</xdr:rowOff>
    </xdr:from>
    <xdr:to>
      <xdr:col>9</xdr:col>
      <xdr:colOff>543240</xdr:colOff>
      <xdr:row>43</xdr:row>
      <xdr:rowOff>152640</xdr:rowOff>
    </xdr:to>
    <xdr:graphicFrame>
      <xdr:nvGraphicFramePr>
        <xdr:cNvPr id="6" name="Chart 2"/>
        <xdr:cNvGraphicFramePr/>
      </xdr:nvGraphicFramePr>
      <xdr:xfrm>
        <a:off x="0" y="3679200"/>
        <a:ext cx="63763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52280</xdr:rowOff>
    </xdr:from>
    <xdr:to>
      <xdr:col>6</xdr:col>
      <xdr:colOff>684720</xdr:colOff>
      <xdr:row>48</xdr:row>
      <xdr:rowOff>105120</xdr:rowOff>
    </xdr:to>
    <xdr:graphicFrame>
      <xdr:nvGraphicFramePr>
        <xdr:cNvPr id="7" name="Chart 1"/>
        <xdr:cNvGraphicFramePr/>
      </xdr:nvGraphicFramePr>
      <xdr:xfrm>
        <a:off x="0" y="4200480"/>
        <a:ext cx="619776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1" t="s">
        <v>5</v>
      </c>
    </row>
    <row r="29" s="12" customFormat="true" ht="35.25" hidden="false" customHeight="true" outlineLevel="0" collapsed="false"/>
    <row r="30" s="12" customFormat="true" ht="9" hidden="false" customHeight="false" outlineLevel="0" collapsed="false">
      <c r="A30" s="13" t="s">
        <v>6</v>
      </c>
    </row>
    <row r="31" s="12" customFormat="true" ht="9" hidden="false" customHeight="false" outlineLevel="0" collapsed="false">
      <c r="A31" s="12" t="s">
        <v>7</v>
      </c>
    </row>
    <row r="32" s="12" customFormat="true" ht="9" hidden="false" customHeight="false" outlineLevel="0" collapsed="false">
      <c r="A32" s="12" t="s">
        <v>8</v>
      </c>
    </row>
    <row r="33" s="12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B15" activeCellId="0" sqref="A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41"/>
    <col collapsed="false" customWidth="true" hidden="false" outlineLevel="0" max="3" min="3" style="0" width="6.7"/>
    <col collapsed="false" customWidth="true" hidden="false" outlineLevel="0" max="12" min="4" style="0" width="6.41"/>
    <col collapsed="false" customWidth="true" hidden="false" outlineLevel="0" max="13" min="13" style="0" width="5.99"/>
    <col collapsed="false" customWidth="true" hidden="false" outlineLevel="0" max="14" min="14" style="0" width="6.7"/>
    <col collapsed="false" customWidth="true" hidden="false" outlineLevel="0" max="15" min="15" style="0" width="5.99"/>
    <col collapsed="false" customWidth="true" hidden="false" outlineLevel="0" max="16" min="16" style="0" width="5.85"/>
    <col collapsed="false" customWidth="true" hidden="false" outlineLevel="0" max="17" min="17" style="0" width="5.99"/>
    <col collapsed="false" customWidth="true" hidden="false" outlineLevel="0" max="18" min="18" style="0" width="5.85"/>
    <col collapsed="false" customWidth="true" hidden="false" outlineLevel="0" max="19" min="19" style="0" width="5.99"/>
    <col collapsed="false" customWidth="true" hidden="false" outlineLevel="0" max="20" min="20" style="0" width="5.85"/>
    <col collapsed="false" customWidth="true" hidden="false" outlineLevel="0" max="21" min="21" style="0" width="5.99"/>
    <col collapsed="false" customWidth="true" hidden="false" outlineLevel="0" max="22" min="22" style="0" width="5.85"/>
    <col collapsed="false" customWidth="true" hidden="false" outlineLevel="0" max="23" min="23" style="0" width="5.99"/>
    <col collapsed="false" customWidth="true" hidden="false" outlineLevel="0" max="26" min="24" style="0" width="5.85"/>
    <col collapsed="false" customWidth="true" hidden="false" outlineLevel="0" max="27" min="27" style="0" width="4.28"/>
  </cols>
  <sheetData>
    <row r="1" customFormat="false" ht="12.75" hidden="false" customHeight="false" outlineLevel="0" collapsed="false">
      <c r="A1" s="80" t="s">
        <v>28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42" t="s">
        <v>245</v>
      </c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2.75" hidden="false" customHeight="true" outlineLevel="0" collapsed="false">
      <c r="A3" s="44" t="s">
        <v>246</v>
      </c>
      <c r="B3" s="45" t="s">
        <v>247</v>
      </c>
      <c r="C3" s="47" t="s">
        <v>248</v>
      </c>
      <c r="D3" s="47"/>
      <c r="E3" s="82" t="s">
        <v>249</v>
      </c>
      <c r="F3" s="82"/>
      <c r="G3" s="82"/>
      <c r="H3" s="82"/>
      <c r="I3" s="82"/>
      <c r="J3" s="82"/>
      <c r="K3" s="82"/>
      <c r="L3" s="82"/>
      <c r="M3" s="83" t="s">
        <v>250</v>
      </c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48" t="s">
        <v>251</v>
      </c>
      <c r="Z3" s="48"/>
      <c r="AA3" s="48" t="s">
        <v>246</v>
      </c>
    </row>
    <row r="4" customFormat="false" ht="12.75" hidden="false" customHeight="true" outlineLevel="0" collapsed="false">
      <c r="A4" s="44"/>
      <c r="B4" s="45"/>
      <c r="C4" s="47"/>
      <c r="D4" s="47"/>
      <c r="E4" s="47" t="s">
        <v>252</v>
      </c>
      <c r="F4" s="47"/>
      <c r="G4" s="47" t="s">
        <v>253</v>
      </c>
      <c r="H4" s="47"/>
      <c r="I4" s="47" t="s">
        <v>254</v>
      </c>
      <c r="J4" s="47"/>
      <c r="K4" s="48" t="s">
        <v>255</v>
      </c>
      <c r="L4" s="48"/>
      <c r="M4" s="44" t="s">
        <v>256</v>
      </c>
      <c r="N4" s="44"/>
      <c r="O4" s="47" t="s">
        <v>257</v>
      </c>
      <c r="P4" s="47"/>
      <c r="Q4" s="47" t="s">
        <v>258</v>
      </c>
      <c r="R4" s="47"/>
      <c r="S4" s="47" t="s">
        <v>259</v>
      </c>
      <c r="T4" s="47"/>
      <c r="U4" s="47" t="s">
        <v>260</v>
      </c>
      <c r="V4" s="47"/>
      <c r="W4" s="44" t="s">
        <v>261</v>
      </c>
      <c r="X4" s="44"/>
      <c r="Y4" s="48"/>
      <c r="Z4" s="48"/>
      <c r="AA4" s="48"/>
    </row>
    <row r="5" customFormat="false" ht="31.5" hidden="false" customHeight="true" outlineLevel="0" collapsed="false">
      <c r="A5" s="44"/>
      <c r="B5" s="45"/>
      <c r="C5" s="47"/>
      <c r="D5" s="47"/>
      <c r="E5" s="47"/>
      <c r="F5" s="47"/>
      <c r="G5" s="47"/>
      <c r="H5" s="47"/>
      <c r="I5" s="47"/>
      <c r="J5" s="47"/>
      <c r="K5" s="48"/>
      <c r="L5" s="48"/>
      <c r="M5" s="44"/>
      <c r="N5" s="44"/>
      <c r="O5" s="47"/>
      <c r="P5" s="47"/>
      <c r="Q5" s="47"/>
      <c r="R5" s="47"/>
      <c r="S5" s="47"/>
      <c r="T5" s="47"/>
      <c r="U5" s="47"/>
      <c r="V5" s="47"/>
      <c r="W5" s="44"/>
      <c r="X5" s="44"/>
      <c r="Y5" s="48"/>
      <c r="Z5" s="48"/>
      <c r="AA5" s="48"/>
    </row>
    <row r="6" customFormat="false" ht="60" hidden="false" customHeight="true" outlineLevel="0" collapsed="false">
      <c r="A6" s="44"/>
      <c r="B6" s="45"/>
      <c r="C6" s="45"/>
      <c r="D6" s="47"/>
      <c r="E6" s="47"/>
      <c r="F6" s="47"/>
      <c r="G6" s="47"/>
      <c r="H6" s="47"/>
      <c r="I6" s="47"/>
      <c r="J6" s="47"/>
      <c r="K6" s="48"/>
      <c r="L6" s="48"/>
      <c r="M6" s="44"/>
      <c r="N6" s="44"/>
      <c r="O6" s="47"/>
      <c r="P6" s="47"/>
      <c r="Q6" s="47"/>
      <c r="R6" s="47"/>
      <c r="S6" s="47"/>
      <c r="T6" s="47"/>
      <c r="U6" s="47"/>
      <c r="V6" s="47"/>
      <c r="W6" s="44"/>
      <c r="X6" s="44"/>
      <c r="Y6" s="48" t="s">
        <v>262</v>
      </c>
      <c r="Z6" s="48"/>
      <c r="AA6" s="48"/>
    </row>
    <row r="7" customFormat="false" ht="12.75" hidden="false" customHeight="true" outlineLevel="0" collapsed="false">
      <c r="A7" s="44"/>
      <c r="B7" s="45"/>
      <c r="C7" s="45" t="s">
        <v>189</v>
      </c>
      <c r="D7" s="45"/>
      <c r="E7" s="45" t="s">
        <v>133</v>
      </c>
      <c r="F7" s="45"/>
      <c r="G7" s="45" t="s">
        <v>263</v>
      </c>
      <c r="H7" s="45"/>
      <c r="I7" s="47" t="s">
        <v>143</v>
      </c>
      <c r="J7" s="47"/>
      <c r="K7" s="46" t="s">
        <v>156</v>
      </c>
      <c r="L7" s="46"/>
      <c r="M7" s="64" t="s">
        <v>158</v>
      </c>
      <c r="N7" s="64"/>
      <c r="O7" s="45" t="s">
        <v>160</v>
      </c>
      <c r="P7" s="45"/>
      <c r="Q7" s="45" t="s">
        <v>168</v>
      </c>
      <c r="R7" s="45"/>
      <c r="S7" s="45" t="s">
        <v>181</v>
      </c>
      <c r="T7" s="45"/>
      <c r="U7" s="45" t="s">
        <v>185</v>
      </c>
      <c r="V7" s="45"/>
      <c r="W7" s="44"/>
      <c r="X7" s="44"/>
      <c r="Y7" s="46" t="s">
        <v>264</v>
      </c>
      <c r="Z7" s="46"/>
      <c r="AA7" s="48"/>
    </row>
    <row r="8" customFormat="false" ht="33.75" hidden="false" customHeight="false" outlineLevel="0" collapsed="false">
      <c r="A8" s="44"/>
      <c r="B8" s="45"/>
      <c r="C8" s="45" t="s">
        <v>265</v>
      </c>
      <c r="D8" s="47" t="s">
        <v>266</v>
      </c>
      <c r="E8" s="45" t="s">
        <v>265</v>
      </c>
      <c r="F8" s="47" t="s">
        <v>266</v>
      </c>
      <c r="G8" s="45" t="s">
        <v>265</v>
      </c>
      <c r="H8" s="47" t="s">
        <v>266</v>
      </c>
      <c r="I8" s="45" t="s">
        <v>265</v>
      </c>
      <c r="J8" s="47" t="s">
        <v>266</v>
      </c>
      <c r="K8" s="45" t="s">
        <v>265</v>
      </c>
      <c r="L8" s="48" t="s">
        <v>266</v>
      </c>
      <c r="M8" s="64" t="s">
        <v>265</v>
      </c>
      <c r="N8" s="47" t="s">
        <v>266</v>
      </c>
      <c r="O8" s="45" t="s">
        <v>265</v>
      </c>
      <c r="P8" s="47" t="s">
        <v>266</v>
      </c>
      <c r="Q8" s="45" t="s">
        <v>265</v>
      </c>
      <c r="R8" s="47" t="s">
        <v>266</v>
      </c>
      <c r="S8" s="45" t="s">
        <v>265</v>
      </c>
      <c r="T8" s="47" t="s">
        <v>266</v>
      </c>
      <c r="U8" s="45" t="s">
        <v>265</v>
      </c>
      <c r="V8" s="47" t="s">
        <v>266</v>
      </c>
      <c r="W8" s="45" t="s">
        <v>265</v>
      </c>
      <c r="X8" s="47" t="s">
        <v>266</v>
      </c>
      <c r="Y8" s="45" t="s">
        <v>265</v>
      </c>
      <c r="Z8" s="47" t="s">
        <v>266</v>
      </c>
      <c r="AA8" s="48"/>
    </row>
    <row r="9" customFormat="false" ht="12.75" hidden="false" customHeight="false" outlineLevel="0" collapsed="false">
      <c r="A9" s="85"/>
      <c r="B9" s="86"/>
      <c r="C9" s="51"/>
      <c r="D9" s="59"/>
      <c r="E9" s="87"/>
      <c r="F9" s="88"/>
      <c r="G9" s="89"/>
      <c r="H9" s="90"/>
      <c r="I9" s="87"/>
      <c r="J9" s="88"/>
      <c r="K9" s="51"/>
      <c r="L9" s="90"/>
      <c r="M9" s="51"/>
      <c r="N9" s="90"/>
      <c r="O9" s="51"/>
      <c r="P9" s="90"/>
      <c r="Q9" s="89"/>
      <c r="R9" s="90"/>
      <c r="S9" s="89"/>
      <c r="T9" s="90"/>
      <c r="U9" s="51"/>
      <c r="V9" s="90"/>
      <c r="W9" s="89"/>
      <c r="X9" s="90"/>
      <c r="Y9" s="89"/>
      <c r="Z9" s="90"/>
      <c r="AA9" s="92"/>
    </row>
    <row r="10" customFormat="false" ht="11.45" hidden="false" customHeight="true" outlineLevel="0" collapsed="false">
      <c r="A10" s="85"/>
      <c r="B10" s="56" t="s">
        <v>267</v>
      </c>
      <c r="C10" s="51"/>
      <c r="D10" s="59"/>
      <c r="E10" s="87"/>
      <c r="F10" s="88"/>
      <c r="G10" s="89"/>
      <c r="H10" s="90"/>
      <c r="I10" s="87"/>
      <c r="J10" s="88"/>
      <c r="K10" s="51"/>
      <c r="L10" s="90"/>
      <c r="M10" s="51"/>
      <c r="N10" s="90"/>
      <c r="O10" s="51"/>
      <c r="P10" s="90"/>
      <c r="Q10" s="89"/>
      <c r="R10" s="90"/>
      <c r="S10" s="89"/>
      <c r="T10" s="90"/>
      <c r="U10" s="51"/>
      <c r="V10" s="90"/>
      <c r="W10" s="89"/>
      <c r="X10" s="90"/>
      <c r="Y10" s="89"/>
      <c r="Z10" s="90"/>
      <c r="AA10" s="93"/>
    </row>
    <row r="11" customFormat="false" ht="30" hidden="false" customHeight="true" outlineLevel="0" collapsed="false">
      <c r="A11" s="85" t="n">
        <v>1</v>
      </c>
      <c r="B11" s="50" t="s">
        <v>268</v>
      </c>
      <c r="C11" s="70" t="n">
        <v>430</v>
      </c>
      <c r="D11" s="94" t="n">
        <v>118.281344556307</v>
      </c>
      <c r="E11" s="70" t="n">
        <v>3</v>
      </c>
      <c r="F11" s="94" t="n">
        <v>0.825218682950982</v>
      </c>
      <c r="G11" s="70" t="n">
        <v>137</v>
      </c>
      <c r="H11" s="94" t="n">
        <v>37.6849865214282</v>
      </c>
      <c r="I11" s="70" t="n">
        <v>6</v>
      </c>
      <c r="J11" s="94" t="n">
        <v>1.65043736590196</v>
      </c>
      <c r="K11" s="70" t="n">
        <v>139</v>
      </c>
      <c r="L11" s="94" t="n">
        <v>38.2351323100622</v>
      </c>
      <c r="M11" s="70" t="n">
        <v>41</v>
      </c>
      <c r="N11" s="94" t="n">
        <v>11.2779886669968</v>
      </c>
      <c r="O11" s="70" t="n">
        <v>39</v>
      </c>
      <c r="P11" s="94" t="n">
        <v>10.7278428783628</v>
      </c>
      <c r="Q11" s="70" t="n">
        <v>9</v>
      </c>
      <c r="R11" s="94" t="n">
        <v>2.47565604885295</v>
      </c>
      <c r="S11" s="70" t="n">
        <v>19</v>
      </c>
      <c r="T11" s="94" t="n">
        <v>5.22638499202289</v>
      </c>
      <c r="U11" s="70" t="n">
        <v>21</v>
      </c>
      <c r="V11" s="94" t="n">
        <v>5.77653078065687</v>
      </c>
      <c r="W11" s="70" t="n">
        <v>16</v>
      </c>
      <c r="X11" s="94" t="n">
        <v>4.4011663090719</v>
      </c>
      <c r="Y11" s="70" t="n">
        <v>4</v>
      </c>
      <c r="Z11" s="94" t="n">
        <v>1.10029157726798</v>
      </c>
      <c r="AA11" s="93" t="n">
        <v>1</v>
      </c>
    </row>
    <row r="12" customFormat="false" ht="20.1" hidden="false" customHeight="true" outlineLevel="0" collapsed="false">
      <c r="A12" s="85" t="n">
        <v>2</v>
      </c>
      <c r="B12" s="50" t="s">
        <v>269</v>
      </c>
      <c r="C12" s="70" t="n">
        <v>495</v>
      </c>
      <c r="D12" s="94" t="n">
        <v>96.3091231005701</v>
      </c>
      <c r="E12" s="70" t="n">
        <v>3</v>
      </c>
      <c r="F12" s="94" t="n">
        <v>0.58369165515497</v>
      </c>
      <c r="G12" s="70" t="n">
        <v>175</v>
      </c>
      <c r="H12" s="94" t="n">
        <v>34.0486798840399</v>
      </c>
      <c r="I12" s="70" t="n">
        <v>7</v>
      </c>
      <c r="J12" s="94" t="n">
        <v>1.3619471953616</v>
      </c>
      <c r="K12" s="70" t="n">
        <v>167</v>
      </c>
      <c r="L12" s="94" t="n">
        <v>32.4921688036267</v>
      </c>
      <c r="M12" s="70" t="n">
        <v>20</v>
      </c>
      <c r="N12" s="94" t="n">
        <v>3.89127770103313</v>
      </c>
      <c r="O12" s="70" t="n">
        <v>39</v>
      </c>
      <c r="P12" s="94" t="n">
        <v>7.58799151701461</v>
      </c>
      <c r="Q12" s="70" t="n">
        <v>11</v>
      </c>
      <c r="R12" s="94" t="n">
        <v>2.14020273556822</v>
      </c>
      <c r="S12" s="70" t="n">
        <v>27</v>
      </c>
      <c r="T12" s="94" t="n">
        <v>5.25322489639473</v>
      </c>
      <c r="U12" s="70" t="n">
        <v>16</v>
      </c>
      <c r="V12" s="94" t="n">
        <v>3.11302216082651</v>
      </c>
      <c r="W12" s="70" t="n">
        <v>30</v>
      </c>
      <c r="X12" s="94" t="n">
        <v>5.8369165515497</v>
      </c>
      <c r="Y12" s="70" t="n">
        <v>6</v>
      </c>
      <c r="Z12" s="94" t="n">
        <v>1.16738331030994</v>
      </c>
      <c r="AA12" s="93" t="n">
        <v>2</v>
      </c>
    </row>
    <row r="13" customFormat="false" ht="20.1" hidden="false" customHeight="true" outlineLevel="0" collapsed="false">
      <c r="A13" s="85" t="n">
        <v>3</v>
      </c>
      <c r="B13" s="50" t="s">
        <v>270</v>
      </c>
      <c r="C13" s="70" t="n">
        <v>314</v>
      </c>
      <c r="D13" s="94" t="n">
        <v>102.678133481574</v>
      </c>
      <c r="E13" s="70" t="n">
        <v>1</v>
      </c>
      <c r="F13" s="94" t="n">
        <v>0.327000425100553</v>
      </c>
      <c r="G13" s="70" t="n">
        <v>94</v>
      </c>
      <c r="H13" s="94" t="n">
        <v>30.7380399594519</v>
      </c>
      <c r="I13" s="70" t="n">
        <v>5</v>
      </c>
      <c r="J13" s="94" t="n">
        <v>1.63500212550276</v>
      </c>
      <c r="K13" s="70" t="n">
        <v>136</v>
      </c>
      <c r="L13" s="94" t="n">
        <v>44.4720578136752</v>
      </c>
      <c r="M13" s="70" t="n">
        <v>22</v>
      </c>
      <c r="N13" s="94" t="n">
        <v>7.19400935221216</v>
      </c>
      <c r="O13" s="70" t="n">
        <v>23</v>
      </c>
      <c r="P13" s="94" t="n">
        <v>7.52100977731271</v>
      </c>
      <c r="Q13" s="70" t="n">
        <v>4</v>
      </c>
      <c r="R13" s="94" t="n">
        <v>1.30800170040221</v>
      </c>
      <c r="S13" s="70" t="n">
        <v>7</v>
      </c>
      <c r="T13" s="94" t="n">
        <v>2.28900297570387</v>
      </c>
      <c r="U13" s="70" t="n">
        <v>18</v>
      </c>
      <c r="V13" s="94" t="n">
        <v>5.88600765180995</v>
      </c>
      <c r="W13" s="70" t="n">
        <v>4</v>
      </c>
      <c r="X13" s="94" t="n">
        <v>1.30800170040221</v>
      </c>
      <c r="Y13" s="70" t="n">
        <v>8</v>
      </c>
      <c r="Z13" s="94" t="n">
        <v>2.61600340080442</v>
      </c>
      <c r="AA13" s="93" t="n">
        <v>3</v>
      </c>
    </row>
    <row r="14" customFormat="false" ht="20.1" hidden="false" customHeight="true" outlineLevel="0" collapsed="false">
      <c r="A14" s="85" t="n">
        <v>4</v>
      </c>
      <c r="B14" s="50" t="s">
        <v>271</v>
      </c>
      <c r="C14" s="70" t="n">
        <v>613</v>
      </c>
      <c r="D14" s="94" t="n">
        <v>85.329695569259</v>
      </c>
      <c r="E14" s="70" t="n">
        <v>4</v>
      </c>
      <c r="F14" s="94" t="n">
        <v>0.556800623616699</v>
      </c>
      <c r="G14" s="70" t="n">
        <v>206</v>
      </c>
      <c r="H14" s="94" t="n">
        <v>28.67523211626</v>
      </c>
      <c r="I14" s="70" t="n">
        <v>10</v>
      </c>
      <c r="J14" s="94" t="n">
        <v>1.39200155904175</v>
      </c>
      <c r="K14" s="70" t="n">
        <v>237</v>
      </c>
      <c r="L14" s="94" t="n">
        <v>32.9904369492894</v>
      </c>
      <c r="M14" s="70" t="n">
        <v>40</v>
      </c>
      <c r="N14" s="94" t="n">
        <v>5.56800623616698</v>
      </c>
      <c r="O14" s="70" t="n">
        <v>45</v>
      </c>
      <c r="P14" s="94" t="n">
        <v>6.26400701568786</v>
      </c>
      <c r="Q14" s="70" t="n">
        <v>15</v>
      </c>
      <c r="R14" s="94" t="n">
        <v>2.08800233856262</v>
      </c>
      <c r="S14" s="70" t="n">
        <v>13</v>
      </c>
      <c r="T14" s="94" t="n">
        <v>1.80960202675427</v>
      </c>
      <c r="U14" s="70" t="n">
        <v>23</v>
      </c>
      <c r="V14" s="94" t="n">
        <v>3.20160358579602</v>
      </c>
      <c r="W14" s="70" t="n">
        <v>20</v>
      </c>
      <c r="X14" s="94" t="n">
        <v>2.78400311808349</v>
      </c>
      <c r="Y14" s="70" t="n">
        <v>7</v>
      </c>
      <c r="Z14" s="94" t="n">
        <v>0.974401091329222</v>
      </c>
      <c r="AA14" s="93" t="n">
        <v>4</v>
      </c>
    </row>
    <row r="15" customFormat="false" ht="30" hidden="false" customHeight="true" outlineLevel="0" collapsed="false">
      <c r="A15" s="85"/>
      <c r="B15" s="56" t="s">
        <v>272</v>
      </c>
      <c r="C15" s="70"/>
      <c r="D15" s="94"/>
      <c r="E15" s="70"/>
      <c r="F15" s="94"/>
      <c r="G15" s="70"/>
      <c r="H15" s="94"/>
      <c r="I15" s="70"/>
      <c r="J15" s="94"/>
      <c r="K15" s="70"/>
      <c r="L15" s="94"/>
      <c r="M15" s="70"/>
      <c r="N15" s="94"/>
      <c r="O15" s="70"/>
      <c r="P15" s="94"/>
      <c r="Q15" s="70"/>
      <c r="R15" s="94"/>
      <c r="S15" s="70"/>
      <c r="T15" s="94"/>
      <c r="U15" s="70"/>
      <c r="V15" s="94"/>
      <c r="W15" s="70"/>
      <c r="X15" s="94"/>
      <c r="Y15" s="70"/>
      <c r="Z15" s="94"/>
      <c r="AA15" s="93"/>
    </row>
    <row r="16" customFormat="false" ht="30" hidden="false" customHeight="true" outlineLevel="0" collapsed="false">
      <c r="A16" s="85" t="n">
        <v>5</v>
      </c>
      <c r="B16" s="50" t="s">
        <v>273</v>
      </c>
      <c r="C16" s="70" t="n">
        <v>843</v>
      </c>
      <c r="D16" s="94" t="n">
        <v>95.6411245490232</v>
      </c>
      <c r="E16" s="70" t="n">
        <v>8</v>
      </c>
      <c r="F16" s="94" t="n">
        <v>0.90762633023984</v>
      </c>
      <c r="G16" s="70" t="n">
        <v>304</v>
      </c>
      <c r="H16" s="94" t="n">
        <v>34.4898005491139</v>
      </c>
      <c r="I16" s="70" t="n">
        <v>13</v>
      </c>
      <c r="J16" s="94" t="n">
        <v>1.47489278663974</v>
      </c>
      <c r="K16" s="70" t="n">
        <v>298</v>
      </c>
      <c r="L16" s="94" t="n">
        <v>33.8090808014341</v>
      </c>
      <c r="M16" s="70" t="n">
        <v>61</v>
      </c>
      <c r="N16" s="94" t="n">
        <v>6.92065076807878</v>
      </c>
      <c r="O16" s="70" t="n">
        <v>54</v>
      </c>
      <c r="P16" s="94" t="n">
        <v>6.12647772911892</v>
      </c>
      <c r="Q16" s="70" t="n">
        <v>11</v>
      </c>
      <c r="R16" s="94" t="n">
        <v>1.24798620407978</v>
      </c>
      <c r="S16" s="70" t="n">
        <v>17</v>
      </c>
      <c r="T16" s="94" t="n">
        <v>1.92870595175966</v>
      </c>
      <c r="U16" s="70" t="n">
        <v>42</v>
      </c>
      <c r="V16" s="94" t="n">
        <v>4.76503823375916</v>
      </c>
      <c r="W16" s="70" t="n">
        <v>35</v>
      </c>
      <c r="X16" s="94" t="n">
        <v>3.9708651947993</v>
      </c>
      <c r="Y16" s="70" t="n">
        <v>22</v>
      </c>
      <c r="Z16" s="94" t="n">
        <v>2.49597240815956</v>
      </c>
      <c r="AA16" s="93" t="n">
        <v>5</v>
      </c>
    </row>
    <row r="17" customFormat="false" ht="20.1" hidden="false" customHeight="true" outlineLevel="0" collapsed="false">
      <c r="A17" s="85" t="n">
        <v>6</v>
      </c>
      <c r="B17" s="50" t="s">
        <v>274</v>
      </c>
      <c r="C17" s="70" t="n">
        <v>768</v>
      </c>
      <c r="D17" s="94" t="n">
        <v>95.4891331377132</v>
      </c>
      <c r="E17" s="70" t="n">
        <v>8</v>
      </c>
      <c r="F17" s="94" t="n">
        <v>0.994678470184513</v>
      </c>
      <c r="G17" s="70" t="n">
        <v>250</v>
      </c>
      <c r="H17" s="94" t="n">
        <v>31.083702193266</v>
      </c>
      <c r="I17" s="70" t="n">
        <v>16</v>
      </c>
      <c r="J17" s="94" t="n">
        <v>1.98935694036903</v>
      </c>
      <c r="K17" s="70" t="n">
        <v>296</v>
      </c>
      <c r="L17" s="94" t="n">
        <v>36.803103396827</v>
      </c>
      <c r="M17" s="70" t="n">
        <v>42</v>
      </c>
      <c r="N17" s="94" t="n">
        <v>5.22206196846869</v>
      </c>
      <c r="O17" s="70" t="n">
        <v>53</v>
      </c>
      <c r="P17" s="94" t="n">
        <v>6.5897448649724</v>
      </c>
      <c r="Q17" s="70" t="n">
        <v>15</v>
      </c>
      <c r="R17" s="94" t="n">
        <v>1.86502213159596</v>
      </c>
      <c r="S17" s="70" t="n">
        <v>11</v>
      </c>
      <c r="T17" s="94" t="n">
        <v>1.36768289650371</v>
      </c>
      <c r="U17" s="70" t="n">
        <v>51</v>
      </c>
      <c r="V17" s="94" t="n">
        <v>6.34107524742627</v>
      </c>
      <c r="W17" s="70" t="n">
        <v>26</v>
      </c>
      <c r="X17" s="94" t="n">
        <v>3.23270502809967</v>
      </c>
      <c r="Y17" s="70" t="n">
        <v>20</v>
      </c>
      <c r="Z17" s="94" t="n">
        <v>2.48669617546128</v>
      </c>
      <c r="AA17" s="93" t="n">
        <v>6</v>
      </c>
    </row>
    <row r="18" customFormat="false" ht="20.1" hidden="false" customHeight="true" outlineLevel="0" collapsed="false">
      <c r="A18" s="85" t="n">
        <v>7</v>
      </c>
      <c r="B18" s="50" t="s">
        <v>275</v>
      </c>
      <c r="C18" s="70" t="n">
        <v>693</v>
      </c>
      <c r="D18" s="94" t="n">
        <v>115.588617940421</v>
      </c>
      <c r="E18" s="70" t="n">
        <v>4</v>
      </c>
      <c r="F18" s="94" t="n">
        <v>0.66717816993028</v>
      </c>
      <c r="G18" s="70" t="n">
        <v>214</v>
      </c>
      <c r="H18" s="94" t="n">
        <v>35.69403209127</v>
      </c>
      <c r="I18" s="70" t="n">
        <v>9</v>
      </c>
      <c r="J18" s="94" t="n">
        <v>1.50115088234313</v>
      </c>
      <c r="K18" s="70" t="n">
        <v>311</v>
      </c>
      <c r="L18" s="94" t="n">
        <v>51.8731027120793</v>
      </c>
      <c r="M18" s="70" t="n">
        <v>40</v>
      </c>
      <c r="N18" s="94" t="n">
        <v>6.6717816993028</v>
      </c>
      <c r="O18" s="70" t="n">
        <v>45</v>
      </c>
      <c r="P18" s="94" t="n">
        <v>7.50575441171565</v>
      </c>
      <c r="Q18" s="70" t="n">
        <v>6</v>
      </c>
      <c r="R18" s="94" t="n">
        <v>1.00076725489542</v>
      </c>
      <c r="S18" s="70" t="n">
        <v>9</v>
      </c>
      <c r="T18" s="94" t="n">
        <v>1.50115088234313</v>
      </c>
      <c r="U18" s="70" t="n">
        <v>32</v>
      </c>
      <c r="V18" s="94" t="n">
        <v>5.33742535944224</v>
      </c>
      <c r="W18" s="70" t="n">
        <v>23</v>
      </c>
      <c r="X18" s="94" t="n">
        <v>3.83627447709911</v>
      </c>
      <c r="Y18" s="70" t="n">
        <v>13</v>
      </c>
      <c r="Z18" s="94" t="n">
        <v>2.16832905227341</v>
      </c>
      <c r="AA18" s="93" t="n">
        <v>7</v>
      </c>
    </row>
    <row r="19" customFormat="false" ht="20.1" hidden="false" customHeight="true" outlineLevel="0" collapsed="false">
      <c r="A19" s="85" t="n">
        <v>8</v>
      </c>
      <c r="B19" s="50" t="s">
        <v>276</v>
      </c>
      <c r="C19" s="70" t="n">
        <v>714</v>
      </c>
      <c r="D19" s="94" t="n">
        <v>93.0596285434995</v>
      </c>
      <c r="E19" s="70" t="n">
        <v>6</v>
      </c>
      <c r="F19" s="94" t="n">
        <v>0.782013685239492</v>
      </c>
      <c r="G19" s="70" t="n">
        <v>223</v>
      </c>
      <c r="H19" s="94" t="n">
        <v>29.0648419680678</v>
      </c>
      <c r="I19" s="70" t="n">
        <v>7</v>
      </c>
      <c r="J19" s="94" t="n">
        <v>0.912349299446074</v>
      </c>
      <c r="K19" s="70" t="n">
        <v>273</v>
      </c>
      <c r="L19" s="94" t="n">
        <v>35.5816226783969</v>
      </c>
      <c r="M19" s="70" t="n">
        <v>48</v>
      </c>
      <c r="N19" s="94" t="n">
        <v>6.25610948191593</v>
      </c>
      <c r="O19" s="70" t="n">
        <v>47</v>
      </c>
      <c r="P19" s="94" t="n">
        <v>6.12577386770935</v>
      </c>
      <c r="Q19" s="70" t="n">
        <v>7</v>
      </c>
      <c r="R19" s="94" t="n">
        <v>0.912349299446074</v>
      </c>
      <c r="S19" s="70" t="n">
        <v>21</v>
      </c>
      <c r="T19" s="94" t="n">
        <v>2.73704789833822</v>
      </c>
      <c r="U19" s="70" t="n">
        <v>48</v>
      </c>
      <c r="V19" s="94" t="n">
        <v>6.25610948191593</v>
      </c>
      <c r="W19" s="70" t="n">
        <v>34</v>
      </c>
      <c r="X19" s="94" t="n">
        <v>4.43141088302379</v>
      </c>
      <c r="Y19" s="70" t="n">
        <v>17</v>
      </c>
      <c r="Z19" s="94" t="n">
        <v>2.21570544151189</v>
      </c>
      <c r="AA19" s="93" t="n">
        <v>8</v>
      </c>
    </row>
    <row r="20" customFormat="false" ht="20.1" hidden="false" customHeight="true" outlineLevel="0" collapsed="false">
      <c r="A20" s="85" t="n">
        <v>9</v>
      </c>
      <c r="B20" s="50" t="s">
        <v>277</v>
      </c>
      <c r="C20" s="70" t="n">
        <v>870</v>
      </c>
      <c r="D20" s="94" t="n">
        <v>90.630664416526</v>
      </c>
      <c r="E20" s="70" t="n">
        <v>8</v>
      </c>
      <c r="F20" s="94" t="n">
        <v>0.833385419922079</v>
      </c>
      <c r="G20" s="70" t="n">
        <v>279</v>
      </c>
      <c r="H20" s="94" t="n">
        <v>29.0643165197825</v>
      </c>
      <c r="I20" s="70" t="n">
        <v>15</v>
      </c>
      <c r="J20" s="94" t="n">
        <v>1.5625976623539</v>
      </c>
      <c r="K20" s="70" t="n">
        <v>340</v>
      </c>
      <c r="L20" s="94" t="n">
        <v>35.4188803466883</v>
      </c>
      <c r="M20" s="70" t="n">
        <v>60</v>
      </c>
      <c r="N20" s="94" t="n">
        <v>6.25039064941559</v>
      </c>
      <c r="O20" s="70" t="n">
        <v>60</v>
      </c>
      <c r="P20" s="94" t="n">
        <v>6.25039064941559</v>
      </c>
      <c r="Q20" s="70" t="n">
        <v>6</v>
      </c>
      <c r="R20" s="94" t="n">
        <v>0.625039064941559</v>
      </c>
      <c r="S20" s="70" t="n">
        <v>27</v>
      </c>
      <c r="T20" s="94" t="n">
        <v>2.81267579223701</v>
      </c>
      <c r="U20" s="70" t="n">
        <v>51</v>
      </c>
      <c r="V20" s="94" t="n">
        <v>5.31283205200325</v>
      </c>
      <c r="W20" s="70" t="n">
        <v>24</v>
      </c>
      <c r="X20" s="94" t="n">
        <v>2.50015625976624</v>
      </c>
      <c r="Y20" s="70" t="n">
        <v>16</v>
      </c>
      <c r="Z20" s="94" t="n">
        <v>1.66677083984416</v>
      </c>
      <c r="AA20" s="93" t="n">
        <v>9</v>
      </c>
    </row>
    <row r="21" customFormat="false" ht="20.1" hidden="false" customHeight="true" outlineLevel="0" collapsed="false">
      <c r="A21" s="85" t="n">
        <v>10</v>
      </c>
      <c r="B21" s="50" t="s">
        <v>278</v>
      </c>
      <c r="C21" s="70" t="n">
        <v>947</v>
      </c>
      <c r="D21" s="94" t="n">
        <v>95.5764359173622</v>
      </c>
      <c r="E21" s="70" t="n">
        <v>9</v>
      </c>
      <c r="F21" s="94" t="n">
        <v>0.908329380418437</v>
      </c>
      <c r="G21" s="70" t="n">
        <v>308</v>
      </c>
      <c r="H21" s="94" t="n">
        <v>31.0850499076532</v>
      </c>
      <c r="I21" s="70" t="n">
        <v>11</v>
      </c>
      <c r="J21" s="94" t="n">
        <v>1.11018035384476</v>
      </c>
      <c r="K21" s="70" t="n">
        <v>364</v>
      </c>
      <c r="L21" s="94" t="n">
        <v>36.7368771635901</v>
      </c>
      <c r="M21" s="70" t="n">
        <v>77</v>
      </c>
      <c r="N21" s="94" t="n">
        <v>7.7712624769133</v>
      </c>
      <c r="O21" s="70" t="n">
        <v>61</v>
      </c>
      <c r="P21" s="94" t="n">
        <v>6.15645468950274</v>
      </c>
      <c r="Q21" s="70" t="n">
        <v>14</v>
      </c>
      <c r="R21" s="94" t="n">
        <v>1.41295681398424</v>
      </c>
      <c r="S21" s="70" t="n">
        <v>23</v>
      </c>
      <c r="T21" s="94" t="n">
        <v>2.32128619440267</v>
      </c>
      <c r="U21" s="70" t="n">
        <v>50</v>
      </c>
      <c r="V21" s="94" t="n">
        <v>5.04627433565798</v>
      </c>
      <c r="W21" s="70" t="n">
        <v>30</v>
      </c>
      <c r="X21" s="94" t="n">
        <v>3.02776460139479</v>
      </c>
      <c r="Y21" s="70" t="n">
        <v>17</v>
      </c>
      <c r="Z21" s="94" t="n">
        <v>1.71573327412371</v>
      </c>
      <c r="AA21" s="93" t="n">
        <v>10</v>
      </c>
    </row>
    <row r="22" customFormat="false" ht="20.1" hidden="false" customHeight="true" outlineLevel="0" collapsed="false">
      <c r="A22" s="85" t="n">
        <v>11</v>
      </c>
      <c r="B22" s="50" t="s">
        <v>279</v>
      </c>
      <c r="C22" s="70" t="n">
        <v>802</v>
      </c>
      <c r="D22" s="94" t="n">
        <v>124.321810572004</v>
      </c>
      <c r="E22" s="70" t="n">
        <v>9</v>
      </c>
      <c r="F22" s="94" t="n">
        <v>1.39513253759107</v>
      </c>
      <c r="G22" s="70" t="n">
        <v>241</v>
      </c>
      <c r="H22" s="94" t="n">
        <v>37.3585490621609</v>
      </c>
      <c r="I22" s="70" t="n">
        <v>11</v>
      </c>
      <c r="J22" s="94" t="n">
        <v>1.70516199038909</v>
      </c>
      <c r="K22" s="70" t="n">
        <v>342</v>
      </c>
      <c r="L22" s="94" t="n">
        <v>53.0150364284607</v>
      </c>
      <c r="M22" s="70" t="n">
        <v>40</v>
      </c>
      <c r="N22" s="94" t="n">
        <v>6.20058905596032</v>
      </c>
      <c r="O22" s="70" t="n">
        <v>72</v>
      </c>
      <c r="P22" s="94" t="n">
        <v>11.1610603007286</v>
      </c>
      <c r="Q22" s="70" t="n">
        <v>9</v>
      </c>
      <c r="R22" s="94" t="n">
        <v>1.39513253759107</v>
      </c>
      <c r="S22" s="70" t="n">
        <v>6</v>
      </c>
      <c r="T22" s="94" t="n">
        <v>0.930088358394048</v>
      </c>
      <c r="U22" s="70" t="n">
        <v>36</v>
      </c>
      <c r="V22" s="94" t="n">
        <v>5.58053015036429</v>
      </c>
      <c r="W22" s="70" t="n">
        <v>36</v>
      </c>
      <c r="X22" s="94" t="n">
        <v>5.58053015036429</v>
      </c>
      <c r="Y22" s="70" t="n">
        <v>12</v>
      </c>
      <c r="Z22" s="94" t="n">
        <v>1.8601767167881</v>
      </c>
      <c r="AA22" s="93" t="n">
        <v>11</v>
      </c>
    </row>
    <row r="23" customFormat="false" ht="20.1" hidden="false" customHeight="true" outlineLevel="0" collapsed="false">
      <c r="A23" s="85" t="n">
        <v>12</v>
      </c>
      <c r="B23" s="50" t="s">
        <v>280</v>
      </c>
      <c r="C23" s="70" t="n">
        <v>967</v>
      </c>
      <c r="D23" s="94" t="n">
        <v>102.355120402223</v>
      </c>
      <c r="E23" s="70" t="n">
        <v>8</v>
      </c>
      <c r="F23" s="94" t="n">
        <v>0.846784863720561</v>
      </c>
      <c r="G23" s="70" t="n">
        <v>304</v>
      </c>
      <c r="H23" s="94" t="n">
        <v>32.1778248213813</v>
      </c>
      <c r="I23" s="70" t="n">
        <v>16</v>
      </c>
      <c r="J23" s="94" t="n">
        <v>1.69356972744112</v>
      </c>
      <c r="K23" s="70" t="n">
        <v>387</v>
      </c>
      <c r="L23" s="94" t="n">
        <v>40.9632177824821</v>
      </c>
      <c r="M23" s="70" t="n">
        <v>77</v>
      </c>
      <c r="N23" s="94" t="n">
        <v>8.1503043133104</v>
      </c>
      <c r="O23" s="70" t="n">
        <v>66</v>
      </c>
      <c r="P23" s="94" t="n">
        <v>6.98597512569463</v>
      </c>
      <c r="Q23" s="70" t="n">
        <v>17</v>
      </c>
      <c r="R23" s="94" t="n">
        <v>1.79941783540619</v>
      </c>
      <c r="S23" s="70" t="n">
        <v>13</v>
      </c>
      <c r="T23" s="94" t="n">
        <v>1.37602540354591</v>
      </c>
      <c r="U23" s="70" t="n">
        <v>56</v>
      </c>
      <c r="V23" s="94" t="n">
        <v>5.92749404604393</v>
      </c>
      <c r="W23" s="70" t="n">
        <v>23</v>
      </c>
      <c r="X23" s="94" t="n">
        <v>2.43450648319661</v>
      </c>
      <c r="Y23" s="70" t="n">
        <v>23</v>
      </c>
      <c r="Z23" s="94" t="n">
        <v>2.43450648319661</v>
      </c>
      <c r="AA23" s="93" t="n">
        <v>12</v>
      </c>
    </row>
    <row r="24" customFormat="false" ht="20.1" hidden="false" customHeight="true" outlineLevel="0" collapsed="false">
      <c r="A24" s="85" t="n">
        <v>13</v>
      </c>
      <c r="B24" s="50" t="s">
        <v>281</v>
      </c>
      <c r="C24" s="70" t="n">
        <v>553</v>
      </c>
      <c r="D24" s="94" t="n">
        <v>103.364485981308</v>
      </c>
      <c r="E24" s="70" t="n">
        <v>5</v>
      </c>
      <c r="F24" s="94" t="n">
        <v>0.934579439252336</v>
      </c>
      <c r="G24" s="70" t="n">
        <v>174</v>
      </c>
      <c r="H24" s="94" t="n">
        <v>32.5233644859813</v>
      </c>
      <c r="I24" s="70" t="n">
        <v>8</v>
      </c>
      <c r="J24" s="94" t="n">
        <v>1.49532710280374</v>
      </c>
      <c r="K24" s="70" t="n">
        <v>187</v>
      </c>
      <c r="L24" s="94" t="n">
        <v>34.9532710280374</v>
      </c>
      <c r="M24" s="70" t="n">
        <v>52</v>
      </c>
      <c r="N24" s="94" t="n">
        <v>9.7196261682243</v>
      </c>
      <c r="O24" s="70" t="n">
        <v>45</v>
      </c>
      <c r="P24" s="94" t="n">
        <v>8.41121495327103</v>
      </c>
      <c r="Q24" s="70" t="n">
        <v>12</v>
      </c>
      <c r="R24" s="94" t="n">
        <v>2.24299065420561</v>
      </c>
      <c r="S24" s="70" t="n">
        <v>16</v>
      </c>
      <c r="T24" s="94" t="n">
        <v>2.99065420560748</v>
      </c>
      <c r="U24" s="70" t="n">
        <v>34</v>
      </c>
      <c r="V24" s="94" t="n">
        <v>6.35514018691589</v>
      </c>
      <c r="W24" s="70" t="n">
        <v>20</v>
      </c>
      <c r="X24" s="94" t="n">
        <v>3.73831775700935</v>
      </c>
      <c r="Y24" s="70" t="n">
        <v>18</v>
      </c>
      <c r="Z24" s="94" t="n">
        <v>3.36448598130841</v>
      </c>
      <c r="AA24" s="93" t="n">
        <v>13</v>
      </c>
    </row>
    <row r="25" customFormat="false" ht="20.1" hidden="false" customHeight="true" outlineLevel="0" collapsed="false">
      <c r="A25" s="85" t="n">
        <v>14</v>
      </c>
      <c r="B25" s="50" t="s">
        <v>282</v>
      </c>
      <c r="C25" s="70" t="n">
        <v>896</v>
      </c>
      <c r="D25" s="94" t="n">
        <v>88.8835981985199</v>
      </c>
      <c r="E25" s="70" t="n">
        <v>13</v>
      </c>
      <c r="F25" s="94" t="n">
        <v>1.28960577743388</v>
      </c>
      <c r="G25" s="70" t="n">
        <v>281</v>
      </c>
      <c r="H25" s="94" t="n">
        <v>27.8753248814555</v>
      </c>
      <c r="I25" s="70" t="n">
        <v>19</v>
      </c>
      <c r="J25" s="94" t="n">
        <v>1.88480844394183</v>
      </c>
      <c r="K25" s="70" t="n">
        <v>315</v>
      </c>
      <c r="L25" s="94" t="n">
        <v>31.2481399916672</v>
      </c>
      <c r="M25" s="70" t="n">
        <v>84</v>
      </c>
      <c r="N25" s="94" t="n">
        <v>8.33283733111124</v>
      </c>
      <c r="O25" s="70" t="n">
        <v>51</v>
      </c>
      <c r="P25" s="94" t="n">
        <v>5.05922266531754</v>
      </c>
      <c r="Q25" s="70" t="n">
        <v>17</v>
      </c>
      <c r="R25" s="94" t="n">
        <v>1.68640755510585</v>
      </c>
      <c r="S25" s="70" t="n">
        <v>27</v>
      </c>
      <c r="T25" s="94" t="n">
        <v>2.67841199928576</v>
      </c>
      <c r="U25" s="70" t="n">
        <v>51</v>
      </c>
      <c r="V25" s="94" t="n">
        <v>5.05922266531754</v>
      </c>
      <c r="W25" s="70" t="n">
        <v>38</v>
      </c>
      <c r="X25" s="94" t="n">
        <v>3.76961688788366</v>
      </c>
      <c r="Y25" s="70" t="n">
        <v>19</v>
      </c>
      <c r="Z25" s="94" t="n">
        <v>1.88480844394183</v>
      </c>
      <c r="AA25" s="93" t="n">
        <v>14</v>
      </c>
    </row>
    <row r="26" customFormat="false" ht="20.1" hidden="false" customHeight="true" outlineLevel="0" collapsed="false">
      <c r="A26" s="85" t="n">
        <v>15</v>
      </c>
      <c r="B26" s="50" t="s">
        <v>283</v>
      </c>
      <c r="C26" s="70" t="n">
        <v>512</v>
      </c>
      <c r="D26" s="94" t="n">
        <v>118.529493471618</v>
      </c>
      <c r="E26" s="70" t="n">
        <v>8</v>
      </c>
      <c r="F26" s="94" t="n">
        <v>1.85202333549403</v>
      </c>
      <c r="G26" s="70" t="n">
        <v>159</v>
      </c>
      <c r="H26" s="94" t="n">
        <v>36.8089637929438</v>
      </c>
      <c r="I26" s="70" t="n">
        <v>8</v>
      </c>
      <c r="J26" s="94" t="n">
        <v>1.85202333549403</v>
      </c>
      <c r="K26" s="70" t="n">
        <v>209</v>
      </c>
      <c r="L26" s="94" t="n">
        <v>48.3841096397815</v>
      </c>
      <c r="M26" s="70" t="n">
        <v>26</v>
      </c>
      <c r="N26" s="94" t="n">
        <v>6.01907584035559</v>
      </c>
      <c r="O26" s="70" t="n">
        <v>31</v>
      </c>
      <c r="P26" s="94" t="n">
        <v>7.17659042503936</v>
      </c>
      <c r="Q26" s="70" t="n">
        <v>7</v>
      </c>
      <c r="R26" s="94" t="n">
        <v>1.62052041855727</v>
      </c>
      <c r="S26" s="70" t="n">
        <v>9</v>
      </c>
      <c r="T26" s="94" t="n">
        <v>2.08352625243078</v>
      </c>
      <c r="U26" s="70" t="n">
        <v>31</v>
      </c>
      <c r="V26" s="94" t="n">
        <v>7.17659042503936</v>
      </c>
      <c r="W26" s="70" t="n">
        <v>24</v>
      </c>
      <c r="X26" s="94" t="n">
        <v>5.55607000648208</v>
      </c>
      <c r="Y26" s="70" t="n">
        <v>9</v>
      </c>
      <c r="Z26" s="94" t="n">
        <v>2.08352625243078</v>
      </c>
      <c r="AA26" s="93" t="n">
        <v>15</v>
      </c>
    </row>
    <row r="27" customFormat="false" ht="20.1" hidden="false" customHeight="true" outlineLevel="0" collapsed="false">
      <c r="A27" s="85" t="n">
        <v>16</v>
      </c>
      <c r="B27" s="50" t="s">
        <v>284</v>
      </c>
      <c r="C27" s="70" t="n">
        <v>743</v>
      </c>
      <c r="D27" s="94" t="n">
        <v>109.781323877069</v>
      </c>
      <c r="E27" s="70" t="n">
        <v>1</v>
      </c>
      <c r="F27" s="94" t="n">
        <v>0.147754137115839</v>
      </c>
      <c r="G27" s="70" t="n">
        <v>243</v>
      </c>
      <c r="H27" s="94" t="n">
        <v>35.9042553191489</v>
      </c>
      <c r="I27" s="70" t="n">
        <v>7</v>
      </c>
      <c r="J27" s="94" t="n">
        <v>1.03427895981087</v>
      </c>
      <c r="K27" s="70" t="n">
        <v>294</v>
      </c>
      <c r="L27" s="94" t="n">
        <v>43.4397163120567</v>
      </c>
      <c r="M27" s="70" t="n">
        <v>52</v>
      </c>
      <c r="N27" s="94" t="n">
        <v>7.68321513002364</v>
      </c>
      <c r="O27" s="70" t="n">
        <v>54</v>
      </c>
      <c r="P27" s="94" t="n">
        <v>7.97872340425532</v>
      </c>
      <c r="Q27" s="70" t="n">
        <v>8</v>
      </c>
      <c r="R27" s="94" t="n">
        <v>1.18203309692671</v>
      </c>
      <c r="S27" s="70" t="n">
        <v>8</v>
      </c>
      <c r="T27" s="94" t="n">
        <v>1.18203309692671</v>
      </c>
      <c r="U27" s="70" t="n">
        <v>47</v>
      </c>
      <c r="V27" s="94" t="n">
        <v>6.94444444444445</v>
      </c>
      <c r="W27" s="70" t="n">
        <v>29</v>
      </c>
      <c r="X27" s="94" t="n">
        <v>4.28486997635934</v>
      </c>
      <c r="Y27" s="70" t="n">
        <v>16</v>
      </c>
      <c r="Z27" s="94" t="n">
        <v>2.36406619385343</v>
      </c>
      <c r="AA27" s="93" t="n">
        <v>16</v>
      </c>
    </row>
    <row r="28" customFormat="false" ht="20.1" hidden="false" customHeight="true" outlineLevel="0" collapsed="false">
      <c r="A28" s="85" t="n">
        <v>17</v>
      </c>
      <c r="B28" s="50" t="s">
        <v>285</v>
      </c>
      <c r="C28" s="70" t="n">
        <v>761</v>
      </c>
      <c r="D28" s="94" t="n">
        <v>94.575281178152</v>
      </c>
      <c r="E28" s="70" t="n">
        <v>4</v>
      </c>
      <c r="F28" s="94" t="n">
        <v>0.497110544957435</v>
      </c>
      <c r="G28" s="70" t="n">
        <v>233</v>
      </c>
      <c r="H28" s="94" t="n">
        <v>28.9566892437706</v>
      </c>
      <c r="I28" s="70" t="n">
        <v>8</v>
      </c>
      <c r="J28" s="94" t="n">
        <v>0.99422108991487</v>
      </c>
      <c r="K28" s="70" t="n">
        <v>313</v>
      </c>
      <c r="L28" s="94" t="n">
        <v>38.8989001429193</v>
      </c>
      <c r="M28" s="70" t="n">
        <v>62</v>
      </c>
      <c r="N28" s="94" t="n">
        <v>7.70521344684024</v>
      </c>
      <c r="O28" s="70" t="n">
        <v>47</v>
      </c>
      <c r="P28" s="94" t="n">
        <v>5.84104890324986</v>
      </c>
      <c r="Q28" s="70" t="n">
        <v>5</v>
      </c>
      <c r="R28" s="94" t="n">
        <v>0.621388181196794</v>
      </c>
      <c r="S28" s="70" t="n">
        <v>20</v>
      </c>
      <c r="T28" s="94" t="n">
        <v>2.48555272478717</v>
      </c>
      <c r="U28" s="70" t="n">
        <v>41</v>
      </c>
      <c r="V28" s="94" t="n">
        <v>5.09538308581371</v>
      </c>
      <c r="W28" s="70" t="n">
        <v>28</v>
      </c>
      <c r="X28" s="94" t="n">
        <v>3.47977381470204</v>
      </c>
      <c r="Y28" s="70" t="n">
        <v>13</v>
      </c>
      <c r="Z28" s="94" t="n">
        <v>1.61560927111166</v>
      </c>
      <c r="AA28" s="93" t="n">
        <v>17</v>
      </c>
    </row>
    <row r="29" customFormat="false" ht="20.1" hidden="false" customHeight="true" outlineLevel="0" collapsed="false">
      <c r="A29" s="85" t="n">
        <v>18</v>
      </c>
      <c r="B29" s="50" t="s">
        <v>286</v>
      </c>
      <c r="C29" s="70" t="n">
        <v>748</v>
      </c>
      <c r="D29" s="94" t="n">
        <v>108.754125532503</v>
      </c>
      <c r="E29" s="70" t="n">
        <v>6</v>
      </c>
      <c r="F29" s="94" t="n">
        <v>0.872359295715262</v>
      </c>
      <c r="G29" s="70" t="n">
        <v>232</v>
      </c>
      <c r="H29" s="94" t="n">
        <v>33.7312261009901</v>
      </c>
      <c r="I29" s="70" t="n">
        <v>11</v>
      </c>
      <c r="J29" s="94" t="n">
        <v>1.59932537547798</v>
      </c>
      <c r="K29" s="70" t="n">
        <v>319</v>
      </c>
      <c r="L29" s="94" t="n">
        <v>46.3804358888614</v>
      </c>
      <c r="M29" s="70" t="n">
        <v>38</v>
      </c>
      <c r="N29" s="94" t="n">
        <v>5.52494220619666</v>
      </c>
      <c r="O29" s="70" t="n">
        <v>39</v>
      </c>
      <c r="P29" s="94" t="n">
        <v>5.6703354221492</v>
      </c>
      <c r="Q29" s="70" t="n">
        <v>14</v>
      </c>
      <c r="R29" s="94" t="n">
        <v>2.03550502333561</v>
      </c>
      <c r="S29" s="70" t="n">
        <v>13</v>
      </c>
      <c r="T29" s="94" t="n">
        <v>1.89011180738307</v>
      </c>
      <c r="U29" s="70" t="n">
        <v>42</v>
      </c>
      <c r="V29" s="94" t="n">
        <v>6.10651507000683</v>
      </c>
      <c r="W29" s="70" t="n">
        <v>34</v>
      </c>
      <c r="X29" s="94" t="n">
        <v>4.94336934238648</v>
      </c>
      <c r="Y29" s="70" t="n">
        <v>16</v>
      </c>
      <c r="Z29" s="94" t="n">
        <v>2.3262914552407</v>
      </c>
      <c r="AA29" s="93" t="n">
        <v>18</v>
      </c>
    </row>
    <row r="30" s="100" customFormat="true" ht="30" hidden="false" customHeight="true" outlineLevel="0" collapsed="false">
      <c r="A30" s="95" t="n">
        <v>19</v>
      </c>
      <c r="B30" s="56" t="s">
        <v>287</v>
      </c>
      <c r="C30" s="76" t="n">
        <v>12669</v>
      </c>
      <c r="D30" s="96" t="n">
        <v>100.236567477115</v>
      </c>
      <c r="E30" s="76" t="n">
        <v>108</v>
      </c>
      <c r="F30" s="96" t="n">
        <v>0.854491221685088</v>
      </c>
      <c r="G30" s="76" t="n">
        <v>4057</v>
      </c>
      <c r="H30" s="96" t="n">
        <v>32.0988045034852</v>
      </c>
      <c r="I30" s="76" t="n">
        <v>187</v>
      </c>
      <c r="J30" s="96" t="n">
        <v>1.47953572643622</v>
      </c>
      <c r="K30" s="76" t="n">
        <v>4927</v>
      </c>
      <c r="L30" s="96" t="n">
        <v>38.982206011504</v>
      </c>
      <c r="M30" s="76" t="n">
        <v>882</v>
      </c>
      <c r="N30" s="96" t="n">
        <v>6.97834497709489</v>
      </c>
      <c r="O30" s="76" t="n">
        <v>871</v>
      </c>
      <c r="P30" s="96" t="n">
        <v>6.89131346377511</v>
      </c>
      <c r="Q30" s="76" t="n">
        <v>187</v>
      </c>
      <c r="R30" s="96" t="n">
        <v>1.47953572643622</v>
      </c>
      <c r="S30" s="76" t="n">
        <v>286</v>
      </c>
      <c r="T30" s="96" t="n">
        <v>2.26281934631422</v>
      </c>
      <c r="U30" s="76" t="n">
        <v>690</v>
      </c>
      <c r="V30" s="96" t="n">
        <v>5.45924947187695</v>
      </c>
      <c r="W30" s="76" t="n">
        <v>474</v>
      </c>
      <c r="X30" s="96" t="n">
        <v>3.75026702850678</v>
      </c>
      <c r="Y30" s="76" t="n">
        <v>256</v>
      </c>
      <c r="Z30" s="96" t="n">
        <v>2.02546067362391</v>
      </c>
      <c r="AA30" s="98" t="n">
        <v>19</v>
      </c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</row>
    <row r="33" customFormat="false" ht="12.75" hidden="false" customHeight="false" outlineLevel="0" collapsed="false">
      <c r="A33" s="58"/>
      <c r="B33" s="58"/>
      <c r="C33" s="58"/>
      <c r="D33" s="102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</row>
  </sheetData>
  <mergeCells count="31">
    <mergeCell ref="A1:L1"/>
    <mergeCell ref="M1:AA1"/>
    <mergeCell ref="A3:A8"/>
    <mergeCell ref="B3:B8"/>
    <mergeCell ref="C3:D6"/>
    <mergeCell ref="E3:L3"/>
    <mergeCell ref="M3:X3"/>
    <mergeCell ref="Y3:Z5"/>
    <mergeCell ref="AA3:AA8"/>
    <mergeCell ref="E4:F6"/>
    <mergeCell ref="G4:H6"/>
    <mergeCell ref="I4:J6"/>
    <mergeCell ref="K4:L6"/>
    <mergeCell ref="M4:N6"/>
    <mergeCell ref="O4:P6"/>
    <mergeCell ref="Q4:R6"/>
    <mergeCell ref="S4:T6"/>
    <mergeCell ref="U4:V6"/>
    <mergeCell ref="W4:X7"/>
    <mergeCell ref="Y6:Z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Y7:Z7"/>
  </mergeCells>
  <hyperlinks>
    <hyperlink ref="A1" location="Inhaltsverzeichnis!A10" display="1.6  Gestorbene männlichen Geschlechts 2006 nach ausgewählten"/>
    <hyperlink ref="M1" location="Inhaltsverzeichnis!A10" display="Diagnosegruppen und Verwaltungsbezirk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C11" activeCellId="0" sqref="A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41"/>
    <col collapsed="false" customWidth="true" hidden="false" outlineLevel="0" max="3" min="3" style="0" width="6.85"/>
    <col collapsed="false" customWidth="true" hidden="false" outlineLevel="0" max="12" min="4" style="0" width="6.41"/>
    <col collapsed="false" customWidth="true" hidden="false" outlineLevel="0" max="13" min="13" style="0" width="5.99"/>
    <col collapsed="false" customWidth="true" hidden="false" outlineLevel="0" max="14" min="14" style="0" width="6.7"/>
    <col collapsed="false" customWidth="true" hidden="false" outlineLevel="0" max="15" min="15" style="0" width="5.99"/>
    <col collapsed="false" customWidth="true" hidden="false" outlineLevel="0" max="16" min="16" style="0" width="5.85"/>
    <col collapsed="false" customWidth="true" hidden="false" outlineLevel="0" max="17" min="17" style="0" width="5.99"/>
    <col collapsed="false" customWidth="true" hidden="false" outlineLevel="0" max="18" min="18" style="0" width="5.85"/>
    <col collapsed="false" customWidth="true" hidden="false" outlineLevel="0" max="19" min="19" style="0" width="5.99"/>
    <col collapsed="false" customWidth="true" hidden="false" outlineLevel="0" max="20" min="20" style="0" width="5.85"/>
    <col collapsed="false" customWidth="true" hidden="false" outlineLevel="0" max="21" min="21" style="0" width="5.99"/>
    <col collapsed="false" customWidth="true" hidden="false" outlineLevel="0" max="22" min="22" style="0" width="5.85"/>
    <col collapsed="false" customWidth="true" hidden="false" outlineLevel="0" max="23" min="23" style="0" width="5.99"/>
    <col collapsed="false" customWidth="true" hidden="false" outlineLevel="0" max="26" min="24" style="0" width="5.85"/>
    <col collapsed="false" customWidth="true" hidden="false" outlineLevel="0" max="27" min="27" style="0" width="4.28"/>
  </cols>
  <sheetData>
    <row r="1" customFormat="false" ht="12.75" hidden="false" customHeight="false" outlineLevel="0" collapsed="false">
      <c r="A1" s="80" t="s">
        <v>289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42" t="s">
        <v>245</v>
      </c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2.75" hidden="false" customHeight="true" outlineLevel="0" collapsed="false">
      <c r="A3" s="44" t="s">
        <v>246</v>
      </c>
      <c r="B3" s="45" t="s">
        <v>247</v>
      </c>
      <c r="C3" s="47" t="s">
        <v>248</v>
      </c>
      <c r="D3" s="47"/>
      <c r="E3" s="82" t="s">
        <v>249</v>
      </c>
      <c r="F3" s="82"/>
      <c r="G3" s="82"/>
      <c r="H3" s="82"/>
      <c r="I3" s="82"/>
      <c r="J3" s="82"/>
      <c r="K3" s="82"/>
      <c r="L3" s="82"/>
      <c r="M3" s="83" t="s">
        <v>250</v>
      </c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48" t="s">
        <v>251</v>
      </c>
      <c r="Z3" s="48"/>
      <c r="AA3" s="48" t="s">
        <v>246</v>
      </c>
      <c r="AB3" s="1"/>
    </row>
    <row r="4" customFormat="false" ht="12.75" hidden="false" customHeight="true" outlineLevel="0" collapsed="false">
      <c r="A4" s="44"/>
      <c r="B4" s="45"/>
      <c r="C4" s="47"/>
      <c r="D4" s="47"/>
      <c r="E4" s="47" t="s">
        <v>252</v>
      </c>
      <c r="F4" s="47"/>
      <c r="G4" s="47" t="s">
        <v>253</v>
      </c>
      <c r="H4" s="47"/>
      <c r="I4" s="47" t="s">
        <v>254</v>
      </c>
      <c r="J4" s="47"/>
      <c r="K4" s="48" t="s">
        <v>255</v>
      </c>
      <c r="L4" s="48"/>
      <c r="M4" s="44" t="s">
        <v>256</v>
      </c>
      <c r="N4" s="44"/>
      <c r="O4" s="47" t="s">
        <v>257</v>
      </c>
      <c r="P4" s="47"/>
      <c r="Q4" s="47" t="s">
        <v>258</v>
      </c>
      <c r="R4" s="47"/>
      <c r="S4" s="47" t="s">
        <v>259</v>
      </c>
      <c r="T4" s="47"/>
      <c r="U4" s="47" t="s">
        <v>260</v>
      </c>
      <c r="V4" s="47"/>
      <c r="W4" s="44" t="s">
        <v>261</v>
      </c>
      <c r="X4" s="44"/>
      <c r="Y4" s="48"/>
      <c r="Z4" s="48"/>
      <c r="AA4" s="48"/>
      <c r="AB4" s="1"/>
    </row>
    <row r="5" customFormat="false" ht="29.25" hidden="false" customHeight="true" outlineLevel="0" collapsed="false">
      <c r="A5" s="44"/>
      <c r="B5" s="45"/>
      <c r="C5" s="47"/>
      <c r="D5" s="47"/>
      <c r="E5" s="47"/>
      <c r="F5" s="47"/>
      <c r="G5" s="47"/>
      <c r="H5" s="47"/>
      <c r="I5" s="47"/>
      <c r="J5" s="47"/>
      <c r="K5" s="48"/>
      <c r="L5" s="48"/>
      <c r="M5" s="44"/>
      <c r="N5" s="44"/>
      <c r="O5" s="47"/>
      <c r="P5" s="47"/>
      <c r="Q5" s="47"/>
      <c r="R5" s="47"/>
      <c r="S5" s="47"/>
      <c r="T5" s="47"/>
      <c r="U5" s="47"/>
      <c r="V5" s="47"/>
      <c r="W5" s="44"/>
      <c r="X5" s="44"/>
      <c r="Y5" s="48"/>
      <c r="Z5" s="48"/>
      <c r="AA5" s="48"/>
      <c r="AB5" s="1"/>
    </row>
    <row r="6" customFormat="false" ht="60" hidden="false" customHeight="true" outlineLevel="0" collapsed="false">
      <c r="A6" s="44"/>
      <c r="B6" s="45"/>
      <c r="C6" s="45"/>
      <c r="D6" s="47"/>
      <c r="E6" s="47"/>
      <c r="F6" s="47"/>
      <c r="G6" s="47"/>
      <c r="H6" s="47"/>
      <c r="I6" s="47"/>
      <c r="J6" s="47"/>
      <c r="K6" s="48"/>
      <c r="L6" s="48"/>
      <c r="M6" s="44"/>
      <c r="N6" s="44"/>
      <c r="O6" s="47"/>
      <c r="P6" s="47"/>
      <c r="Q6" s="47"/>
      <c r="R6" s="47"/>
      <c r="S6" s="47"/>
      <c r="T6" s="47"/>
      <c r="U6" s="47"/>
      <c r="V6" s="47"/>
      <c r="W6" s="44"/>
      <c r="X6" s="44"/>
      <c r="Y6" s="48" t="s">
        <v>262</v>
      </c>
      <c r="Z6" s="48"/>
      <c r="AA6" s="48"/>
      <c r="AB6" s="1"/>
    </row>
    <row r="7" customFormat="false" ht="12.75" hidden="false" customHeight="true" outlineLevel="0" collapsed="false">
      <c r="A7" s="44"/>
      <c r="B7" s="45"/>
      <c r="C7" s="45" t="s">
        <v>189</v>
      </c>
      <c r="D7" s="45"/>
      <c r="E7" s="45" t="s">
        <v>133</v>
      </c>
      <c r="F7" s="45"/>
      <c r="G7" s="45" t="s">
        <v>263</v>
      </c>
      <c r="H7" s="45"/>
      <c r="I7" s="47" t="s">
        <v>143</v>
      </c>
      <c r="J7" s="47"/>
      <c r="K7" s="46" t="s">
        <v>156</v>
      </c>
      <c r="L7" s="46"/>
      <c r="M7" s="64" t="s">
        <v>158</v>
      </c>
      <c r="N7" s="64"/>
      <c r="O7" s="45" t="s">
        <v>160</v>
      </c>
      <c r="P7" s="45"/>
      <c r="Q7" s="45" t="s">
        <v>168</v>
      </c>
      <c r="R7" s="45"/>
      <c r="S7" s="45" t="s">
        <v>181</v>
      </c>
      <c r="T7" s="45"/>
      <c r="U7" s="45" t="s">
        <v>185</v>
      </c>
      <c r="V7" s="45"/>
      <c r="W7" s="44"/>
      <c r="X7" s="44"/>
      <c r="Y7" s="46" t="s">
        <v>264</v>
      </c>
      <c r="Z7" s="46"/>
      <c r="AA7" s="48"/>
      <c r="AB7" s="1"/>
    </row>
    <row r="8" customFormat="false" ht="33.75" hidden="false" customHeight="false" outlineLevel="0" collapsed="false">
      <c r="A8" s="44"/>
      <c r="B8" s="45"/>
      <c r="C8" s="45" t="s">
        <v>265</v>
      </c>
      <c r="D8" s="47" t="s">
        <v>266</v>
      </c>
      <c r="E8" s="45" t="s">
        <v>265</v>
      </c>
      <c r="F8" s="47" t="s">
        <v>266</v>
      </c>
      <c r="G8" s="45" t="s">
        <v>265</v>
      </c>
      <c r="H8" s="47" t="s">
        <v>266</v>
      </c>
      <c r="I8" s="45" t="s">
        <v>265</v>
      </c>
      <c r="J8" s="47" t="s">
        <v>266</v>
      </c>
      <c r="K8" s="45" t="s">
        <v>265</v>
      </c>
      <c r="L8" s="48" t="s">
        <v>266</v>
      </c>
      <c r="M8" s="64" t="s">
        <v>265</v>
      </c>
      <c r="N8" s="47" t="s">
        <v>266</v>
      </c>
      <c r="O8" s="45" t="s">
        <v>265</v>
      </c>
      <c r="P8" s="47" t="s">
        <v>266</v>
      </c>
      <c r="Q8" s="45" t="s">
        <v>265</v>
      </c>
      <c r="R8" s="47" t="s">
        <v>266</v>
      </c>
      <c r="S8" s="45" t="s">
        <v>265</v>
      </c>
      <c r="T8" s="47" t="s">
        <v>266</v>
      </c>
      <c r="U8" s="45" t="s">
        <v>265</v>
      </c>
      <c r="V8" s="47" t="s">
        <v>266</v>
      </c>
      <c r="W8" s="45" t="s">
        <v>265</v>
      </c>
      <c r="X8" s="47" t="s">
        <v>266</v>
      </c>
      <c r="Y8" s="45" t="s">
        <v>265</v>
      </c>
      <c r="Z8" s="47" t="s">
        <v>266</v>
      </c>
      <c r="AA8" s="48"/>
      <c r="AB8" s="1"/>
    </row>
    <row r="9" customFormat="false" ht="12.75" hidden="false" customHeight="false" outlineLevel="0" collapsed="false">
      <c r="A9" s="85"/>
      <c r="B9" s="86"/>
      <c r="C9" s="51"/>
      <c r="D9" s="59"/>
      <c r="E9" s="87"/>
      <c r="F9" s="88"/>
      <c r="G9" s="89"/>
      <c r="H9" s="90"/>
      <c r="I9" s="87"/>
      <c r="J9" s="88"/>
      <c r="K9" s="51"/>
      <c r="L9" s="90"/>
      <c r="M9" s="51"/>
      <c r="N9" s="90"/>
      <c r="O9" s="51"/>
      <c r="P9" s="90"/>
      <c r="Q9" s="89"/>
      <c r="R9" s="90"/>
      <c r="S9" s="89"/>
      <c r="T9" s="90"/>
      <c r="U9" s="51"/>
      <c r="V9" s="90"/>
      <c r="W9" s="89"/>
      <c r="X9" s="90"/>
      <c r="Y9" s="89"/>
      <c r="Z9" s="90"/>
      <c r="AA9" s="92"/>
      <c r="AB9" s="1"/>
    </row>
    <row r="10" customFormat="false" ht="11.45" hidden="false" customHeight="true" outlineLevel="0" collapsed="false">
      <c r="A10" s="85"/>
      <c r="B10" s="56" t="s">
        <v>267</v>
      </c>
      <c r="C10" s="51"/>
      <c r="D10" s="59"/>
      <c r="E10" s="87"/>
      <c r="F10" s="88"/>
      <c r="G10" s="89"/>
      <c r="H10" s="90"/>
      <c r="I10" s="87"/>
      <c r="J10" s="88"/>
      <c r="K10" s="51"/>
      <c r="L10" s="90"/>
      <c r="M10" s="51"/>
      <c r="N10" s="90"/>
      <c r="O10" s="51"/>
      <c r="P10" s="90"/>
      <c r="Q10" s="89"/>
      <c r="R10" s="90"/>
      <c r="S10" s="89"/>
      <c r="T10" s="90"/>
      <c r="U10" s="51"/>
      <c r="V10" s="90"/>
      <c r="W10" s="89"/>
      <c r="X10" s="90"/>
      <c r="Y10" s="89"/>
      <c r="Z10" s="90"/>
      <c r="AA10" s="93"/>
      <c r="AB10" s="1"/>
    </row>
    <row r="11" customFormat="false" ht="30" hidden="false" customHeight="true" outlineLevel="0" collapsed="false">
      <c r="A11" s="85" t="n">
        <v>1</v>
      </c>
      <c r="B11" s="50" t="s">
        <v>268</v>
      </c>
      <c r="C11" s="70" t="n">
        <v>436</v>
      </c>
      <c r="D11" s="94" t="n">
        <v>116.167537035063</v>
      </c>
      <c r="E11" s="70" t="n">
        <v>4</v>
      </c>
      <c r="F11" s="94" t="n">
        <v>1.06575722050517</v>
      </c>
      <c r="G11" s="70" t="n">
        <v>128</v>
      </c>
      <c r="H11" s="94" t="n">
        <v>34.1042310561654</v>
      </c>
      <c r="I11" s="70" t="n">
        <v>9</v>
      </c>
      <c r="J11" s="94" t="n">
        <v>2.39795374613663</v>
      </c>
      <c r="K11" s="70" t="n">
        <v>176</v>
      </c>
      <c r="L11" s="94" t="n">
        <v>46.8933177022274</v>
      </c>
      <c r="M11" s="70" t="n">
        <v>42</v>
      </c>
      <c r="N11" s="94" t="n">
        <v>11.1904508153043</v>
      </c>
      <c r="O11" s="70" t="n">
        <v>37</v>
      </c>
      <c r="P11" s="94" t="n">
        <v>9.85825428967281</v>
      </c>
      <c r="Q11" s="70" t="n">
        <v>5</v>
      </c>
      <c r="R11" s="94" t="n">
        <v>1.33219652563146</v>
      </c>
      <c r="S11" s="70" t="n">
        <v>13</v>
      </c>
      <c r="T11" s="94" t="n">
        <v>3.4637109666418</v>
      </c>
      <c r="U11" s="70" t="n">
        <v>9</v>
      </c>
      <c r="V11" s="94" t="n">
        <v>2.39795374613663</v>
      </c>
      <c r="W11" s="70" t="n">
        <v>13</v>
      </c>
      <c r="X11" s="94" t="n">
        <v>3.4637109666418</v>
      </c>
      <c r="Y11" s="70" t="n">
        <v>1</v>
      </c>
      <c r="Z11" s="94" t="n">
        <v>0.266439305126292</v>
      </c>
      <c r="AA11" s="93" t="n">
        <v>1</v>
      </c>
      <c r="AB11" s="1"/>
    </row>
    <row r="12" customFormat="false" ht="20.1" hidden="false" customHeight="true" outlineLevel="0" collapsed="false">
      <c r="A12" s="85" t="n">
        <v>2</v>
      </c>
      <c r="B12" s="50" t="s">
        <v>269</v>
      </c>
      <c r="C12" s="70" t="n">
        <v>570</v>
      </c>
      <c r="D12" s="94" t="n">
        <v>107.09454381482</v>
      </c>
      <c r="E12" s="70" t="n">
        <v>3</v>
      </c>
      <c r="F12" s="94" t="n">
        <v>0.563655493762213</v>
      </c>
      <c r="G12" s="70" t="n">
        <v>118</v>
      </c>
      <c r="H12" s="94" t="n">
        <v>22.1704494213137</v>
      </c>
      <c r="I12" s="70" t="n">
        <v>12</v>
      </c>
      <c r="J12" s="94" t="n">
        <v>2.25462197504885</v>
      </c>
      <c r="K12" s="70" t="n">
        <v>309</v>
      </c>
      <c r="L12" s="94" t="n">
        <v>58.0565158575079</v>
      </c>
      <c r="M12" s="70" t="n">
        <v>34</v>
      </c>
      <c r="N12" s="94" t="n">
        <v>6.38809559597174</v>
      </c>
      <c r="O12" s="70" t="n">
        <v>29</v>
      </c>
      <c r="P12" s="94" t="n">
        <v>5.44866977303472</v>
      </c>
      <c r="Q12" s="70" t="n">
        <v>7</v>
      </c>
      <c r="R12" s="94" t="n">
        <v>1.31519615211183</v>
      </c>
      <c r="S12" s="70" t="n">
        <v>7</v>
      </c>
      <c r="T12" s="94" t="n">
        <v>1.31519615211183</v>
      </c>
      <c r="U12" s="70" t="n">
        <v>15</v>
      </c>
      <c r="V12" s="94" t="n">
        <v>2.81827746881106</v>
      </c>
      <c r="W12" s="70" t="n">
        <v>36</v>
      </c>
      <c r="X12" s="94" t="n">
        <v>6.76386592514655</v>
      </c>
      <c r="Y12" s="70" t="n">
        <v>5</v>
      </c>
      <c r="Z12" s="94" t="n">
        <v>0.939425822937021</v>
      </c>
      <c r="AA12" s="93" t="n">
        <v>2</v>
      </c>
      <c r="AB12" s="1"/>
    </row>
    <row r="13" customFormat="false" ht="20.1" hidden="false" customHeight="true" outlineLevel="0" collapsed="false">
      <c r="A13" s="85" t="n">
        <v>3</v>
      </c>
      <c r="B13" s="50" t="s">
        <v>270</v>
      </c>
      <c r="C13" s="70" t="n">
        <v>350</v>
      </c>
      <c r="D13" s="94" t="n">
        <v>107.375138053749</v>
      </c>
      <c r="E13" s="70" t="n">
        <v>3</v>
      </c>
      <c r="F13" s="94" t="n">
        <v>0.920358326174991</v>
      </c>
      <c r="G13" s="70" t="n">
        <v>85</v>
      </c>
      <c r="H13" s="94" t="n">
        <v>26.0768192416247</v>
      </c>
      <c r="I13" s="70" t="n">
        <v>6</v>
      </c>
      <c r="J13" s="94" t="n">
        <v>1.84071665234998</v>
      </c>
      <c r="K13" s="70" t="n">
        <v>187</v>
      </c>
      <c r="L13" s="94" t="n">
        <v>57.3690023315744</v>
      </c>
      <c r="M13" s="70" t="n">
        <v>26</v>
      </c>
      <c r="N13" s="94" t="n">
        <v>7.97643882684992</v>
      </c>
      <c r="O13" s="70" t="n">
        <v>14</v>
      </c>
      <c r="P13" s="94" t="n">
        <v>4.29500552214996</v>
      </c>
      <c r="Q13" s="70" t="n">
        <v>15</v>
      </c>
      <c r="R13" s="94" t="n">
        <v>4.60179163087495</v>
      </c>
      <c r="S13" s="70" t="n">
        <v>1</v>
      </c>
      <c r="T13" s="94" t="n">
        <v>0.306786108724997</v>
      </c>
      <c r="U13" s="70" t="n">
        <v>2</v>
      </c>
      <c r="V13" s="94" t="n">
        <v>0.613572217449994</v>
      </c>
      <c r="W13" s="70" t="n">
        <v>11</v>
      </c>
      <c r="X13" s="94" t="n">
        <v>3.37464719597497</v>
      </c>
      <c r="Y13" s="70" t="n">
        <v>0</v>
      </c>
      <c r="Z13" s="94" t="n">
        <v>0</v>
      </c>
      <c r="AA13" s="93" t="n">
        <v>3</v>
      </c>
      <c r="AB13" s="1"/>
    </row>
    <row r="14" customFormat="false" ht="20.1" hidden="false" customHeight="true" outlineLevel="0" collapsed="false">
      <c r="A14" s="85" t="n">
        <v>4</v>
      </c>
      <c r="B14" s="50" t="s">
        <v>271</v>
      </c>
      <c r="C14" s="70" t="n">
        <v>639</v>
      </c>
      <c r="D14" s="94" t="n">
        <v>83.762633214047</v>
      </c>
      <c r="E14" s="70" t="n">
        <v>12</v>
      </c>
      <c r="F14" s="94" t="n">
        <v>1.57300719650792</v>
      </c>
      <c r="G14" s="70" t="n">
        <v>145</v>
      </c>
      <c r="H14" s="94" t="n">
        <v>19.0071702911374</v>
      </c>
      <c r="I14" s="70" t="n">
        <v>23</v>
      </c>
      <c r="J14" s="94" t="n">
        <v>3.01493045997352</v>
      </c>
      <c r="K14" s="70" t="n">
        <v>309</v>
      </c>
      <c r="L14" s="94" t="n">
        <v>40.504935310079</v>
      </c>
      <c r="M14" s="70" t="n">
        <v>57</v>
      </c>
      <c r="N14" s="94" t="n">
        <v>7.47178418341264</v>
      </c>
      <c r="O14" s="70" t="n">
        <v>35</v>
      </c>
      <c r="P14" s="94" t="n">
        <v>4.58793765648145</v>
      </c>
      <c r="Q14" s="70" t="n">
        <v>11</v>
      </c>
      <c r="R14" s="94" t="n">
        <v>1.4419232634656</v>
      </c>
      <c r="S14" s="70" t="n">
        <v>12</v>
      </c>
      <c r="T14" s="94" t="n">
        <v>1.57300719650792</v>
      </c>
      <c r="U14" s="70" t="n">
        <v>15</v>
      </c>
      <c r="V14" s="94" t="n">
        <v>1.96625899563491</v>
      </c>
      <c r="W14" s="70" t="n">
        <v>20</v>
      </c>
      <c r="X14" s="94" t="n">
        <v>2.62167866084654</v>
      </c>
      <c r="Y14" s="70" t="n">
        <v>3</v>
      </c>
      <c r="Z14" s="94" t="n">
        <v>0.393251799126981</v>
      </c>
      <c r="AA14" s="93" t="n">
        <v>4</v>
      </c>
      <c r="AB14" s="1"/>
    </row>
    <row r="15" customFormat="false" ht="30" hidden="false" customHeight="true" outlineLevel="0" collapsed="false">
      <c r="A15" s="85"/>
      <c r="B15" s="56" t="s">
        <v>272</v>
      </c>
      <c r="C15" s="70"/>
      <c r="D15" s="94"/>
      <c r="E15" s="70"/>
      <c r="F15" s="94"/>
      <c r="G15" s="70"/>
      <c r="H15" s="94"/>
      <c r="I15" s="70"/>
      <c r="J15" s="94"/>
      <c r="K15" s="70"/>
      <c r="L15" s="94"/>
      <c r="M15" s="70"/>
      <c r="N15" s="94"/>
      <c r="O15" s="70"/>
      <c r="P15" s="94"/>
      <c r="Q15" s="70"/>
      <c r="R15" s="94"/>
      <c r="S15" s="70"/>
      <c r="T15" s="94"/>
      <c r="U15" s="70"/>
      <c r="V15" s="94"/>
      <c r="W15" s="70"/>
      <c r="X15" s="94"/>
      <c r="Y15" s="70"/>
      <c r="Z15" s="94"/>
      <c r="AA15" s="93"/>
      <c r="AB15" s="1"/>
    </row>
    <row r="16" customFormat="false" ht="30" hidden="false" customHeight="true" outlineLevel="0" collapsed="false">
      <c r="A16" s="85" t="n">
        <v>5</v>
      </c>
      <c r="B16" s="50" t="s">
        <v>273</v>
      </c>
      <c r="C16" s="70" t="n">
        <v>899</v>
      </c>
      <c r="D16" s="94" t="n">
        <v>101.280939130043</v>
      </c>
      <c r="E16" s="70" t="n">
        <v>13</v>
      </c>
      <c r="F16" s="94" t="n">
        <v>1.4645742032153</v>
      </c>
      <c r="G16" s="70" t="n">
        <v>197</v>
      </c>
      <c r="H16" s="94" t="n">
        <v>22.1939321564165</v>
      </c>
      <c r="I16" s="70" t="n">
        <v>24</v>
      </c>
      <c r="J16" s="94" t="n">
        <v>2.70382929824364</v>
      </c>
      <c r="K16" s="70" t="n">
        <v>467</v>
      </c>
      <c r="L16" s="94" t="n">
        <v>52.6120117616575</v>
      </c>
      <c r="M16" s="70" t="n">
        <v>78</v>
      </c>
      <c r="N16" s="94" t="n">
        <v>8.78744521929182</v>
      </c>
      <c r="O16" s="70" t="n">
        <v>46</v>
      </c>
      <c r="P16" s="94" t="n">
        <v>5.18233948830031</v>
      </c>
      <c r="Q16" s="70" t="n">
        <v>16</v>
      </c>
      <c r="R16" s="94" t="n">
        <v>1.80255286549576</v>
      </c>
      <c r="S16" s="70" t="n">
        <v>12</v>
      </c>
      <c r="T16" s="94" t="n">
        <v>1.35191464912182</v>
      </c>
      <c r="U16" s="70" t="n">
        <v>19</v>
      </c>
      <c r="V16" s="94" t="n">
        <v>2.14053152777621</v>
      </c>
      <c r="W16" s="70" t="n">
        <v>27</v>
      </c>
      <c r="X16" s="94" t="n">
        <v>3.04180796052409</v>
      </c>
      <c r="Y16" s="70" t="n">
        <v>3</v>
      </c>
      <c r="Z16" s="94" t="n">
        <v>0.337978662280455</v>
      </c>
      <c r="AA16" s="93" t="n">
        <v>5</v>
      </c>
      <c r="AB16" s="1"/>
    </row>
    <row r="17" customFormat="false" ht="20.1" hidden="false" customHeight="true" outlineLevel="0" collapsed="false">
      <c r="A17" s="85" t="n">
        <v>6</v>
      </c>
      <c r="B17" s="50" t="s">
        <v>274</v>
      </c>
      <c r="C17" s="70" t="n">
        <v>853</v>
      </c>
      <c r="D17" s="94" t="n">
        <v>104.828501554608</v>
      </c>
      <c r="E17" s="70" t="n">
        <v>7</v>
      </c>
      <c r="F17" s="94" t="n">
        <v>0.860257339838517</v>
      </c>
      <c r="G17" s="70" t="n">
        <v>190</v>
      </c>
      <c r="H17" s="94" t="n">
        <v>23.3498420813312</v>
      </c>
      <c r="I17" s="70" t="n">
        <v>22</v>
      </c>
      <c r="J17" s="94" t="n">
        <v>2.70366592520677</v>
      </c>
      <c r="K17" s="70" t="n">
        <v>444</v>
      </c>
      <c r="L17" s="94" t="n">
        <v>54.5648941269003</v>
      </c>
      <c r="M17" s="70" t="n">
        <v>59</v>
      </c>
      <c r="N17" s="94" t="n">
        <v>7.25074043578179</v>
      </c>
      <c r="O17" s="70" t="n">
        <v>56</v>
      </c>
      <c r="P17" s="94" t="n">
        <v>6.88205871870814</v>
      </c>
      <c r="Q17" s="70" t="n">
        <v>24</v>
      </c>
      <c r="R17" s="94" t="n">
        <v>2.9494537365892</v>
      </c>
      <c r="S17" s="70" t="n">
        <v>8</v>
      </c>
      <c r="T17" s="94" t="n">
        <v>0.983151245529734</v>
      </c>
      <c r="U17" s="70" t="n">
        <v>23</v>
      </c>
      <c r="V17" s="94" t="n">
        <v>2.82655983089799</v>
      </c>
      <c r="W17" s="70" t="n">
        <v>20</v>
      </c>
      <c r="X17" s="94" t="n">
        <v>2.45787811382434</v>
      </c>
      <c r="Y17" s="70" t="n">
        <v>3</v>
      </c>
      <c r="Z17" s="94" t="n">
        <v>0.36868171707365</v>
      </c>
      <c r="AA17" s="93" t="n">
        <v>6</v>
      </c>
      <c r="AB17" s="1"/>
    </row>
    <row r="18" s="79" customFormat="true" ht="20.1" hidden="false" customHeight="true" outlineLevel="0" collapsed="false">
      <c r="A18" s="103" t="n">
        <v>7</v>
      </c>
      <c r="B18" s="104" t="s">
        <v>275</v>
      </c>
      <c r="C18" s="70" t="n">
        <v>747</v>
      </c>
      <c r="D18" s="94" t="n">
        <v>122.428910923543</v>
      </c>
      <c r="E18" s="70" t="n">
        <v>4</v>
      </c>
      <c r="F18" s="94" t="n">
        <v>0.655576497582562</v>
      </c>
      <c r="G18" s="70" t="n">
        <v>157</v>
      </c>
      <c r="H18" s="94" t="n">
        <v>25.7313775301155</v>
      </c>
      <c r="I18" s="70" t="n">
        <v>24</v>
      </c>
      <c r="J18" s="94" t="n">
        <v>3.93345898549537</v>
      </c>
      <c r="K18" s="70" t="n">
        <v>423</v>
      </c>
      <c r="L18" s="94" t="n">
        <v>69.3272146193559</v>
      </c>
      <c r="M18" s="70" t="n">
        <v>45</v>
      </c>
      <c r="N18" s="94" t="n">
        <v>7.37523559780382</v>
      </c>
      <c r="O18" s="70" t="n">
        <v>31</v>
      </c>
      <c r="P18" s="94" t="n">
        <v>5.08071785626485</v>
      </c>
      <c r="Q18" s="70" t="n">
        <v>13</v>
      </c>
      <c r="R18" s="94" t="n">
        <v>2.13062361714333</v>
      </c>
      <c r="S18" s="70" t="n">
        <v>3</v>
      </c>
      <c r="T18" s="94" t="n">
        <v>0.491682373186921</v>
      </c>
      <c r="U18" s="70" t="n">
        <v>15</v>
      </c>
      <c r="V18" s="94" t="n">
        <v>2.45841186593461</v>
      </c>
      <c r="W18" s="70" t="n">
        <v>32</v>
      </c>
      <c r="X18" s="94" t="n">
        <v>5.24461198066049</v>
      </c>
      <c r="Y18" s="70" t="n">
        <v>3</v>
      </c>
      <c r="Z18" s="94" t="n">
        <v>0.491682373186921</v>
      </c>
      <c r="AA18" s="105" t="n">
        <v>7</v>
      </c>
      <c r="AB18" s="81"/>
    </row>
    <row r="19" customFormat="false" ht="20.1" hidden="false" customHeight="true" outlineLevel="0" collapsed="false">
      <c r="A19" s="85" t="n">
        <v>8</v>
      </c>
      <c r="B19" s="50" t="s">
        <v>276</v>
      </c>
      <c r="C19" s="70" t="n">
        <v>726</v>
      </c>
      <c r="D19" s="94" t="n">
        <v>92.6635013018839</v>
      </c>
      <c r="E19" s="70" t="n">
        <v>4</v>
      </c>
      <c r="F19" s="94" t="n">
        <v>0.510542706897432</v>
      </c>
      <c r="G19" s="70" t="n">
        <v>159</v>
      </c>
      <c r="H19" s="94" t="n">
        <v>20.2940725991729</v>
      </c>
      <c r="I19" s="70" t="n">
        <v>24</v>
      </c>
      <c r="J19" s="94" t="n">
        <v>3.06325624138459</v>
      </c>
      <c r="K19" s="70" t="n">
        <v>384</v>
      </c>
      <c r="L19" s="94" t="n">
        <v>49.0120998621535</v>
      </c>
      <c r="M19" s="70" t="n">
        <v>45</v>
      </c>
      <c r="N19" s="94" t="n">
        <v>5.74360545259611</v>
      </c>
      <c r="O19" s="70" t="n">
        <v>46</v>
      </c>
      <c r="P19" s="94" t="n">
        <v>5.87124112932047</v>
      </c>
      <c r="Q19" s="70" t="n">
        <v>14</v>
      </c>
      <c r="R19" s="94" t="n">
        <v>1.78689947414101</v>
      </c>
      <c r="S19" s="70" t="n">
        <v>8</v>
      </c>
      <c r="T19" s="94" t="n">
        <v>1.02108541379486</v>
      </c>
      <c r="U19" s="70" t="n">
        <v>19</v>
      </c>
      <c r="V19" s="94" t="n">
        <v>2.4250778577628</v>
      </c>
      <c r="W19" s="70" t="n">
        <v>23</v>
      </c>
      <c r="X19" s="94" t="n">
        <v>2.93562056466023</v>
      </c>
      <c r="Y19" s="70" t="n">
        <v>4</v>
      </c>
      <c r="Z19" s="94" t="n">
        <v>0.510542706897432</v>
      </c>
      <c r="AA19" s="93" t="n">
        <v>8</v>
      </c>
      <c r="AB19" s="1"/>
    </row>
    <row r="20" customFormat="false" ht="20.1" hidden="false" customHeight="true" outlineLevel="0" collapsed="false">
      <c r="A20" s="85" t="n">
        <v>9</v>
      </c>
      <c r="B20" s="50" t="s">
        <v>277</v>
      </c>
      <c r="C20" s="70" t="n">
        <v>1060</v>
      </c>
      <c r="D20" s="94" t="n">
        <v>110.54333089999</v>
      </c>
      <c r="E20" s="70" t="n">
        <v>9</v>
      </c>
      <c r="F20" s="94" t="n">
        <v>0.938575451037647</v>
      </c>
      <c r="G20" s="70" t="n">
        <v>261</v>
      </c>
      <c r="H20" s="94" t="n">
        <v>27.2186880800918</v>
      </c>
      <c r="I20" s="70" t="n">
        <v>26</v>
      </c>
      <c r="J20" s="94" t="n">
        <v>2.71144019188654</v>
      </c>
      <c r="K20" s="70" t="n">
        <v>545</v>
      </c>
      <c r="L20" s="94" t="n">
        <v>56.8359578683909</v>
      </c>
      <c r="M20" s="70" t="n">
        <v>75</v>
      </c>
      <c r="N20" s="94" t="n">
        <v>7.82146209198039</v>
      </c>
      <c r="O20" s="70" t="n">
        <v>54</v>
      </c>
      <c r="P20" s="94" t="n">
        <v>5.63145270622588</v>
      </c>
      <c r="Q20" s="70" t="n">
        <v>23</v>
      </c>
      <c r="R20" s="94" t="n">
        <v>2.39858170820732</v>
      </c>
      <c r="S20" s="70" t="n">
        <v>15</v>
      </c>
      <c r="T20" s="94" t="n">
        <v>1.56429241839608</v>
      </c>
      <c r="U20" s="70" t="n">
        <v>18</v>
      </c>
      <c r="V20" s="94" t="n">
        <v>1.87715090207529</v>
      </c>
      <c r="W20" s="70" t="n">
        <v>34</v>
      </c>
      <c r="X20" s="94" t="n">
        <v>3.54572948169778</v>
      </c>
      <c r="Y20" s="70" t="n">
        <v>5</v>
      </c>
      <c r="Z20" s="94" t="n">
        <v>0.521430806132026</v>
      </c>
      <c r="AA20" s="93" t="n">
        <v>9</v>
      </c>
      <c r="AB20" s="1"/>
    </row>
    <row r="21" customFormat="false" ht="20.1" hidden="false" customHeight="true" outlineLevel="0" collapsed="false">
      <c r="A21" s="85" t="n">
        <v>10</v>
      </c>
      <c r="B21" s="50" t="s">
        <v>278</v>
      </c>
      <c r="C21" s="70" t="n">
        <v>1096</v>
      </c>
      <c r="D21" s="94" t="n">
        <v>107.96540378667</v>
      </c>
      <c r="E21" s="70" t="n">
        <v>11</v>
      </c>
      <c r="F21" s="94" t="n">
        <v>1.08359438107059</v>
      </c>
      <c r="G21" s="70" t="n">
        <v>244</v>
      </c>
      <c r="H21" s="94" t="n">
        <v>24.0360935437477</v>
      </c>
      <c r="I21" s="70" t="n">
        <v>30</v>
      </c>
      <c r="J21" s="94" t="n">
        <v>2.95525740291979</v>
      </c>
      <c r="K21" s="70" t="n">
        <v>600</v>
      </c>
      <c r="L21" s="94" t="n">
        <v>59.1051480583959</v>
      </c>
      <c r="M21" s="70" t="n">
        <v>79</v>
      </c>
      <c r="N21" s="94" t="n">
        <v>7.78217782768879</v>
      </c>
      <c r="O21" s="70" t="n">
        <v>47</v>
      </c>
      <c r="P21" s="94" t="n">
        <v>4.62990326457434</v>
      </c>
      <c r="Q21" s="70" t="n">
        <v>18</v>
      </c>
      <c r="R21" s="94" t="n">
        <v>1.77315444175188</v>
      </c>
      <c r="S21" s="70" t="n">
        <v>11</v>
      </c>
      <c r="T21" s="94" t="n">
        <v>1.08359438107059</v>
      </c>
      <c r="U21" s="70" t="n">
        <v>27</v>
      </c>
      <c r="V21" s="94" t="n">
        <v>2.65973166262781</v>
      </c>
      <c r="W21" s="70" t="n">
        <v>29</v>
      </c>
      <c r="X21" s="94" t="n">
        <v>2.85674882282247</v>
      </c>
      <c r="Y21" s="70" t="n">
        <v>4</v>
      </c>
      <c r="Z21" s="94" t="n">
        <v>0.394034320389306</v>
      </c>
      <c r="AA21" s="93" t="n">
        <v>10</v>
      </c>
      <c r="AB21" s="1"/>
    </row>
    <row r="22" customFormat="false" ht="20.1" hidden="false" customHeight="true" outlineLevel="0" collapsed="false">
      <c r="A22" s="85" t="n">
        <v>11</v>
      </c>
      <c r="B22" s="50" t="s">
        <v>279</v>
      </c>
      <c r="C22" s="70" t="n">
        <v>815</v>
      </c>
      <c r="D22" s="94" t="n">
        <v>122.911262592749</v>
      </c>
      <c r="E22" s="70" t="n">
        <v>4</v>
      </c>
      <c r="F22" s="94" t="n">
        <v>0.603245460577909</v>
      </c>
      <c r="G22" s="70" t="n">
        <v>195</v>
      </c>
      <c r="H22" s="94" t="n">
        <v>29.4082162031731</v>
      </c>
      <c r="I22" s="70" t="n">
        <v>15</v>
      </c>
      <c r="J22" s="94" t="n">
        <v>2.26217047716716</v>
      </c>
      <c r="K22" s="70" t="n">
        <v>452</v>
      </c>
      <c r="L22" s="94" t="n">
        <v>68.1667370453037</v>
      </c>
      <c r="M22" s="70" t="n">
        <v>34</v>
      </c>
      <c r="N22" s="94" t="n">
        <v>5.12758641491223</v>
      </c>
      <c r="O22" s="70" t="n">
        <v>39</v>
      </c>
      <c r="P22" s="94" t="n">
        <v>5.88164324063461</v>
      </c>
      <c r="Q22" s="70" t="n">
        <v>20</v>
      </c>
      <c r="R22" s="94" t="n">
        <v>3.01622730288955</v>
      </c>
      <c r="S22" s="70" t="n">
        <v>6</v>
      </c>
      <c r="T22" s="94" t="n">
        <v>0.904868190866864</v>
      </c>
      <c r="U22" s="70" t="n">
        <v>30</v>
      </c>
      <c r="V22" s="94" t="n">
        <v>4.52434095433432</v>
      </c>
      <c r="W22" s="70" t="n">
        <v>20</v>
      </c>
      <c r="X22" s="94" t="n">
        <v>3.01622730288955</v>
      </c>
      <c r="Y22" s="70" t="n">
        <v>8</v>
      </c>
      <c r="Z22" s="94" t="n">
        <v>1.20649092115582</v>
      </c>
      <c r="AA22" s="93" t="n">
        <v>11</v>
      </c>
      <c r="AB22" s="1"/>
    </row>
    <row r="23" customFormat="false" ht="20.1" hidden="false" customHeight="true" outlineLevel="0" collapsed="false">
      <c r="A23" s="85" t="n">
        <v>12</v>
      </c>
      <c r="B23" s="50" t="s">
        <v>280</v>
      </c>
      <c r="C23" s="70" t="n">
        <v>940</v>
      </c>
      <c r="D23" s="94" t="n">
        <v>98.4571554261414</v>
      </c>
      <c r="E23" s="70" t="n">
        <v>10</v>
      </c>
      <c r="F23" s="94" t="n">
        <v>1.04741654708661</v>
      </c>
      <c r="G23" s="70" t="n">
        <v>242</v>
      </c>
      <c r="H23" s="94" t="n">
        <v>25.347480439496</v>
      </c>
      <c r="I23" s="70" t="n">
        <v>23</v>
      </c>
      <c r="J23" s="94" t="n">
        <v>2.40905805829921</v>
      </c>
      <c r="K23" s="70" t="n">
        <v>486</v>
      </c>
      <c r="L23" s="94" t="n">
        <v>50.9044441884093</v>
      </c>
      <c r="M23" s="70" t="n">
        <v>46</v>
      </c>
      <c r="N23" s="94" t="n">
        <v>4.81811611659841</v>
      </c>
      <c r="O23" s="70" t="n">
        <v>54</v>
      </c>
      <c r="P23" s="94" t="n">
        <v>5.6560493542677</v>
      </c>
      <c r="Q23" s="70" t="n">
        <v>27</v>
      </c>
      <c r="R23" s="94" t="n">
        <v>2.82802467713385</v>
      </c>
      <c r="S23" s="70" t="n">
        <v>4</v>
      </c>
      <c r="T23" s="94" t="n">
        <v>0.418966618834644</v>
      </c>
      <c r="U23" s="70" t="n">
        <v>20</v>
      </c>
      <c r="V23" s="94" t="n">
        <v>2.09483309417322</v>
      </c>
      <c r="W23" s="70" t="n">
        <v>28</v>
      </c>
      <c r="X23" s="94" t="n">
        <v>2.93276633184251</v>
      </c>
      <c r="Y23" s="70" t="n">
        <v>6</v>
      </c>
      <c r="Z23" s="94" t="n">
        <v>0.628449928251967</v>
      </c>
      <c r="AA23" s="93" t="n">
        <v>12</v>
      </c>
      <c r="AB23" s="1"/>
    </row>
    <row r="24" customFormat="false" ht="20.1" hidden="false" customHeight="true" outlineLevel="0" collapsed="false">
      <c r="A24" s="85" t="n">
        <v>13</v>
      </c>
      <c r="B24" s="50" t="s">
        <v>281</v>
      </c>
      <c r="C24" s="70" t="n">
        <v>615</v>
      </c>
      <c r="D24" s="94" t="n">
        <v>114.011345519261</v>
      </c>
      <c r="E24" s="70" t="n">
        <v>12</v>
      </c>
      <c r="F24" s="94" t="n">
        <v>2.22461161988803</v>
      </c>
      <c r="G24" s="70" t="n">
        <v>127</v>
      </c>
      <c r="H24" s="94" t="n">
        <v>23.5438063104816</v>
      </c>
      <c r="I24" s="70" t="n">
        <v>15</v>
      </c>
      <c r="J24" s="94" t="n">
        <v>2.78076452486004</v>
      </c>
      <c r="K24" s="70" t="n">
        <v>296</v>
      </c>
      <c r="L24" s="94" t="n">
        <v>54.8737532905714</v>
      </c>
      <c r="M24" s="70" t="n">
        <v>74</v>
      </c>
      <c r="N24" s="94" t="n">
        <v>13.7184383226428</v>
      </c>
      <c r="O24" s="70" t="n">
        <v>30</v>
      </c>
      <c r="P24" s="94" t="n">
        <v>5.56152904972007</v>
      </c>
      <c r="Q24" s="70" t="n">
        <v>22</v>
      </c>
      <c r="R24" s="94" t="n">
        <v>4.07845463646139</v>
      </c>
      <c r="S24" s="70" t="n">
        <v>5</v>
      </c>
      <c r="T24" s="94" t="n">
        <v>0.926921508286678</v>
      </c>
      <c r="U24" s="70" t="n">
        <v>15</v>
      </c>
      <c r="V24" s="94" t="n">
        <v>2.78076452486004</v>
      </c>
      <c r="W24" s="70" t="n">
        <v>19</v>
      </c>
      <c r="X24" s="94" t="n">
        <v>3.52230173148938</v>
      </c>
      <c r="Y24" s="70" t="n">
        <v>5</v>
      </c>
      <c r="Z24" s="94" t="n">
        <v>0.926921508286678</v>
      </c>
      <c r="AA24" s="93" t="n">
        <v>13</v>
      </c>
      <c r="AB24" s="1"/>
    </row>
    <row r="25" customFormat="false" ht="20.1" hidden="false" customHeight="true" outlineLevel="0" collapsed="false">
      <c r="A25" s="85" t="n">
        <v>14</v>
      </c>
      <c r="B25" s="50" t="s">
        <v>282</v>
      </c>
      <c r="C25" s="70" t="n">
        <v>1075</v>
      </c>
      <c r="D25" s="94" t="n">
        <v>104.725813208117</v>
      </c>
      <c r="E25" s="70" t="n">
        <v>8</v>
      </c>
      <c r="F25" s="94" t="n">
        <v>0.779354888990638</v>
      </c>
      <c r="G25" s="70" t="n">
        <v>234</v>
      </c>
      <c r="H25" s="94" t="n">
        <v>22.7961305029762</v>
      </c>
      <c r="I25" s="70" t="n">
        <v>39</v>
      </c>
      <c r="J25" s="94" t="n">
        <v>3.79935508382936</v>
      </c>
      <c r="K25" s="70" t="n">
        <v>549</v>
      </c>
      <c r="L25" s="94" t="n">
        <v>53.4832292569825</v>
      </c>
      <c r="M25" s="70" t="n">
        <v>84</v>
      </c>
      <c r="N25" s="94" t="n">
        <v>8.1832263344017</v>
      </c>
      <c r="O25" s="70" t="n">
        <v>45</v>
      </c>
      <c r="P25" s="94" t="n">
        <v>4.38387125057234</v>
      </c>
      <c r="Q25" s="70" t="n">
        <v>33</v>
      </c>
      <c r="R25" s="94" t="n">
        <v>3.21483891708638</v>
      </c>
      <c r="S25" s="70" t="n">
        <v>11</v>
      </c>
      <c r="T25" s="94" t="n">
        <v>1.07161297236213</v>
      </c>
      <c r="U25" s="70" t="n">
        <v>25</v>
      </c>
      <c r="V25" s="94" t="n">
        <v>2.43548402809574</v>
      </c>
      <c r="W25" s="70" t="n">
        <v>47</v>
      </c>
      <c r="X25" s="94" t="n">
        <v>4.57870997282</v>
      </c>
      <c r="Y25" s="70" t="n">
        <v>8</v>
      </c>
      <c r="Z25" s="94" t="n">
        <v>0.779354888990638</v>
      </c>
      <c r="AA25" s="93" t="n">
        <v>14</v>
      </c>
      <c r="AB25" s="1"/>
    </row>
    <row r="26" customFormat="false" ht="20.1" hidden="false" customHeight="true" outlineLevel="0" collapsed="false">
      <c r="A26" s="85" t="n">
        <v>15</v>
      </c>
      <c r="B26" s="50" t="s">
        <v>283</v>
      </c>
      <c r="C26" s="70" t="n">
        <v>556</v>
      </c>
      <c r="D26" s="94" t="n">
        <v>124.599421822827</v>
      </c>
      <c r="E26" s="70" t="n">
        <v>3</v>
      </c>
      <c r="F26" s="94" t="n">
        <v>0.672299038612375</v>
      </c>
      <c r="G26" s="70" t="n">
        <v>125</v>
      </c>
      <c r="H26" s="94" t="n">
        <v>28.0124599421823</v>
      </c>
      <c r="I26" s="70" t="n">
        <v>15</v>
      </c>
      <c r="J26" s="94" t="n">
        <v>3.36149519306187</v>
      </c>
      <c r="K26" s="70" t="n">
        <v>278</v>
      </c>
      <c r="L26" s="94" t="n">
        <v>62.2997109114134</v>
      </c>
      <c r="M26" s="70" t="n">
        <v>37</v>
      </c>
      <c r="N26" s="94" t="n">
        <v>8.29168814288596</v>
      </c>
      <c r="O26" s="70" t="n">
        <v>34</v>
      </c>
      <c r="P26" s="94" t="n">
        <v>7.61938910427358</v>
      </c>
      <c r="Q26" s="70" t="n">
        <v>18</v>
      </c>
      <c r="R26" s="94" t="n">
        <v>4.03379423167425</v>
      </c>
      <c r="S26" s="70" t="n">
        <v>8</v>
      </c>
      <c r="T26" s="94" t="n">
        <v>1.79279743629967</v>
      </c>
      <c r="U26" s="70" t="n">
        <v>14</v>
      </c>
      <c r="V26" s="94" t="n">
        <v>3.13739551352442</v>
      </c>
      <c r="W26" s="70" t="n">
        <v>24</v>
      </c>
      <c r="X26" s="94" t="n">
        <v>5.378392308899</v>
      </c>
      <c r="Y26" s="70" t="n">
        <v>2</v>
      </c>
      <c r="Z26" s="94" t="n">
        <v>0.448199359074917</v>
      </c>
      <c r="AA26" s="93" t="n">
        <v>15</v>
      </c>
      <c r="AB26" s="1"/>
    </row>
    <row r="27" customFormat="false" ht="20.1" hidden="false" customHeight="true" outlineLevel="0" collapsed="false">
      <c r="A27" s="85" t="n">
        <v>16</v>
      </c>
      <c r="B27" s="50" t="s">
        <v>284</v>
      </c>
      <c r="C27" s="70" t="n">
        <v>729</v>
      </c>
      <c r="D27" s="94" t="n">
        <v>106.838233138904</v>
      </c>
      <c r="E27" s="70" t="n">
        <v>5</v>
      </c>
      <c r="F27" s="94" t="n">
        <v>0.732772518099481</v>
      </c>
      <c r="G27" s="70" t="n">
        <v>156</v>
      </c>
      <c r="H27" s="94" t="n">
        <v>22.8625025647038</v>
      </c>
      <c r="I27" s="70" t="n">
        <v>20</v>
      </c>
      <c r="J27" s="94" t="n">
        <v>2.93109007239792</v>
      </c>
      <c r="K27" s="70" t="n">
        <v>407</v>
      </c>
      <c r="L27" s="94" t="n">
        <v>59.6476829732978</v>
      </c>
      <c r="M27" s="70" t="n">
        <v>47</v>
      </c>
      <c r="N27" s="94" t="n">
        <v>6.88806167013512</v>
      </c>
      <c r="O27" s="70" t="n">
        <v>30</v>
      </c>
      <c r="P27" s="94" t="n">
        <v>4.39663510859689</v>
      </c>
      <c r="Q27" s="70" t="n">
        <v>21</v>
      </c>
      <c r="R27" s="94" t="n">
        <v>3.07764457601782</v>
      </c>
      <c r="S27" s="70" t="n">
        <v>1</v>
      </c>
      <c r="T27" s="94" t="n">
        <v>0.146554503619896</v>
      </c>
      <c r="U27" s="70" t="n">
        <v>17</v>
      </c>
      <c r="V27" s="94" t="n">
        <v>2.49142656153824</v>
      </c>
      <c r="W27" s="70" t="n">
        <v>25</v>
      </c>
      <c r="X27" s="94" t="n">
        <v>3.66386259049741</v>
      </c>
      <c r="Y27" s="70" t="n">
        <v>4</v>
      </c>
      <c r="Z27" s="94" t="n">
        <v>0.586218014479585</v>
      </c>
      <c r="AA27" s="93" t="n">
        <v>16</v>
      </c>
      <c r="AB27" s="1"/>
    </row>
    <row r="28" customFormat="false" ht="20.1" hidden="false" customHeight="true" outlineLevel="0" collapsed="false">
      <c r="A28" s="85" t="n">
        <v>17</v>
      </c>
      <c r="B28" s="50" t="s">
        <v>285</v>
      </c>
      <c r="C28" s="70" t="n">
        <v>821</v>
      </c>
      <c r="D28" s="94" t="n">
        <v>100.68184047876</v>
      </c>
      <c r="E28" s="70" t="n">
        <v>4</v>
      </c>
      <c r="F28" s="94" t="n">
        <v>0.490532718532326</v>
      </c>
      <c r="G28" s="70" t="n">
        <v>195</v>
      </c>
      <c r="H28" s="94" t="n">
        <v>23.9134700284509</v>
      </c>
      <c r="I28" s="70" t="n">
        <v>25</v>
      </c>
      <c r="J28" s="94" t="n">
        <v>3.06582949082704</v>
      </c>
      <c r="K28" s="70" t="n">
        <v>454</v>
      </c>
      <c r="L28" s="94" t="n">
        <v>55.675463553419</v>
      </c>
      <c r="M28" s="70" t="n">
        <v>52</v>
      </c>
      <c r="N28" s="94" t="n">
        <v>6.37692534092024</v>
      </c>
      <c r="O28" s="70" t="n">
        <v>34</v>
      </c>
      <c r="P28" s="94" t="n">
        <v>4.16952810752477</v>
      </c>
      <c r="Q28" s="70" t="n">
        <v>8</v>
      </c>
      <c r="R28" s="94" t="n">
        <v>0.981065437064652</v>
      </c>
      <c r="S28" s="70" t="n">
        <v>6</v>
      </c>
      <c r="T28" s="94" t="n">
        <v>0.735799077798489</v>
      </c>
      <c r="U28" s="70" t="n">
        <v>21</v>
      </c>
      <c r="V28" s="94" t="n">
        <v>2.57529677229471</v>
      </c>
      <c r="W28" s="70" t="n">
        <v>22</v>
      </c>
      <c r="X28" s="94" t="n">
        <v>2.69792995192779</v>
      </c>
      <c r="Y28" s="70" t="n">
        <v>6</v>
      </c>
      <c r="Z28" s="94" t="n">
        <v>0.735799077798489</v>
      </c>
      <c r="AA28" s="93" t="n">
        <v>17</v>
      </c>
      <c r="AB28" s="1"/>
    </row>
    <row r="29" customFormat="false" ht="20.1" hidden="false" customHeight="true" outlineLevel="0" collapsed="false">
      <c r="A29" s="85" t="n">
        <v>18</v>
      </c>
      <c r="B29" s="50" t="s">
        <v>286</v>
      </c>
      <c r="C29" s="70" t="n">
        <v>752</v>
      </c>
      <c r="D29" s="94" t="n">
        <v>108.160975750079</v>
      </c>
      <c r="E29" s="70" t="n">
        <v>9</v>
      </c>
      <c r="F29" s="94" t="n">
        <v>1.29447976296637</v>
      </c>
      <c r="G29" s="70" t="n">
        <v>205</v>
      </c>
      <c r="H29" s="94" t="n">
        <v>29.4853723786785</v>
      </c>
      <c r="I29" s="70" t="n">
        <v>18</v>
      </c>
      <c r="J29" s="94" t="n">
        <v>2.58895952593274</v>
      </c>
      <c r="K29" s="70" t="n">
        <v>373</v>
      </c>
      <c r="L29" s="94" t="n">
        <v>53.6489946207174</v>
      </c>
      <c r="M29" s="70" t="n">
        <v>54</v>
      </c>
      <c r="N29" s="94" t="n">
        <v>7.76687857779823</v>
      </c>
      <c r="O29" s="70" t="n">
        <v>37</v>
      </c>
      <c r="P29" s="94" t="n">
        <v>5.32175013663953</v>
      </c>
      <c r="Q29" s="70" t="n">
        <v>21</v>
      </c>
      <c r="R29" s="94" t="n">
        <v>3.02045278025487</v>
      </c>
      <c r="S29" s="70" t="n">
        <v>2</v>
      </c>
      <c r="T29" s="94" t="n">
        <v>0.287662169548083</v>
      </c>
      <c r="U29" s="70" t="n">
        <v>20</v>
      </c>
      <c r="V29" s="94" t="n">
        <v>2.87662169548083</v>
      </c>
      <c r="W29" s="70" t="n">
        <v>13</v>
      </c>
      <c r="X29" s="94" t="n">
        <v>1.86980410206254</v>
      </c>
      <c r="Y29" s="70" t="n">
        <v>9</v>
      </c>
      <c r="Z29" s="94" t="n">
        <v>1.29447976296637</v>
      </c>
      <c r="AA29" s="93" t="n">
        <v>18</v>
      </c>
      <c r="AB29" s="1"/>
    </row>
    <row r="30" s="100" customFormat="true" ht="30" hidden="false" customHeight="true" outlineLevel="0" collapsed="false">
      <c r="A30" s="95" t="n">
        <v>19</v>
      </c>
      <c r="B30" s="56" t="s">
        <v>287</v>
      </c>
      <c r="C30" s="76" t="n">
        <v>13679</v>
      </c>
      <c r="D30" s="96" t="n">
        <v>106.134445240166</v>
      </c>
      <c r="E30" s="76" t="n">
        <v>125</v>
      </c>
      <c r="F30" s="96" t="n">
        <v>0.969866631699742</v>
      </c>
      <c r="G30" s="76" t="n">
        <v>3163</v>
      </c>
      <c r="H30" s="96" t="n">
        <v>24.5415052485303</v>
      </c>
      <c r="I30" s="76" t="n">
        <v>370</v>
      </c>
      <c r="J30" s="96" t="n">
        <v>2.87080522983124</v>
      </c>
      <c r="K30" s="76" t="n">
        <v>7139</v>
      </c>
      <c r="L30" s="96" t="n">
        <v>55.3910230696357</v>
      </c>
      <c r="M30" s="76" t="n">
        <v>968</v>
      </c>
      <c r="N30" s="96" t="n">
        <v>7.5106471958828</v>
      </c>
      <c r="O30" s="76" t="n">
        <v>698</v>
      </c>
      <c r="P30" s="96" t="n">
        <v>5.41573527141136</v>
      </c>
      <c r="Q30" s="76" t="n">
        <v>316</v>
      </c>
      <c r="R30" s="96" t="n">
        <v>2.45182284493695</v>
      </c>
      <c r="S30" s="76" t="n">
        <v>133</v>
      </c>
      <c r="T30" s="96" t="n">
        <v>1.03193809612853</v>
      </c>
      <c r="U30" s="76" t="n">
        <v>324</v>
      </c>
      <c r="V30" s="96" t="n">
        <v>2.51389430936573</v>
      </c>
      <c r="W30" s="76" t="n">
        <v>443</v>
      </c>
      <c r="X30" s="96" t="n">
        <v>3.43720734274388</v>
      </c>
      <c r="Y30" s="76" t="n">
        <v>79</v>
      </c>
      <c r="Z30" s="96" t="n">
        <v>0.612955711234237</v>
      </c>
      <c r="AA30" s="98" t="n">
        <v>19</v>
      </c>
      <c r="AB30" s="99"/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1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</row>
    <row r="33" customFormat="false" ht="12.75" hidden="false" customHeight="false" outlineLevel="0" collapsed="false">
      <c r="A33" s="58"/>
      <c r="B33" s="58"/>
      <c r="C33" s="58"/>
      <c r="D33" s="102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</row>
  </sheetData>
  <mergeCells count="31">
    <mergeCell ref="A1:L1"/>
    <mergeCell ref="M1:AA1"/>
    <mergeCell ref="A3:A8"/>
    <mergeCell ref="B3:B8"/>
    <mergeCell ref="C3:D6"/>
    <mergeCell ref="E3:L3"/>
    <mergeCell ref="M3:X3"/>
    <mergeCell ref="Y3:Z5"/>
    <mergeCell ref="AA3:AA8"/>
    <mergeCell ref="E4:F6"/>
    <mergeCell ref="G4:H6"/>
    <mergeCell ref="I4:J6"/>
    <mergeCell ref="K4:L6"/>
    <mergeCell ref="M4:N6"/>
    <mergeCell ref="O4:P6"/>
    <mergeCell ref="Q4:R6"/>
    <mergeCell ref="S4:T6"/>
    <mergeCell ref="U4:V6"/>
    <mergeCell ref="W4:X7"/>
    <mergeCell ref="Y6:Z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Y7:Z7"/>
  </mergeCells>
  <hyperlinks>
    <hyperlink ref="A1" location="Inhaltsverzeichnis!A12" display="1.7  Gestorbene weiblichen Geschlechts 2006 nach ausgewählten"/>
    <hyperlink ref="M1" location="Inhaltsverzeichnis!A12" display="Diagnosegruppen und Verwaltungsbezirk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11" activeCellId="0" sqref="L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56"/>
    <col collapsed="false" customWidth="true" hidden="false" outlineLevel="0" max="10" min="3" style="0" width="7.99"/>
  </cols>
  <sheetData>
    <row r="1" customFormat="false" ht="12.75" hidden="false" customHeight="false" outlineLevel="0" collapsed="false">
      <c r="A1" s="37" t="s">
        <v>290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A3" s="64" t="s">
        <v>247</v>
      </c>
      <c r="B3" s="47" t="s">
        <v>291</v>
      </c>
      <c r="C3" s="46" t="s">
        <v>243</v>
      </c>
      <c r="D3" s="46"/>
      <c r="E3" s="46"/>
      <c r="F3" s="46"/>
      <c r="G3" s="46"/>
      <c r="H3" s="46"/>
      <c r="I3" s="46"/>
      <c r="J3" s="46"/>
    </row>
    <row r="4" customFormat="false" ht="22.5" hidden="false" customHeight="false" outlineLevel="0" collapsed="false">
      <c r="A4" s="64"/>
      <c r="B4" s="47"/>
      <c r="C4" s="45" t="s">
        <v>197</v>
      </c>
      <c r="D4" s="45" t="s">
        <v>198</v>
      </c>
      <c r="E4" s="45" t="s">
        <v>199</v>
      </c>
      <c r="F4" s="45" t="s">
        <v>200</v>
      </c>
      <c r="G4" s="45" t="s">
        <v>201</v>
      </c>
      <c r="H4" s="45" t="s">
        <v>202</v>
      </c>
      <c r="I4" s="45" t="s">
        <v>203</v>
      </c>
      <c r="J4" s="48" t="s">
        <v>292</v>
      </c>
    </row>
    <row r="5" customFormat="false" ht="12.75" hidden="false" customHeight="false" outlineLevel="0" collapsed="false">
      <c r="A5" s="106"/>
      <c r="B5" s="40"/>
      <c r="C5" s="40"/>
      <c r="D5" s="40"/>
      <c r="E5" s="1"/>
      <c r="F5" s="1"/>
      <c r="G5" s="1"/>
      <c r="H5" s="1"/>
      <c r="I5" s="1"/>
      <c r="J5" s="107"/>
      <c r="K5" s="108"/>
    </row>
    <row r="6" customFormat="false" ht="11.45" hidden="false" customHeight="true" outlineLevel="0" collapsed="false">
      <c r="A6" s="73" t="s">
        <v>267</v>
      </c>
      <c r="B6" s="51"/>
      <c r="C6" s="87"/>
      <c r="D6" s="90"/>
      <c r="E6" s="88"/>
      <c r="F6" s="90"/>
      <c r="G6" s="90"/>
      <c r="H6" s="90"/>
      <c r="I6" s="90"/>
      <c r="J6" s="90"/>
      <c r="K6" s="109"/>
      <c r="L6" s="110"/>
      <c r="M6" s="109"/>
      <c r="N6" s="110"/>
      <c r="O6" s="109"/>
    </row>
    <row r="7" customFormat="false" ht="30" hidden="false" customHeight="true" outlineLevel="0" collapsed="false">
      <c r="A7" s="68" t="s">
        <v>268</v>
      </c>
      <c r="B7" s="111" t="n">
        <v>866</v>
      </c>
      <c r="C7" s="111" t="n">
        <v>3</v>
      </c>
      <c r="D7" s="111" t="n">
        <v>5</v>
      </c>
      <c r="E7" s="111" t="n">
        <v>5</v>
      </c>
      <c r="F7" s="111" t="n">
        <v>45</v>
      </c>
      <c r="G7" s="111" t="n">
        <v>57</v>
      </c>
      <c r="H7" s="111" t="n">
        <v>160</v>
      </c>
      <c r="I7" s="111" t="n">
        <v>245</v>
      </c>
      <c r="J7" s="111" t="n">
        <v>346</v>
      </c>
      <c r="L7" s="112"/>
      <c r="M7" s="113"/>
      <c r="N7" s="112"/>
      <c r="O7" s="113"/>
    </row>
    <row r="8" customFormat="false" ht="20.1" hidden="false" customHeight="true" outlineLevel="0" collapsed="false">
      <c r="A8" s="68" t="s">
        <v>269</v>
      </c>
      <c r="B8" s="111" t="n">
        <v>1065</v>
      </c>
      <c r="C8" s="111" t="n">
        <v>6</v>
      </c>
      <c r="D8" s="111" t="n">
        <v>11</v>
      </c>
      <c r="E8" s="111" t="n">
        <v>10</v>
      </c>
      <c r="F8" s="111" t="n">
        <v>58</v>
      </c>
      <c r="G8" s="111" t="n">
        <v>71</v>
      </c>
      <c r="H8" s="111" t="n">
        <v>163</v>
      </c>
      <c r="I8" s="111" t="n">
        <v>263</v>
      </c>
      <c r="J8" s="111" t="n">
        <v>483</v>
      </c>
      <c r="L8" s="112"/>
      <c r="M8" s="113"/>
      <c r="N8" s="112"/>
      <c r="O8" s="113"/>
    </row>
    <row r="9" customFormat="false" ht="20.1" hidden="false" customHeight="true" outlineLevel="0" collapsed="false">
      <c r="A9" s="68" t="s">
        <v>270</v>
      </c>
      <c r="B9" s="111" t="n">
        <v>664</v>
      </c>
      <c r="C9" s="111" t="n">
        <v>2</v>
      </c>
      <c r="D9" s="111" t="n">
        <v>7</v>
      </c>
      <c r="E9" s="111" t="n">
        <v>5</v>
      </c>
      <c r="F9" s="111" t="n">
        <v>35</v>
      </c>
      <c r="G9" s="111" t="n">
        <v>60</v>
      </c>
      <c r="H9" s="111" t="n">
        <v>103</v>
      </c>
      <c r="I9" s="111" t="n">
        <v>163</v>
      </c>
      <c r="J9" s="111" t="n">
        <v>289</v>
      </c>
      <c r="L9" s="112"/>
      <c r="M9" s="113"/>
      <c r="N9" s="112"/>
      <c r="O9" s="113"/>
    </row>
    <row r="10" customFormat="false" ht="20.1" hidden="false" customHeight="true" outlineLevel="0" collapsed="false">
      <c r="A10" s="68" t="s">
        <v>271</v>
      </c>
      <c r="B10" s="111" t="n">
        <v>1252</v>
      </c>
      <c r="C10" s="111" t="n">
        <v>6</v>
      </c>
      <c r="D10" s="111" t="n">
        <v>11</v>
      </c>
      <c r="E10" s="111" t="n">
        <v>8</v>
      </c>
      <c r="F10" s="111" t="n">
        <v>41</v>
      </c>
      <c r="G10" s="111" t="n">
        <v>94</v>
      </c>
      <c r="H10" s="111" t="n">
        <v>177</v>
      </c>
      <c r="I10" s="111" t="n">
        <v>354</v>
      </c>
      <c r="J10" s="111" t="n">
        <v>561</v>
      </c>
      <c r="L10" s="112"/>
      <c r="M10" s="113"/>
      <c r="N10" s="112"/>
      <c r="O10" s="113"/>
    </row>
    <row r="11" customFormat="false" ht="30" hidden="false" customHeight="true" outlineLevel="0" collapsed="false">
      <c r="A11" s="73" t="s">
        <v>272</v>
      </c>
      <c r="B11" s="111"/>
      <c r="C11" s="111"/>
      <c r="D11" s="111"/>
      <c r="E11" s="111"/>
      <c r="F11" s="111"/>
      <c r="G11" s="111"/>
      <c r="H11" s="111"/>
      <c r="I11" s="111"/>
      <c r="J11" s="111"/>
      <c r="L11" s="112"/>
      <c r="M11" s="113"/>
      <c r="N11" s="112"/>
      <c r="O11" s="113"/>
    </row>
    <row r="12" customFormat="false" ht="30" hidden="false" customHeight="true" outlineLevel="0" collapsed="false">
      <c r="A12" s="68" t="s">
        <v>273</v>
      </c>
      <c r="B12" s="111" t="n">
        <v>1742</v>
      </c>
      <c r="C12" s="111" t="n">
        <v>6</v>
      </c>
      <c r="D12" s="111" t="n">
        <v>12</v>
      </c>
      <c r="E12" s="111" t="n">
        <v>18</v>
      </c>
      <c r="F12" s="111" t="n">
        <v>73</v>
      </c>
      <c r="G12" s="111" t="n">
        <v>151</v>
      </c>
      <c r="H12" s="111" t="n">
        <v>317</v>
      </c>
      <c r="I12" s="111" t="n">
        <v>461</v>
      </c>
      <c r="J12" s="111" t="n">
        <v>704</v>
      </c>
      <c r="L12" s="112"/>
      <c r="M12" s="113"/>
      <c r="N12" s="112"/>
      <c r="O12" s="113"/>
    </row>
    <row r="13" customFormat="false" ht="20.1" hidden="false" customHeight="true" outlineLevel="0" collapsed="false">
      <c r="A13" s="68" t="s">
        <v>274</v>
      </c>
      <c r="B13" s="111" t="n">
        <v>1621</v>
      </c>
      <c r="C13" s="111" t="n">
        <v>6</v>
      </c>
      <c r="D13" s="111" t="n">
        <v>21</v>
      </c>
      <c r="E13" s="111" t="n">
        <v>12</v>
      </c>
      <c r="F13" s="111" t="n">
        <v>58</v>
      </c>
      <c r="G13" s="111" t="n">
        <v>116</v>
      </c>
      <c r="H13" s="111" t="n">
        <v>266</v>
      </c>
      <c r="I13" s="111" t="n">
        <v>467</v>
      </c>
      <c r="J13" s="111" t="n">
        <v>675</v>
      </c>
      <c r="L13" s="112"/>
      <c r="M13" s="113"/>
      <c r="N13" s="112"/>
      <c r="O13" s="113"/>
    </row>
    <row r="14" customFormat="false" ht="20.1" hidden="false" customHeight="true" outlineLevel="0" collapsed="false">
      <c r="A14" s="68" t="s">
        <v>275</v>
      </c>
      <c r="B14" s="111" t="n">
        <v>1440</v>
      </c>
      <c r="C14" s="111" t="n">
        <v>7</v>
      </c>
      <c r="D14" s="111" t="n">
        <v>12</v>
      </c>
      <c r="E14" s="111" t="n">
        <v>15</v>
      </c>
      <c r="F14" s="111" t="n">
        <v>40</v>
      </c>
      <c r="G14" s="111" t="n">
        <v>103</v>
      </c>
      <c r="H14" s="111" t="n">
        <v>208</v>
      </c>
      <c r="I14" s="111" t="n">
        <v>404</v>
      </c>
      <c r="J14" s="111" t="n">
        <v>651</v>
      </c>
      <c r="L14" s="112"/>
      <c r="M14" s="113"/>
      <c r="N14" s="112"/>
      <c r="O14" s="113"/>
    </row>
    <row r="15" customFormat="false" ht="20.1" hidden="false" customHeight="true" outlineLevel="0" collapsed="false">
      <c r="A15" s="68" t="s">
        <v>276</v>
      </c>
      <c r="B15" s="111" t="n">
        <v>1440</v>
      </c>
      <c r="C15" s="111" t="n">
        <v>6</v>
      </c>
      <c r="D15" s="111" t="n">
        <v>20</v>
      </c>
      <c r="E15" s="111" t="n">
        <v>15</v>
      </c>
      <c r="F15" s="111" t="n">
        <v>69</v>
      </c>
      <c r="G15" s="111" t="n">
        <v>108</v>
      </c>
      <c r="H15" s="111" t="n">
        <v>247</v>
      </c>
      <c r="I15" s="111" t="n">
        <v>401</v>
      </c>
      <c r="J15" s="111" t="n">
        <v>574</v>
      </c>
      <c r="L15" s="112"/>
      <c r="M15" s="113"/>
      <c r="N15" s="112"/>
      <c r="O15" s="113"/>
    </row>
    <row r="16" customFormat="false" ht="20.1" hidden="false" customHeight="true" outlineLevel="0" collapsed="false">
      <c r="A16" s="68" t="s">
        <v>277</v>
      </c>
      <c r="B16" s="111" t="n">
        <v>1930</v>
      </c>
      <c r="C16" s="111" t="n">
        <v>5</v>
      </c>
      <c r="D16" s="111" t="n">
        <v>16</v>
      </c>
      <c r="E16" s="111" t="n">
        <v>26</v>
      </c>
      <c r="F16" s="111" t="n">
        <v>96</v>
      </c>
      <c r="G16" s="111" t="n">
        <v>131</v>
      </c>
      <c r="H16" s="111" t="n">
        <v>311</v>
      </c>
      <c r="I16" s="111" t="n">
        <v>531</v>
      </c>
      <c r="J16" s="111" t="n">
        <v>814</v>
      </c>
      <c r="L16" s="112"/>
      <c r="M16" s="113"/>
      <c r="N16" s="112"/>
      <c r="O16" s="113"/>
    </row>
    <row r="17" customFormat="false" ht="20.1" hidden="false" customHeight="true" outlineLevel="0" collapsed="false">
      <c r="A17" s="68" t="s">
        <v>278</v>
      </c>
      <c r="B17" s="111" t="n">
        <v>2043</v>
      </c>
      <c r="C17" s="111" t="n">
        <v>7</v>
      </c>
      <c r="D17" s="111" t="n">
        <v>17</v>
      </c>
      <c r="E17" s="111" t="n">
        <v>16</v>
      </c>
      <c r="F17" s="111" t="n">
        <v>99</v>
      </c>
      <c r="G17" s="111" t="n">
        <v>135</v>
      </c>
      <c r="H17" s="111" t="n">
        <v>306</v>
      </c>
      <c r="I17" s="111" t="n">
        <v>568</v>
      </c>
      <c r="J17" s="111" t="n">
        <v>895</v>
      </c>
      <c r="L17" s="112"/>
      <c r="M17" s="113"/>
      <c r="N17" s="112"/>
      <c r="O17" s="113"/>
    </row>
    <row r="18" customFormat="false" ht="20.1" hidden="false" customHeight="true" outlineLevel="0" collapsed="false">
      <c r="A18" s="68" t="s">
        <v>279</v>
      </c>
      <c r="B18" s="111" t="n">
        <v>1617</v>
      </c>
      <c r="C18" s="111" t="n">
        <v>3</v>
      </c>
      <c r="D18" s="111" t="n">
        <v>14</v>
      </c>
      <c r="E18" s="111" t="n">
        <v>19</v>
      </c>
      <c r="F18" s="111" t="n">
        <v>73</v>
      </c>
      <c r="G18" s="111" t="n">
        <v>128</v>
      </c>
      <c r="H18" s="111" t="n">
        <v>262</v>
      </c>
      <c r="I18" s="111" t="n">
        <v>478</v>
      </c>
      <c r="J18" s="111" t="n">
        <v>640</v>
      </c>
      <c r="L18" s="112"/>
      <c r="M18" s="113"/>
      <c r="N18" s="112"/>
      <c r="O18" s="113"/>
    </row>
    <row r="19" customFormat="false" ht="20.1" hidden="false" customHeight="true" outlineLevel="0" collapsed="false">
      <c r="A19" s="68" t="s">
        <v>280</v>
      </c>
      <c r="B19" s="111" t="n">
        <v>1907</v>
      </c>
      <c r="C19" s="111" t="n">
        <v>12</v>
      </c>
      <c r="D19" s="111" t="n">
        <v>20</v>
      </c>
      <c r="E19" s="111" t="n">
        <v>15</v>
      </c>
      <c r="F19" s="111" t="n">
        <v>104</v>
      </c>
      <c r="G19" s="111" t="n">
        <v>142</v>
      </c>
      <c r="H19" s="111" t="n">
        <v>298</v>
      </c>
      <c r="I19" s="111" t="n">
        <v>575</v>
      </c>
      <c r="J19" s="111" t="n">
        <v>741</v>
      </c>
      <c r="L19" s="112"/>
      <c r="M19" s="113"/>
      <c r="N19" s="112"/>
      <c r="O19" s="113"/>
    </row>
    <row r="20" customFormat="false" ht="20.1" hidden="false" customHeight="true" outlineLevel="0" collapsed="false">
      <c r="A20" s="68" t="s">
        <v>281</v>
      </c>
      <c r="B20" s="111" t="n">
        <v>1168</v>
      </c>
      <c r="C20" s="111" t="n">
        <v>4</v>
      </c>
      <c r="D20" s="111" t="n">
        <v>4</v>
      </c>
      <c r="E20" s="111" t="n">
        <v>17</v>
      </c>
      <c r="F20" s="111" t="n">
        <v>53</v>
      </c>
      <c r="G20" s="111" t="n">
        <v>86</v>
      </c>
      <c r="H20" s="111" t="n">
        <v>194</v>
      </c>
      <c r="I20" s="111" t="n">
        <v>314</v>
      </c>
      <c r="J20" s="111" t="n">
        <v>496</v>
      </c>
      <c r="L20" s="112"/>
      <c r="M20" s="113"/>
      <c r="N20" s="112"/>
      <c r="O20" s="113"/>
    </row>
    <row r="21" customFormat="false" ht="20.1" hidden="false" customHeight="true" outlineLevel="0" collapsed="false">
      <c r="A21" s="68" t="s">
        <v>282</v>
      </c>
      <c r="B21" s="111" t="n">
        <v>1971</v>
      </c>
      <c r="C21" s="111" t="n">
        <v>5</v>
      </c>
      <c r="D21" s="111" t="n">
        <v>9</v>
      </c>
      <c r="E21" s="111" t="n">
        <v>17</v>
      </c>
      <c r="F21" s="111" t="n">
        <v>93</v>
      </c>
      <c r="G21" s="111" t="n">
        <v>122</v>
      </c>
      <c r="H21" s="111" t="n">
        <v>287</v>
      </c>
      <c r="I21" s="111" t="n">
        <v>503</v>
      </c>
      <c r="J21" s="111" t="n">
        <v>935</v>
      </c>
      <c r="L21" s="112"/>
      <c r="M21" s="113"/>
      <c r="N21" s="112"/>
      <c r="O21" s="113"/>
    </row>
    <row r="22" customFormat="false" ht="20.1" hidden="false" customHeight="true" outlineLevel="0" collapsed="false">
      <c r="A22" s="68" t="s">
        <v>283</v>
      </c>
      <c r="B22" s="111" t="n">
        <v>1068</v>
      </c>
      <c r="C22" s="111" t="n">
        <v>1</v>
      </c>
      <c r="D22" s="111" t="n">
        <v>10</v>
      </c>
      <c r="E22" s="111" t="n">
        <v>13</v>
      </c>
      <c r="F22" s="111" t="n">
        <v>44</v>
      </c>
      <c r="G22" s="111" t="n">
        <v>73</v>
      </c>
      <c r="H22" s="111" t="n">
        <v>184</v>
      </c>
      <c r="I22" s="111" t="n">
        <v>310</v>
      </c>
      <c r="J22" s="111" t="n">
        <v>433</v>
      </c>
      <c r="L22" s="112"/>
      <c r="M22" s="113"/>
      <c r="N22" s="112"/>
      <c r="O22" s="113"/>
    </row>
    <row r="23" customFormat="false" ht="20.1" hidden="false" customHeight="true" outlineLevel="0" collapsed="false">
      <c r="A23" s="68" t="s">
        <v>284</v>
      </c>
      <c r="B23" s="111" t="n">
        <v>1472</v>
      </c>
      <c r="C23" s="111" t="n">
        <v>5</v>
      </c>
      <c r="D23" s="111" t="n">
        <v>9</v>
      </c>
      <c r="E23" s="111" t="n">
        <v>10</v>
      </c>
      <c r="F23" s="111" t="n">
        <v>57</v>
      </c>
      <c r="G23" s="111" t="n">
        <v>118</v>
      </c>
      <c r="H23" s="111" t="n">
        <v>236</v>
      </c>
      <c r="I23" s="111" t="n">
        <v>429</v>
      </c>
      <c r="J23" s="111" t="n">
        <v>608</v>
      </c>
      <c r="L23" s="112"/>
      <c r="M23" s="113"/>
      <c r="N23" s="112"/>
      <c r="O23" s="113"/>
    </row>
    <row r="24" customFormat="false" ht="20.1" hidden="false" customHeight="true" outlineLevel="0" collapsed="false">
      <c r="A24" s="68" t="s">
        <v>285</v>
      </c>
      <c r="B24" s="111" t="n">
        <v>1582</v>
      </c>
      <c r="C24" s="111" t="n">
        <v>5</v>
      </c>
      <c r="D24" s="111" t="n">
        <v>16</v>
      </c>
      <c r="E24" s="111" t="n">
        <v>16</v>
      </c>
      <c r="F24" s="111" t="n">
        <v>66</v>
      </c>
      <c r="G24" s="111" t="n">
        <v>115</v>
      </c>
      <c r="H24" s="111" t="n">
        <v>247</v>
      </c>
      <c r="I24" s="111" t="n">
        <v>438</v>
      </c>
      <c r="J24" s="111" t="n">
        <v>679</v>
      </c>
      <c r="L24" s="112"/>
      <c r="M24" s="113"/>
      <c r="N24" s="112"/>
      <c r="O24" s="113"/>
    </row>
    <row r="25" customFormat="false" ht="20.1" hidden="false" customHeight="true" outlineLevel="0" collapsed="false">
      <c r="A25" s="68" t="s">
        <v>286</v>
      </c>
      <c r="B25" s="111" t="n">
        <v>1500</v>
      </c>
      <c r="C25" s="111" t="n">
        <v>4</v>
      </c>
      <c r="D25" s="111" t="n">
        <v>15</v>
      </c>
      <c r="E25" s="111" t="n">
        <v>11</v>
      </c>
      <c r="F25" s="111" t="n">
        <v>85</v>
      </c>
      <c r="G25" s="111" t="n">
        <v>131</v>
      </c>
      <c r="H25" s="111" t="n">
        <v>234</v>
      </c>
      <c r="I25" s="111" t="n">
        <v>459</v>
      </c>
      <c r="J25" s="111" t="n">
        <v>561</v>
      </c>
      <c r="L25" s="112"/>
      <c r="M25" s="113"/>
      <c r="N25" s="112"/>
      <c r="O25" s="113"/>
    </row>
    <row r="26" customFormat="false" ht="30" hidden="false" customHeight="true" outlineLevel="0" collapsed="false">
      <c r="A26" s="73" t="s">
        <v>287</v>
      </c>
      <c r="B26" s="114" t="n">
        <v>26348</v>
      </c>
      <c r="C26" s="114" t="n">
        <v>93</v>
      </c>
      <c r="D26" s="114" t="n">
        <v>229</v>
      </c>
      <c r="E26" s="114" t="n">
        <v>248</v>
      </c>
      <c r="F26" s="114" t="n">
        <v>1189</v>
      </c>
      <c r="G26" s="114" t="n">
        <v>1941</v>
      </c>
      <c r="H26" s="114" t="n">
        <v>4200</v>
      </c>
      <c r="I26" s="114" t="n">
        <v>7363</v>
      </c>
      <c r="J26" s="114" t="n">
        <v>11085</v>
      </c>
      <c r="L26" s="112"/>
      <c r="M26" s="113"/>
      <c r="N26" s="112"/>
      <c r="O26" s="113"/>
    </row>
    <row r="27" customFormat="false" ht="12.75" hidden="false" customHeight="false" outlineLevel="0" collapsed="false">
      <c r="A27" s="115"/>
      <c r="B27" s="40"/>
      <c r="C27" s="40"/>
      <c r="D27" s="40"/>
      <c r="E27" s="1"/>
      <c r="F27" s="1"/>
      <c r="G27" s="1"/>
      <c r="H27" s="1"/>
      <c r="I27" s="1"/>
      <c r="J27" s="1"/>
    </row>
    <row r="28" customFormat="false" ht="12.75" hidden="false" customHeight="false" outlineLevel="0" collapsed="false">
      <c r="A28" s="115"/>
      <c r="B28" s="40"/>
      <c r="C28" s="40"/>
      <c r="D28" s="40"/>
      <c r="E28" s="1"/>
      <c r="F28" s="1"/>
      <c r="G28" s="1"/>
      <c r="H28" s="1"/>
      <c r="I28" s="1"/>
      <c r="J28" s="1"/>
    </row>
    <row r="29" customFormat="false" ht="12.75" hidden="false" customHeight="false" outlineLevel="0" collapsed="false">
      <c r="A29" s="115"/>
      <c r="B29" s="40"/>
      <c r="C29" s="40"/>
      <c r="D29" s="40"/>
      <c r="E29" s="1"/>
      <c r="F29" s="1"/>
      <c r="G29" s="1"/>
      <c r="H29" s="1"/>
      <c r="I29" s="1"/>
      <c r="J29" s="1"/>
    </row>
    <row r="30" customFormat="false" ht="12.75" hidden="false" customHeight="false" outlineLevel="0" collapsed="false">
      <c r="A30" s="115"/>
      <c r="B30" s="40"/>
      <c r="C30" s="40"/>
      <c r="D30" s="40"/>
      <c r="E30" s="1"/>
      <c r="F30" s="1"/>
      <c r="G30" s="1"/>
      <c r="H30" s="1"/>
      <c r="I30" s="1"/>
      <c r="J30" s="1"/>
    </row>
    <row r="31" customFormat="false" ht="12.75" hidden="false" customHeight="false" outlineLevel="0" collapsed="false">
      <c r="A31" s="115"/>
      <c r="B31" s="40"/>
      <c r="C31" s="40"/>
      <c r="D31" s="40"/>
      <c r="E31" s="1"/>
      <c r="F31" s="1"/>
      <c r="G31" s="1"/>
      <c r="H31" s="1"/>
      <c r="I31" s="1"/>
      <c r="J31" s="1"/>
    </row>
    <row r="32" customFormat="false" ht="12.75" hidden="false" customHeight="false" outlineLevel="0" collapsed="false">
      <c r="A32" s="115"/>
      <c r="B32" s="40"/>
      <c r="C32" s="40"/>
      <c r="D32" s="40"/>
      <c r="E32" s="1"/>
      <c r="F32" s="1"/>
      <c r="G32" s="1"/>
      <c r="H32" s="1"/>
      <c r="I32" s="1"/>
      <c r="J32" s="1"/>
    </row>
    <row r="33" customFormat="false" ht="12.75" hidden="false" customHeight="false" outlineLevel="0" collapsed="false">
      <c r="A33" s="40"/>
      <c r="B33" s="40"/>
      <c r="C33" s="40"/>
      <c r="D33" s="40"/>
      <c r="E33" s="1"/>
      <c r="F33" s="1"/>
      <c r="G33" s="1"/>
      <c r="H33" s="1"/>
      <c r="I33" s="1"/>
      <c r="J33" s="1"/>
    </row>
    <row r="34" customFormat="false" ht="12.75" hidden="false" customHeight="false" outlineLevel="0" collapsed="false">
      <c r="A34" s="40"/>
      <c r="B34" s="40"/>
      <c r="C34" s="40"/>
      <c r="D34" s="40"/>
      <c r="E34" s="1"/>
      <c r="F34" s="1"/>
      <c r="G34" s="1"/>
      <c r="H34" s="1"/>
      <c r="I34" s="1"/>
      <c r="J34" s="1"/>
    </row>
    <row r="35" customFormat="false" ht="12.75" hidden="false" customHeight="false" outlineLevel="0" collapsed="false">
      <c r="A35" s="40"/>
      <c r="B35" s="40"/>
      <c r="C35" s="40"/>
      <c r="D35" s="40"/>
      <c r="E35" s="1"/>
      <c r="F35" s="1"/>
      <c r="G35" s="1"/>
      <c r="H35" s="1"/>
      <c r="I35" s="1"/>
      <c r="J35" s="1"/>
    </row>
    <row r="36" customFormat="false" ht="12.75" hidden="false" customHeight="false" outlineLevel="0" collapsed="false">
      <c r="A36" s="40"/>
      <c r="B36" s="40"/>
      <c r="C36" s="40"/>
      <c r="D36" s="40"/>
      <c r="E36" s="1"/>
      <c r="F36" s="1"/>
      <c r="G36" s="1"/>
      <c r="H36" s="1"/>
      <c r="I36" s="1"/>
      <c r="J36" s="1"/>
    </row>
    <row r="37" customFormat="false" ht="12.75" hidden="false" customHeight="false" outlineLevel="0" collapsed="false">
      <c r="A37" s="40"/>
      <c r="B37" s="40"/>
      <c r="C37" s="40"/>
      <c r="D37" s="40"/>
      <c r="E37" s="1"/>
      <c r="F37" s="1"/>
      <c r="G37" s="1"/>
      <c r="H37" s="1"/>
      <c r="I37" s="1"/>
      <c r="J37" s="1"/>
    </row>
    <row r="38" customFormat="false" ht="12.75" hidden="false" customHeight="false" outlineLevel="0" collapsed="false">
      <c r="A38" s="39"/>
      <c r="B38" s="39"/>
      <c r="C38" s="39"/>
      <c r="D38" s="39"/>
    </row>
    <row r="39" customFormat="false" ht="12.75" hidden="false" customHeight="false" outlineLevel="0" collapsed="false">
      <c r="A39" s="39"/>
      <c r="B39" s="39"/>
      <c r="C39" s="39"/>
      <c r="D39" s="39"/>
    </row>
    <row r="40" customFormat="false" ht="12.75" hidden="false" customHeight="false" outlineLevel="0" collapsed="false">
      <c r="A40" s="39"/>
      <c r="B40" s="39"/>
      <c r="C40" s="39"/>
      <c r="D40" s="39"/>
    </row>
    <row r="41" customFormat="false" ht="12.75" hidden="false" customHeight="false" outlineLevel="0" collapsed="false">
      <c r="A41" s="39"/>
      <c r="B41" s="39"/>
      <c r="C41" s="39"/>
      <c r="D41" s="39"/>
    </row>
    <row r="42" customFormat="false" ht="12.75" hidden="false" customHeight="false" outlineLevel="0" collapsed="false">
      <c r="A42" s="39"/>
      <c r="B42" s="39"/>
      <c r="C42" s="39"/>
      <c r="D42" s="39"/>
    </row>
    <row r="43" customFormat="false" ht="12.75" hidden="false" customHeight="false" outlineLevel="0" collapsed="false">
      <c r="A43" s="39"/>
      <c r="B43" s="39"/>
      <c r="C43" s="39"/>
      <c r="D43" s="39"/>
    </row>
    <row r="44" customFormat="false" ht="12.75" hidden="false" customHeight="false" outlineLevel="0" collapsed="false">
      <c r="A44" s="39"/>
      <c r="B44" s="39"/>
      <c r="C44" s="39"/>
      <c r="D44" s="39"/>
    </row>
    <row r="45" customFormat="false" ht="12.75" hidden="false" customHeight="false" outlineLevel="0" collapsed="false">
      <c r="A45" s="39"/>
      <c r="B45" s="39"/>
      <c r="C45" s="39"/>
      <c r="D45" s="39"/>
    </row>
    <row r="46" customFormat="false" ht="12.75" hidden="false" customHeight="false" outlineLevel="0" collapsed="false">
      <c r="A46" s="39"/>
      <c r="B46" s="39"/>
      <c r="C46" s="39"/>
      <c r="D46" s="39"/>
    </row>
    <row r="47" customFormat="false" ht="12.75" hidden="false" customHeight="false" outlineLevel="0" collapsed="false">
      <c r="A47" s="39"/>
      <c r="B47" s="39"/>
      <c r="C47" s="39"/>
      <c r="D47" s="39"/>
    </row>
    <row r="48" customFormat="false" ht="12.75" hidden="false" customHeight="false" outlineLevel="0" collapsed="false">
      <c r="A48" s="39"/>
      <c r="B48" s="39"/>
      <c r="C48" s="39"/>
      <c r="D48" s="39"/>
    </row>
    <row r="49" customFormat="false" ht="12.75" hidden="false" customHeight="false" outlineLevel="0" collapsed="false">
      <c r="A49" s="39"/>
      <c r="B49" s="39"/>
      <c r="C49" s="39"/>
      <c r="D49" s="39"/>
    </row>
    <row r="50" customFormat="false" ht="12.75" hidden="false" customHeight="false" outlineLevel="0" collapsed="false">
      <c r="A50" s="39"/>
      <c r="B50" s="39"/>
      <c r="C50" s="39"/>
      <c r="D50" s="39"/>
    </row>
    <row r="51" customFormat="false" ht="12.75" hidden="false" customHeight="false" outlineLevel="0" collapsed="false">
      <c r="A51" s="39"/>
      <c r="B51" s="39"/>
      <c r="C51" s="39"/>
      <c r="D51" s="39"/>
    </row>
    <row r="52" customFormat="false" ht="12.75" hidden="false" customHeight="false" outlineLevel="0" collapsed="false">
      <c r="A52" s="39"/>
      <c r="B52" s="39"/>
      <c r="C52" s="39"/>
      <c r="D52" s="39"/>
    </row>
    <row r="53" customFormat="false" ht="12.75" hidden="false" customHeight="false" outlineLevel="0" collapsed="false">
      <c r="A53" s="39"/>
      <c r="B53" s="39"/>
      <c r="C53" s="39"/>
      <c r="D53" s="39"/>
    </row>
    <row r="54" customFormat="false" ht="12.75" hidden="false" customHeight="false" outlineLevel="0" collapsed="false">
      <c r="A54" s="39"/>
      <c r="B54" s="39"/>
      <c r="C54" s="39"/>
      <c r="D54" s="39"/>
    </row>
    <row r="55" customFormat="false" ht="12.75" hidden="false" customHeight="false" outlineLevel="0" collapsed="false">
      <c r="A55" s="39"/>
      <c r="B55" s="39"/>
      <c r="C55" s="39"/>
      <c r="D55" s="39"/>
    </row>
    <row r="56" customFormat="false" ht="12.75" hidden="false" customHeight="false" outlineLevel="0" collapsed="false">
      <c r="A56" s="39"/>
      <c r="B56" s="39"/>
      <c r="C56" s="39"/>
      <c r="D56" s="39"/>
    </row>
    <row r="57" customFormat="false" ht="12.75" hidden="false" customHeight="false" outlineLevel="0" collapsed="false">
      <c r="A57" s="39"/>
      <c r="B57" s="39"/>
      <c r="C57" s="39"/>
      <c r="D57" s="39"/>
    </row>
    <row r="58" customFormat="false" ht="12.75" hidden="false" customHeight="false" outlineLevel="0" collapsed="false">
      <c r="A58" s="39"/>
      <c r="B58" s="39"/>
      <c r="C58" s="39"/>
      <c r="D58" s="39"/>
    </row>
    <row r="59" customFormat="false" ht="12.75" hidden="false" customHeight="false" outlineLevel="0" collapsed="false">
      <c r="A59" s="39"/>
      <c r="B59" s="39"/>
      <c r="C59" s="39"/>
      <c r="D59" s="39"/>
    </row>
    <row r="60" customFormat="false" ht="12.75" hidden="false" customHeight="false" outlineLevel="0" collapsed="false">
      <c r="A60" s="39"/>
      <c r="B60" s="39"/>
      <c r="C60" s="39"/>
      <c r="D60" s="39"/>
    </row>
  </sheetData>
  <mergeCells count="3">
    <mergeCell ref="A3:A4"/>
    <mergeCell ref="B3:B4"/>
    <mergeCell ref="C3:J3"/>
  </mergeCells>
  <hyperlinks>
    <hyperlink ref="A1" location="Inhaltsverzeichnis!Z14S1" display="1.8  Gestorbene insgesamt 2006 nach Altersgruppen und Verwaltungsbezirk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19.28"/>
    <col collapsed="false" customWidth="true" hidden="false" outlineLevel="0" max="2" min="2" style="0" width="8.56"/>
    <col collapsed="false" customWidth="true" hidden="false" outlineLevel="0" max="10" min="3" style="0" width="7.99"/>
  </cols>
  <sheetData>
    <row r="1" customFormat="false" ht="12.75" hidden="false" customHeight="false" outlineLevel="0" collapsed="false">
      <c r="A1" s="42" t="s">
        <v>29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</row>
    <row r="2" customFormat="false" ht="12.75" hidden="false" customHeight="true" outlineLevel="0" collapsed="false">
      <c r="A2" s="117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A3" s="83" t="s">
        <v>247</v>
      </c>
      <c r="B3" s="47" t="s">
        <v>291</v>
      </c>
      <c r="C3" s="46" t="s">
        <v>243</v>
      </c>
      <c r="D3" s="46"/>
      <c r="E3" s="46"/>
      <c r="F3" s="46"/>
      <c r="G3" s="46"/>
      <c r="H3" s="46"/>
      <c r="I3" s="46"/>
      <c r="J3" s="46"/>
    </row>
    <row r="4" customFormat="false" ht="22.5" hidden="false" customHeight="false" outlineLevel="0" collapsed="false">
      <c r="A4" s="83"/>
      <c r="B4" s="47"/>
      <c r="C4" s="45" t="s">
        <v>197</v>
      </c>
      <c r="D4" s="45" t="s">
        <v>198</v>
      </c>
      <c r="E4" s="45" t="s">
        <v>199</v>
      </c>
      <c r="F4" s="45" t="s">
        <v>200</v>
      </c>
      <c r="G4" s="45" t="s">
        <v>201</v>
      </c>
      <c r="H4" s="45" t="s">
        <v>202</v>
      </c>
      <c r="I4" s="45" t="s">
        <v>203</v>
      </c>
      <c r="J4" s="48" t="s">
        <v>292</v>
      </c>
    </row>
    <row r="5" customFormat="false" ht="12.75" hidden="false" customHeight="false" outlineLevel="0" collapsed="false">
      <c r="A5" s="118"/>
      <c r="B5" s="40"/>
      <c r="C5" s="40"/>
      <c r="D5" s="40"/>
      <c r="E5" s="1"/>
      <c r="F5" s="1"/>
      <c r="G5" s="1"/>
      <c r="H5" s="1"/>
      <c r="I5" s="1"/>
      <c r="J5" s="107"/>
      <c r="K5" s="108"/>
    </row>
    <row r="6" customFormat="false" ht="11.45" hidden="false" customHeight="true" outlineLevel="0" collapsed="false">
      <c r="A6" s="119" t="s">
        <v>267</v>
      </c>
      <c r="B6" s="51"/>
      <c r="C6" s="87"/>
      <c r="D6" s="90"/>
      <c r="E6" s="88"/>
      <c r="F6" s="90"/>
      <c r="G6" s="90"/>
      <c r="H6" s="90"/>
      <c r="I6" s="90"/>
      <c r="J6" s="90"/>
      <c r="K6" s="109"/>
      <c r="L6" s="110"/>
      <c r="M6" s="109"/>
      <c r="N6" s="110"/>
      <c r="O6" s="109"/>
    </row>
    <row r="7" customFormat="false" ht="30" hidden="false" customHeight="true" outlineLevel="0" collapsed="false">
      <c r="A7" s="120" t="s">
        <v>268</v>
      </c>
      <c r="B7" s="111" t="n">
        <v>430</v>
      </c>
      <c r="C7" s="111" t="n">
        <v>2</v>
      </c>
      <c r="D7" s="111" t="n">
        <v>4</v>
      </c>
      <c r="E7" s="111" t="n">
        <v>2</v>
      </c>
      <c r="F7" s="111" t="n">
        <v>30</v>
      </c>
      <c r="G7" s="111" t="n">
        <v>45</v>
      </c>
      <c r="H7" s="111" t="n">
        <v>100</v>
      </c>
      <c r="I7" s="111" t="n">
        <v>145</v>
      </c>
      <c r="J7" s="111" t="n">
        <v>102</v>
      </c>
      <c r="L7" s="112"/>
      <c r="M7" s="113"/>
      <c r="N7" s="112"/>
      <c r="O7" s="113"/>
    </row>
    <row r="8" customFormat="false" ht="20.1" hidden="false" customHeight="true" outlineLevel="0" collapsed="false">
      <c r="A8" s="120" t="s">
        <v>269</v>
      </c>
      <c r="B8" s="111" t="n">
        <v>495</v>
      </c>
      <c r="C8" s="111" t="n">
        <v>1</v>
      </c>
      <c r="D8" s="111" t="n">
        <v>10</v>
      </c>
      <c r="E8" s="111" t="n">
        <v>8</v>
      </c>
      <c r="F8" s="111" t="n">
        <v>36</v>
      </c>
      <c r="G8" s="111" t="n">
        <v>58</v>
      </c>
      <c r="H8" s="111" t="n">
        <v>105</v>
      </c>
      <c r="I8" s="111" t="n">
        <v>150</v>
      </c>
      <c r="J8" s="111" t="n">
        <v>127</v>
      </c>
      <c r="L8" s="112"/>
      <c r="M8" s="113"/>
      <c r="N8" s="112"/>
      <c r="O8" s="113"/>
    </row>
    <row r="9" customFormat="false" ht="20.1" hidden="false" customHeight="true" outlineLevel="0" collapsed="false">
      <c r="A9" s="120" t="s">
        <v>270</v>
      </c>
      <c r="B9" s="111" t="n">
        <v>314</v>
      </c>
      <c r="C9" s="111" t="n">
        <v>1</v>
      </c>
      <c r="D9" s="111" t="n">
        <v>4</v>
      </c>
      <c r="E9" s="111" t="n">
        <v>5</v>
      </c>
      <c r="F9" s="111" t="n">
        <v>29</v>
      </c>
      <c r="G9" s="111" t="n">
        <v>41</v>
      </c>
      <c r="H9" s="111" t="n">
        <v>69</v>
      </c>
      <c r="I9" s="111" t="n">
        <v>93</v>
      </c>
      <c r="J9" s="111" t="n">
        <v>72</v>
      </c>
      <c r="L9" s="112"/>
      <c r="M9" s="113"/>
      <c r="N9" s="112"/>
      <c r="O9" s="113"/>
    </row>
    <row r="10" customFormat="false" ht="20.1" hidden="false" customHeight="true" outlineLevel="0" collapsed="false">
      <c r="A10" s="120" t="s">
        <v>271</v>
      </c>
      <c r="B10" s="111" t="n">
        <v>613</v>
      </c>
      <c r="C10" s="111" t="n">
        <v>5</v>
      </c>
      <c r="D10" s="111" t="n">
        <v>8</v>
      </c>
      <c r="E10" s="111" t="n">
        <v>5</v>
      </c>
      <c r="F10" s="111" t="n">
        <v>28</v>
      </c>
      <c r="G10" s="111" t="n">
        <v>72</v>
      </c>
      <c r="H10" s="111" t="n">
        <v>133</v>
      </c>
      <c r="I10" s="111" t="n">
        <v>201</v>
      </c>
      <c r="J10" s="111" t="n">
        <v>161</v>
      </c>
      <c r="L10" s="112"/>
      <c r="M10" s="113"/>
      <c r="N10" s="112"/>
      <c r="O10" s="113"/>
    </row>
    <row r="11" customFormat="false" ht="30" hidden="false" customHeight="true" outlineLevel="0" collapsed="false">
      <c r="A11" s="119" t="s">
        <v>272</v>
      </c>
      <c r="B11" s="111"/>
      <c r="C11" s="111"/>
      <c r="D11" s="111"/>
      <c r="E11" s="111"/>
      <c r="F11" s="111"/>
      <c r="G11" s="111"/>
      <c r="H11" s="111"/>
      <c r="I11" s="111"/>
      <c r="J11" s="111"/>
      <c r="L11" s="112"/>
      <c r="M11" s="113"/>
      <c r="N11" s="112"/>
      <c r="O11" s="113"/>
    </row>
    <row r="12" customFormat="false" ht="30" hidden="false" customHeight="true" outlineLevel="0" collapsed="false">
      <c r="A12" s="120" t="s">
        <v>273</v>
      </c>
      <c r="B12" s="111" t="n">
        <v>843</v>
      </c>
      <c r="C12" s="111" t="n">
        <v>6</v>
      </c>
      <c r="D12" s="111" t="n">
        <v>10</v>
      </c>
      <c r="E12" s="111" t="n">
        <v>15</v>
      </c>
      <c r="F12" s="111" t="n">
        <v>49</v>
      </c>
      <c r="G12" s="111" t="n">
        <v>102</v>
      </c>
      <c r="H12" s="111" t="n">
        <v>210</v>
      </c>
      <c r="I12" s="111" t="n">
        <v>261</v>
      </c>
      <c r="J12" s="111" t="n">
        <v>190</v>
      </c>
      <c r="L12" s="112"/>
      <c r="M12" s="113"/>
      <c r="N12" s="112"/>
      <c r="O12" s="113"/>
    </row>
    <row r="13" customFormat="false" ht="20.1" hidden="false" customHeight="true" outlineLevel="0" collapsed="false">
      <c r="A13" s="120" t="s">
        <v>274</v>
      </c>
      <c r="B13" s="111" t="n">
        <v>768</v>
      </c>
      <c r="C13" s="111" t="n">
        <v>4</v>
      </c>
      <c r="D13" s="111" t="n">
        <v>17</v>
      </c>
      <c r="E13" s="111" t="n">
        <v>8</v>
      </c>
      <c r="F13" s="111" t="n">
        <v>38</v>
      </c>
      <c r="G13" s="111" t="n">
        <v>76</v>
      </c>
      <c r="H13" s="111" t="n">
        <v>178</v>
      </c>
      <c r="I13" s="111" t="n">
        <v>260</v>
      </c>
      <c r="J13" s="111" t="n">
        <v>187</v>
      </c>
      <c r="L13" s="112"/>
      <c r="M13" s="113"/>
      <c r="N13" s="112"/>
      <c r="O13" s="113"/>
    </row>
    <row r="14" customFormat="false" ht="20.1" hidden="false" customHeight="true" outlineLevel="0" collapsed="false">
      <c r="A14" s="120" t="s">
        <v>275</v>
      </c>
      <c r="B14" s="111" t="n">
        <v>693</v>
      </c>
      <c r="C14" s="111" t="n">
        <v>3</v>
      </c>
      <c r="D14" s="111" t="n">
        <v>6</v>
      </c>
      <c r="E14" s="111" t="n">
        <v>12</v>
      </c>
      <c r="F14" s="111" t="n">
        <v>32</v>
      </c>
      <c r="G14" s="111" t="n">
        <v>76</v>
      </c>
      <c r="H14" s="111" t="n">
        <v>141</v>
      </c>
      <c r="I14" s="111" t="n">
        <v>235</v>
      </c>
      <c r="J14" s="111" t="n">
        <v>188</v>
      </c>
      <c r="L14" s="112"/>
      <c r="M14" s="113"/>
      <c r="N14" s="112"/>
      <c r="O14" s="113"/>
    </row>
    <row r="15" customFormat="false" ht="20.1" hidden="false" customHeight="true" outlineLevel="0" collapsed="false">
      <c r="A15" s="120" t="s">
        <v>276</v>
      </c>
      <c r="B15" s="111" t="n">
        <v>714</v>
      </c>
      <c r="C15" s="111" t="n">
        <v>5</v>
      </c>
      <c r="D15" s="111" t="n">
        <v>18</v>
      </c>
      <c r="E15" s="111" t="n">
        <v>11</v>
      </c>
      <c r="F15" s="111" t="n">
        <v>46</v>
      </c>
      <c r="G15" s="111" t="n">
        <v>76</v>
      </c>
      <c r="H15" s="111" t="n">
        <v>170</v>
      </c>
      <c r="I15" s="111" t="n">
        <v>217</v>
      </c>
      <c r="J15" s="111" t="n">
        <v>171</v>
      </c>
      <c r="L15" s="112"/>
      <c r="M15" s="113"/>
      <c r="N15" s="112"/>
      <c r="O15" s="113"/>
    </row>
    <row r="16" customFormat="false" ht="20.1" hidden="false" customHeight="true" outlineLevel="0" collapsed="false">
      <c r="A16" s="120" t="s">
        <v>277</v>
      </c>
      <c r="B16" s="111" t="n">
        <v>870</v>
      </c>
      <c r="C16" s="111" t="n">
        <v>3</v>
      </c>
      <c r="D16" s="111" t="n">
        <v>13</v>
      </c>
      <c r="E16" s="111" t="n">
        <v>19</v>
      </c>
      <c r="F16" s="111" t="n">
        <v>66</v>
      </c>
      <c r="G16" s="111" t="n">
        <v>89</v>
      </c>
      <c r="H16" s="111" t="n">
        <v>200</v>
      </c>
      <c r="I16" s="111" t="n">
        <v>264</v>
      </c>
      <c r="J16" s="111" t="n">
        <v>216</v>
      </c>
      <c r="L16" s="112"/>
      <c r="M16" s="113"/>
      <c r="N16" s="112"/>
      <c r="O16" s="113"/>
    </row>
    <row r="17" customFormat="false" ht="20.1" hidden="false" customHeight="true" outlineLevel="0" collapsed="false">
      <c r="A17" s="120" t="s">
        <v>278</v>
      </c>
      <c r="B17" s="111" t="n">
        <v>947</v>
      </c>
      <c r="C17" s="111" t="n">
        <v>4</v>
      </c>
      <c r="D17" s="111" t="n">
        <v>13</v>
      </c>
      <c r="E17" s="111" t="n">
        <v>14</v>
      </c>
      <c r="F17" s="111" t="n">
        <v>63</v>
      </c>
      <c r="G17" s="111" t="n">
        <v>97</v>
      </c>
      <c r="H17" s="111" t="n">
        <v>196</v>
      </c>
      <c r="I17" s="111" t="n">
        <v>326</v>
      </c>
      <c r="J17" s="111" t="n">
        <v>234</v>
      </c>
      <c r="L17" s="112"/>
      <c r="M17" s="113"/>
      <c r="N17" s="112"/>
      <c r="O17" s="113"/>
    </row>
    <row r="18" customFormat="false" ht="20.1" hidden="false" customHeight="true" outlineLevel="0" collapsed="false">
      <c r="A18" s="120" t="s">
        <v>279</v>
      </c>
      <c r="B18" s="111" t="n">
        <v>802</v>
      </c>
      <c r="C18" s="111" t="n">
        <v>1</v>
      </c>
      <c r="D18" s="111" t="n">
        <v>6</v>
      </c>
      <c r="E18" s="111" t="n">
        <v>15</v>
      </c>
      <c r="F18" s="111" t="n">
        <v>55</v>
      </c>
      <c r="G18" s="111" t="n">
        <v>90</v>
      </c>
      <c r="H18" s="111" t="n">
        <v>186</v>
      </c>
      <c r="I18" s="111" t="n">
        <v>260</v>
      </c>
      <c r="J18" s="111" t="n">
        <v>189</v>
      </c>
      <c r="L18" s="112"/>
      <c r="M18" s="113"/>
      <c r="N18" s="112"/>
      <c r="O18" s="113"/>
    </row>
    <row r="19" customFormat="false" ht="20.1" hidden="false" customHeight="true" outlineLevel="0" collapsed="false">
      <c r="A19" s="120" t="s">
        <v>280</v>
      </c>
      <c r="B19" s="111" t="n">
        <v>967</v>
      </c>
      <c r="C19" s="111" t="n">
        <v>7</v>
      </c>
      <c r="D19" s="111" t="n">
        <v>13</v>
      </c>
      <c r="E19" s="111" t="n">
        <v>6</v>
      </c>
      <c r="F19" s="111" t="n">
        <v>74</v>
      </c>
      <c r="G19" s="111" t="n">
        <v>108</v>
      </c>
      <c r="H19" s="111" t="n">
        <v>201</v>
      </c>
      <c r="I19" s="111" t="n">
        <v>341</v>
      </c>
      <c r="J19" s="111" t="n">
        <v>217</v>
      </c>
      <c r="L19" s="112"/>
      <c r="M19" s="113"/>
      <c r="N19" s="112"/>
      <c r="O19" s="113"/>
    </row>
    <row r="20" customFormat="false" ht="20.1" hidden="false" customHeight="true" outlineLevel="0" collapsed="false">
      <c r="A20" s="120" t="s">
        <v>281</v>
      </c>
      <c r="B20" s="111" t="n">
        <v>553</v>
      </c>
      <c r="C20" s="111" t="n">
        <v>2</v>
      </c>
      <c r="D20" s="111" t="n">
        <v>3</v>
      </c>
      <c r="E20" s="111" t="n">
        <v>10</v>
      </c>
      <c r="F20" s="111" t="n">
        <v>40</v>
      </c>
      <c r="G20" s="111" t="n">
        <v>57</v>
      </c>
      <c r="H20" s="111" t="n">
        <v>144</v>
      </c>
      <c r="I20" s="111" t="n">
        <v>171</v>
      </c>
      <c r="J20" s="111" t="n">
        <v>126</v>
      </c>
      <c r="L20" s="112"/>
      <c r="M20" s="113"/>
      <c r="N20" s="112"/>
      <c r="O20" s="113"/>
    </row>
    <row r="21" customFormat="false" ht="20.1" hidden="false" customHeight="true" outlineLevel="0" collapsed="false">
      <c r="A21" s="120" t="s">
        <v>282</v>
      </c>
      <c r="B21" s="111" t="n">
        <v>896</v>
      </c>
      <c r="C21" s="111" t="n">
        <v>3</v>
      </c>
      <c r="D21" s="111" t="n">
        <v>7</v>
      </c>
      <c r="E21" s="111" t="n">
        <v>8</v>
      </c>
      <c r="F21" s="111" t="n">
        <v>61</v>
      </c>
      <c r="G21" s="111" t="n">
        <v>80</v>
      </c>
      <c r="H21" s="111" t="n">
        <v>192</v>
      </c>
      <c r="I21" s="111" t="n">
        <v>273</v>
      </c>
      <c r="J21" s="111" t="n">
        <v>272</v>
      </c>
      <c r="L21" s="112"/>
      <c r="M21" s="113"/>
      <c r="N21" s="112"/>
      <c r="O21" s="113"/>
    </row>
    <row r="22" customFormat="false" ht="20.1" hidden="false" customHeight="true" outlineLevel="0" collapsed="false">
      <c r="A22" s="120" t="s">
        <v>283</v>
      </c>
      <c r="B22" s="111" t="n">
        <v>512</v>
      </c>
      <c r="C22" s="111" t="n">
        <v>0</v>
      </c>
      <c r="D22" s="111" t="n">
        <v>8</v>
      </c>
      <c r="E22" s="111" t="n">
        <v>7</v>
      </c>
      <c r="F22" s="111" t="n">
        <v>25</v>
      </c>
      <c r="G22" s="111" t="n">
        <v>60</v>
      </c>
      <c r="H22" s="111" t="n">
        <v>122</v>
      </c>
      <c r="I22" s="111" t="n">
        <v>171</v>
      </c>
      <c r="J22" s="111" t="n">
        <v>119</v>
      </c>
      <c r="L22" s="112"/>
      <c r="M22" s="113"/>
      <c r="N22" s="112"/>
      <c r="O22" s="113"/>
    </row>
    <row r="23" customFormat="false" ht="20.1" hidden="false" customHeight="true" outlineLevel="0" collapsed="false">
      <c r="A23" s="120" t="s">
        <v>284</v>
      </c>
      <c r="B23" s="111" t="n">
        <v>743</v>
      </c>
      <c r="C23" s="111" t="n">
        <v>3</v>
      </c>
      <c r="D23" s="111" t="n">
        <v>7</v>
      </c>
      <c r="E23" s="111" t="n">
        <v>8</v>
      </c>
      <c r="F23" s="111" t="n">
        <v>44</v>
      </c>
      <c r="G23" s="111" t="n">
        <v>94</v>
      </c>
      <c r="H23" s="111" t="n">
        <v>165</v>
      </c>
      <c r="I23" s="111" t="n">
        <v>244</v>
      </c>
      <c r="J23" s="111" t="n">
        <v>178</v>
      </c>
      <c r="L23" s="112"/>
      <c r="M23" s="113"/>
      <c r="N23" s="112"/>
      <c r="O23" s="113"/>
    </row>
    <row r="24" customFormat="false" ht="20.1" hidden="false" customHeight="true" outlineLevel="0" collapsed="false">
      <c r="A24" s="120" t="s">
        <v>285</v>
      </c>
      <c r="B24" s="111" t="n">
        <v>761</v>
      </c>
      <c r="C24" s="111" t="n">
        <v>2</v>
      </c>
      <c r="D24" s="111" t="n">
        <v>13</v>
      </c>
      <c r="E24" s="111" t="n">
        <v>9</v>
      </c>
      <c r="F24" s="111" t="n">
        <v>44</v>
      </c>
      <c r="G24" s="111" t="n">
        <v>78</v>
      </c>
      <c r="H24" s="111" t="n">
        <v>170</v>
      </c>
      <c r="I24" s="111" t="n">
        <v>248</v>
      </c>
      <c r="J24" s="111" t="n">
        <v>197</v>
      </c>
      <c r="L24" s="112"/>
      <c r="M24" s="113"/>
      <c r="N24" s="112"/>
      <c r="O24" s="113"/>
    </row>
    <row r="25" customFormat="false" ht="20.1" hidden="false" customHeight="true" outlineLevel="0" collapsed="false">
      <c r="A25" s="120" t="s">
        <v>286</v>
      </c>
      <c r="B25" s="111" t="n">
        <v>748</v>
      </c>
      <c r="C25" s="111" t="n">
        <v>3</v>
      </c>
      <c r="D25" s="111" t="n">
        <v>8</v>
      </c>
      <c r="E25" s="111" t="n">
        <v>9</v>
      </c>
      <c r="F25" s="111" t="n">
        <v>64</v>
      </c>
      <c r="G25" s="111" t="n">
        <v>96</v>
      </c>
      <c r="H25" s="111" t="n">
        <v>142</v>
      </c>
      <c r="I25" s="111" t="n">
        <v>265</v>
      </c>
      <c r="J25" s="111" t="n">
        <v>161</v>
      </c>
      <c r="L25" s="112"/>
      <c r="M25" s="113"/>
      <c r="N25" s="112"/>
      <c r="O25" s="113"/>
    </row>
    <row r="26" customFormat="false" ht="30" hidden="false" customHeight="true" outlineLevel="0" collapsed="false">
      <c r="A26" s="119" t="s">
        <v>287</v>
      </c>
      <c r="B26" s="114" t="n">
        <v>12669</v>
      </c>
      <c r="C26" s="114" t="n">
        <v>55</v>
      </c>
      <c r="D26" s="114" t="n">
        <v>168</v>
      </c>
      <c r="E26" s="114" t="n">
        <v>171</v>
      </c>
      <c r="F26" s="114" t="n">
        <v>824</v>
      </c>
      <c r="G26" s="114" t="n">
        <v>1395</v>
      </c>
      <c r="H26" s="114" t="n">
        <v>2824</v>
      </c>
      <c r="I26" s="114" t="n">
        <v>4125</v>
      </c>
      <c r="J26" s="114" t="n">
        <v>3107</v>
      </c>
      <c r="L26" s="112"/>
      <c r="M26" s="113"/>
      <c r="N26" s="112"/>
      <c r="O26" s="113"/>
    </row>
    <row r="27" customFormat="false" ht="12.75" hidden="false" customHeight="false" outlineLevel="0" collapsed="false">
      <c r="A27" s="121"/>
      <c r="B27" s="40"/>
      <c r="C27" s="40"/>
      <c r="D27" s="40"/>
      <c r="E27" s="1"/>
      <c r="F27" s="1"/>
      <c r="G27" s="1"/>
      <c r="H27" s="1"/>
      <c r="I27" s="1"/>
      <c r="J27" s="1"/>
    </row>
    <row r="28" customFormat="false" ht="12.75" hidden="false" customHeight="false" outlineLevel="0" collapsed="false">
      <c r="A28" s="122"/>
      <c r="B28" s="40"/>
      <c r="C28" s="40"/>
      <c r="D28" s="40"/>
      <c r="E28" s="1"/>
      <c r="F28" s="1"/>
      <c r="G28" s="1"/>
      <c r="H28" s="1"/>
      <c r="I28" s="1"/>
      <c r="J28" s="1"/>
    </row>
    <row r="29" customFormat="false" ht="12.75" hidden="false" customHeight="false" outlineLevel="0" collapsed="false">
      <c r="A29" s="123"/>
      <c r="B29" s="39"/>
      <c r="C29" s="39"/>
      <c r="D29" s="39"/>
    </row>
    <row r="30" customFormat="false" ht="12.75" hidden="false" customHeight="false" outlineLevel="0" collapsed="false">
      <c r="A30" s="123"/>
      <c r="B30" s="39"/>
      <c r="C30" s="39"/>
      <c r="D30" s="39"/>
    </row>
    <row r="31" customFormat="false" ht="12.75" hidden="false" customHeight="false" outlineLevel="0" collapsed="false">
      <c r="A31" s="123"/>
      <c r="B31" s="39"/>
      <c r="C31" s="39"/>
      <c r="D31" s="39"/>
    </row>
    <row r="32" customFormat="false" ht="12.75" hidden="false" customHeight="false" outlineLevel="0" collapsed="false">
      <c r="A32" s="123"/>
      <c r="B32" s="39"/>
      <c r="C32" s="39"/>
      <c r="D32" s="39"/>
    </row>
    <row r="33" customFormat="false" ht="12.75" hidden="false" customHeight="false" outlineLevel="0" collapsed="false">
      <c r="A33" s="123"/>
      <c r="B33" s="39"/>
      <c r="C33" s="39"/>
      <c r="D33" s="39"/>
    </row>
    <row r="34" customFormat="false" ht="12.75" hidden="false" customHeight="false" outlineLevel="0" collapsed="false">
      <c r="A34" s="123"/>
      <c r="B34" s="39"/>
      <c r="C34" s="39"/>
      <c r="D34" s="39"/>
    </row>
    <row r="35" customFormat="false" ht="12.75" hidden="false" customHeight="false" outlineLevel="0" collapsed="false">
      <c r="A35" s="123"/>
      <c r="B35" s="39"/>
      <c r="C35" s="39"/>
      <c r="D35" s="39"/>
    </row>
    <row r="36" customFormat="false" ht="12.75" hidden="false" customHeight="false" outlineLevel="0" collapsed="false">
      <c r="A36" s="123"/>
      <c r="B36" s="39"/>
      <c r="C36" s="39"/>
      <c r="D36" s="39"/>
    </row>
    <row r="37" customFormat="false" ht="12.75" hidden="false" customHeight="false" outlineLevel="0" collapsed="false">
      <c r="A37" s="123"/>
      <c r="B37" s="39"/>
      <c r="C37" s="39"/>
      <c r="D37" s="39"/>
    </row>
    <row r="38" customFormat="false" ht="12.75" hidden="false" customHeight="false" outlineLevel="0" collapsed="false">
      <c r="A38" s="123"/>
      <c r="B38" s="39"/>
      <c r="C38" s="39"/>
      <c r="D38" s="39"/>
    </row>
    <row r="39" customFormat="false" ht="12.75" hidden="false" customHeight="false" outlineLevel="0" collapsed="false">
      <c r="A39" s="123"/>
      <c r="B39" s="39"/>
      <c r="C39" s="39"/>
      <c r="D39" s="39"/>
    </row>
    <row r="40" customFormat="false" ht="12.75" hidden="false" customHeight="false" outlineLevel="0" collapsed="false">
      <c r="A40" s="123"/>
      <c r="B40" s="39"/>
      <c r="C40" s="39"/>
      <c r="D40" s="39"/>
    </row>
    <row r="41" customFormat="false" ht="12.75" hidden="false" customHeight="false" outlineLevel="0" collapsed="false">
      <c r="A41" s="123"/>
      <c r="B41" s="39"/>
      <c r="C41" s="39"/>
      <c r="D41" s="39"/>
    </row>
    <row r="42" customFormat="false" ht="12.75" hidden="false" customHeight="false" outlineLevel="0" collapsed="false">
      <c r="A42" s="123"/>
      <c r="B42" s="39"/>
      <c r="C42" s="39"/>
      <c r="D42" s="39"/>
    </row>
    <row r="43" customFormat="false" ht="12.75" hidden="false" customHeight="false" outlineLevel="0" collapsed="false">
      <c r="A43" s="123"/>
      <c r="B43" s="39"/>
      <c r="C43" s="39"/>
      <c r="D43" s="39"/>
    </row>
    <row r="44" customFormat="false" ht="12.75" hidden="false" customHeight="false" outlineLevel="0" collapsed="false">
      <c r="A44" s="123"/>
      <c r="B44" s="39"/>
      <c r="C44" s="39"/>
      <c r="D44" s="39"/>
    </row>
    <row r="45" customFormat="false" ht="12.75" hidden="false" customHeight="false" outlineLevel="0" collapsed="false">
      <c r="A45" s="123"/>
      <c r="B45" s="39"/>
      <c r="C45" s="39"/>
      <c r="D45" s="39"/>
    </row>
    <row r="46" customFormat="false" ht="12.75" hidden="false" customHeight="false" outlineLevel="0" collapsed="false">
      <c r="A46" s="123"/>
      <c r="B46" s="39"/>
      <c r="C46" s="39"/>
      <c r="D46" s="39"/>
    </row>
    <row r="47" customFormat="false" ht="12.75" hidden="false" customHeight="false" outlineLevel="0" collapsed="false">
      <c r="A47" s="123"/>
      <c r="B47" s="39"/>
      <c r="C47" s="39"/>
      <c r="D47" s="39"/>
    </row>
    <row r="48" customFormat="false" ht="12.75" hidden="false" customHeight="false" outlineLevel="0" collapsed="false">
      <c r="A48" s="123"/>
      <c r="B48" s="39"/>
      <c r="C48" s="39"/>
      <c r="D48" s="39"/>
    </row>
    <row r="49" customFormat="false" ht="12.75" hidden="false" customHeight="false" outlineLevel="0" collapsed="false">
      <c r="A49" s="123"/>
      <c r="B49" s="39"/>
      <c r="C49" s="39"/>
      <c r="D49" s="39"/>
    </row>
    <row r="50" customFormat="false" ht="12.75" hidden="false" customHeight="false" outlineLevel="0" collapsed="false">
      <c r="A50" s="123"/>
      <c r="B50" s="39"/>
      <c r="C50" s="39"/>
      <c r="D50" s="39"/>
    </row>
    <row r="51" customFormat="false" ht="12.75" hidden="false" customHeight="false" outlineLevel="0" collapsed="false">
      <c r="A51" s="123"/>
      <c r="B51" s="39"/>
      <c r="C51" s="39"/>
      <c r="D51" s="39"/>
    </row>
    <row r="52" customFormat="false" ht="12.75" hidden="false" customHeight="false" outlineLevel="0" collapsed="false">
      <c r="A52" s="123"/>
      <c r="B52" s="39"/>
      <c r="C52" s="39"/>
      <c r="D52" s="39"/>
    </row>
    <row r="53" customFormat="false" ht="12.75" hidden="false" customHeight="false" outlineLevel="0" collapsed="false">
      <c r="A53" s="123"/>
      <c r="B53" s="39"/>
      <c r="C53" s="39"/>
      <c r="D53" s="39"/>
    </row>
    <row r="54" customFormat="false" ht="12.75" hidden="false" customHeight="false" outlineLevel="0" collapsed="false">
      <c r="A54" s="123"/>
      <c r="B54" s="39"/>
      <c r="C54" s="39"/>
      <c r="D54" s="39"/>
    </row>
    <row r="55" customFormat="false" ht="12.75" hidden="false" customHeight="false" outlineLevel="0" collapsed="false">
      <c r="A55" s="123"/>
      <c r="B55" s="39"/>
      <c r="C55" s="39"/>
      <c r="D55" s="39"/>
    </row>
    <row r="56" customFormat="false" ht="12.75" hidden="false" customHeight="false" outlineLevel="0" collapsed="false">
      <c r="A56" s="123"/>
      <c r="B56" s="39"/>
      <c r="C56" s="39"/>
      <c r="D56" s="39"/>
    </row>
    <row r="57" customFormat="false" ht="12.75" hidden="false" customHeight="false" outlineLevel="0" collapsed="false">
      <c r="A57" s="123"/>
      <c r="B57" s="39"/>
      <c r="C57" s="39"/>
      <c r="D57" s="39"/>
    </row>
    <row r="58" customFormat="false" ht="12.75" hidden="false" customHeight="false" outlineLevel="0" collapsed="false">
      <c r="A58" s="123"/>
      <c r="B58" s="39"/>
      <c r="C58" s="39"/>
      <c r="D58" s="39"/>
    </row>
    <row r="59" customFormat="false" ht="12.75" hidden="false" customHeight="false" outlineLevel="0" collapsed="false">
      <c r="A59" s="123"/>
      <c r="B59" s="39"/>
      <c r="C59" s="39"/>
      <c r="D59" s="39"/>
    </row>
    <row r="60" customFormat="false" ht="12.75" hidden="false" customHeight="false" outlineLevel="0" collapsed="false">
      <c r="A60" s="123"/>
      <c r="B60" s="39"/>
      <c r="C60" s="39"/>
      <c r="D60" s="39"/>
    </row>
  </sheetData>
  <mergeCells count="4">
    <mergeCell ref="A1:J1"/>
    <mergeCell ref="A3:A4"/>
    <mergeCell ref="B3:B4"/>
    <mergeCell ref="C3:J3"/>
  </mergeCells>
  <hyperlinks>
    <hyperlink ref="A1" location="Inhaltsverzeichnis!A15" display="1.9  Gestorbene männlichen Geschlechts 2006 nach Altersgruppen und Verwaltungsbezirk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56"/>
    <col collapsed="false" customWidth="true" hidden="false" outlineLevel="0" max="10" min="3" style="0" width="7.99"/>
  </cols>
  <sheetData>
    <row r="1" customFormat="false" ht="12.75" hidden="false" customHeight="false" outlineLevel="0" collapsed="false">
      <c r="A1" s="42" t="s">
        <v>294</v>
      </c>
      <c r="B1" s="42"/>
      <c r="C1" s="42"/>
      <c r="D1" s="42"/>
      <c r="E1" s="42"/>
      <c r="F1" s="42"/>
      <c r="G1" s="42"/>
      <c r="H1" s="42"/>
      <c r="I1" s="42"/>
      <c r="J1" s="42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64" t="s">
        <v>247</v>
      </c>
      <c r="B3" s="47" t="s">
        <v>291</v>
      </c>
      <c r="C3" s="46" t="s">
        <v>243</v>
      </c>
      <c r="D3" s="46"/>
      <c r="E3" s="46"/>
      <c r="F3" s="46"/>
      <c r="G3" s="46"/>
      <c r="H3" s="46"/>
      <c r="I3" s="46"/>
      <c r="J3" s="46"/>
      <c r="K3" s="1"/>
    </row>
    <row r="4" customFormat="false" ht="22.5" hidden="false" customHeight="false" outlineLevel="0" collapsed="false">
      <c r="A4" s="64"/>
      <c r="B4" s="47"/>
      <c r="C4" s="45" t="s">
        <v>197</v>
      </c>
      <c r="D4" s="45" t="s">
        <v>198</v>
      </c>
      <c r="E4" s="45" t="s">
        <v>199</v>
      </c>
      <c r="F4" s="45" t="s">
        <v>200</v>
      </c>
      <c r="G4" s="45" t="s">
        <v>201</v>
      </c>
      <c r="H4" s="45" t="s">
        <v>202</v>
      </c>
      <c r="I4" s="45" t="s">
        <v>203</v>
      </c>
      <c r="J4" s="48" t="s">
        <v>292</v>
      </c>
      <c r="K4" s="1"/>
    </row>
    <row r="5" customFormat="false" ht="12.75" hidden="false" customHeight="false" outlineLevel="0" collapsed="false">
      <c r="A5" s="106"/>
      <c r="B5" s="40"/>
      <c r="C5" s="115"/>
      <c r="D5" s="115"/>
      <c r="E5" s="124"/>
      <c r="F5" s="124"/>
      <c r="G5" s="124"/>
      <c r="H5" s="124"/>
      <c r="I5" s="124"/>
      <c r="J5" s="107"/>
      <c r="K5" s="1"/>
    </row>
    <row r="6" customFormat="false" ht="11.45" hidden="false" customHeight="true" outlineLevel="0" collapsed="false">
      <c r="A6" s="73" t="s">
        <v>267</v>
      </c>
      <c r="B6" s="51"/>
      <c r="C6" s="125"/>
      <c r="D6" s="126"/>
      <c r="E6" s="127"/>
      <c r="F6" s="126"/>
      <c r="G6" s="126"/>
      <c r="H6" s="126"/>
      <c r="I6" s="126"/>
      <c r="J6" s="126"/>
      <c r="K6" s="90"/>
      <c r="L6" s="110"/>
      <c r="M6" s="109"/>
      <c r="N6" s="110"/>
      <c r="O6" s="109"/>
    </row>
    <row r="7" customFormat="false" ht="30" hidden="false" customHeight="true" outlineLevel="0" collapsed="false">
      <c r="A7" s="68" t="s">
        <v>268</v>
      </c>
      <c r="B7" s="111" t="n">
        <v>436</v>
      </c>
      <c r="C7" s="111" t="n">
        <v>1</v>
      </c>
      <c r="D7" s="111" t="n">
        <v>1</v>
      </c>
      <c r="E7" s="111" t="n">
        <v>3</v>
      </c>
      <c r="F7" s="111" t="n">
        <v>15</v>
      </c>
      <c r="G7" s="111" t="n">
        <v>12</v>
      </c>
      <c r="H7" s="111" t="n">
        <v>60</v>
      </c>
      <c r="I7" s="111" t="n">
        <v>100</v>
      </c>
      <c r="J7" s="111" t="n">
        <v>244</v>
      </c>
      <c r="L7" s="112"/>
      <c r="M7" s="113"/>
      <c r="N7" s="112"/>
      <c r="O7" s="113"/>
    </row>
    <row r="8" customFormat="false" ht="20.1" hidden="false" customHeight="true" outlineLevel="0" collapsed="false">
      <c r="A8" s="68" t="s">
        <v>269</v>
      </c>
      <c r="B8" s="111" t="n">
        <v>570</v>
      </c>
      <c r="C8" s="111" t="n">
        <v>5</v>
      </c>
      <c r="D8" s="111" t="n">
        <v>1</v>
      </c>
      <c r="E8" s="111" t="n">
        <v>2</v>
      </c>
      <c r="F8" s="111" t="n">
        <v>22</v>
      </c>
      <c r="G8" s="111" t="n">
        <v>13</v>
      </c>
      <c r="H8" s="111" t="n">
        <v>58</v>
      </c>
      <c r="I8" s="111" t="n">
        <v>113</v>
      </c>
      <c r="J8" s="111" t="n">
        <v>356</v>
      </c>
      <c r="L8" s="112"/>
      <c r="M8" s="113"/>
      <c r="N8" s="112"/>
      <c r="O8" s="113"/>
    </row>
    <row r="9" customFormat="false" ht="20.1" hidden="false" customHeight="true" outlineLevel="0" collapsed="false">
      <c r="A9" s="68" t="s">
        <v>270</v>
      </c>
      <c r="B9" s="111" t="n">
        <v>350</v>
      </c>
      <c r="C9" s="111" t="n">
        <v>1</v>
      </c>
      <c r="D9" s="111" t="n">
        <v>3</v>
      </c>
      <c r="E9" s="111" t="n">
        <v>0</v>
      </c>
      <c r="F9" s="111" t="n">
        <v>6</v>
      </c>
      <c r="G9" s="111" t="n">
        <v>19</v>
      </c>
      <c r="H9" s="111" t="n">
        <v>34</v>
      </c>
      <c r="I9" s="111" t="n">
        <v>70</v>
      </c>
      <c r="J9" s="111" t="n">
        <v>217</v>
      </c>
      <c r="L9" s="112"/>
      <c r="M9" s="113"/>
      <c r="N9" s="112"/>
      <c r="O9" s="113"/>
    </row>
    <row r="10" customFormat="false" ht="20.1" hidden="false" customHeight="true" outlineLevel="0" collapsed="false">
      <c r="A10" s="68" t="s">
        <v>271</v>
      </c>
      <c r="B10" s="111" t="n">
        <v>639</v>
      </c>
      <c r="C10" s="111" t="n">
        <v>1</v>
      </c>
      <c r="D10" s="111" t="n">
        <v>3</v>
      </c>
      <c r="E10" s="111" t="n">
        <v>3</v>
      </c>
      <c r="F10" s="111" t="n">
        <v>13</v>
      </c>
      <c r="G10" s="111" t="n">
        <v>22</v>
      </c>
      <c r="H10" s="111" t="n">
        <v>44</v>
      </c>
      <c r="I10" s="111" t="n">
        <v>153</v>
      </c>
      <c r="J10" s="111" t="n">
        <v>400</v>
      </c>
      <c r="L10" s="112"/>
      <c r="M10" s="113"/>
      <c r="N10" s="112"/>
      <c r="O10" s="113"/>
    </row>
    <row r="11" customFormat="false" ht="30" hidden="false" customHeight="true" outlineLevel="0" collapsed="false">
      <c r="A11" s="73" t="s">
        <v>272</v>
      </c>
      <c r="B11" s="111"/>
      <c r="C11" s="111"/>
      <c r="D11" s="111"/>
      <c r="E11" s="111"/>
      <c r="F11" s="111"/>
      <c r="G11" s="111"/>
      <c r="H11" s="111"/>
      <c r="I11" s="111"/>
      <c r="J11" s="111"/>
      <c r="L11" s="112"/>
      <c r="M11" s="113"/>
      <c r="N11" s="112"/>
      <c r="O11" s="113"/>
    </row>
    <row r="12" customFormat="false" ht="30" hidden="false" customHeight="true" outlineLevel="0" collapsed="false">
      <c r="A12" s="68" t="s">
        <v>273</v>
      </c>
      <c r="B12" s="111" t="n">
        <v>899</v>
      </c>
      <c r="C12" s="111" t="n">
        <v>0</v>
      </c>
      <c r="D12" s="111" t="n">
        <v>2</v>
      </c>
      <c r="E12" s="111" t="n">
        <v>3</v>
      </c>
      <c r="F12" s="111" t="n">
        <v>24</v>
      </c>
      <c r="G12" s="111" t="n">
        <v>49</v>
      </c>
      <c r="H12" s="111" t="n">
        <v>107</v>
      </c>
      <c r="I12" s="111" t="n">
        <v>200</v>
      </c>
      <c r="J12" s="111" t="n">
        <v>514</v>
      </c>
      <c r="L12" s="112"/>
      <c r="M12" s="113"/>
      <c r="N12" s="112"/>
      <c r="O12" s="113"/>
    </row>
    <row r="13" customFormat="false" ht="20.1" hidden="false" customHeight="true" outlineLevel="0" collapsed="false">
      <c r="A13" s="68" t="s">
        <v>274</v>
      </c>
      <c r="B13" s="111" t="n">
        <v>853</v>
      </c>
      <c r="C13" s="111" t="n">
        <v>2</v>
      </c>
      <c r="D13" s="111" t="n">
        <v>4</v>
      </c>
      <c r="E13" s="111" t="n">
        <v>4</v>
      </c>
      <c r="F13" s="111" t="n">
        <v>20</v>
      </c>
      <c r="G13" s="111" t="n">
        <v>40</v>
      </c>
      <c r="H13" s="111" t="n">
        <v>88</v>
      </c>
      <c r="I13" s="111" t="n">
        <v>207</v>
      </c>
      <c r="J13" s="111" t="n">
        <v>488</v>
      </c>
      <c r="L13" s="112"/>
      <c r="M13" s="113"/>
      <c r="N13" s="112"/>
      <c r="O13" s="113"/>
    </row>
    <row r="14" customFormat="false" ht="20.1" hidden="false" customHeight="true" outlineLevel="0" collapsed="false">
      <c r="A14" s="68" t="s">
        <v>275</v>
      </c>
      <c r="B14" s="111" t="n">
        <v>747</v>
      </c>
      <c r="C14" s="111" t="n">
        <v>4</v>
      </c>
      <c r="D14" s="111" t="n">
        <v>6</v>
      </c>
      <c r="E14" s="111" t="n">
        <v>3</v>
      </c>
      <c r="F14" s="111" t="n">
        <v>8</v>
      </c>
      <c r="G14" s="111" t="n">
        <v>27</v>
      </c>
      <c r="H14" s="111" t="n">
        <v>67</v>
      </c>
      <c r="I14" s="111" t="n">
        <v>169</v>
      </c>
      <c r="J14" s="111" t="n">
        <v>463</v>
      </c>
      <c r="L14" s="112"/>
      <c r="M14" s="113"/>
      <c r="N14" s="112"/>
      <c r="O14" s="113"/>
    </row>
    <row r="15" customFormat="false" ht="20.1" hidden="false" customHeight="true" outlineLevel="0" collapsed="false">
      <c r="A15" s="68" t="s">
        <v>276</v>
      </c>
      <c r="B15" s="111" t="n">
        <v>726</v>
      </c>
      <c r="C15" s="111" t="n">
        <v>1</v>
      </c>
      <c r="D15" s="111" t="n">
        <v>2</v>
      </c>
      <c r="E15" s="111" t="n">
        <v>4</v>
      </c>
      <c r="F15" s="111" t="n">
        <v>23</v>
      </c>
      <c r="G15" s="111" t="n">
        <v>32</v>
      </c>
      <c r="H15" s="111" t="n">
        <v>77</v>
      </c>
      <c r="I15" s="111" t="n">
        <v>184</v>
      </c>
      <c r="J15" s="111" t="n">
        <v>403</v>
      </c>
      <c r="L15" s="112"/>
      <c r="M15" s="113"/>
      <c r="N15" s="112"/>
      <c r="O15" s="113"/>
    </row>
    <row r="16" customFormat="false" ht="20.1" hidden="false" customHeight="true" outlineLevel="0" collapsed="false">
      <c r="A16" s="68" t="s">
        <v>277</v>
      </c>
      <c r="B16" s="111" t="n">
        <v>1060</v>
      </c>
      <c r="C16" s="111" t="n">
        <v>2</v>
      </c>
      <c r="D16" s="111" t="n">
        <v>3</v>
      </c>
      <c r="E16" s="111" t="n">
        <v>7</v>
      </c>
      <c r="F16" s="111" t="n">
        <v>30</v>
      </c>
      <c r="G16" s="111" t="n">
        <v>42</v>
      </c>
      <c r="H16" s="111" t="n">
        <v>111</v>
      </c>
      <c r="I16" s="111" t="n">
        <v>267</v>
      </c>
      <c r="J16" s="111" t="n">
        <v>598</v>
      </c>
      <c r="L16" s="112"/>
      <c r="M16" s="113"/>
      <c r="N16" s="112"/>
      <c r="O16" s="113"/>
    </row>
    <row r="17" customFormat="false" ht="20.1" hidden="false" customHeight="true" outlineLevel="0" collapsed="false">
      <c r="A17" s="68" t="s">
        <v>278</v>
      </c>
      <c r="B17" s="111" t="n">
        <v>1096</v>
      </c>
      <c r="C17" s="111" t="n">
        <v>3</v>
      </c>
      <c r="D17" s="111" t="n">
        <v>4</v>
      </c>
      <c r="E17" s="111" t="n">
        <v>2</v>
      </c>
      <c r="F17" s="111" t="n">
        <v>36</v>
      </c>
      <c r="G17" s="111" t="n">
        <v>38</v>
      </c>
      <c r="H17" s="111" t="n">
        <v>110</v>
      </c>
      <c r="I17" s="111" t="n">
        <v>242</v>
      </c>
      <c r="J17" s="111" t="n">
        <v>661</v>
      </c>
      <c r="L17" s="112"/>
      <c r="M17" s="113"/>
      <c r="N17" s="112"/>
      <c r="O17" s="113"/>
    </row>
    <row r="18" customFormat="false" ht="20.1" hidden="false" customHeight="true" outlineLevel="0" collapsed="false">
      <c r="A18" s="68" t="s">
        <v>279</v>
      </c>
      <c r="B18" s="111" t="n">
        <v>815</v>
      </c>
      <c r="C18" s="111" t="n">
        <v>2</v>
      </c>
      <c r="D18" s="111" t="n">
        <v>8</v>
      </c>
      <c r="E18" s="111" t="n">
        <v>4</v>
      </c>
      <c r="F18" s="111" t="n">
        <v>18</v>
      </c>
      <c r="G18" s="111" t="n">
        <v>38</v>
      </c>
      <c r="H18" s="111" t="n">
        <v>76</v>
      </c>
      <c r="I18" s="111" t="n">
        <v>218</v>
      </c>
      <c r="J18" s="111" t="n">
        <v>451</v>
      </c>
      <c r="L18" s="112"/>
      <c r="M18" s="113"/>
      <c r="N18" s="112"/>
      <c r="O18" s="113"/>
    </row>
    <row r="19" customFormat="false" ht="20.1" hidden="false" customHeight="true" outlineLevel="0" collapsed="false">
      <c r="A19" s="68" t="s">
        <v>280</v>
      </c>
      <c r="B19" s="111" t="n">
        <v>940</v>
      </c>
      <c r="C19" s="111" t="n">
        <v>5</v>
      </c>
      <c r="D19" s="111" t="n">
        <v>7</v>
      </c>
      <c r="E19" s="111" t="n">
        <v>9</v>
      </c>
      <c r="F19" s="111" t="n">
        <v>30</v>
      </c>
      <c r="G19" s="111" t="n">
        <v>34</v>
      </c>
      <c r="H19" s="111" t="n">
        <v>97</v>
      </c>
      <c r="I19" s="111" t="n">
        <v>234</v>
      </c>
      <c r="J19" s="111" t="n">
        <v>524</v>
      </c>
      <c r="L19" s="112"/>
      <c r="M19" s="113"/>
      <c r="N19" s="112"/>
      <c r="O19" s="113"/>
    </row>
    <row r="20" customFormat="false" ht="20.1" hidden="false" customHeight="true" outlineLevel="0" collapsed="false">
      <c r="A20" s="68" t="s">
        <v>281</v>
      </c>
      <c r="B20" s="111" t="n">
        <v>615</v>
      </c>
      <c r="C20" s="111" t="n">
        <v>2</v>
      </c>
      <c r="D20" s="111" t="n">
        <v>1</v>
      </c>
      <c r="E20" s="111" t="n">
        <v>7</v>
      </c>
      <c r="F20" s="111" t="n">
        <v>13</v>
      </c>
      <c r="G20" s="111" t="n">
        <v>29</v>
      </c>
      <c r="H20" s="111" t="n">
        <v>50</v>
      </c>
      <c r="I20" s="111" t="n">
        <v>143</v>
      </c>
      <c r="J20" s="111" t="n">
        <v>370</v>
      </c>
      <c r="L20" s="112"/>
      <c r="M20" s="113"/>
      <c r="N20" s="112"/>
      <c r="O20" s="113"/>
    </row>
    <row r="21" customFormat="false" ht="20.1" hidden="false" customHeight="true" outlineLevel="0" collapsed="false">
      <c r="A21" s="68" t="s">
        <v>282</v>
      </c>
      <c r="B21" s="111" t="n">
        <v>1075</v>
      </c>
      <c r="C21" s="111" t="n">
        <v>2</v>
      </c>
      <c r="D21" s="111" t="n">
        <v>2</v>
      </c>
      <c r="E21" s="111" t="n">
        <v>9</v>
      </c>
      <c r="F21" s="111" t="n">
        <v>32</v>
      </c>
      <c r="G21" s="111" t="n">
        <v>42</v>
      </c>
      <c r="H21" s="111" t="n">
        <v>95</v>
      </c>
      <c r="I21" s="111" t="n">
        <v>230</v>
      </c>
      <c r="J21" s="111" t="n">
        <v>663</v>
      </c>
      <c r="L21" s="112"/>
      <c r="M21" s="113"/>
      <c r="N21" s="112"/>
      <c r="O21" s="113"/>
    </row>
    <row r="22" customFormat="false" ht="20.1" hidden="false" customHeight="true" outlineLevel="0" collapsed="false">
      <c r="A22" s="68" t="s">
        <v>283</v>
      </c>
      <c r="B22" s="111" t="n">
        <v>556</v>
      </c>
      <c r="C22" s="111" t="n">
        <v>1</v>
      </c>
      <c r="D22" s="111" t="n">
        <v>2</v>
      </c>
      <c r="E22" s="111" t="n">
        <v>6</v>
      </c>
      <c r="F22" s="111" t="n">
        <v>19</v>
      </c>
      <c r="G22" s="111" t="n">
        <v>13</v>
      </c>
      <c r="H22" s="111" t="n">
        <v>62</v>
      </c>
      <c r="I22" s="111" t="n">
        <v>139</v>
      </c>
      <c r="J22" s="111" t="n">
        <v>314</v>
      </c>
      <c r="L22" s="112"/>
      <c r="M22" s="113"/>
      <c r="N22" s="112"/>
      <c r="O22" s="113"/>
    </row>
    <row r="23" customFormat="false" ht="20.1" hidden="false" customHeight="true" outlineLevel="0" collapsed="false">
      <c r="A23" s="68" t="s">
        <v>284</v>
      </c>
      <c r="B23" s="111" t="n">
        <v>729</v>
      </c>
      <c r="C23" s="111" t="n">
        <v>2</v>
      </c>
      <c r="D23" s="111" t="n">
        <v>2</v>
      </c>
      <c r="E23" s="111" t="n">
        <v>2</v>
      </c>
      <c r="F23" s="111" t="n">
        <v>13</v>
      </c>
      <c r="G23" s="111" t="n">
        <v>24</v>
      </c>
      <c r="H23" s="111" t="n">
        <v>71</v>
      </c>
      <c r="I23" s="111" t="n">
        <v>185</v>
      </c>
      <c r="J23" s="111" t="n">
        <v>430</v>
      </c>
      <c r="L23" s="112"/>
      <c r="M23" s="113"/>
      <c r="N23" s="112"/>
      <c r="O23" s="113"/>
    </row>
    <row r="24" customFormat="false" ht="20.1" hidden="false" customHeight="true" outlineLevel="0" collapsed="false">
      <c r="A24" s="68" t="s">
        <v>285</v>
      </c>
      <c r="B24" s="111" t="n">
        <v>821</v>
      </c>
      <c r="C24" s="111" t="n">
        <v>3</v>
      </c>
      <c r="D24" s="111" t="n">
        <v>3</v>
      </c>
      <c r="E24" s="111" t="n">
        <v>7</v>
      </c>
      <c r="F24" s="111" t="n">
        <v>22</v>
      </c>
      <c r="G24" s="111" t="n">
        <v>37</v>
      </c>
      <c r="H24" s="111" t="n">
        <v>77</v>
      </c>
      <c r="I24" s="111" t="n">
        <v>190</v>
      </c>
      <c r="J24" s="111" t="n">
        <v>482</v>
      </c>
      <c r="L24" s="112"/>
      <c r="M24" s="113"/>
      <c r="N24" s="112"/>
      <c r="O24" s="113"/>
    </row>
    <row r="25" customFormat="false" ht="20.1" hidden="false" customHeight="true" outlineLevel="0" collapsed="false">
      <c r="A25" s="68" t="s">
        <v>286</v>
      </c>
      <c r="B25" s="111" t="n">
        <v>752</v>
      </c>
      <c r="C25" s="111" t="n">
        <v>1</v>
      </c>
      <c r="D25" s="111" t="n">
        <v>7</v>
      </c>
      <c r="E25" s="111" t="n">
        <v>2</v>
      </c>
      <c r="F25" s="111" t="n">
        <v>21</v>
      </c>
      <c r="G25" s="111" t="n">
        <v>35</v>
      </c>
      <c r="H25" s="111" t="n">
        <v>92</v>
      </c>
      <c r="I25" s="111" t="n">
        <v>194</v>
      </c>
      <c r="J25" s="111" t="n">
        <v>400</v>
      </c>
      <c r="L25" s="112"/>
      <c r="M25" s="113"/>
      <c r="N25" s="112"/>
      <c r="O25" s="113"/>
    </row>
    <row r="26" customFormat="false" ht="30" hidden="false" customHeight="true" outlineLevel="0" collapsed="false">
      <c r="A26" s="73" t="s">
        <v>287</v>
      </c>
      <c r="B26" s="114" t="n">
        <v>13679</v>
      </c>
      <c r="C26" s="114" t="n">
        <v>38</v>
      </c>
      <c r="D26" s="114" t="n">
        <v>61</v>
      </c>
      <c r="E26" s="114" t="n">
        <v>77</v>
      </c>
      <c r="F26" s="114" t="n">
        <v>365</v>
      </c>
      <c r="G26" s="114" t="n">
        <v>546</v>
      </c>
      <c r="H26" s="114" t="n">
        <v>1376</v>
      </c>
      <c r="I26" s="114" t="n">
        <v>3238</v>
      </c>
      <c r="J26" s="114" t="n">
        <v>7978</v>
      </c>
      <c r="L26" s="112"/>
      <c r="M26" s="113"/>
      <c r="N26" s="112"/>
      <c r="O26" s="113"/>
    </row>
    <row r="27" customFormat="false" ht="12.75" hidden="false" customHeight="false" outlineLevel="0" collapsed="false">
      <c r="A27" s="115"/>
      <c r="B27" s="40"/>
      <c r="C27" s="115"/>
      <c r="D27" s="115"/>
      <c r="E27" s="124"/>
      <c r="F27" s="124"/>
      <c r="G27" s="124"/>
      <c r="H27" s="124"/>
      <c r="I27" s="124"/>
      <c r="J27" s="124"/>
      <c r="K27" s="1"/>
    </row>
    <row r="28" customFormat="false" ht="12.75" hidden="false" customHeight="false" outlineLevel="0" collapsed="false">
      <c r="A28" s="115"/>
      <c r="B28" s="40"/>
      <c r="C28" s="115"/>
      <c r="D28" s="115"/>
      <c r="E28" s="124"/>
      <c r="F28" s="124"/>
      <c r="G28" s="124"/>
      <c r="H28" s="124"/>
      <c r="I28" s="124"/>
      <c r="J28" s="124"/>
      <c r="K28" s="1"/>
    </row>
    <row r="29" customFormat="false" ht="12.75" hidden="false" customHeight="false" outlineLevel="0" collapsed="false">
      <c r="A29" s="115"/>
      <c r="B29" s="40"/>
      <c r="C29" s="115"/>
      <c r="D29" s="115"/>
      <c r="E29" s="124"/>
      <c r="F29" s="124"/>
      <c r="G29" s="124"/>
      <c r="H29" s="124"/>
      <c r="I29" s="124"/>
      <c r="J29" s="124"/>
      <c r="K29" s="1"/>
    </row>
    <row r="30" customFormat="false" ht="12.75" hidden="false" customHeight="false" outlineLevel="0" collapsed="false">
      <c r="A30" s="39"/>
      <c r="B30" s="39"/>
      <c r="C30" s="128"/>
      <c r="D30" s="128"/>
      <c r="E30" s="108"/>
      <c r="F30" s="108"/>
      <c r="G30" s="108"/>
      <c r="H30" s="108"/>
      <c r="I30" s="108"/>
      <c r="J30" s="108"/>
    </row>
    <row r="31" customFormat="false" ht="12.75" hidden="false" customHeight="false" outlineLevel="0" collapsed="false">
      <c r="A31" s="39"/>
      <c r="B31" s="39"/>
      <c r="C31" s="128"/>
      <c r="D31" s="128"/>
      <c r="E31" s="108"/>
      <c r="F31" s="108"/>
      <c r="G31" s="108"/>
      <c r="H31" s="108"/>
      <c r="I31" s="108"/>
      <c r="J31" s="108"/>
    </row>
    <row r="32" customFormat="false" ht="12.75" hidden="false" customHeight="false" outlineLevel="0" collapsed="false">
      <c r="A32" s="39"/>
      <c r="B32" s="39"/>
      <c r="C32" s="128"/>
      <c r="D32" s="128"/>
      <c r="E32" s="108"/>
      <c r="F32" s="108"/>
      <c r="G32" s="108"/>
      <c r="H32" s="108"/>
      <c r="I32" s="108"/>
      <c r="J32" s="108"/>
    </row>
    <row r="33" customFormat="false" ht="12.75" hidden="false" customHeight="false" outlineLevel="0" collapsed="false">
      <c r="A33" s="39"/>
      <c r="B33" s="39"/>
      <c r="C33" s="128"/>
      <c r="D33" s="128"/>
      <c r="E33" s="108"/>
      <c r="F33" s="108"/>
      <c r="G33" s="108"/>
      <c r="H33" s="108"/>
      <c r="I33" s="108"/>
      <c r="J33" s="108"/>
    </row>
    <row r="34" customFormat="false" ht="12.75" hidden="false" customHeight="false" outlineLevel="0" collapsed="false">
      <c r="A34" s="39"/>
      <c r="B34" s="39"/>
      <c r="C34" s="39"/>
      <c r="D34" s="39"/>
    </row>
    <row r="35" customFormat="false" ht="12.75" hidden="false" customHeight="false" outlineLevel="0" collapsed="false">
      <c r="A35" s="39"/>
      <c r="B35" s="39"/>
      <c r="C35" s="39"/>
      <c r="D35" s="39"/>
    </row>
    <row r="36" customFormat="false" ht="12.75" hidden="false" customHeight="false" outlineLevel="0" collapsed="false">
      <c r="A36" s="39"/>
      <c r="B36" s="39"/>
      <c r="C36" s="39"/>
      <c r="D36" s="39"/>
    </row>
    <row r="37" customFormat="false" ht="12.75" hidden="false" customHeight="false" outlineLevel="0" collapsed="false">
      <c r="A37" s="39"/>
      <c r="B37" s="39"/>
      <c r="C37" s="39"/>
      <c r="D37" s="39"/>
    </row>
    <row r="38" customFormat="false" ht="12.75" hidden="false" customHeight="false" outlineLevel="0" collapsed="false">
      <c r="A38" s="39"/>
      <c r="B38" s="39"/>
      <c r="C38" s="39"/>
      <c r="D38" s="39"/>
    </row>
    <row r="39" customFormat="false" ht="12.75" hidden="false" customHeight="false" outlineLevel="0" collapsed="false">
      <c r="A39" s="39"/>
      <c r="B39" s="39"/>
      <c r="C39" s="39"/>
      <c r="D39" s="39"/>
    </row>
    <row r="40" customFormat="false" ht="12.75" hidden="false" customHeight="false" outlineLevel="0" collapsed="false">
      <c r="A40" s="39"/>
      <c r="B40" s="39"/>
      <c r="C40" s="39"/>
      <c r="D40" s="39"/>
    </row>
    <row r="41" customFormat="false" ht="12.75" hidden="false" customHeight="false" outlineLevel="0" collapsed="false">
      <c r="A41" s="39"/>
      <c r="B41" s="39"/>
      <c r="C41" s="39"/>
      <c r="D41" s="39"/>
    </row>
    <row r="42" customFormat="false" ht="12.75" hidden="false" customHeight="false" outlineLevel="0" collapsed="false">
      <c r="A42" s="39"/>
      <c r="B42" s="39"/>
      <c r="C42" s="39"/>
      <c r="D42" s="39"/>
    </row>
    <row r="43" customFormat="false" ht="12.75" hidden="false" customHeight="false" outlineLevel="0" collapsed="false">
      <c r="A43" s="39"/>
      <c r="B43" s="39"/>
      <c r="C43" s="39"/>
      <c r="D43" s="39"/>
    </row>
    <row r="44" customFormat="false" ht="12.75" hidden="false" customHeight="false" outlineLevel="0" collapsed="false">
      <c r="A44" s="39"/>
      <c r="B44" s="39"/>
      <c r="C44" s="39"/>
      <c r="D44" s="39"/>
    </row>
    <row r="45" customFormat="false" ht="12.75" hidden="false" customHeight="false" outlineLevel="0" collapsed="false">
      <c r="A45" s="39"/>
      <c r="B45" s="39"/>
      <c r="C45" s="39"/>
      <c r="D45" s="39"/>
    </row>
    <row r="46" customFormat="false" ht="12.75" hidden="false" customHeight="false" outlineLevel="0" collapsed="false">
      <c r="A46" s="39"/>
      <c r="B46" s="39"/>
      <c r="C46" s="39"/>
      <c r="D46" s="39"/>
    </row>
    <row r="47" customFormat="false" ht="12.75" hidden="false" customHeight="false" outlineLevel="0" collapsed="false">
      <c r="A47" s="39"/>
      <c r="B47" s="39"/>
      <c r="C47" s="39"/>
      <c r="D47" s="39"/>
    </row>
    <row r="48" customFormat="false" ht="12.75" hidden="false" customHeight="false" outlineLevel="0" collapsed="false">
      <c r="A48" s="39"/>
      <c r="B48" s="39"/>
      <c r="C48" s="39"/>
      <c r="D48" s="39"/>
    </row>
    <row r="49" customFormat="false" ht="12.75" hidden="false" customHeight="false" outlineLevel="0" collapsed="false">
      <c r="A49" s="39"/>
      <c r="B49" s="39"/>
      <c r="C49" s="39"/>
      <c r="D49" s="39"/>
    </row>
    <row r="50" customFormat="false" ht="12.75" hidden="false" customHeight="false" outlineLevel="0" collapsed="false">
      <c r="A50" s="39"/>
      <c r="B50" s="39"/>
      <c r="C50" s="39"/>
      <c r="D50" s="39"/>
    </row>
    <row r="51" customFormat="false" ht="12.75" hidden="false" customHeight="false" outlineLevel="0" collapsed="false">
      <c r="A51" s="39"/>
      <c r="B51" s="39"/>
      <c r="C51" s="39"/>
      <c r="D51" s="39"/>
    </row>
    <row r="52" customFormat="false" ht="12.75" hidden="false" customHeight="false" outlineLevel="0" collapsed="false">
      <c r="A52" s="39"/>
      <c r="B52" s="39"/>
      <c r="C52" s="39"/>
      <c r="D52" s="39"/>
    </row>
    <row r="53" customFormat="false" ht="12.75" hidden="false" customHeight="false" outlineLevel="0" collapsed="false">
      <c r="A53" s="39"/>
      <c r="B53" s="39"/>
      <c r="C53" s="39"/>
      <c r="D53" s="39"/>
    </row>
    <row r="54" customFormat="false" ht="12.75" hidden="false" customHeight="false" outlineLevel="0" collapsed="false">
      <c r="A54" s="39"/>
      <c r="B54" s="39"/>
      <c r="C54" s="39"/>
      <c r="D54" s="39"/>
    </row>
    <row r="55" customFormat="false" ht="12.75" hidden="false" customHeight="false" outlineLevel="0" collapsed="false">
      <c r="A55" s="39"/>
      <c r="B55" s="39"/>
      <c r="C55" s="39"/>
      <c r="D55" s="39"/>
    </row>
    <row r="56" customFormat="false" ht="12.75" hidden="false" customHeight="false" outlineLevel="0" collapsed="false">
      <c r="A56" s="39"/>
      <c r="B56" s="39"/>
      <c r="C56" s="39"/>
      <c r="D56" s="39"/>
    </row>
    <row r="57" customFormat="false" ht="12.75" hidden="false" customHeight="false" outlineLevel="0" collapsed="false">
      <c r="A57" s="39"/>
      <c r="B57" s="39"/>
      <c r="C57" s="39"/>
      <c r="D57" s="39"/>
    </row>
    <row r="58" customFormat="false" ht="12.75" hidden="false" customHeight="false" outlineLevel="0" collapsed="false">
      <c r="A58" s="39"/>
      <c r="B58" s="39"/>
      <c r="C58" s="39"/>
      <c r="D58" s="39"/>
    </row>
    <row r="59" customFormat="false" ht="12.75" hidden="false" customHeight="false" outlineLevel="0" collapsed="false">
      <c r="A59" s="39"/>
      <c r="B59" s="39"/>
      <c r="C59" s="39"/>
      <c r="D59" s="39"/>
    </row>
    <row r="60" customFormat="false" ht="12.75" hidden="false" customHeight="false" outlineLevel="0" collapsed="false">
      <c r="A60" s="39"/>
      <c r="B60" s="39"/>
      <c r="C60" s="39"/>
      <c r="D60" s="39"/>
    </row>
  </sheetData>
  <mergeCells count="4">
    <mergeCell ref="A1:J1"/>
    <mergeCell ref="A3:A4"/>
    <mergeCell ref="B3:B4"/>
    <mergeCell ref="C3:J3"/>
  </mergeCells>
  <hyperlinks>
    <hyperlink ref="A1" location="Inhaltsverzeichnis!A16" display="1.10  Gestorbene weiblichen Geschlechts 2006 nach Altersgruppen und Verwaltungsbezirk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5.28"/>
    <col collapsed="false" customWidth="true" hidden="false" outlineLevel="0" max="8" min="3" style="0" width="5.99"/>
    <col collapsed="false" customWidth="true" hidden="false" outlineLevel="0" max="11" min="9" style="58" width="5.99"/>
  </cols>
  <sheetData>
    <row r="1" customFormat="false" ht="12.75" hidden="false" customHeight="false" outlineLevel="0" collapsed="false">
      <c r="A1" s="129" t="s">
        <v>295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</row>
    <row r="3" customFormat="false" ht="15.95" hidden="false" customHeight="true" outlineLevel="0" collapsed="false">
      <c r="A3" s="130" t="s">
        <v>128</v>
      </c>
      <c r="B3" s="131" t="s">
        <v>129</v>
      </c>
      <c r="C3" s="131" t="n">
        <v>2004</v>
      </c>
      <c r="D3" s="131"/>
      <c r="E3" s="131"/>
      <c r="F3" s="132" t="n">
        <v>2005</v>
      </c>
      <c r="G3" s="132"/>
      <c r="H3" s="132"/>
      <c r="I3" s="132" t="n">
        <v>2006</v>
      </c>
      <c r="J3" s="132"/>
      <c r="K3" s="132"/>
    </row>
    <row r="4" customFormat="false" ht="24.95" hidden="false" customHeight="true" outlineLevel="0" collapsed="false">
      <c r="A4" s="130"/>
      <c r="B4" s="131"/>
      <c r="C4" s="133" t="s">
        <v>130</v>
      </c>
      <c r="D4" s="133" t="s">
        <v>131</v>
      </c>
      <c r="E4" s="133" t="s">
        <v>132</v>
      </c>
      <c r="F4" s="133" t="s">
        <v>130</v>
      </c>
      <c r="G4" s="133" t="s">
        <v>131</v>
      </c>
      <c r="H4" s="133" t="s">
        <v>132</v>
      </c>
      <c r="I4" s="133" t="s">
        <v>130</v>
      </c>
      <c r="J4" s="133" t="s">
        <v>131</v>
      </c>
      <c r="K4" s="134" t="s">
        <v>132</v>
      </c>
    </row>
    <row r="5" customFormat="false" ht="12.75" hidden="false" customHeight="false" outlineLevel="0" collapsed="false">
      <c r="A5" s="58"/>
      <c r="B5" s="135"/>
      <c r="C5" s="136"/>
      <c r="D5" s="136"/>
      <c r="E5" s="102"/>
      <c r="F5" s="136"/>
      <c r="G5" s="136"/>
      <c r="H5" s="102"/>
    </row>
    <row r="6" customFormat="false" ht="12.75" hidden="false" customHeight="false" outlineLevel="0" collapsed="false">
      <c r="A6" s="58" t="s">
        <v>133</v>
      </c>
      <c r="B6" s="135" t="s">
        <v>206</v>
      </c>
      <c r="C6" s="58"/>
      <c r="D6" s="58"/>
      <c r="E6" s="58"/>
      <c r="F6" s="58"/>
      <c r="G6" s="58"/>
      <c r="H6" s="58"/>
    </row>
    <row r="7" customFormat="false" ht="9.95" hidden="false" customHeight="true" outlineLevel="0" collapsed="false">
      <c r="A7" s="58"/>
      <c r="B7" s="135" t="s">
        <v>208</v>
      </c>
      <c r="C7" s="63" t="n">
        <v>71.2</v>
      </c>
      <c r="D7" s="63" t="n">
        <v>67.3</v>
      </c>
      <c r="E7" s="63" t="n">
        <v>76.3</v>
      </c>
      <c r="F7" s="63" t="n">
        <v>71</v>
      </c>
      <c r="G7" s="63" t="n">
        <v>67.9</v>
      </c>
      <c r="H7" s="63" t="n">
        <v>74.2</v>
      </c>
      <c r="I7" s="63" t="n">
        <v>73</v>
      </c>
      <c r="J7" s="63" t="n">
        <v>70.7</v>
      </c>
      <c r="K7" s="63" t="n">
        <v>75</v>
      </c>
    </row>
    <row r="8" customFormat="false" ht="20.1" hidden="false" customHeight="true" outlineLevel="0" collapsed="false">
      <c r="A8" s="58" t="s">
        <v>136</v>
      </c>
      <c r="B8" s="135" t="s">
        <v>137</v>
      </c>
      <c r="C8" s="63" t="n">
        <v>71.1</v>
      </c>
      <c r="D8" s="63" t="n">
        <v>69.3</v>
      </c>
      <c r="E8" s="63" t="n">
        <v>73.4</v>
      </c>
      <c r="F8" s="63" t="n">
        <v>70.9</v>
      </c>
      <c r="G8" s="63" t="n">
        <v>69.3</v>
      </c>
      <c r="H8" s="63" t="n">
        <v>73</v>
      </c>
      <c r="I8" s="63" t="n">
        <v>71.2</v>
      </c>
      <c r="J8" s="63" t="n">
        <v>69.5</v>
      </c>
      <c r="K8" s="63" t="n">
        <v>73.4</v>
      </c>
    </row>
    <row r="9" customFormat="false" ht="20.1" hidden="false" customHeight="true" outlineLevel="0" collapsed="false">
      <c r="A9" s="58" t="s">
        <v>138</v>
      </c>
      <c r="B9" s="135" t="s">
        <v>296</v>
      </c>
      <c r="C9" s="63"/>
      <c r="D9" s="63"/>
      <c r="E9" s="63"/>
      <c r="F9" s="63"/>
      <c r="G9" s="63"/>
      <c r="H9" s="63"/>
      <c r="I9" s="63"/>
      <c r="J9" s="63"/>
      <c r="K9" s="63"/>
    </row>
    <row r="10" customFormat="false" ht="9.95" hidden="false" customHeight="true" outlineLevel="0" collapsed="false">
      <c r="A10" s="58"/>
      <c r="B10" s="135" t="s">
        <v>297</v>
      </c>
      <c r="C10" s="63"/>
      <c r="D10" s="63"/>
      <c r="E10" s="63"/>
      <c r="F10" s="63"/>
      <c r="G10" s="63"/>
      <c r="H10" s="63"/>
      <c r="I10" s="63"/>
      <c r="J10" s="63"/>
      <c r="K10" s="63"/>
    </row>
    <row r="11" customFormat="false" ht="9.95" hidden="false" customHeight="true" outlineLevel="0" collapsed="false">
      <c r="A11" s="58"/>
      <c r="B11" s="135" t="s">
        <v>298</v>
      </c>
      <c r="C11" s="63"/>
      <c r="D11" s="63"/>
      <c r="E11" s="63"/>
      <c r="F11" s="63"/>
      <c r="G11" s="63"/>
      <c r="H11" s="63"/>
      <c r="I11" s="63"/>
      <c r="J11" s="63"/>
      <c r="K11" s="63"/>
    </row>
    <row r="12" customFormat="false" ht="9.95" hidden="false" customHeight="true" outlineLevel="0" collapsed="false">
      <c r="A12" s="58"/>
      <c r="B12" s="135" t="s">
        <v>299</v>
      </c>
      <c r="C12" s="63" t="n">
        <v>77.4</v>
      </c>
      <c r="D12" s="63" t="n">
        <v>71.8</v>
      </c>
      <c r="E12" s="63" t="n">
        <v>79.9</v>
      </c>
      <c r="F12" s="63" t="n">
        <v>70.7</v>
      </c>
      <c r="G12" s="63" t="n">
        <v>61.4</v>
      </c>
      <c r="H12" s="63" t="n">
        <v>75.5</v>
      </c>
      <c r="I12" s="63" t="n">
        <v>78.8</v>
      </c>
      <c r="J12" s="63" t="n">
        <v>72.4</v>
      </c>
      <c r="K12" s="63" t="n">
        <v>83.9</v>
      </c>
    </row>
    <row r="13" customFormat="false" ht="20.1" hidden="false" customHeight="true" outlineLevel="0" collapsed="false">
      <c r="A13" s="58" t="s">
        <v>143</v>
      </c>
      <c r="B13" s="135" t="s">
        <v>216</v>
      </c>
      <c r="C13" s="63"/>
      <c r="D13" s="63"/>
      <c r="E13" s="63"/>
      <c r="F13" s="63"/>
      <c r="G13" s="63"/>
      <c r="H13" s="63"/>
      <c r="I13" s="63"/>
      <c r="J13" s="63"/>
      <c r="K13" s="63"/>
    </row>
    <row r="14" customFormat="false" ht="9.95" hidden="false" customHeight="true" outlineLevel="0" collapsed="false">
      <c r="A14" s="58"/>
      <c r="B14" s="135" t="s">
        <v>217</v>
      </c>
      <c r="C14" s="63" t="n">
        <v>76.5</v>
      </c>
      <c r="D14" s="63" t="n">
        <v>68.9</v>
      </c>
      <c r="E14" s="63" t="n">
        <v>80.9</v>
      </c>
      <c r="F14" s="63" t="n">
        <v>77</v>
      </c>
      <c r="G14" s="63" t="n">
        <v>69.9</v>
      </c>
      <c r="H14" s="63" t="n">
        <v>80.7</v>
      </c>
      <c r="I14" s="63" t="n">
        <v>78.6</v>
      </c>
      <c r="J14" s="63" t="n">
        <v>73.2</v>
      </c>
      <c r="K14" s="63" t="n">
        <v>81.3</v>
      </c>
    </row>
    <row r="15" customFormat="false" ht="20.1" hidden="false" customHeight="true" outlineLevel="0" collapsed="false">
      <c r="A15" s="58" t="s">
        <v>146</v>
      </c>
      <c r="B15" s="135" t="s">
        <v>218</v>
      </c>
      <c r="C15" s="63"/>
      <c r="D15" s="63"/>
      <c r="E15" s="63"/>
      <c r="F15" s="63"/>
      <c r="G15" s="63"/>
      <c r="H15" s="63"/>
      <c r="I15" s="63"/>
      <c r="J15" s="63"/>
      <c r="K15" s="63"/>
    </row>
    <row r="16" customFormat="false" ht="9.95" hidden="false" customHeight="true" outlineLevel="0" collapsed="false">
      <c r="A16" s="58"/>
      <c r="B16" s="135" t="s">
        <v>219</v>
      </c>
      <c r="C16" s="63" t="n">
        <v>55</v>
      </c>
      <c r="D16" s="63" t="n">
        <v>53.7</v>
      </c>
      <c r="E16" s="63" t="n">
        <v>60.3</v>
      </c>
      <c r="F16" s="63" t="n">
        <v>57</v>
      </c>
      <c r="G16" s="63" t="n">
        <v>53.8</v>
      </c>
      <c r="H16" s="63" t="n">
        <v>67.4</v>
      </c>
      <c r="I16" s="63" t="n">
        <v>59.3</v>
      </c>
      <c r="J16" s="63" t="n">
        <v>56.2</v>
      </c>
      <c r="K16" s="63" t="n">
        <v>68.7</v>
      </c>
    </row>
    <row r="17" customFormat="false" ht="20.1" hidden="false" customHeight="true" outlineLevel="0" collapsed="false">
      <c r="A17" s="58" t="s">
        <v>148</v>
      </c>
      <c r="B17" s="135" t="s">
        <v>149</v>
      </c>
      <c r="C17" s="63" t="n">
        <v>70.6</v>
      </c>
      <c r="D17" s="63" t="n">
        <v>67.5</v>
      </c>
      <c r="E17" s="63" t="n">
        <v>73.3</v>
      </c>
      <c r="F17" s="63" t="n">
        <v>70.8</v>
      </c>
      <c r="G17" s="63" t="n">
        <v>65.7</v>
      </c>
      <c r="H17" s="63" t="n">
        <v>75.7</v>
      </c>
      <c r="I17" s="63" t="n">
        <v>71.1</v>
      </c>
      <c r="J17" s="63" t="n">
        <v>66.3</v>
      </c>
      <c r="K17" s="63" t="n">
        <v>75.1</v>
      </c>
    </row>
    <row r="18" customFormat="false" ht="20.1" hidden="false" customHeight="true" outlineLevel="0" collapsed="false">
      <c r="A18" s="58" t="s">
        <v>156</v>
      </c>
      <c r="B18" s="135" t="s">
        <v>157</v>
      </c>
      <c r="C18" s="63" t="n">
        <v>79.6</v>
      </c>
      <c r="D18" s="63" t="n">
        <v>73.6</v>
      </c>
      <c r="E18" s="63" t="n">
        <v>83.7</v>
      </c>
      <c r="F18" s="63" t="n">
        <v>79.5</v>
      </c>
      <c r="G18" s="63" t="n">
        <v>74</v>
      </c>
      <c r="H18" s="63" t="n">
        <v>83.1</v>
      </c>
      <c r="I18" s="63" t="n">
        <v>79.8</v>
      </c>
      <c r="J18" s="63" t="n">
        <v>74.4</v>
      </c>
      <c r="K18" s="63" t="n">
        <v>83.6</v>
      </c>
    </row>
    <row r="19" customFormat="false" ht="20.1" hidden="false" customHeight="true" outlineLevel="0" collapsed="false">
      <c r="A19" s="58" t="s">
        <v>158</v>
      </c>
      <c r="B19" s="135" t="s">
        <v>159</v>
      </c>
      <c r="C19" s="63" t="n">
        <v>79.6</v>
      </c>
      <c r="D19" s="63" t="n">
        <v>76.3</v>
      </c>
      <c r="E19" s="63" t="n">
        <v>82.6</v>
      </c>
      <c r="F19" s="63" t="n">
        <v>79.2</v>
      </c>
      <c r="G19" s="63" t="n">
        <v>76.1</v>
      </c>
      <c r="H19" s="63" t="n">
        <v>82.1</v>
      </c>
      <c r="I19" s="63" t="n">
        <v>79.9</v>
      </c>
      <c r="J19" s="63" t="n">
        <v>76.9</v>
      </c>
      <c r="K19" s="63" t="n">
        <v>82.7</v>
      </c>
    </row>
    <row r="20" customFormat="false" ht="20.1" hidden="false" customHeight="true" outlineLevel="0" collapsed="false">
      <c r="A20" s="58" t="s">
        <v>160</v>
      </c>
      <c r="B20" s="135" t="s">
        <v>223</v>
      </c>
      <c r="C20" s="63"/>
      <c r="D20" s="63"/>
      <c r="E20" s="63"/>
      <c r="F20" s="63"/>
      <c r="G20" s="63"/>
      <c r="H20" s="63"/>
      <c r="I20" s="63"/>
      <c r="J20" s="63"/>
      <c r="K20" s="63"/>
    </row>
    <row r="21" customFormat="false" ht="9.95" hidden="false" customHeight="true" outlineLevel="0" collapsed="false">
      <c r="A21" s="58"/>
      <c r="B21" s="135" t="s">
        <v>215</v>
      </c>
      <c r="C21" s="63" t="n">
        <v>67.8</v>
      </c>
      <c r="D21" s="63" t="n">
        <v>62.8</v>
      </c>
      <c r="E21" s="63" t="n">
        <v>74.3</v>
      </c>
      <c r="F21" s="63" t="n">
        <v>67</v>
      </c>
      <c r="G21" s="63" t="n">
        <v>61.8</v>
      </c>
      <c r="H21" s="63" t="n">
        <v>73.8</v>
      </c>
      <c r="I21" s="63" t="n">
        <v>68.7</v>
      </c>
      <c r="J21" s="63" t="n">
        <v>63.5</v>
      </c>
      <c r="K21" s="63" t="n">
        <v>75.2</v>
      </c>
    </row>
    <row r="22" customFormat="false" ht="20.1" hidden="false" customHeight="true" outlineLevel="0" collapsed="false">
      <c r="A22" s="58" t="s">
        <v>168</v>
      </c>
      <c r="B22" s="135" t="s">
        <v>169</v>
      </c>
      <c r="C22" s="63" t="n">
        <v>78.8</v>
      </c>
      <c r="D22" s="63" t="n">
        <v>75.6</v>
      </c>
      <c r="E22" s="63" t="n">
        <v>81.1</v>
      </c>
      <c r="F22" s="63" t="n">
        <v>79.6</v>
      </c>
      <c r="G22" s="63" t="n">
        <v>76.6</v>
      </c>
      <c r="H22" s="63" t="n">
        <v>81.7</v>
      </c>
      <c r="I22" s="63" t="n">
        <v>80.8</v>
      </c>
      <c r="J22" s="63" t="n">
        <v>77.8</v>
      </c>
      <c r="K22" s="63" t="n">
        <v>82.6</v>
      </c>
    </row>
    <row r="23" customFormat="false" ht="20.1" hidden="false" customHeight="true" outlineLevel="0" collapsed="false">
      <c r="A23" s="58" t="s">
        <v>170</v>
      </c>
      <c r="B23" s="135" t="s">
        <v>171</v>
      </c>
      <c r="C23" s="63"/>
      <c r="D23" s="63"/>
      <c r="E23" s="63"/>
      <c r="F23" s="63"/>
      <c r="G23" s="63"/>
      <c r="H23" s="63"/>
      <c r="I23" s="63"/>
      <c r="J23" s="63"/>
      <c r="K23" s="63"/>
    </row>
    <row r="24" customFormat="false" ht="9.95" hidden="false" customHeight="true" outlineLevel="0" collapsed="false">
      <c r="A24" s="58"/>
      <c r="B24" s="135" t="s">
        <v>172</v>
      </c>
      <c r="C24" s="63" t="n">
        <v>42.5</v>
      </c>
      <c r="D24" s="137" t="s">
        <v>173</v>
      </c>
      <c r="E24" s="63" t="n">
        <v>42.5</v>
      </c>
      <c r="F24" s="63" t="n">
        <v>40</v>
      </c>
      <c r="G24" s="137" t="s">
        <v>173</v>
      </c>
      <c r="H24" s="63" t="n">
        <v>40</v>
      </c>
      <c r="I24" s="63" t="n">
        <v>32.5</v>
      </c>
      <c r="J24" s="137" t="s">
        <v>173</v>
      </c>
      <c r="K24" s="63" t="n">
        <v>32.5</v>
      </c>
    </row>
    <row r="25" customFormat="false" ht="20.1" hidden="false" customHeight="true" outlineLevel="0" collapsed="false">
      <c r="A25" s="58" t="s">
        <v>174</v>
      </c>
      <c r="B25" s="135" t="s">
        <v>175</v>
      </c>
      <c r="C25" s="63"/>
      <c r="D25" s="63"/>
      <c r="E25" s="63"/>
      <c r="F25" s="63"/>
      <c r="G25" s="63"/>
      <c r="H25" s="63"/>
      <c r="I25" s="63"/>
      <c r="J25" s="63"/>
      <c r="K25" s="63"/>
    </row>
    <row r="26" customFormat="false" ht="9.95" hidden="false" customHeight="true" outlineLevel="0" collapsed="false">
      <c r="A26" s="58"/>
      <c r="B26" s="135" t="s">
        <v>176</v>
      </c>
      <c r="C26" s="63"/>
      <c r="D26" s="63"/>
      <c r="E26" s="63"/>
      <c r="F26" s="63"/>
      <c r="G26" s="63"/>
      <c r="H26" s="63"/>
      <c r="I26" s="63"/>
      <c r="J26" s="63"/>
      <c r="K26" s="63"/>
    </row>
    <row r="27" customFormat="false" ht="9.95" hidden="false" customHeight="true" outlineLevel="0" collapsed="false">
      <c r="A27" s="58"/>
      <c r="B27" s="135" t="s">
        <v>177</v>
      </c>
      <c r="C27" s="63" t="n">
        <v>0.8</v>
      </c>
      <c r="D27" s="63" t="n">
        <v>1.5</v>
      </c>
      <c r="E27" s="63" t="n">
        <v>0.2</v>
      </c>
      <c r="F27" s="63" t="n">
        <v>0.2</v>
      </c>
      <c r="G27" s="63" t="n">
        <v>0.2</v>
      </c>
      <c r="H27" s="63" t="n">
        <v>0.2</v>
      </c>
      <c r="I27" s="63" t="n">
        <v>0.3</v>
      </c>
      <c r="J27" s="63" t="n">
        <v>0.3</v>
      </c>
      <c r="K27" s="63" t="n">
        <v>0.2</v>
      </c>
    </row>
    <row r="28" customFormat="false" ht="20.1" hidden="false" customHeight="true" outlineLevel="0" collapsed="false">
      <c r="A28" s="58" t="s">
        <v>178</v>
      </c>
      <c r="B28" s="135" t="s">
        <v>233</v>
      </c>
      <c r="C28" s="63"/>
      <c r="D28" s="63"/>
      <c r="E28" s="63"/>
      <c r="F28" s="63"/>
      <c r="G28" s="63"/>
      <c r="H28" s="63"/>
      <c r="I28" s="63"/>
      <c r="J28" s="63"/>
      <c r="K28" s="63"/>
    </row>
    <row r="29" customFormat="false" ht="9.95" hidden="false" customHeight="true" outlineLevel="0" collapsed="false">
      <c r="A29" s="58"/>
      <c r="B29" s="135" t="s">
        <v>234</v>
      </c>
      <c r="C29" s="63"/>
      <c r="D29" s="63"/>
      <c r="E29" s="63"/>
      <c r="F29" s="63"/>
      <c r="G29" s="63"/>
      <c r="H29" s="63"/>
      <c r="I29" s="63"/>
      <c r="J29" s="63"/>
      <c r="K29" s="63"/>
    </row>
    <row r="30" customFormat="false" ht="9.95" hidden="false" customHeight="true" outlineLevel="0" collapsed="false">
      <c r="A30" s="58"/>
      <c r="B30" s="135" t="s">
        <v>235</v>
      </c>
      <c r="C30" s="63" t="n">
        <v>26.7</v>
      </c>
      <c r="D30" s="63" t="n">
        <v>22.1</v>
      </c>
      <c r="E30" s="63" t="n">
        <v>31.5</v>
      </c>
      <c r="F30" s="63" t="n">
        <v>25.7</v>
      </c>
      <c r="G30" s="63" t="n">
        <v>28.2</v>
      </c>
      <c r="H30" s="63" t="n">
        <v>24</v>
      </c>
      <c r="I30" s="63" t="n">
        <v>19.6</v>
      </c>
      <c r="J30" s="63" t="n">
        <v>21</v>
      </c>
      <c r="K30" s="63" t="n">
        <v>18.2</v>
      </c>
    </row>
    <row r="31" customFormat="false" ht="20.1" hidden="false" customHeight="true" outlineLevel="0" collapsed="false">
      <c r="A31" s="58" t="s">
        <v>181</v>
      </c>
      <c r="B31" s="135" t="s">
        <v>300</v>
      </c>
      <c r="C31" s="63"/>
      <c r="D31" s="63"/>
      <c r="E31" s="63"/>
      <c r="F31" s="63"/>
      <c r="G31" s="63"/>
      <c r="H31" s="63"/>
      <c r="I31" s="63"/>
      <c r="J31" s="63"/>
      <c r="K31" s="63"/>
    </row>
    <row r="32" customFormat="false" ht="9.95" hidden="false" customHeight="true" outlineLevel="0" collapsed="false">
      <c r="A32" s="58"/>
      <c r="B32" s="135" t="s">
        <v>301</v>
      </c>
      <c r="C32" s="63"/>
      <c r="D32" s="63"/>
      <c r="E32" s="63"/>
      <c r="F32" s="63"/>
      <c r="G32" s="63"/>
      <c r="H32" s="63"/>
      <c r="I32" s="63"/>
      <c r="J32" s="63"/>
      <c r="K32" s="63"/>
    </row>
    <row r="33" customFormat="false" ht="9.95" hidden="false" customHeight="true" outlineLevel="0" collapsed="false">
      <c r="A33" s="58"/>
      <c r="B33" s="135" t="s">
        <v>302</v>
      </c>
      <c r="C33" s="63" t="n">
        <v>50</v>
      </c>
      <c r="D33" s="63" t="n">
        <v>49</v>
      </c>
      <c r="E33" s="63" t="n">
        <v>51.7</v>
      </c>
      <c r="F33" s="63" t="n">
        <v>58</v>
      </c>
      <c r="G33" s="63" t="n">
        <v>55.7</v>
      </c>
      <c r="H33" s="63" t="n">
        <v>62.9</v>
      </c>
      <c r="I33" s="63" t="n">
        <v>61.8</v>
      </c>
      <c r="J33" s="63" t="n">
        <v>58.2</v>
      </c>
      <c r="K33" s="63" t="n">
        <v>69.7</v>
      </c>
    </row>
    <row r="34" customFormat="false" ht="20.1" hidden="false" customHeight="true" outlineLevel="0" collapsed="false">
      <c r="A34" s="58" t="s">
        <v>185</v>
      </c>
      <c r="B34" s="135" t="s">
        <v>186</v>
      </c>
      <c r="C34" s="63"/>
      <c r="D34" s="63"/>
      <c r="E34" s="63"/>
      <c r="F34" s="63"/>
      <c r="G34" s="63"/>
      <c r="H34" s="63"/>
      <c r="I34" s="63"/>
      <c r="J34" s="63"/>
      <c r="K34" s="63"/>
    </row>
    <row r="35" customFormat="false" ht="9.95" hidden="false" customHeight="true" outlineLevel="0" collapsed="false">
      <c r="A35" s="58"/>
      <c r="B35" s="135" t="s">
        <v>187</v>
      </c>
      <c r="C35" s="63"/>
      <c r="D35" s="63"/>
      <c r="E35" s="63"/>
      <c r="F35" s="63"/>
      <c r="G35" s="63"/>
      <c r="H35" s="63"/>
      <c r="I35" s="63"/>
      <c r="J35" s="63"/>
      <c r="K35" s="63"/>
      <c r="S35" s="1"/>
    </row>
    <row r="36" customFormat="false" ht="9.95" hidden="false" customHeight="true" outlineLevel="0" collapsed="false">
      <c r="A36" s="58"/>
      <c r="B36" s="135" t="s">
        <v>188</v>
      </c>
      <c r="C36" s="63" t="n">
        <v>58.5</v>
      </c>
      <c r="D36" s="63" t="n">
        <v>52.3</v>
      </c>
      <c r="E36" s="63" t="n">
        <v>70.8</v>
      </c>
      <c r="F36" s="63" t="n">
        <v>57.2</v>
      </c>
      <c r="G36" s="63" t="n">
        <v>52</v>
      </c>
      <c r="H36" s="63" t="n">
        <v>68</v>
      </c>
      <c r="I36" s="63" t="n">
        <v>57.2</v>
      </c>
      <c r="J36" s="63" t="n">
        <v>52.8</v>
      </c>
      <c r="K36" s="63" t="n">
        <v>66.6</v>
      </c>
    </row>
    <row r="37" customFormat="false" ht="20.1" hidden="false" customHeight="true" outlineLevel="0" collapsed="false">
      <c r="A37" s="138" t="s">
        <v>189</v>
      </c>
      <c r="B37" s="139" t="s">
        <v>190</v>
      </c>
      <c r="C37" s="140" t="n">
        <v>74.4</v>
      </c>
      <c r="D37" s="140" t="n">
        <v>69.2</v>
      </c>
      <c r="E37" s="140" t="n">
        <v>79.3</v>
      </c>
      <c r="F37" s="140" t="n">
        <v>74.5</v>
      </c>
      <c r="G37" s="140" t="n">
        <v>69.5</v>
      </c>
      <c r="H37" s="140" t="n">
        <v>79.1</v>
      </c>
      <c r="I37" s="140" t="n">
        <v>75.1</v>
      </c>
      <c r="J37" s="140" t="n">
        <v>70.2</v>
      </c>
      <c r="K37" s="140" t="n">
        <v>79.6</v>
      </c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</row>
  </sheetData>
  <mergeCells count="6">
    <mergeCell ref="A1:K1"/>
    <mergeCell ref="A3:A4"/>
    <mergeCell ref="B3:B4"/>
    <mergeCell ref="C3:E3"/>
    <mergeCell ref="F3:H3"/>
    <mergeCell ref="I3:K3"/>
  </mergeCells>
  <hyperlinks>
    <hyperlink ref="A1" location="Inhaltsverzeichnis!A17" display="1.11  Mittleres Sterbealter 2004 bis 2006 nach ausgewählten Diagnoseklassen und Geschlecht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5.99"/>
    <col collapsed="false" customWidth="true" hidden="false" outlineLevel="0" max="3" min="3" style="0" width="4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7.7"/>
    <col collapsed="false" customWidth="true" hidden="false" outlineLevel="0" max="7" min="7" style="0" width="4.7"/>
    <col collapsed="false" customWidth="true" hidden="false" outlineLevel="0" max="8" min="8" style="0" width="7.7"/>
    <col collapsed="false" customWidth="true" hidden="false" outlineLevel="0" max="9" min="9" style="0" width="2.42"/>
    <col collapsed="false" customWidth="true" hidden="false" outlineLevel="0" max="11" min="11" style="0" width="3.28"/>
    <col collapsed="false" customWidth="true" hidden="false" outlineLevel="0" max="12" min="12" style="0" width="3.14"/>
  </cols>
  <sheetData>
    <row r="1" customFormat="false" ht="67.5" hidden="false" customHeight="true" outlineLevel="0" collapsed="false">
      <c r="A1" s="141" t="s">
        <v>303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</row>
    <row r="2" customFormat="false" ht="21" hidden="false" customHeight="true" outlineLevel="0" collapsed="false"/>
    <row r="3" customFormat="false" ht="12.75" hidden="false" customHeight="false" outlineLevel="0" collapsed="false">
      <c r="H3" s="142"/>
      <c r="K3" s="143"/>
    </row>
    <row r="4" customFormat="false" ht="12.75" hidden="false" customHeight="false" outlineLevel="0" collapsed="false">
      <c r="B4" s="144"/>
      <c r="C4" s="145"/>
      <c r="D4" s="145"/>
      <c r="E4" s="145"/>
      <c r="F4" s="145"/>
      <c r="G4" s="145"/>
      <c r="H4" s="145"/>
      <c r="I4" s="145"/>
      <c r="J4" s="145"/>
      <c r="K4" s="146"/>
    </row>
    <row r="5" customFormat="false" ht="12.75" hidden="false" customHeight="false" outlineLevel="0" collapsed="false">
      <c r="B5" s="147"/>
      <c r="C5" s="108"/>
      <c r="D5" s="108"/>
      <c r="E5" s="108"/>
      <c r="F5" s="108"/>
      <c r="G5" s="108"/>
      <c r="H5" s="108"/>
      <c r="I5" s="108"/>
      <c r="J5" s="108"/>
      <c r="K5" s="148"/>
    </row>
    <row r="6" customFormat="false" ht="12.75" hidden="false" customHeight="false" outlineLevel="0" collapsed="false">
      <c r="B6" s="147"/>
      <c r="C6" s="108"/>
      <c r="D6" s="108"/>
      <c r="E6" s="108"/>
      <c r="F6" s="108"/>
      <c r="G6" s="108"/>
      <c r="H6" s="108"/>
      <c r="I6" s="108"/>
      <c r="J6" s="108"/>
      <c r="K6" s="148"/>
    </row>
    <row r="7" customFormat="false" ht="12.75" hidden="false" customHeight="false" outlineLevel="0" collapsed="false">
      <c r="B7" s="147"/>
      <c r="C7" s="108"/>
      <c r="D7" s="108"/>
      <c r="E7" s="108"/>
      <c r="F7" s="108"/>
      <c r="G7" s="108"/>
      <c r="H7" s="108"/>
      <c r="I7" s="108"/>
      <c r="J7" s="108"/>
      <c r="K7" s="148"/>
    </row>
    <row r="8" customFormat="false" ht="22.5" hidden="false" customHeight="true" outlineLevel="0" collapsed="false">
      <c r="B8" s="149" t="s">
        <v>256</v>
      </c>
      <c r="C8" s="108"/>
      <c r="D8" s="108"/>
      <c r="E8" s="108"/>
      <c r="F8" s="108"/>
      <c r="G8" s="108"/>
      <c r="H8" s="108"/>
      <c r="I8" s="108"/>
      <c r="J8" s="108"/>
      <c r="K8" s="148"/>
    </row>
    <row r="9" customFormat="false" ht="12.75" hidden="false" customHeight="false" outlineLevel="0" collapsed="false">
      <c r="B9" s="150"/>
      <c r="C9" s="108"/>
      <c r="D9" s="108"/>
      <c r="E9" s="108"/>
      <c r="F9" s="108"/>
      <c r="G9" s="108"/>
      <c r="H9" s="108"/>
      <c r="I9" s="108"/>
      <c r="J9" s="108"/>
      <c r="K9" s="148"/>
    </row>
    <row r="10" customFormat="false" ht="12.75" hidden="false" customHeight="false" outlineLevel="0" collapsed="false">
      <c r="B10" s="150"/>
      <c r="C10" s="108"/>
      <c r="D10" s="108"/>
      <c r="E10" s="108"/>
      <c r="F10" s="108"/>
      <c r="G10" s="108"/>
      <c r="H10" s="108"/>
      <c r="I10" s="108"/>
      <c r="J10" s="108"/>
      <c r="K10" s="148"/>
    </row>
    <row r="11" customFormat="false" ht="12.75" hidden="false" customHeight="false" outlineLevel="0" collapsed="false">
      <c r="B11" s="150"/>
      <c r="C11" s="108"/>
      <c r="D11" s="108"/>
      <c r="E11" s="108"/>
      <c r="F11" s="108"/>
      <c r="G11" s="108"/>
      <c r="H11" s="108"/>
      <c r="I11" s="108"/>
      <c r="J11" s="108"/>
      <c r="K11" s="148"/>
    </row>
    <row r="12" customFormat="false" ht="12.75" hidden="false" customHeight="false" outlineLevel="0" collapsed="false">
      <c r="B12" s="147"/>
      <c r="C12" s="108"/>
      <c r="D12" s="108"/>
      <c r="E12" s="108"/>
      <c r="F12" s="108"/>
      <c r="G12" s="108"/>
      <c r="H12" s="108"/>
      <c r="I12" s="108"/>
      <c r="J12" s="108"/>
      <c r="K12" s="148"/>
    </row>
    <row r="13" customFormat="false" ht="22.5" hidden="false" customHeight="true" outlineLevel="0" collapsed="false">
      <c r="B13" s="149" t="s">
        <v>304</v>
      </c>
      <c r="C13" s="108"/>
      <c r="D13" s="108"/>
      <c r="E13" s="108"/>
      <c r="F13" s="108"/>
      <c r="G13" s="108"/>
      <c r="H13" s="108"/>
      <c r="I13" s="108"/>
      <c r="J13" s="108"/>
      <c r="K13" s="148"/>
    </row>
    <row r="14" customFormat="false" ht="12.75" hidden="false" customHeight="false" outlineLevel="0" collapsed="false">
      <c r="B14" s="150"/>
      <c r="C14" s="108"/>
      <c r="D14" s="108"/>
      <c r="E14" s="108"/>
      <c r="F14" s="108"/>
      <c r="G14" s="108"/>
      <c r="H14" s="108"/>
      <c r="I14" s="108"/>
      <c r="J14" s="108"/>
      <c r="K14" s="148"/>
    </row>
    <row r="15" customFormat="false" ht="12.75" hidden="false" customHeight="false" outlineLevel="0" collapsed="false">
      <c r="B15" s="150"/>
      <c r="C15" s="108"/>
      <c r="D15" s="108"/>
      <c r="E15" s="108"/>
      <c r="F15" s="108"/>
      <c r="G15" s="108"/>
      <c r="H15" s="108"/>
      <c r="I15" s="108"/>
      <c r="J15" s="108"/>
      <c r="K15" s="148"/>
    </row>
    <row r="16" customFormat="false" ht="12.75" hidden="false" customHeight="false" outlineLevel="0" collapsed="false">
      <c r="B16" s="147"/>
      <c r="C16" s="108"/>
      <c r="D16" s="108"/>
      <c r="E16" s="108"/>
      <c r="F16" s="108"/>
      <c r="G16" s="108"/>
      <c r="H16" s="108"/>
      <c r="I16" s="108"/>
      <c r="J16" s="108"/>
      <c r="K16" s="148"/>
    </row>
    <row r="17" customFormat="false" ht="12.75" hidden="false" customHeight="false" outlineLevel="0" collapsed="false">
      <c r="B17" s="150"/>
      <c r="C17" s="108"/>
      <c r="D17" s="108"/>
      <c r="E17" s="108"/>
      <c r="F17" s="108"/>
      <c r="G17" s="108"/>
      <c r="H17" s="108"/>
      <c r="I17" s="108"/>
      <c r="J17" s="108"/>
      <c r="K17" s="148"/>
    </row>
    <row r="18" customFormat="false" ht="33.75" hidden="false" customHeight="true" outlineLevel="0" collapsed="false">
      <c r="B18" s="149" t="s">
        <v>305</v>
      </c>
      <c r="C18" s="108"/>
      <c r="D18" s="108"/>
      <c r="E18" s="108"/>
      <c r="F18" s="108"/>
      <c r="G18" s="108"/>
      <c r="H18" s="108"/>
      <c r="I18" s="108"/>
      <c r="J18" s="108"/>
      <c r="K18" s="148"/>
    </row>
    <row r="19" customFormat="false" ht="12.75" hidden="false" customHeight="false" outlineLevel="0" collapsed="false">
      <c r="B19" s="150"/>
      <c r="C19" s="63" t="n">
        <v>38.4</v>
      </c>
      <c r="D19" s="63" t="n">
        <v>38.8</v>
      </c>
      <c r="E19" s="151" t="n">
        <v>39.1</v>
      </c>
      <c r="F19" s="108"/>
      <c r="G19" s="63" t="n">
        <v>55</v>
      </c>
      <c r="H19" s="63" t="n">
        <v>56.6</v>
      </c>
      <c r="I19" s="63" t="n">
        <v>55.4</v>
      </c>
      <c r="J19" s="108"/>
      <c r="K19" s="148"/>
    </row>
    <row r="20" customFormat="false" ht="12.75" hidden="false" customHeight="false" outlineLevel="0" collapsed="false">
      <c r="B20" s="150"/>
      <c r="C20" s="63" t="n">
        <v>31.2</v>
      </c>
      <c r="D20" s="63" t="n">
        <v>30.8</v>
      </c>
      <c r="E20" s="151" t="n">
        <v>32.1</v>
      </c>
      <c r="F20" s="108"/>
      <c r="G20" s="63" t="n">
        <v>25</v>
      </c>
      <c r="H20" s="63" t="n">
        <v>24.2</v>
      </c>
      <c r="I20" s="63" t="n">
        <v>24.5</v>
      </c>
      <c r="J20" s="108"/>
      <c r="K20" s="148"/>
    </row>
    <row r="21" customFormat="false" ht="12.75" hidden="false" customHeight="false" outlineLevel="0" collapsed="false">
      <c r="B21" s="150"/>
      <c r="C21" s="63" t="n">
        <v>6.5</v>
      </c>
      <c r="D21" s="63" t="n">
        <v>5.8</v>
      </c>
      <c r="E21" s="151" t="n">
        <v>5.5</v>
      </c>
      <c r="F21" s="108"/>
      <c r="G21" s="63" t="n">
        <v>3.3</v>
      </c>
      <c r="H21" s="63" t="n">
        <v>2.8</v>
      </c>
      <c r="I21" s="63" t="n">
        <v>2.5</v>
      </c>
      <c r="J21" s="108"/>
      <c r="K21" s="148"/>
    </row>
    <row r="22" customFormat="false" ht="12.75" hidden="false" customHeight="false" outlineLevel="0" collapsed="false">
      <c r="B22" s="147"/>
      <c r="C22" s="63" t="n">
        <v>7.1</v>
      </c>
      <c r="D22" s="63" t="n">
        <v>7.1</v>
      </c>
      <c r="E22" s="151" t="n">
        <v>6.9</v>
      </c>
      <c r="F22" s="108"/>
      <c r="G22" s="63" t="n">
        <v>5.3</v>
      </c>
      <c r="H22" s="63" t="n">
        <v>5.3</v>
      </c>
      <c r="I22" s="63" t="n">
        <v>5.4</v>
      </c>
      <c r="J22" s="108"/>
      <c r="K22" s="148"/>
    </row>
    <row r="23" customFormat="false" ht="12.75" hidden="false" customHeight="false" outlineLevel="0" collapsed="false">
      <c r="B23" s="150"/>
      <c r="C23" s="63" t="n">
        <v>5.8</v>
      </c>
      <c r="D23" s="63" t="n">
        <v>6.7</v>
      </c>
      <c r="E23" s="151" t="n">
        <v>7</v>
      </c>
      <c r="F23" s="108"/>
      <c r="G23" s="63" t="n">
        <v>6.1</v>
      </c>
      <c r="H23" s="63" t="n">
        <v>7</v>
      </c>
      <c r="I23" s="63" t="n">
        <v>7.5</v>
      </c>
      <c r="J23" s="108"/>
      <c r="K23" s="148"/>
    </row>
    <row r="24" customFormat="false" ht="22.5" hidden="false" customHeight="true" outlineLevel="0" collapsed="false">
      <c r="B24" s="149" t="s">
        <v>253</v>
      </c>
      <c r="C24" s="108"/>
      <c r="D24" s="108"/>
      <c r="E24" s="108"/>
      <c r="F24" s="108"/>
      <c r="G24" s="108"/>
      <c r="H24" s="108"/>
      <c r="I24" s="108"/>
      <c r="J24" s="108"/>
      <c r="K24" s="148"/>
    </row>
    <row r="25" customFormat="false" ht="12.75" hidden="false" customHeight="false" outlineLevel="0" collapsed="false">
      <c r="B25" s="150"/>
      <c r="C25" s="108"/>
      <c r="D25" s="108"/>
      <c r="E25" s="108"/>
      <c r="F25" s="108"/>
      <c r="G25" s="108"/>
      <c r="H25" s="108"/>
      <c r="I25" s="108"/>
      <c r="J25" s="108"/>
      <c r="K25" s="148"/>
    </row>
    <row r="26" customFormat="false" ht="12.75" hidden="false" customHeight="false" outlineLevel="0" collapsed="false">
      <c r="B26" s="150"/>
      <c r="C26" s="108"/>
      <c r="D26" s="108"/>
      <c r="E26" s="108"/>
      <c r="F26" s="108"/>
      <c r="G26" s="108"/>
      <c r="H26" s="108"/>
      <c r="I26" s="108"/>
      <c r="J26" s="108"/>
      <c r="K26" s="148"/>
    </row>
    <row r="27" customFormat="false" ht="12.75" hidden="false" customHeight="false" outlineLevel="0" collapsed="false">
      <c r="B27" s="150"/>
      <c r="C27" s="108"/>
      <c r="D27" s="108"/>
      <c r="E27" s="108"/>
      <c r="F27" s="108"/>
      <c r="G27" s="108"/>
      <c r="H27" s="108"/>
      <c r="I27" s="108"/>
      <c r="J27" s="108"/>
      <c r="K27" s="148"/>
    </row>
    <row r="28" customFormat="false" ht="12.75" hidden="false" customHeight="false" outlineLevel="0" collapsed="false">
      <c r="B28" s="147"/>
      <c r="C28" s="108"/>
      <c r="D28" s="108"/>
      <c r="E28" s="108"/>
      <c r="F28" s="108"/>
      <c r="G28" s="108"/>
      <c r="H28" s="108"/>
      <c r="I28" s="108"/>
      <c r="J28" s="108"/>
      <c r="K28" s="148"/>
    </row>
    <row r="29" customFormat="false" ht="22.5" hidden="false" customHeight="true" outlineLevel="0" collapsed="false">
      <c r="B29" s="149" t="s">
        <v>255</v>
      </c>
      <c r="C29" s="108"/>
      <c r="D29" s="108"/>
      <c r="E29" s="108"/>
      <c r="F29" s="108"/>
      <c r="G29" s="108"/>
      <c r="H29" s="108"/>
      <c r="I29" s="108"/>
      <c r="J29" s="108"/>
      <c r="K29" s="148"/>
    </row>
    <row r="30" customFormat="false" ht="12.75" hidden="false" customHeight="false" outlineLevel="0" collapsed="false">
      <c r="B30" s="147"/>
      <c r="C30" s="108"/>
      <c r="D30" s="108"/>
      <c r="E30" s="108"/>
      <c r="F30" s="108"/>
      <c r="G30" s="108"/>
      <c r="H30" s="108"/>
      <c r="I30" s="108"/>
      <c r="J30" s="108"/>
      <c r="K30" s="148"/>
    </row>
    <row r="31" customFormat="false" ht="12.75" hidden="false" customHeight="false" outlineLevel="0" collapsed="false">
      <c r="B31" s="147"/>
      <c r="C31" s="108"/>
      <c r="D31" s="108"/>
      <c r="E31" s="108"/>
      <c r="F31" s="108"/>
      <c r="G31" s="108"/>
      <c r="H31" s="108"/>
      <c r="I31" s="108"/>
      <c r="J31" s="108"/>
      <c r="K31" s="148"/>
    </row>
    <row r="32" customFormat="false" ht="12.75" hidden="false" customHeight="false" outlineLevel="0" collapsed="false">
      <c r="B32" s="147"/>
      <c r="C32" s="108"/>
      <c r="D32" s="108"/>
      <c r="E32" s="108"/>
      <c r="F32" s="108"/>
      <c r="G32" s="108"/>
      <c r="H32" s="108"/>
      <c r="I32" s="108"/>
      <c r="J32" s="108"/>
      <c r="K32" s="152" t="s">
        <v>306</v>
      </c>
    </row>
    <row r="33" customFormat="false" ht="12.75" hidden="false" customHeight="false" outlineLevel="0" collapsed="false">
      <c r="B33" s="147"/>
      <c r="C33" s="108"/>
      <c r="D33" s="108"/>
      <c r="E33" s="108"/>
      <c r="F33" s="108"/>
      <c r="G33" s="108"/>
      <c r="H33" s="108"/>
      <c r="I33" s="108"/>
      <c r="J33" s="108"/>
      <c r="K33" s="148"/>
    </row>
    <row r="34" customFormat="false" ht="12.75" hidden="false" customHeight="false" outlineLevel="0" collapsed="false">
      <c r="B34" s="147"/>
      <c r="C34" s="108"/>
      <c r="D34" s="108"/>
      <c r="E34" s="108"/>
      <c r="F34" s="153"/>
      <c r="G34" s="108"/>
      <c r="H34" s="108"/>
      <c r="I34" s="108"/>
      <c r="J34" s="108"/>
      <c r="K34" s="148"/>
    </row>
    <row r="35" customFormat="false" ht="9" hidden="false" customHeight="true" outlineLevel="0" collapsed="false">
      <c r="B35" s="147"/>
      <c r="C35" s="154"/>
      <c r="D35" s="153" t="n">
        <v>2004</v>
      </c>
      <c r="E35" s="155"/>
      <c r="F35" s="153" t="n">
        <v>2005</v>
      </c>
      <c r="G35" s="156"/>
      <c r="H35" s="153" t="n">
        <v>2006</v>
      </c>
      <c r="I35" s="108"/>
      <c r="J35" s="108"/>
      <c r="K35" s="148"/>
    </row>
    <row r="36" customFormat="false" ht="12.75" hidden="false" customHeight="false" outlineLevel="0" collapsed="false">
      <c r="B36" s="157"/>
      <c r="C36" s="158"/>
      <c r="D36" s="158"/>
      <c r="E36" s="158"/>
      <c r="F36" s="158"/>
      <c r="G36" s="158"/>
      <c r="H36" s="158"/>
      <c r="I36" s="158"/>
      <c r="J36" s="158"/>
      <c r="K36" s="159"/>
    </row>
  </sheetData>
  <mergeCells count="1">
    <mergeCell ref="A1:K1"/>
  </mergeCells>
  <hyperlinks>
    <hyperlink ref="A1" location="Inhaltsverzeichnis!A42" display="Sterblichkeit nach ausgewählten Todesursachen je 10 000 der Bevölkerung&#10;2004 bis 2006 nach Geschlecht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7" min="2" style="0" width="7.42"/>
    <col collapsed="false" customWidth="true" hidden="false" outlineLevel="0" max="10" min="8" style="58" width="7.42"/>
  </cols>
  <sheetData>
    <row r="1" customFormat="false" ht="12.75" hidden="false" customHeight="false" outlineLevel="0" collapsed="false">
      <c r="A1" s="129" t="s">
        <v>307</v>
      </c>
      <c r="B1" s="129"/>
      <c r="C1" s="129"/>
      <c r="D1" s="129"/>
      <c r="E1" s="129"/>
      <c r="F1" s="129"/>
      <c r="G1" s="129"/>
      <c r="H1" s="129"/>
      <c r="I1" s="129"/>
      <c r="J1" s="129"/>
    </row>
    <row r="3" customFormat="false" ht="15.95" hidden="false" customHeight="true" outlineLevel="0" collapsed="false">
      <c r="A3" s="160" t="s">
        <v>247</v>
      </c>
      <c r="B3" s="131" t="n">
        <v>2004</v>
      </c>
      <c r="C3" s="131"/>
      <c r="D3" s="131"/>
      <c r="E3" s="132" t="n">
        <v>2005</v>
      </c>
      <c r="F3" s="132"/>
      <c r="G3" s="132"/>
      <c r="H3" s="132" t="n">
        <v>2006</v>
      </c>
      <c r="I3" s="132"/>
      <c r="J3" s="132"/>
    </row>
    <row r="4" customFormat="false" ht="24.95" hidden="false" customHeight="true" outlineLevel="0" collapsed="false">
      <c r="A4" s="160"/>
      <c r="B4" s="133" t="s">
        <v>130</v>
      </c>
      <c r="C4" s="133" t="s">
        <v>131</v>
      </c>
      <c r="D4" s="133" t="s">
        <v>132</v>
      </c>
      <c r="E4" s="133" t="s">
        <v>130</v>
      </c>
      <c r="F4" s="133" t="s">
        <v>131</v>
      </c>
      <c r="G4" s="133" t="s">
        <v>132</v>
      </c>
      <c r="H4" s="133" t="s">
        <v>130</v>
      </c>
      <c r="I4" s="133" t="s">
        <v>131</v>
      </c>
      <c r="J4" s="134" t="s">
        <v>132</v>
      </c>
    </row>
    <row r="5" customFormat="false" ht="12.75" hidden="false" customHeight="false" outlineLevel="0" collapsed="false">
      <c r="A5" s="161"/>
      <c r="B5" s="136"/>
      <c r="C5" s="136"/>
      <c r="D5" s="102"/>
      <c r="E5" s="136"/>
      <c r="F5" s="136"/>
      <c r="G5" s="102"/>
    </row>
    <row r="6" customFormat="false" ht="11.45" hidden="false" customHeight="true" outlineLevel="0" collapsed="false">
      <c r="A6" s="162" t="s">
        <v>267</v>
      </c>
      <c r="B6" s="58"/>
      <c r="C6" s="58"/>
      <c r="D6" s="58"/>
      <c r="E6" s="58"/>
      <c r="F6" s="58"/>
      <c r="G6" s="58"/>
    </row>
    <row r="7" customFormat="false" ht="30" hidden="false" customHeight="true" outlineLevel="0" collapsed="false">
      <c r="A7" s="161" t="s">
        <v>268</v>
      </c>
      <c r="B7" s="163" t="n">
        <v>73.3</v>
      </c>
      <c r="C7" s="163" t="n">
        <v>67.4</v>
      </c>
      <c r="D7" s="163" t="n">
        <v>78.9</v>
      </c>
      <c r="E7" s="163" t="n">
        <v>74.1</v>
      </c>
      <c r="F7" s="163" t="n">
        <v>69.3</v>
      </c>
      <c r="G7" s="163" t="n">
        <v>78.4</v>
      </c>
      <c r="H7" s="163" t="n">
        <v>74.5</v>
      </c>
      <c r="I7" s="163" t="n">
        <v>70</v>
      </c>
      <c r="J7" s="163" t="n">
        <v>78.9</v>
      </c>
    </row>
    <row r="8" customFormat="false" ht="20.1" hidden="false" customHeight="true" outlineLevel="0" collapsed="false">
      <c r="A8" s="161" t="s">
        <v>269</v>
      </c>
      <c r="B8" s="163" t="n">
        <v>73.8</v>
      </c>
      <c r="C8" s="163" t="n">
        <v>66.9</v>
      </c>
      <c r="D8" s="163" t="n">
        <v>79.6</v>
      </c>
      <c r="E8" s="163" t="n">
        <v>74.9</v>
      </c>
      <c r="F8" s="163" t="n">
        <v>69.8</v>
      </c>
      <c r="G8" s="163" t="n">
        <v>80</v>
      </c>
      <c r="H8" s="163" t="n">
        <v>74.9</v>
      </c>
      <c r="I8" s="163" t="n">
        <v>69.5</v>
      </c>
      <c r="J8" s="163" t="n">
        <v>79.5</v>
      </c>
    </row>
    <row r="9" customFormat="false" ht="20.1" hidden="false" customHeight="true" outlineLevel="0" collapsed="false">
      <c r="A9" s="161" t="s">
        <v>270</v>
      </c>
      <c r="B9" s="163" t="n">
        <v>72.9</v>
      </c>
      <c r="C9" s="163" t="n">
        <v>66.2</v>
      </c>
      <c r="D9" s="163" t="n">
        <v>79.2</v>
      </c>
      <c r="E9" s="163" t="n">
        <v>74</v>
      </c>
      <c r="F9" s="163" t="n">
        <v>69.4</v>
      </c>
      <c r="G9" s="163" t="n">
        <v>78.3</v>
      </c>
      <c r="H9" s="163" t="n">
        <v>74.6</v>
      </c>
      <c r="I9" s="163" t="n">
        <v>68.3</v>
      </c>
      <c r="J9" s="163" t="n">
        <v>80.1</v>
      </c>
    </row>
    <row r="10" customFormat="false" ht="20.1" hidden="false" customHeight="true" outlineLevel="0" collapsed="false">
      <c r="A10" s="161" t="s">
        <v>271</v>
      </c>
      <c r="B10" s="163" t="n">
        <v>74</v>
      </c>
      <c r="C10" s="163" t="n">
        <v>69.4</v>
      </c>
      <c r="D10" s="163" t="n">
        <v>78.6</v>
      </c>
      <c r="E10" s="163" t="n">
        <v>74.6</v>
      </c>
      <c r="F10" s="163" t="n">
        <v>69.8</v>
      </c>
      <c r="G10" s="163" t="n">
        <v>79</v>
      </c>
      <c r="H10" s="163" t="n">
        <v>75.7</v>
      </c>
      <c r="I10" s="163" t="n">
        <v>70.4</v>
      </c>
      <c r="J10" s="163" t="n">
        <v>80.8</v>
      </c>
    </row>
    <row r="11" customFormat="false" ht="30" hidden="false" customHeight="true" outlineLevel="0" collapsed="false">
      <c r="A11" s="162" t="s">
        <v>272</v>
      </c>
      <c r="B11" s="163"/>
      <c r="C11" s="163"/>
      <c r="D11" s="163"/>
      <c r="E11" s="163"/>
      <c r="F11" s="163"/>
      <c r="G11" s="163"/>
      <c r="H11" s="163"/>
      <c r="I11" s="163"/>
      <c r="J11" s="163"/>
    </row>
    <row r="12" customFormat="false" ht="30" hidden="false" customHeight="true" outlineLevel="0" collapsed="false">
      <c r="A12" s="161" t="s">
        <v>273</v>
      </c>
      <c r="B12" s="163" t="n">
        <v>74.8</v>
      </c>
      <c r="C12" s="163" t="n">
        <v>69</v>
      </c>
      <c r="D12" s="163" t="n">
        <v>79.9</v>
      </c>
      <c r="E12" s="163" t="n">
        <v>73.8</v>
      </c>
      <c r="F12" s="163" t="n">
        <v>68.6</v>
      </c>
      <c r="G12" s="163" t="n">
        <v>78.2</v>
      </c>
      <c r="H12" s="163" t="n">
        <v>74.2</v>
      </c>
      <c r="I12" s="163" t="n">
        <v>69</v>
      </c>
      <c r="J12" s="163" t="n">
        <v>79.1</v>
      </c>
    </row>
    <row r="13" customFormat="false" ht="20.1" hidden="false" customHeight="true" outlineLevel="0" collapsed="false">
      <c r="A13" s="161" t="s">
        <v>274</v>
      </c>
      <c r="B13" s="163" t="n">
        <v>74.9</v>
      </c>
      <c r="C13" s="163" t="n">
        <v>69.9</v>
      </c>
      <c r="D13" s="163" t="n">
        <v>79.5</v>
      </c>
      <c r="E13" s="163" t="n">
        <v>74.5</v>
      </c>
      <c r="F13" s="163" t="n">
        <v>69.3</v>
      </c>
      <c r="G13" s="163" t="n">
        <v>79.3</v>
      </c>
      <c r="H13" s="163" t="n">
        <v>74.8</v>
      </c>
      <c r="I13" s="163" t="n">
        <v>69.9</v>
      </c>
      <c r="J13" s="163" t="n">
        <v>79.2</v>
      </c>
    </row>
    <row r="14" customFormat="false" ht="20.1" hidden="false" customHeight="true" outlineLevel="0" collapsed="false">
      <c r="A14" s="161" t="s">
        <v>275</v>
      </c>
      <c r="B14" s="163" t="n">
        <v>74.8</v>
      </c>
      <c r="C14" s="163" t="n">
        <v>70.3</v>
      </c>
      <c r="D14" s="163" t="n">
        <v>79.2</v>
      </c>
      <c r="E14" s="163" t="n">
        <v>75.5</v>
      </c>
      <c r="F14" s="163" t="n">
        <v>70.8</v>
      </c>
      <c r="G14" s="163" t="n">
        <v>79.8</v>
      </c>
      <c r="H14" s="163" t="n">
        <v>75.3</v>
      </c>
      <c r="I14" s="163" t="n">
        <v>70.5</v>
      </c>
      <c r="J14" s="163" t="n">
        <v>79.7</v>
      </c>
    </row>
    <row r="15" customFormat="false" ht="20.1" hidden="false" customHeight="true" outlineLevel="0" collapsed="false">
      <c r="A15" s="161" t="s">
        <v>276</v>
      </c>
      <c r="B15" s="163" t="n">
        <v>74.6</v>
      </c>
      <c r="C15" s="163" t="n">
        <v>69.2</v>
      </c>
      <c r="D15" s="163" t="n">
        <v>79.5</v>
      </c>
      <c r="E15" s="163" t="n">
        <v>73.6</v>
      </c>
      <c r="F15" s="163" t="n">
        <v>68.6</v>
      </c>
      <c r="G15" s="163" t="n">
        <v>78.3</v>
      </c>
      <c r="H15" s="163" t="n">
        <v>73.8</v>
      </c>
      <c r="I15" s="163" t="n">
        <v>68.8</v>
      </c>
      <c r="J15" s="163" t="n">
        <v>78.8</v>
      </c>
    </row>
    <row r="16" customFormat="false" ht="20.1" hidden="false" customHeight="true" outlineLevel="0" collapsed="false">
      <c r="A16" s="161" t="s">
        <v>277</v>
      </c>
      <c r="B16" s="163" t="n">
        <v>74.6</v>
      </c>
      <c r="C16" s="163" t="n">
        <v>69.5</v>
      </c>
      <c r="D16" s="163" t="n">
        <v>79.5</v>
      </c>
      <c r="E16" s="163" t="n">
        <v>74.3</v>
      </c>
      <c r="F16" s="163" t="n">
        <v>69.5</v>
      </c>
      <c r="G16" s="163" t="n">
        <v>78.9</v>
      </c>
      <c r="H16" s="163" t="n">
        <v>74.6</v>
      </c>
      <c r="I16" s="163" t="n">
        <v>69</v>
      </c>
      <c r="J16" s="163" t="n">
        <v>79.1</v>
      </c>
    </row>
    <row r="17" customFormat="false" ht="20.1" hidden="false" customHeight="true" outlineLevel="0" collapsed="false">
      <c r="A17" s="161" t="s">
        <v>278</v>
      </c>
      <c r="B17" s="163" t="n">
        <v>74.8</v>
      </c>
      <c r="C17" s="163" t="n">
        <v>69.3</v>
      </c>
      <c r="D17" s="163" t="n">
        <v>79.9</v>
      </c>
      <c r="E17" s="163" t="n">
        <v>75.3</v>
      </c>
      <c r="F17" s="163" t="n">
        <v>70</v>
      </c>
      <c r="G17" s="163" t="n">
        <v>79.9</v>
      </c>
      <c r="H17" s="163" t="n">
        <v>75.1</v>
      </c>
      <c r="I17" s="163" t="n">
        <v>69.8</v>
      </c>
      <c r="J17" s="163" t="n">
        <v>79.7</v>
      </c>
    </row>
    <row r="18" customFormat="false" ht="20.1" hidden="false" customHeight="true" outlineLevel="0" collapsed="false">
      <c r="A18" s="161" t="s">
        <v>279</v>
      </c>
      <c r="B18" s="163" t="n">
        <v>73.1</v>
      </c>
      <c r="C18" s="163" t="n">
        <v>68</v>
      </c>
      <c r="D18" s="163" t="n">
        <v>78.2</v>
      </c>
      <c r="E18" s="163" t="n">
        <v>74.1</v>
      </c>
      <c r="F18" s="163" t="n">
        <v>68.9</v>
      </c>
      <c r="G18" s="163" t="n">
        <v>79.2</v>
      </c>
      <c r="H18" s="163" t="n">
        <v>74</v>
      </c>
      <c r="I18" s="163" t="n">
        <v>69.5</v>
      </c>
      <c r="J18" s="163" t="n">
        <v>78.4</v>
      </c>
    </row>
    <row r="19" customFormat="false" ht="20.1" hidden="false" customHeight="true" outlineLevel="0" collapsed="false">
      <c r="A19" s="161" t="s">
        <v>280</v>
      </c>
      <c r="B19" s="163" t="n">
        <v>74.7</v>
      </c>
      <c r="C19" s="163" t="n">
        <v>70</v>
      </c>
      <c r="D19" s="163" t="n">
        <v>79.4</v>
      </c>
      <c r="E19" s="163" t="n">
        <v>73.8</v>
      </c>
      <c r="F19" s="163" t="n">
        <v>68.7</v>
      </c>
      <c r="G19" s="163" t="n">
        <v>78.5</v>
      </c>
      <c r="H19" s="163" t="n">
        <v>73.7</v>
      </c>
      <c r="I19" s="163" t="n">
        <v>69.4</v>
      </c>
      <c r="J19" s="163" t="n">
        <v>78.1</v>
      </c>
    </row>
    <row r="20" customFormat="false" ht="20.1" hidden="false" customHeight="true" outlineLevel="0" collapsed="false">
      <c r="A20" s="161" t="s">
        <v>281</v>
      </c>
      <c r="B20" s="163" t="n">
        <v>74.3</v>
      </c>
      <c r="C20" s="163" t="n">
        <v>68.8</v>
      </c>
      <c r="D20" s="163" t="n">
        <v>79.3</v>
      </c>
      <c r="E20" s="163" t="n">
        <v>74.7</v>
      </c>
      <c r="F20" s="163" t="n">
        <v>69.7</v>
      </c>
      <c r="G20" s="163" t="n">
        <v>79.3</v>
      </c>
      <c r="H20" s="163" t="n">
        <v>74.8</v>
      </c>
      <c r="I20" s="163" t="n">
        <v>69.5</v>
      </c>
      <c r="J20" s="163" t="n">
        <v>79.5</v>
      </c>
    </row>
    <row r="21" customFormat="false" ht="20.1" hidden="false" customHeight="true" outlineLevel="0" collapsed="false">
      <c r="A21" s="161" t="s">
        <v>282</v>
      </c>
      <c r="B21" s="163" t="n">
        <v>76.5</v>
      </c>
      <c r="C21" s="163" t="n">
        <v>71.4</v>
      </c>
      <c r="D21" s="163" t="n">
        <v>81</v>
      </c>
      <c r="E21" s="163" t="n">
        <v>75.7</v>
      </c>
      <c r="F21" s="163" t="n">
        <v>70.3</v>
      </c>
      <c r="G21" s="163" t="n">
        <v>80.2</v>
      </c>
      <c r="H21" s="163" t="n">
        <v>75.9</v>
      </c>
      <c r="I21" s="163" t="n">
        <v>71.3</v>
      </c>
      <c r="J21" s="163" t="n">
        <v>79.7</v>
      </c>
    </row>
    <row r="22" customFormat="false" ht="20.1" hidden="false" customHeight="true" outlineLevel="0" collapsed="false">
      <c r="A22" s="161" t="s">
        <v>283</v>
      </c>
      <c r="B22" s="163" t="n">
        <v>73.7</v>
      </c>
      <c r="C22" s="163" t="n">
        <v>68.8</v>
      </c>
      <c r="D22" s="163" t="n">
        <v>77.9</v>
      </c>
      <c r="E22" s="163" t="n">
        <v>73.9</v>
      </c>
      <c r="F22" s="163" t="n">
        <v>68.5</v>
      </c>
      <c r="G22" s="163" t="n">
        <v>79.2</v>
      </c>
      <c r="H22" s="163" t="n">
        <v>74.2</v>
      </c>
      <c r="I22" s="163" t="n">
        <v>69.7</v>
      </c>
      <c r="J22" s="163" t="n">
        <v>78.3</v>
      </c>
    </row>
    <row r="23" customFormat="false" ht="20.1" hidden="false" customHeight="true" outlineLevel="0" collapsed="false">
      <c r="A23" s="161" t="s">
        <v>284</v>
      </c>
      <c r="B23" s="163" t="n">
        <v>74.8</v>
      </c>
      <c r="C23" s="163" t="n">
        <v>69.5</v>
      </c>
      <c r="D23" s="163" t="n">
        <v>79.7</v>
      </c>
      <c r="E23" s="163" t="n">
        <v>75.1</v>
      </c>
      <c r="F23" s="163" t="n">
        <v>70.3</v>
      </c>
      <c r="G23" s="163" t="n">
        <v>79.4</v>
      </c>
      <c r="H23" s="163" t="n">
        <v>74.9</v>
      </c>
      <c r="I23" s="163" t="n">
        <v>69.8</v>
      </c>
      <c r="J23" s="163" t="n">
        <v>80.1</v>
      </c>
    </row>
    <row r="24" customFormat="false" ht="20.1" hidden="false" customHeight="true" outlineLevel="0" collapsed="false">
      <c r="A24" s="161" t="s">
        <v>285</v>
      </c>
      <c r="B24" s="163" t="n">
        <v>74.6</v>
      </c>
      <c r="C24" s="163" t="n">
        <v>69</v>
      </c>
      <c r="D24" s="163" t="n">
        <v>79.5</v>
      </c>
      <c r="E24" s="163" t="n">
        <v>74.5</v>
      </c>
      <c r="F24" s="163" t="n">
        <v>69.5</v>
      </c>
      <c r="G24" s="163" t="n">
        <v>79.1</v>
      </c>
      <c r="H24" s="163" t="n">
        <v>75</v>
      </c>
      <c r="I24" s="163" t="n">
        <v>70.3</v>
      </c>
      <c r="J24" s="163" t="n">
        <v>79.3</v>
      </c>
    </row>
    <row r="25" customFormat="false" ht="20.1" hidden="false" customHeight="true" outlineLevel="0" collapsed="false">
      <c r="A25" s="161" t="s">
        <v>286</v>
      </c>
      <c r="B25" s="163" t="n">
        <v>72.9</v>
      </c>
      <c r="C25" s="163" t="n">
        <v>68.1</v>
      </c>
      <c r="D25" s="163" t="n">
        <v>77.4</v>
      </c>
      <c r="E25" s="163" t="n">
        <v>73.7</v>
      </c>
      <c r="F25" s="163" t="n">
        <v>69</v>
      </c>
      <c r="G25" s="163" t="n">
        <v>78.2</v>
      </c>
      <c r="H25" s="163" t="n">
        <v>73.4</v>
      </c>
      <c r="I25" s="163" t="n">
        <v>68.7</v>
      </c>
      <c r="J25" s="163" t="n">
        <v>78.1</v>
      </c>
    </row>
    <row r="26" customFormat="false" ht="30" hidden="false" customHeight="true" outlineLevel="0" collapsed="false">
      <c r="A26" s="162" t="s">
        <v>287</v>
      </c>
      <c r="B26" s="164" t="n">
        <v>74.4</v>
      </c>
      <c r="C26" s="164" t="n">
        <v>69.2</v>
      </c>
      <c r="D26" s="164" t="n">
        <v>79.3</v>
      </c>
      <c r="E26" s="164" t="n">
        <v>74.5</v>
      </c>
      <c r="F26" s="164" t="n">
        <v>69.5</v>
      </c>
      <c r="G26" s="164" t="n">
        <v>79.1</v>
      </c>
      <c r="H26" s="164" t="n">
        <v>74.6</v>
      </c>
      <c r="I26" s="164" t="n">
        <v>69.7</v>
      </c>
      <c r="J26" s="164" t="n">
        <v>79.2</v>
      </c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S35" s="1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</row>
  </sheetData>
  <mergeCells count="5">
    <mergeCell ref="A1:J1"/>
    <mergeCell ref="A3:A4"/>
    <mergeCell ref="B3:D3"/>
    <mergeCell ref="E3:G3"/>
    <mergeCell ref="H3:J3"/>
  </mergeCells>
  <hyperlinks>
    <hyperlink ref="A1" location="Inhaltsverzeichnis!A18" display="1.12  Mittleres Sterbealter 2004 bis 2006 nach Verwaltungsbezirken und Geschlecht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: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41"/>
    <col collapsed="false" customWidth="true" hidden="false" outlineLevel="0" max="3" min="3" style="0" width="5.28"/>
    <col collapsed="false" customWidth="true" hidden="false" outlineLevel="0" max="4" min="4" style="0" width="5.56"/>
    <col collapsed="false" customWidth="true" hidden="false" outlineLevel="0" max="5" min="5" style="0" width="5.28"/>
    <col collapsed="false" customWidth="true" hidden="false" outlineLevel="0" max="6" min="6" style="0" width="5.56"/>
    <col collapsed="false" customWidth="true" hidden="false" outlineLevel="0" max="7" min="7" style="0" width="5.28"/>
    <col collapsed="false" customWidth="true" hidden="false" outlineLevel="0" max="8" min="8" style="0" width="5.56"/>
    <col collapsed="false" customWidth="true" hidden="false" outlineLevel="0" max="9" min="9" style="0" width="5.28"/>
    <col collapsed="false" customWidth="true" hidden="false" outlineLevel="0" max="10" min="10" style="0" width="5.56"/>
    <col collapsed="false" customWidth="true" hidden="false" outlineLevel="0" max="11" min="11" style="0" width="5.28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165" t="s">
        <v>308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customFormat="false" ht="8.1" hidden="false" customHeight="true" outlineLevel="0" collapsed="false"/>
    <row r="3" customFormat="false" ht="24.95" hidden="false" customHeight="true" outlineLevel="0" collapsed="false">
      <c r="A3" s="166" t="s">
        <v>309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</row>
    <row r="5" customFormat="false" ht="15.95" hidden="false" customHeight="true" outlineLevel="0" collapsed="false">
      <c r="A5" s="130" t="s">
        <v>128</v>
      </c>
      <c r="B5" s="131" t="s">
        <v>310</v>
      </c>
      <c r="C5" s="133" t="s">
        <v>311</v>
      </c>
      <c r="D5" s="133"/>
      <c r="E5" s="132" t="s">
        <v>312</v>
      </c>
      <c r="F5" s="132"/>
      <c r="G5" s="132"/>
      <c r="H5" s="132"/>
      <c r="I5" s="132"/>
      <c r="J5" s="132"/>
      <c r="K5" s="132"/>
      <c r="L5" s="132"/>
    </row>
    <row r="6" customFormat="false" ht="24.95" hidden="false" customHeight="true" outlineLevel="0" collapsed="false">
      <c r="A6" s="130"/>
      <c r="B6" s="131"/>
      <c r="C6" s="133"/>
      <c r="D6" s="133"/>
      <c r="E6" s="131" t="s">
        <v>313</v>
      </c>
      <c r="F6" s="131"/>
      <c r="G6" s="133" t="s">
        <v>314</v>
      </c>
      <c r="H6" s="133"/>
      <c r="I6" s="133" t="s">
        <v>315</v>
      </c>
      <c r="J6" s="133"/>
      <c r="K6" s="134" t="s">
        <v>316</v>
      </c>
      <c r="L6" s="134"/>
    </row>
    <row r="7" customFormat="false" ht="33.75" hidden="false" customHeight="true" outlineLevel="0" collapsed="false">
      <c r="A7" s="130"/>
      <c r="B7" s="131"/>
      <c r="C7" s="45" t="s">
        <v>265</v>
      </c>
      <c r="D7" s="47" t="s">
        <v>266</v>
      </c>
      <c r="E7" s="45" t="s">
        <v>265</v>
      </c>
      <c r="F7" s="47" t="s">
        <v>266</v>
      </c>
      <c r="G7" s="45" t="s">
        <v>265</v>
      </c>
      <c r="H7" s="47" t="s">
        <v>266</v>
      </c>
      <c r="I7" s="45" t="s">
        <v>265</v>
      </c>
      <c r="J7" s="47" t="s">
        <v>266</v>
      </c>
      <c r="K7" s="45" t="s">
        <v>265</v>
      </c>
      <c r="L7" s="48" t="s">
        <v>266</v>
      </c>
    </row>
    <row r="8" customFormat="false" ht="8.1" hidden="false" customHeight="true" outlineLevel="0" collapsed="false">
      <c r="A8" s="58"/>
      <c r="B8" s="167"/>
      <c r="C8" s="168"/>
      <c r="D8" s="168"/>
      <c r="E8" s="168"/>
      <c r="F8" s="168"/>
      <c r="G8" s="168"/>
      <c r="H8" s="168"/>
      <c r="I8" s="168"/>
      <c r="J8" s="168"/>
      <c r="K8" s="168"/>
    </row>
    <row r="9" customFormat="false" ht="14.1" hidden="false" customHeight="true" outlineLevel="0" collapsed="false">
      <c r="A9" s="58" t="s">
        <v>148</v>
      </c>
      <c r="B9" s="135" t="s">
        <v>149</v>
      </c>
      <c r="C9" s="169" t="n">
        <v>1</v>
      </c>
      <c r="D9" s="170" t="n">
        <v>0.554969754148399</v>
      </c>
      <c r="E9" s="169" t="n">
        <v>0</v>
      </c>
      <c r="F9" s="170" t="n">
        <v>0</v>
      </c>
      <c r="G9" s="169" t="n">
        <v>0</v>
      </c>
      <c r="H9" s="170" t="n">
        <v>0</v>
      </c>
      <c r="I9" s="169" t="n">
        <v>0</v>
      </c>
      <c r="J9" s="170" t="n">
        <v>0</v>
      </c>
      <c r="K9" s="169" t="n">
        <v>1</v>
      </c>
      <c r="L9" s="170" t="n">
        <v>0.554969754148399</v>
      </c>
    </row>
    <row r="10" customFormat="false" ht="14.1" hidden="false" customHeight="true" outlineLevel="0" collapsed="false">
      <c r="A10" s="58" t="s">
        <v>174</v>
      </c>
      <c r="B10" s="135" t="s">
        <v>317</v>
      </c>
      <c r="C10" s="169"/>
      <c r="D10" s="170"/>
      <c r="E10" s="169"/>
      <c r="F10" s="170"/>
      <c r="G10" s="169"/>
      <c r="H10" s="170"/>
      <c r="I10" s="169"/>
      <c r="J10" s="170"/>
      <c r="K10" s="169"/>
      <c r="L10" s="170"/>
    </row>
    <row r="11" customFormat="false" ht="9.95" hidden="false" customHeight="true" outlineLevel="0" collapsed="false">
      <c r="A11" s="58"/>
      <c r="B11" s="135" t="s">
        <v>318</v>
      </c>
      <c r="C11" s="171" t="n">
        <v>31</v>
      </c>
      <c r="D11" s="170" t="n">
        <v>17.2040623786004</v>
      </c>
      <c r="E11" s="169" t="n">
        <v>18</v>
      </c>
      <c r="F11" s="170" t="n">
        <v>9.98945557467118</v>
      </c>
      <c r="G11" s="169" t="n">
        <v>7</v>
      </c>
      <c r="H11" s="170" t="n">
        <v>3.88478827903879</v>
      </c>
      <c r="I11" s="169" t="n">
        <v>5</v>
      </c>
      <c r="J11" s="170" t="n">
        <v>2.77484877074199</v>
      </c>
      <c r="K11" s="169" t="n">
        <v>1</v>
      </c>
      <c r="L11" s="170" t="n">
        <v>0.554969754148399</v>
      </c>
    </row>
    <row r="12" customFormat="false" ht="14.1" hidden="false" customHeight="true" outlineLevel="0" collapsed="false">
      <c r="A12" s="58" t="s">
        <v>319</v>
      </c>
      <c r="B12" s="135" t="s">
        <v>320</v>
      </c>
      <c r="C12" s="169"/>
      <c r="D12" s="170"/>
      <c r="E12" s="169"/>
      <c r="F12" s="170"/>
      <c r="G12" s="169"/>
      <c r="H12" s="170"/>
      <c r="I12" s="169"/>
      <c r="J12" s="170"/>
      <c r="K12" s="169"/>
      <c r="L12" s="170"/>
    </row>
    <row r="13" customFormat="false" ht="9.95" hidden="false" customHeight="true" outlineLevel="0" collapsed="false">
      <c r="A13" s="58"/>
      <c r="B13" s="135" t="s">
        <v>321</v>
      </c>
      <c r="C13" s="169"/>
      <c r="D13" s="170"/>
      <c r="E13" s="169"/>
      <c r="F13" s="170"/>
      <c r="G13" s="169"/>
      <c r="H13" s="170"/>
      <c r="I13" s="169"/>
      <c r="J13" s="170"/>
      <c r="K13" s="169"/>
      <c r="L13" s="170"/>
    </row>
    <row r="14" customFormat="false" ht="9.95" hidden="false" customHeight="true" outlineLevel="0" collapsed="false">
      <c r="A14" s="58"/>
      <c r="B14" s="135" t="s">
        <v>322</v>
      </c>
      <c r="C14" s="169"/>
      <c r="D14" s="170"/>
      <c r="E14" s="169"/>
      <c r="F14" s="170"/>
      <c r="G14" s="169"/>
      <c r="H14" s="170"/>
      <c r="I14" s="169"/>
      <c r="J14" s="170"/>
      <c r="K14" s="169"/>
      <c r="L14" s="170"/>
    </row>
    <row r="15" customFormat="false" ht="9.95" hidden="false" customHeight="true" outlineLevel="0" collapsed="false">
      <c r="A15" s="58"/>
      <c r="B15" s="135" t="s">
        <v>323</v>
      </c>
      <c r="C15" s="169" t="n">
        <v>6</v>
      </c>
      <c r="D15" s="170" t="n">
        <v>3.32981852489039</v>
      </c>
      <c r="E15" s="169" t="n">
        <v>4</v>
      </c>
      <c r="F15" s="170" t="n">
        <v>2.2198790165936</v>
      </c>
      <c r="G15" s="169" t="n">
        <v>2</v>
      </c>
      <c r="H15" s="170" t="n">
        <v>1.1099395082968</v>
      </c>
      <c r="I15" s="169" t="n">
        <v>0</v>
      </c>
      <c r="J15" s="170" t="n">
        <v>0</v>
      </c>
      <c r="K15" s="169" t="n">
        <v>0</v>
      </c>
      <c r="L15" s="170" t="n">
        <v>0</v>
      </c>
    </row>
    <row r="16" customFormat="false" ht="14.1" hidden="false" customHeight="true" outlineLevel="0" collapsed="false">
      <c r="A16" s="58" t="s">
        <v>324</v>
      </c>
      <c r="B16" s="135" t="s">
        <v>325</v>
      </c>
      <c r="C16" s="169"/>
      <c r="D16" s="170"/>
      <c r="E16" s="169"/>
      <c r="F16" s="170"/>
      <c r="G16" s="169"/>
      <c r="H16" s="170"/>
      <c r="I16" s="169"/>
      <c r="J16" s="170"/>
      <c r="K16" s="169"/>
      <c r="L16" s="170"/>
    </row>
    <row r="17" customFormat="false" ht="9.95" hidden="false" customHeight="true" outlineLevel="0" collapsed="false">
      <c r="A17" s="58"/>
      <c r="B17" s="135" t="s">
        <v>326</v>
      </c>
      <c r="C17" s="169"/>
      <c r="D17" s="170"/>
      <c r="E17" s="169"/>
      <c r="F17" s="170"/>
      <c r="G17" s="169"/>
      <c r="H17" s="170"/>
      <c r="I17" s="169"/>
      <c r="J17" s="170"/>
      <c r="K17" s="169"/>
      <c r="L17" s="170"/>
    </row>
    <row r="18" customFormat="false" ht="9.95" hidden="false" customHeight="true" outlineLevel="0" collapsed="false">
      <c r="A18" s="58"/>
      <c r="B18" s="135" t="s">
        <v>327</v>
      </c>
      <c r="C18" s="169" t="n">
        <v>8</v>
      </c>
      <c r="D18" s="170" t="n">
        <v>4.43975803318719</v>
      </c>
      <c r="E18" s="169" t="n">
        <v>5</v>
      </c>
      <c r="F18" s="170" t="n">
        <v>2.77484877074199</v>
      </c>
      <c r="G18" s="169" t="n">
        <v>2</v>
      </c>
      <c r="H18" s="170" t="n">
        <v>1.1099395082968</v>
      </c>
      <c r="I18" s="169" t="n">
        <v>1</v>
      </c>
      <c r="J18" s="170" t="n">
        <v>0.554969754148399</v>
      </c>
      <c r="K18" s="169" t="n">
        <v>0</v>
      </c>
      <c r="L18" s="170" t="n">
        <v>0</v>
      </c>
    </row>
    <row r="19" customFormat="false" ht="9.95" hidden="false" customHeight="true" outlineLevel="0" collapsed="false">
      <c r="A19" s="58" t="s">
        <v>328</v>
      </c>
      <c r="B19" s="135" t="s">
        <v>329</v>
      </c>
      <c r="C19" s="169" t="n">
        <v>1</v>
      </c>
      <c r="D19" s="170" t="n">
        <v>0.554969754148399</v>
      </c>
      <c r="E19" s="169" t="n">
        <v>0</v>
      </c>
      <c r="F19" s="170" t="n">
        <v>0</v>
      </c>
      <c r="G19" s="169" t="n">
        <v>0</v>
      </c>
      <c r="H19" s="170" t="n">
        <v>0</v>
      </c>
      <c r="I19" s="169" t="n">
        <v>0</v>
      </c>
      <c r="J19" s="170" t="n">
        <v>0</v>
      </c>
      <c r="K19" s="169" t="n">
        <v>1</v>
      </c>
      <c r="L19" s="170" t="n">
        <v>0.554969754148399</v>
      </c>
    </row>
    <row r="20" customFormat="false" ht="14.1" hidden="false" customHeight="true" outlineLevel="0" collapsed="false">
      <c r="A20" s="58" t="s">
        <v>330</v>
      </c>
      <c r="B20" s="135" t="s">
        <v>331</v>
      </c>
      <c r="C20" s="169"/>
      <c r="D20" s="170"/>
      <c r="E20" s="169"/>
      <c r="F20" s="170"/>
      <c r="G20" s="169"/>
      <c r="H20" s="170"/>
      <c r="I20" s="169"/>
      <c r="J20" s="170"/>
      <c r="K20" s="169"/>
      <c r="L20" s="170"/>
    </row>
    <row r="21" customFormat="false" ht="9.95" hidden="false" customHeight="true" outlineLevel="0" collapsed="false">
      <c r="A21" s="58"/>
      <c r="B21" s="135" t="s">
        <v>332</v>
      </c>
      <c r="C21" s="169"/>
      <c r="D21" s="170"/>
      <c r="E21" s="169"/>
      <c r="F21" s="170"/>
      <c r="G21" s="169"/>
      <c r="H21" s="170"/>
      <c r="I21" s="169"/>
      <c r="J21" s="170"/>
      <c r="K21" s="169"/>
      <c r="L21" s="170"/>
    </row>
    <row r="22" customFormat="false" ht="9.95" hidden="false" customHeight="true" outlineLevel="0" collapsed="false">
      <c r="A22" s="58"/>
      <c r="B22" s="135" t="s">
        <v>333</v>
      </c>
      <c r="C22" s="169" t="n">
        <v>7</v>
      </c>
      <c r="D22" s="170" t="n">
        <v>3.88478827903879</v>
      </c>
      <c r="E22" s="169" t="n">
        <v>6</v>
      </c>
      <c r="F22" s="170" t="n">
        <v>3.32981852489039</v>
      </c>
      <c r="G22" s="169" t="n">
        <v>1</v>
      </c>
      <c r="H22" s="170" t="n">
        <v>0.554969754148399</v>
      </c>
      <c r="I22" s="169" t="n">
        <v>0</v>
      </c>
      <c r="J22" s="170" t="n">
        <v>0</v>
      </c>
      <c r="K22" s="169" t="n">
        <v>0</v>
      </c>
      <c r="L22" s="170" t="n">
        <v>0</v>
      </c>
    </row>
    <row r="23" customFormat="false" ht="14.1" hidden="false" customHeight="true" outlineLevel="0" collapsed="false">
      <c r="A23" s="58" t="s">
        <v>334</v>
      </c>
      <c r="B23" s="135" t="s">
        <v>335</v>
      </c>
      <c r="C23" s="169"/>
      <c r="D23" s="170"/>
      <c r="E23" s="169"/>
      <c r="F23" s="170"/>
      <c r="G23" s="169"/>
      <c r="H23" s="170"/>
      <c r="I23" s="169"/>
      <c r="J23" s="170"/>
      <c r="K23" s="169"/>
      <c r="L23" s="170"/>
    </row>
    <row r="24" customFormat="false" ht="9.95" hidden="false" customHeight="true" outlineLevel="0" collapsed="false">
      <c r="A24" s="58"/>
      <c r="B24" s="135" t="s">
        <v>336</v>
      </c>
      <c r="C24" s="169" t="n">
        <v>1</v>
      </c>
      <c r="D24" s="170" t="n">
        <v>0.554969754148399</v>
      </c>
      <c r="E24" s="169" t="n">
        <v>1</v>
      </c>
      <c r="F24" s="170" t="n">
        <v>0.554969754148399</v>
      </c>
      <c r="G24" s="169" t="n">
        <v>0</v>
      </c>
      <c r="H24" s="170" t="n">
        <v>0</v>
      </c>
      <c r="I24" s="169" t="n">
        <v>0</v>
      </c>
      <c r="J24" s="170" t="n">
        <v>0</v>
      </c>
      <c r="K24" s="169" t="n">
        <v>0</v>
      </c>
      <c r="L24" s="170" t="n">
        <v>0</v>
      </c>
    </row>
    <row r="25" customFormat="false" ht="14.1" hidden="false" customHeight="true" outlineLevel="0" collapsed="false">
      <c r="A25" s="58" t="s">
        <v>337</v>
      </c>
      <c r="B25" s="135" t="s">
        <v>338</v>
      </c>
      <c r="C25" s="169"/>
      <c r="D25" s="170"/>
      <c r="E25" s="169"/>
      <c r="F25" s="170"/>
      <c r="G25" s="169"/>
      <c r="H25" s="170"/>
      <c r="I25" s="169"/>
      <c r="J25" s="170"/>
      <c r="K25" s="169"/>
      <c r="L25" s="170"/>
    </row>
    <row r="26" customFormat="false" ht="9.95" hidden="false" customHeight="true" outlineLevel="0" collapsed="false">
      <c r="A26" s="58"/>
      <c r="B26" s="135" t="s">
        <v>339</v>
      </c>
      <c r="C26" s="169" t="n">
        <v>1</v>
      </c>
      <c r="D26" s="170" t="n">
        <v>0.554969754148399</v>
      </c>
      <c r="E26" s="169" t="n">
        <v>0</v>
      </c>
      <c r="F26" s="170" t="n">
        <v>0</v>
      </c>
      <c r="G26" s="169" t="n">
        <v>0</v>
      </c>
      <c r="H26" s="170" t="n">
        <v>0</v>
      </c>
      <c r="I26" s="169" t="n">
        <v>1</v>
      </c>
      <c r="J26" s="170" t="n">
        <v>0.554969754148399</v>
      </c>
      <c r="K26" s="169" t="n">
        <v>0</v>
      </c>
      <c r="L26" s="170" t="n">
        <v>0</v>
      </c>
    </row>
    <row r="27" customFormat="false" ht="14.1" hidden="false" customHeight="true" outlineLevel="0" collapsed="false">
      <c r="A27" s="58" t="s">
        <v>340</v>
      </c>
      <c r="B27" s="135" t="s">
        <v>341</v>
      </c>
      <c r="C27" s="169"/>
      <c r="D27" s="170"/>
      <c r="E27" s="169"/>
      <c r="F27" s="170"/>
      <c r="G27" s="169"/>
      <c r="H27" s="170"/>
      <c r="I27" s="169"/>
      <c r="J27" s="170"/>
      <c r="K27" s="169"/>
      <c r="L27" s="170"/>
    </row>
    <row r="28" customFormat="false" ht="9.95" hidden="false" customHeight="true" outlineLevel="0" collapsed="false">
      <c r="A28" s="58"/>
      <c r="B28" s="135" t="s">
        <v>342</v>
      </c>
      <c r="C28" s="169" t="n">
        <v>3</v>
      </c>
      <c r="D28" s="170" t="n">
        <v>1.6649092624452</v>
      </c>
      <c r="E28" s="169" t="n">
        <v>0</v>
      </c>
      <c r="F28" s="170" t="n">
        <v>0</v>
      </c>
      <c r="G28" s="169" t="n">
        <v>1</v>
      </c>
      <c r="H28" s="170" t="n">
        <v>0.554969754148399</v>
      </c>
      <c r="I28" s="169" t="n">
        <v>2</v>
      </c>
      <c r="J28" s="170" t="n">
        <v>1.1099395082968</v>
      </c>
      <c r="K28" s="169" t="n">
        <v>0</v>
      </c>
      <c r="L28" s="170" t="n">
        <v>0</v>
      </c>
    </row>
    <row r="29" customFormat="false" ht="14.1" hidden="false" customHeight="true" outlineLevel="0" collapsed="false">
      <c r="A29" s="58" t="s">
        <v>343</v>
      </c>
      <c r="B29" s="135" t="s">
        <v>344</v>
      </c>
      <c r="C29" s="169"/>
      <c r="D29" s="170"/>
      <c r="E29" s="169"/>
      <c r="F29" s="170"/>
      <c r="G29" s="169"/>
      <c r="H29" s="170"/>
      <c r="I29" s="169"/>
      <c r="J29" s="170"/>
      <c r="K29" s="169"/>
      <c r="L29" s="170"/>
    </row>
    <row r="30" customFormat="false" ht="9.95" hidden="false" customHeight="true" outlineLevel="0" collapsed="false">
      <c r="A30" s="58"/>
      <c r="B30" s="135" t="s">
        <v>345</v>
      </c>
      <c r="C30" s="169" t="n">
        <v>4</v>
      </c>
      <c r="D30" s="170" t="n">
        <v>2.2198790165936</v>
      </c>
      <c r="E30" s="169" t="n">
        <v>2</v>
      </c>
      <c r="F30" s="170" t="n">
        <v>1.1099395082968</v>
      </c>
      <c r="G30" s="169" t="n">
        <v>1</v>
      </c>
      <c r="H30" s="170" t="n">
        <v>0.554969754148399</v>
      </c>
      <c r="I30" s="169" t="n">
        <v>1</v>
      </c>
      <c r="J30" s="170" t="n">
        <v>0.554969754148399</v>
      </c>
      <c r="K30" s="169" t="n">
        <v>0</v>
      </c>
      <c r="L30" s="170" t="n">
        <v>0</v>
      </c>
      <c r="W30" s="1"/>
    </row>
    <row r="31" customFormat="false" ht="14.1" hidden="false" customHeight="true" outlineLevel="0" collapsed="false">
      <c r="A31" s="58" t="s">
        <v>178</v>
      </c>
      <c r="B31" s="135" t="s">
        <v>179</v>
      </c>
      <c r="C31" s="169"/>
      <c r="D31" s="170"/>
      <c r="E31" s="169"/>
      <c r="F31" s="170"/>
      <c r="G31" s="169"/>
      <c r="H31" s="170"/>
      <c r="I31" s="169"/>
      <c r="J31" s="170"/>
      <c r="K31" s="169"/>
      <c r="L31" s="170"/>
    </row>
    <row r="32" customFormat="false" ht="9.95" hidden="false" customHeight="true" outlineLevel="0" collapsed="false">
      <c r="A32" s="58"/>
      <c r="B32" s="135" t="s">
        <v>180</v>
      </c>
      <c r="C32" s="169" t="n">
        <v>12</v>
      </c>
      <c r="D32" s="170" t="n">
        <v>6.65963704978079</v>
      </c>
      <c r="E32" s="169" t="n">
        <v>3</v>
      </c>
      <c r="F32" s="170" t="n">
        <v>1.6649092624452</v>
      </c>
      <c r="G32" s="169" t="n">
        <v>1</v>
      </c>
      <c r="H32" s="170" t="n">
        <v>0.554969754148399</v>
      </c>
      <c r="I32" s="169" t="n">
        <v>0</v>
      </c>
      <c r="J32" s="170" t="n">
        <v>0</v>
      </c>
      <c r="K32" s="169" t="n">
        <v>8</v>
      </c>
      <c r="L32" s="170" t="n">
        <v>4.43975803318719</v>
      </c>
    </row>
    <row r="33" customFormat="false" ht="14.1" hidden="false" customHeight="true" outlineLevel="0" collapsed="false">
      <c r="A33" s="58" t="s">
        <v>346</v>
      </c>
      <c r="B33" s="135" t="s">
        <v>347</v>
      </c>
      <c r="C33" s="169" t="n">
        <v>4</v>
      </c>
      <c r="D33" s="170" t="n">
        <v>2.2198790165936</v>
      </c>
      <c r="E33" s="169" t="n">
        <v>2</v>
      </c>
      <c r="F33" s="170" t="n">
        <v>1.1099395082968</v>
      </c>
      <c r="G33" s="169" t="n">
        <v>0</v>
      </c>
      <c r="H33" s="170" t="n">
        <v>0</v>
      </c>
      <c r="I33" s="169" t="n">
        <v>0</v>
      </c>
      <c r="J33" s="170" t="n">
        <v>0</v>
      </c>
      <c r="K33" s="169" t="n">
        <v>2</v>
      </c>
      <c r="L33" s="170" t="n">
        <v>1.1099395082968</v>
      </c>
    </row>
    <row r="34" customFormat="false" ht="14.1" hidden="false" customHeight="true" outlineLevel="0" collapsed="false">
      <c r="A34" s="58" t="s">
        <v>348</v>
      </c>
      <c r="B34" s="135" t="s">
        <v>349</v>
      </c>
      <c r="C34" s="169" t="n">
        <v>3</v>
      </c>
      <c r="D34" s="170" t="n">
        <v>1.6649092624452</v>
      </c>
      <c r="E34" s="169" t="n">
        <v>0</v>
      </c>
      <c r="F34" s="170" t="n">
        <v>0</v>
      </c>
      <c r="G34" s="169" t="n">
        <v>0</v>
      </c>
      <c r="H34" s="170" t="n">
        <v>0</v>
      </c>
      <c r="I34" s="169" t="n">
        <v>0</v>
      </c>
      <c r="J34" s="170" t="n">
        <v>0</v>
      </c>
      <c r="K34" s="169" t="n">
        <v>3</v>
      </c>
      <c r="L34" s="170" t="n">
        <v>1.6649092624452</v>
      </c>
    </row>
    <row r="35" customFormat="false" ht="14.1" hidden="false" customHeight="true" outlineLevel="0" collapsed="false">
      <c r="A35" s="58" t="s">
        <v>350</v>
      </c>
      <c r="B35" s="135" t="s">
        <v>351</v>
      </c>
      <c r="C35" s="169" t="n">
        <v>1</v>
      </c>
      <c r="D35" s="170" t="n">
        <v>0.554969754148399</v>
      </c>
      <c r="E35" s="169" t="n">
        <v>0</v>
      </c>
      <c r="F35" s="170" t="n">
        <v>0</v>
      </c>
      <c r="G35" s="169" t="n">
        <v>0</v>
      </c>
      <c r="H35" s="170" t="n">
        <v>0</v>
      </c>
      <c r="I35" s="169" t="n">
        <v>0</v>
      </c>
      <c r="J35" s="170" t="n">
        <v>0</v>
      </c>
      <c r="K35" s="169" t="n">
        <v>1</v>
      </c>
      <c r="L35" s="170" t="n">
        <v>0.554969754148399</v>
      </c>
    </row>
    <row r="36" customFormat="false" ht="14.1" hidden="false" customHeight="true" outlineLevel="0" collapsed="false">
      <c r="A36" s="58" t="s">
        <v>352</v>
      </c>
      <c r="B36" s="135" t="s">
        <v>353</v>
      </c>
      <c r="C36" s="169" t="n">
        <v>4</v>
      </c>
      <c r="D36" s="170" t="n">
        <v>2.2198790165936</v>
      </c>
      <c r="E36" s="169" t="n">
        <v>1</v>
      </c>
      <c r="F36" s="170" t="n">
        <v>0.554969754148399</v>
      </c>
      <c r="G36" s="169" t="n">
        <v>1</v>
      </c>
      <c r="H36" s="170" t="n">
        <v>0.554969754148399</v>
      </c>
      <c r="I36" s="169" t="n">
        <v>0</v>
      </c>
      <c r="J36" s="170" t="n">
        <v>0</v>
      </c>
      <c r="K36" s="169" t="n">
        <v>2</v>
      </c>
      <c r="L36" s="170" t="n">
        <v>1.1099395082968</v>
      </c>
    </row>
    <row r="37" customFormat="false" ht="14.1" hidden="false" customHeight="true" outlineLevel="0" collapsed="false">
      <c r="A37" s="58" t="s">
        <v>181</v>
      </c>
      <c r="B37" s="135" t="s">
        <v>182</v>
      </c>
      <c r="C37" s="169"/>
      <c r="D37" s="170"/>
      <c r="E37" s="169"/>
      <c r="F37" s="170"/>
      <c r="G37" s="169"/>
      <c r="H37" s="170"/>
      <c r="I37" s="169"/>
      <c r="J37" s="170"/>
      <c r="K37" s="169"/>
      <c r="L37" s="170"/>
    </row>
    <row r="38" customFormat="false" ht="9.95" hidden="false" customHeight="true" outlineLevel="0" collapsed="false">
      <c r="A38" s="58"/>
      <c r="B38" s="135" t="s">
        <v>354</v>
      </c>
      <c r="C38" s="169" t="n">
        <v>5</v>
      </c>
      <c r="D38" s="170" t="n">
        <v>2.77484877074199</v>
      </c>
      <c r="E38" s="169" t="n">
        <v>0</v>
      </c>
      <c r="F38" s="170" t="n">
        <v>0</v>
      </c>
      <c r="G38" s="169" t="n">
        <v>0</v>
      </c>
      <c r="H38" s="170" t="n">
        <v>0</v>
      </c>
      <c r="I38" s="169" t="n">
        <v>0</v>
      </c>
      <c r="J38" s="170" t="n">
        <v>0</v>
      </c>
      <c r="K38" s="169" t="n">
        <v>5</v>
      </c>
      <c r="L38" s="170" t="n">
        <v>2.77484877074199</v>
      </c>
    </row>
    <row r="39" customFormat="false" ht="14.1" hidden="false" customHeight="true" outlineLevel="0" collapsed="false">
      <c r="A39" s="58" t="s">
        <v>355</v>
      </c>
      <c r="B39" s="135" t="s">
        <v>356</v>
      </c>
      <c r="C39" s="169" t="n">
        <v>5</v>
      </c>
      <c r="D39" s="170" t="n">
        <v>2.77484877074199</v>
      </c>
      <c r="E39" s="169" t="n">
        <v>0</v>
      </c>
      <c r="F39" s="170" t="n">
        <v>0</v>
      </c>
      <c r="G39" s="169" t="n">
        <v>0</v>
      </c>
      <c r="H39" s="170" t="n">
        <v>0</v>
      </c>
      <c r="I39" s="169" t="n">
        <v>0</v>
      </c>
      <c r="J39" s="170" t="n">
        <v>0</v>
      </c>
      <c r="K39" s="169" t="n">
        <v>5</v>
      </c>
      <c r="L39" s="170" t="n">
        <v>2.77484877074199</v>
      </c>
    </row>
    <row r="40" customFormat="false" ht="14.1" hidden="false" customHeight="true" outlineLevel="0" collapsed="false">
      <c r="A40" s="58" t="s">
        <v>185</v>
      </c>
      <c r="B40" s="135" t="s">
        <v>186</v>
      </c>
      <c r="C40" s="169"/>
      <c r="D40" s="170"/>
      <c r="E40" s="169"/>
      <c r="F40" s="170"/>
      <c r="G40" s="169"/>
      <c r="H40" s="170"/>
      <c r="I40" s="169"/>
      <c r="J40" s="170"/>
      <c r="K40" s="169"/>
      <c r="L40" s="170"/>
    </row>
    <row r="41" customFormat="false" ht="9.95" hidden="false" customHeight="true" outlineLevel="0" collapsed="false">
      <c r="A41" s="58"/>
      <c r="B41" s="135" t="s">
        <v>187</v>
      </c>
      <c r="C41" s="169"/>
      <c r="D41" s="170"/>
      <c r="E41" s="169"/>
      <c r="F41" s="170"/>
      <c r="G41" s="169"/>
      <c r="H41" s="170"/>
      <c r="I41" s="169"/>
      <c r="J41" s="170"/>
      <c r="K41" s="169"/>
      <c r="L41" s="170"/>
    </row>
    <row r="42" customFormat="false" ht="9.95" hidden="false" customHeight="true" outlineLevel="0" collapsed="false">
      <c r="A42" s="58"/>
      <c r="B42" s="135" t="s">
        <v>188</v>
      </c>
      <c r="C42" s="169" t="n">
        <v>3</v>
      </c>
      <c r="D42" s="170" t="n">
        <v>1.6649092624452</v>
      </c>
      <c r="E42" s="169" t="n">
        <v>0</v>
      </c>
      <c r="F42" s="170" t="n">
        <v>0</v>
      </c>
      <c r="G42" s="169" t="n">
        <v>0</v>
      </c>
      <c r="H42" s="170" t="n">
        <v>0</v>
      </c>
      <c r="I42" s="169" t="n">
        <v>1</v>
      </c>
      <c r="J42" s="170" t="n">
        <v>0.554969754148399</v>
      </c>
      <c r="K42" s="169" t="n">
        <v>2</v>
      </c>
      <c r="L42" s="170" t="n">
        <v>1.1099395082968</v>
      </c>
    </row>
    <row r="43" customFormat="false" ht="20.1" hidden="false" customHeight="true" outlineLevel="0" collapsed="false">
      <c r="A43" s="138" t="s">
        <v>189</v>
      </c>
      <c r="B43" s="139" t="s">
        <v>357</v>
      </c>
      <c r="C43" s="172" t="n">
        <v>52</v>
      </c>
      <c r="D43" s="173" t="n">
        <v>28.8584272157167</v>
      </c>
      <c r="E43" s="172" t="n">
        <v>21</v>
      </c>
      <c r="F43" s="173" t="n">
        <v>11.6543648371164</v>
      </c>
      <c r="G43" s="172" t="n">
        <v>8</v>
      </c>
      <c r="H43" s="173" t="n">
        <v>4.43975803318719</v>
      </c>
      <c r="I43" s="172" t="n">
        <v>6</v>
      </c>
      <c r="J43" s="173" t="n">
        <v>3.32981852489039</v>
      </c>
      <c r="K43" s="172" t="n">
        <v>17</v>
      </c>
      <c r="L43" s="173" t="n">
        <v>9.43448582052278</v>
      </c>
    </row>
    <row r="44" customFormat="false" ht="14.1" hidden="false" customHeight="true" outlineLevel="0" collapsed="false">
      <c r="A44" s="58"/>
      <c r="B44" s="135" t="s">
        <v>358</v>
      </c>
      <c r="C44" s="169"/>
      <c r="D44" s="170"/>
      <c r="E44" s="169"/>
      <c r="F44" s="170"/>
      <c r="G44" s="169"/>
      <c r="H44" s="170"/>
      <c r="I44" s="169"/>
      <c r="J44" s="170"/>
      <c r="K44" s="169"/>
      <c r="L44" s="170"/>
    </row>
    <row r="45" customFormat="false" ht="11.1" hidden="false" customHeight="true" outlineLevel="0" collapsed="false">
      <c r="A45" s="58"/>
      <c r="B45" s="135" t="s">
        <v>359</v>
      </c>
      <c r="C45" s="169" t="n">
        <v>17</v>
      </c>
      <c r="D45" s="170" t="n">
        <v>9.43448582052278</v>
      </c>
      <c r="E45" s="169" t="n">
        <v>11</v>
      </c>
      <c r="F45" s="170" t="n">
        <v>6.10466729563239</v>
      </c>
      <c r="G45" s="169" t="n">
        <v>3</v>
      </c>
      <c r="H45" s="170" t="n">
        <v>1.6649092624452</v>
      </c>
      <c r="I45" s="169" t="n">
        <v>3</v>
      </c>
      <c r="J45" s="170" t="n">
        <v>1.6649092624452</v>
      </c>
      <c r="K45" s="169" t="n">
        <v>0</v>
      </c>
      <c r="L45" s="170" t="n">
        <v>0</v>
      </c>
    </row>
    <row r="46" customFormat="false" ht="11.1" hidden="false" customHeight="true" outlineLevel="0" collapsed="false">
      <c r="A46" s="58"/>
      <c r="B46" s="135" t="s">
        <v>360</v>
      </c>
      <c r="C46" s="169" t="n">
        <v>3</v>
      </c>
      <c r="D46" s="170" t="n">
        <v>1.6649092624452</v>
      </c>
      <c r="E46" s="169" t="n">
        <v>1</v>
      </c>
      <c r="F46" s="170" t="n">
        <v>0.554969754148399</v>
      </c>
      <c r="G46" s="169" t="n">
        <v>1</v>
      </c>
      <c r="H46" s="170" t="n">
        <v>0.554969754148399</v>
      </c>
      <c r="I46" s="169" t="n">
        <v>0</v>
      </c>
      <c r="J46" s="170" t="n">
        <v>0</v>
      </c>
      <c r="K46" s="169" t="n">
        <v>1</v>
      </c>
      <c r="L46" s="170" t="n">
        <v>0.554969754148399</v>
      </c>
    </row>
    <row r="47" customFormat="false" ht="11.1" hidden="false" customHeight="true" outlineLevel="0" collapsed="false">
      <c r="A47" s="58"/>
      <c r="B47" s="135" t="s">
        <v>361</v>
      </c>
      <c r="C47" s="169" t="n">
        <v>5</v>
      </c>
      <c r="D47" s="170" t="n">
        <v>2.77484877074199</v>
      </c>
      <c r="E47" s="169" t="n">
        <v>2</v>
      </c>
      <c r="F47" s="170" t="n">
        <v>1.1099395082968</v>
      </c>
      <c r="G47" s="169" t="n">
        <v>0</v>
      </c>
      <c r="H47" s="170" t="n">
        <v>0</v>
      </c>
      <c r="I47" s="169" t="n">
        <v>0</v>
      </c>
      <c r="J47" s="170" t="n">
        <v>0</v>
      </c>
      <c r="K47" s="169" t="n">
        <v>3</v>
      </c>
      <c r="L47" s="170" t="n">
        <v>1.6649092624452</v>
      </c>
    </row>
    <row r="48" customFormat="false" ht="11.1" hidden="false" customHeight="true" outlineLevel="0" collapsed="false">
      <c r="A48" s="58"/>
      <c r="B48" s="135" t="s">
        <v>362</v>
      </c>
      <c r="C48" s="169" t="n">
        <v>6</v>
      </c>
      <c r="D48" s="170" t="n">
        <v>3.32981852489039</v>
      </c>
      <c r="E48" s="169" t="n">
        <v>2</v>
      </c>
      <c r="F48" s="170" t="n">
        <v>1.1099395082968</v>
      </c>
      <c r="G48" s="169" t="n">
        <v>2</v>
      </c>
      <c r="H48" s="170" t="n">
        <v>1.1099395082968</v>
      </c>
      <c r="I48" s="169" t="n">
        <v>1</v>
      </c>
      <c r="J48" s="170" t="n">
        <v>0.554969754148399</v>
      </c>
      <c r="K48" s="169" t="n">
        <v>1</v>
      </c>
      <c r="L48" s="170" t="n">
        <v>0.554969754148399</v>
      </c>
    </row>
    <row r="49" customFormat="false" ht="11.1" hidden="false" customHeight="true" outlineLevel="0" collapsed="false">
      <c r="A49" s="58"/>
      <c r="B49" s="135" t="s">
        <v>363</v>
      </c>
      <c r="C49" s="169" t="n">
        <v>4</v>
      </c>
      <c r="D49" s="170" t="n">
        <v>2.2198790165936</v>
      </c>
      <c r="E49" s="169" t="n">
        <v>2</v>
      </c>
      <c r="F49" s="170" t="n">
        <v>1.1099395082968</v>
      </c>
      <c r="G49" s="169" t="n">
        <v>1</v>
      </c>
      <c r="H49" s="170" t="n">
        <v>0.554969754148399</v>
      </c>
      <c r="I49" s="169" t="n">
        <v>0</v>
      </c>
      <c r="J49" s="170" t="n">
        <v>0</v>
      </c>
      <c r="K49" s="169" t="n">
        <v>1</v>
      </c>
      <c r="L49" s="170" t="n">
        <v>0.554969754148399</v>
      </c>
    </row>
    <row r="50" customFormat="false" ht="11.1" hidden="false" customHeight="true" outlineLevel="0" collapsed="false">
      <c r="A50" s="58"/>
      <c r="B50" s="135" t="s">
        <v>364</v>
      </c>
      <c r="C50" s="169" t="n">
        <v>10</v>
      </c>
      <c r="D50" s="170" t="n">
        <v>5.54969754148399</v>
      </c>
      <c r="E50" s="169" t="n">
        <v>1</v>
      </c>
      <c r="F50" s="170" t="n">
        <v>0.554969754148399</v>
      </c>
      <c r="G50" s="169" t="n">
        <v>1</v>
      </c>
      <c r="H50" s="170" t="n">
        <v>0.554969754148399</v>
      </c>
      <c r="I50" s="169" t="n">
        <v>1</v>
      </c>
      <c r="J50" s="170" t="n">
        <v>0.554969754148399</v>
      </c>
      <c r="K50" s="169" t="n">
        <v>7</v>
      </c>
      <c r="L50" s="170" t="n">
        <v>3.88478827903879</v>
      </c>
    </row>
    <row r="51" customFormat="false" ht="11.1" hidden="false" customHeight="true" outlineLevel="0" collapsed="false">
      <c r="A51" s="58"/>
      <c r="B51" s="135" t="s">
        <v>365</v>
      </c>
      <c r="C51" s="169" t="n">
        <v>4</v>
      </c>
      <c r="D51" s="170" t="n">
        <v>2.2198790165936</v>
      </c>
      <c r="E51" s="169" t="n">
        <v>1</v>
      </c>
      <c r="F51" s="170" t="n">
        <v>0.554969754148399</v>
      </c>
      <c r="G51" s="169" t="n">
        <v>0</v>
      </c>
      <c r="H51" s="170" t="n">
        <v>0</v>
      </c>
      <c r="I51" s="169" t="n">
        <v>0</v>
      </c>
      <c r="J51" s="170" t="n">
        <v>0</v>
      </c>
      <c r="K51" s="169" t="n">
        <v>3</v>
      </c>
      <c r="L51" s="170" t="n">
        <v>1.6649092624452</v>
      </c>
    </row>
    <row r="52" customFormat="false" ht="11.1" hidden="false" customHeight="true" outlineLevel="0" collapsed="false">
      <c r="A52" s="58"/>
      <c r="B52" s="135" t="s">
        <v>366</v>
      </c>
      <c r="C52" s="169" t="n">
        <v>3</v>
      </c>
      <c r="D52" s="170" t="n">
        <v>1.6649092624452</v>
      </c>
      <c r="E52" s="169" t="n">
        <v>1</v>
      </c>
      <c r="F52" s="170" t="n">
        <v>0.554969754148399</v>
      </c>
      <c r="G52" s="169" t="n">
        <v>0</v>
      </c>
      <c r="H52" s="170" t="n">
        <v>0</v>
      </c>
      <c r="I52" s="169" t="n">
        <v>1</v>
      </c>
      <c r="J52" s="170" t="n">
        <v>0.554969754148399</v>
      </c>
      <c r="K52" s="169" t="n">
        <v>1</v>
      </c>
      <c r="L52" s="170" t="n">
        <v>0.554969754148399</v>
      </c>
    </row>
    <row r="53" customFormat="false" ht="12.75" hidden="false" customHeight="false" outlineLevel="0" collapsed="false">
      <c r="A53" s="58"/>
      <c r="B53" s="58"/>
      <c r="C53" s="169"/>
      <c r="D53" s="170"/>
      <c r="E53" s="169"/>
      <c r="F53" s="170"/>
      <c r="G53" s="169"/>
      <c r="H53" s="170"/>
      <c r="I53" s="169"/>
      <c r="J53" s="170"/>
      <c r="K53" s="169"/>
      <c r="L53" s="170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</row>
    <row r="55" customFormat="false" ht="12.75" hidden="false" customHeight="false" outlineLevel="0" collapsed="false">
      <c r="C55" s="174"/>
      <c r="D55" s="170"/>
    </row>
  </sheetData>
  <mergeCells count="10">
    <mergeCell ref="A1:K1"/>
    <mergeCell ref="A3:K3"/>
    <mergeCell ref="A5:A7"/>
    <mergeCell ref="B5:B7"/>
    <mergeCell ref="C5:D6"/>
    <mergeCell ref="E5:L5"/>
    <mergeCell ref="E6:F6"/>
    <mergeCell ref="G6:H6"/>
    <mergeCell ref="I6:J6"/>
    <mergeCell ref="K6:L6"/>
  </mergeCells>
  <hyperlinks>
    <hyperlink ref="A1" location="Inhaltsverzeichnis!A19" display="2.    Säuglingssterblichkeit"/>
    <hyperlink ref="A3" location="Inhaltsverzeichnis!A20" display="2.1  Gestorbene Säuglinge insgesamt 2006 nach Lebensdauer, ausgewählten Todesursachen&#10;       und Geburtsgewicht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N9" activeCellId="0" sqref="N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4" min="2" style="0" width="7.7"/>
    <col collapsed="false" customWidth="true" hidden="false" outlineLevel="0" max="10" min="5" style="0" width="9.7"/>
  </cols>
  <sheetData>
    <row r="1" customFormat="false" ht="18" hidden="false" customHeight="true" outlineLevel="0" collapsed="false">
      <c r="A1" s="175" t="s">
        <v>367</v>
      </c>
      <c r="B1" s="175"/>
      <c r="C1" s="175"/>
      <c r="D1" s="175"/>
      <c r="E1" s="175"/>
      <c r="F1" s="175"/>
      <c r="G1" s="175"/>
      <c r="H1" s="175"/>
      <c r="I1" s="175"/>
      <c r="J1" s="175"/>
    </row>
    <row r="3" customFormat="false" ht="24.95" hidden="false" customHeight="true" outlineLevel="0" collapsed="false">
      <c r="A3" s="176" t="s">
        <v>368</v>
      </c>
      <c r="B3" s="133" t="s">
        <v>369</v>
      </c>
      <c r="C3" s="133"/>
      <c r="D3" s="133"/>
      <c r="E3" s="133" t="s">
        <v>370</v>
      </c>
      <c r="F3" s="133" t="s">
        <v>371</v>
      </c>
      <c r="G3" s="133" t="s">
        <v>372</v>
      </c>
      <c r="H3" s="133" t="s">
        <v>373</v>
      </c>
      <c r="I3" s="133" t="s">
        <v>374</v>
      </c>
      <c r="J3" s="134" t="s">
        <v>375</v>
      </c>
    </row>
    <row r="4" customFormat="false" ht="87.75" hidden="false" customHeight="true" outlineLevel="0" collapsed="false">
      <c r="A4" s="176"/>
      <c r="B4" s="133" t="s">
        <v>130</v>
      </c>
      <c r="C4" s="133" t="s">
        <v>131</v>
      </c>
      <c r="D4" s="133" t="s">
        <v>132</v>
      </c>
      <c r="E4" s="133"/>
      <c r="F4" s="133"/>
      <c r="G4" s="133"/>
      <c r="H4" s="133"/>
      <c r="I4" s="133"/>
      <c r="J4" s="134"/>
    </row>
    <row r="5" customFormat="false" ht="12.75" hidden="false" customHeight="false" outlineLevel="0" collapsed="false">
      <c r="A5" s="177"/>
      <c r="B5" s="110"/>
      <c r="C5" s="110"/>
      <c r="D5" s="136"/>
      <c r="E5" s="178"/>
      <c r="F5" s="178"/>
      <c r="G5" s="179"/>
      <c r="H5" s="179"/>
      <c r="I5" s="179"/>
      <c r="J5" s="179"/>
    </row>
    <row r="6" customFormat="false" ht="24.95" hidden="false" customHeight="true" outlineLevel="0" collapsed="false">
      <c r="A6" s="180" t="n">
        <v>1993</v>
      </c>
      <c r="B6" s="136" t="n">
        <v>78</v>
      </c>
      <c r="C6" s="136" t="n">
        <v>49</v>
      </c>
      <c r="D6" s="136" t="n">
        <v>29</v>
      </c>
      <c r="E6" s="181" t="n">
        <v>28</v>
      </c>
      <c r="F6" s="181" t="n">
        <v>48</v>
      </c>
      <c r="G6" s="179" t="n">
        <v>6.4</v>
      </c>
      <c r="H6" s="179" t="n">
        <v>3.9</v>
      </c>
      <c r="I6" s="179" t="n">
        <v>6.2</v>
      </c>
      <c r="J6" s="179" t="n">
        <v>2.3</v>
      </c>
    </row>
    <row r="7" customFormat="false" ht="20.1" hidden="false" customHeight="true" outlineLevel="0" collapsed="false">
      <c r="A7" s="180" t="n">
        <v>1994</v>
      </c>
      <c r="B7" s="136" t="n">
        <v>69</v>
      </c>
      <c r="C7" s="136" t="n">
        <v>44</v>
      </c>
      <c r="D7" s="136" t="n">
        <v>25</v>
      </c>
      <c r="E7" s="181" t="n">
        <v>32</v>
      </c>
      <c r="F7" s="181" t="n">
        <v>62</v>
      </c>
      <c r="G7" s="179" t="n">
        <v>5.5</v>
      </c>
      <c r="H7" s="179" t="n">
        <v>5</v>
      </c>
      <c r="I7" s="179" t="n">
        <v>7.5</v>
      </c>
      <c r="J7" s="179" t="n">
        <v>2.6</v>
      </c>
    </row>
    <row r="8" customFormat="false" ht="20.1" hidden="false" customHeight="true" outlineLevel="0" collapsed="false">
      <c r="A8" s="180" t="n">
        <v>1995</v>
      </c>
      <c r="B8" s="136" t="n">
        <v>66</v>
      </c>
      <c r="C8" s="136" t="n">
        <v>33</v>
      </c>
      <c r="D8" s="136" t="n">
        <v>33</v>
      </c>
      <c r="E8" s="181" t="n">
        <v>30</v>
      </c>
      <c r="F8" s="181" t="n">
        <v>66</v>
      </c>
      <c r="G8" s="179" t="n">
        <v>4.9</v>
      </c>
      <c r="H8" s="179" t="n">
        <v>4.9</v>
      </c>
      <c r="I8" s="179" t="n">
        <v>7.1</v>
      </c>
      <c r="J8" s="179" t="n">
        <v>2.2</v>
      </c>
    </row>
    <row r="9" customFormat="false" ht="20.1" hidden="false" customHeight="true" outlineLevel="0" collapsed="false">
      <c r="A9" s="180" t="n">
        <v>1996</v>
      </c>
      <c r="B9" s="136" t="n">
        <v>87</v>
      </c>
      <c r="C9" s="136" t="n">
        <v>50</v>
      </c>
      <c r="D9" s="136" t="n">
        <v>37</v>
      </c>
      <c r="E9" s="181" t="n">
        <v>45</v>
      </c>
      <c r="F9" s="181" t="n">
        <v>79</v>
      </c>
      <c r="G9" s="179" t="n">
        <v>5.7</v>
      </c>
      <c r="H9" s="179" t="n">
        <v>5.2</v>
      </c>
      <c r="I9" s="179" t="n">
        <v>8.1</v>
      </c>
      <c r="J9" s="179" t="n">
        <v>3</v>
      </c>
    </row>
    <row r="10" customFormat="false" ht="24.95" hidden="false" customHeight="true" outlineLevel="0" collapsed="false">
      <c r="A10" s="180" t="n">
        <v>1997</v>
      </c>
      <c r="B10" s="136" t="n">
        <v>80</v>
      </c>
      <c r="C10" s="136" t="n">
        <v>53</v>
      </c>
      <c r="D10" s="136" t="n">
        <v>27</v>
      </c>
      <c r="E10" s="181" t="n">
        <v>35</v>
      </c>
      <c r="F10" s="181" t="n">
        <v>77</v>
      </c>
      <c r="G10" s="179" t="n">
        <v>4.9</v>
      </c>
      <c r="H10" s="179" t="n">
        <v>4.7</v>
      </c>
      <c r="I10" s="179" t="n">
        <v>6.8</v>
      </c>
      <c r="J10" s="179" t="n">
        <v>2.1</v>
      </c>
    </row>
    <row r="11" customFormat="false" ht="24.95" hidden="false" customHeight="true" outlineLevel="0" collapsed="false">
      <c r="A11" s="180" t="n">
        <v>1998</v>
      </c>
      <c r="B11" s="136" t="n">
        <v>68</v>
      </c>
      <c r="C11" s="136" t="n">
        <v>41</v>
      </c>
      <c r="D11" s="136" t="n">
        <v>27</v>
      </c>
      <c r="E11" s="181" t="n">
        <v>38</v>
      </c>
      <c r="F11" s="181" t="n">
        <v>96</v>
      </c>
      <c r="G11" s="179" t="n">
        <v>4</v>
      </c>
      <c r="H11" s="179" t="n">
        <v>5.6</v>
      </c>
      <c r="I11" s="179" t="n">
        <v>7.8</v>
      </c>
      <c r="J11" s="179" t="n">
        <v>2.2</v>
      </c>
    </row>
    <row r="12" customFormat="false" ht="20.1" hidden="false" customHeight="true" outlineLevel="0" collapsed="false">
      <c r="A12" s="180" t="n">
        <v>1999</v>
      </c>
      <c r="B12" s="136" t="n">
        <v>61</v>
      </c>
      <c r="C12" s="136" t="n">
        <v>29</v>
      </c>
      <c r="D12" s="136" t="n">
        <v>32</v>
      </c>
      <c r="E12" s="181" t="n">
        <v>25</v>
      </c>
      <c r="F12" s="181" t="n">
        <v>94</v>
      </c>
      <c r="G12" s="179" t="n">
        <v>3.4</v>
      </c>
      <c r="H12" s="179" t="n">
        <v>5.2</v>
      </c>
      <c r="I12" s="179" t="n">
        <v>6.6</v>
      </c>
      <c r="J12" s="179" t="n">
        <v>1.4</v>
      </c>
    </row>
    <row r="13" customFormat="false" ht="20.1" hidden="false" customHeight="true" outlineLevel="0" collapsed="false">
      <c r="A13" s="180" t="n">
        <v>2000</v>
      </c>
      <c r="B13" s="136" t="n">
        <v>68</v>
      </c>
      <c r="C13" s="136" t="n">
        <v>46</v>
      </c>
      <c r="D13" s="136" t="n">
        <v>22</v>
      </c>
      <c r="E13" s="181" t="n">
        <v>37</v>
      </c>
      <c r="F13" s="181" t="n">
        <v>72</v>
      </c>
      <c r="G13" s="179" t="n">
        <v>3.7</v>
      </c>
      <c r="H13" s="179" t="n">
        <v>3.9</v>
      </c>
      <c r="I13" s="179" t="n">
        <v>5.9</v>
      </c>
      <c r="J13" s="179" t="n">
        <v>2</v>
      </c>
    </row>
    <row r="14" customFormat="false" ht="20.1" hidden="false" customHeight="true" outlineLevel="0" collapsed="false">
      <c r="A14" s="180" t="n">
        <v>2001</v>
      </c>
      <c r="B14" s="136" t="n">
        <v>57</v>
      </c>
      <c r="C14" s="136" t="n">
        <v>29</v>
      </c>
      <c r="D14" s="136" t="n">
        <v>28</v>
      </c>
      <c r="E14" s="181" t="n">
        <v>20</v>
      </c>
      <c r="F14" s="181" t="n">
        <v>78</v>
      </c>
      <c r="G14" s="179" t="n">
        <v>3.2</v>
      </c>
      <c r="H14" s="179" t="n">
        <v>4.4</v>
      </c>
      <c r="I14" s="179" t="n">
        <v>5.5</v>
      </c>
      <c r="J14" s="179" t="n">
        <v>1.1</v>
      </c>
    </row>
    <row r="15" customFormat="false" ht="20.1" hidden="false" customHeight="true" outlineLevel="0" collapsed="false">
      <c r="A15" s="180" t="n">
        <v>2002</v>
      </c>
      <c r="B15" s="136" t="n">
        <v>76</v>
      </c>
      <c r="C15" s="136" t="n">
        <v>49</v>
      </c>
      <c r="D15" s="136" t="n">
        <v>27</v>
      </c>
      <c r="E15" s="181" t="n">
        <v>30</v>
      </c>
      <c r="F15" s="181" t="n">
        <v>79</v>
      </c>
      <c r="G15" s="179" t="n">
        <v>4.3</v>
      </c>
      <c r="H15" s="179" t="n">
        <v>4.4</v>
      </c>
      <c r="I15" s="179" t="n">
        <v>6.1</v>
      </c>
      <c r="J15" s="179" t="n">
        <v>1.7</v>
      </c>
    </row>
    <row r="16" customFormat="false" ht="20.1" hidden="false" customHeight="true" outlineLevel="0" collapsed="false">
      <c r="A16" s="180" t="n">
        <v>2003</v>
      </c>
      <c r="B16" s="136" t="n">
        <v>61</v>
      </c>
      <c r="C16" s="136" t="n">
        <v>34</v>
      </c>
      <c r="D16" s="136" t="n">
        <v>27</v>
      </c>
      <c r="E16" s="181" t="n">
        <v>31</v>
      </c>
      <c r="F16" s="181" t="n">
        <v>95</v>
      </c>
      <c r="G16" s="179" t="n">
        <v>3.4</v>
      </c>
      <c r="H16" s="179" t="n">
        <v>5.3</v>
      </c>
      <c r="I16" s="179" t="n">
        <v>7</v>
      </c>
      <c r="J16" s="179" t="n">
        <v>1.7</v>
      </c>
    </row>
    <row r="17" customFormat="false" ht="20.1" hidden="false" customHeight="true" outlineLevel="0" collapsed="false">
      <c r="A17" s="182" t="n">
        <v>2004</v>
      </c>
      <c r="B17" s="136" t="n">
        <v>76</v>
      </c>
      <c r="C17" s="136" t="n">
        <v>41</v>
      </c>
      <c r="D17" s="136" t="n">
        <v>35</v>
      </c>
      <c r="E17" s="181" t="n">
        <v>34</v>
      </c>
      <c r="F17" s="181" t="n">
        <v>80</v>
      </c>
      <c r="G17" s="179" t="n">
        <v>4.2</v>
      </c>
      <c r="H17" s="179" t="n">
        <v>4.4</v>
      </c>
      <c r="I17" s="179" t="n">
        <v>6.3</v>
      </c>
      <c r="J17" s="179" t="n">
        <v>1.9</v>
      </c>
    </row>
    <row r="18" customFormat="false" ht="20.1" hidden="false" customHeight="true" outlineLevel="0" collapsed="false">
      <c r="A18" s="183" t="n">
        <v>2005</v>
      </c>
      <c r="B18" s="136" t="n">
        <v>73</v>
      </c>
      <c r="C18" s="136" t="n">
        <v>40</v>
      </c>
      <c r="D18" s="136" t="n">
        <v>33</v>
      </c>
      <c r="E18" s="181" t="n">
        <v>29</v>
      </c>
      <c r="F18" s="181" t="n">
        <v>81</v>
      </c>
      <c r="G18" s="179" t="n">
        <v>4.1</v>
      </c>
      <c r="H18" s="179" t="n">
        <v>4.5</v>
      </c>
      <c r="I18" s="179" t="n">
        <v>6.1</v>
      </c>
      <c r="J18" s="179" t="n">
        <v>1.6</v>
      </c>
    </row>
    <row r="19" customFormat="false" ht="20.1" hidden="false" customHeight="true" outlineLevel="0" collapsed="false">
      <c r="A19" s="183" t="n">
        <v>2006</v>
      </c>
      <c r="B19" s="136" t="n">
        <v>52</v>
      </c>
      <c r="C19" s="136" t="n">
        <v>32</v>
      </c>
      <c r="D19" s="136" t="n">
        <v>20</v>
      </c>
      <c r="E19" s="181" t="n">
        <v>29</v>
      </c>
      <c r="F19" s="181" t="n">
        <v>103</v>
      </c>
      <c r="G19" s="179" t="n">
        <v>2.9</v>
      </c>
      <c r="H19" s="179" t="n">
        <v>5.8</v>
      </c>
      <c r="I19" s="179" t="n">
        <v>7.4</v>
      </c>
      <c r="J19" s="179" t="n">
        <v>1.6</v>
      </c>
    </row>
    <row r="20" customFormat="false" ht="12.75" hidden="false" customHeight="true" outlineLevel="0" collapsed="false">
      <c r="A20" s="184"/>
    </row>
    <row r="21" customFormat="false" ht="20.1" hidden="false" customHeight="true" outlineLevel="0" collapsed="false">
      <c r="A21" s="129" t="s">
        <v>121</v>
      </c>
      <c r="B21" s="129"/>
      <c r="C21" s="129"/>
      <c r="D21" s="129"/>
      <c r="E21" s="129"/>
      <c r="F21" s="129"/>
      <c r="G21" s="129"/>
      <c r="H21" s="129"/>
      <c r="I21" s="129"/>
      <c r="J21" s="129"/>
    </row>
    <row r="22" customFormat="false" ht="20.1" hidden="false" customHeight="true" outlineLevel="0" collapsed="false">
      <c r="A22" s="184"/>
    </row>
    <row r="23" customFormat="false" ht="20.1" hidden="false" customHeight="true" outlineLevel="0" collapsed="false">
      <c r="A23" s="184"/>
    </row>
    <row r="24" customFormat="false" ht="20.1" hidden="false" customHeight="true" outlineLevel="0" collapsed="false">
      <c r="A24" s="184"/>
    </row>
    <row r="25" customFormat="false" ht="20.1" hidden="false" customHeight="true" outlineLevel="0" collapsed="false">
      <c r="A25" s="184"/>
    </row>
    <row r="26" customFormat="false" ht="20.1" hidden="false" customHeight="true" outlineLevel="0" collapsed="false">
      <c r="A26" s="184"/>
      <c r="B26" s="185"/>
      <c r="C26" s="185"/>
      <c r="D26" s="185"/>
      <c r="E26" s="186"/>
      <c r="F26" s="186"/>
      <c r="G26" s="187"/>
      <c r="H26" s="187"/>
      <c r="I26" s="187"/>
      <c r="J26" s="187"/>
    </row>
    <row r="27" customFormat="false" ht="24.95" hidden="false" customHeight="true" outlineLevel="0" collapsed="false">
      <c r="A27" s="188"/>
    </row>
    <row r="28" customFormat="false" ht="12.75" hidden="false" customHeight="true" outlineLevel="0" collapsed="false"/>
    <row r="29" customFormat="false" ht="12.75" hidden="false" customHeight="true" outlineLevel="0" collapsed="false">
      <c r="A29" s="188"/>
    </row>
    <row r="30" customFormat="false" ht="12.75" hidden="false" customHeight="true" outlineLevel="0" collapsed="false">
      <c r="A30" s="188"/>
    </row>
    <row r="31" customFormat="false" ht="12.75" hidden="false" customHeight="true" outlineLevel="0" collapsed="false">
      <c r="A31" s="188"/>
    </row>
    <row r="32" customFormat="false" ht="12.75" hidden="false" customHeight="true" outlineLevel="0" collapsed="false">
      <c r="A32" s="188"/>
    </row>
    <row r="33" customFormat="false" ht="12.75" hidden="false" customHeight="true" outlineLevel="0" collapsed="false">
      <c r="A33" s="188"/>
    </row>
    <row r="34" customFormat="false" ht="12.75" hidden="false" customHeight="true" outlineLevel="0" collapsed="false">
      <c r="A34" s="188"/>
    </row>
    <row r="35" customFormat="false" ht="12.75" hidden="false" customHeight="true" outlineLevel="0" collapsed="false">
      <c r="A35" s="188"/>
    </row>
    <row r="36" customFormat="false" ht="12.75" hidden="false" customHeight="true" outlineLevel="0" collapsed="false">
      <c r="A36" s="188"/>
      <c r="R36" s="1"/>
    </row>
    <row r="37" customFormat="false" ht="12.75" hidden="false" customHeight="true" outlineLevel="0" collapsed="false">
      <c r="A37" s="58"/>
    </row>
    <row r="38" customFormat="false" ht="12.75" hidden="false" customHeight="true" outlineLevel="0" collapsed="false"/>
  </sheetData>
  <mergeCells count="10">
    <mergeCell ref="A1:J1"/>
    <mergeCell ref="A3:A4"/>
    <mergeCell ref="B3:D3"/>
    <mergeCell ref="E3:E4"/>
    <mergeCell ref="F3:F4"/>
    <mergeCell ref="G3:G4"/>
    <mergeCell ref="H3:H4"/>
    <mergeCell ref="I3:I4"/>
    <mergeCell ref="J3:J4"/>
    <mergeCell ref="A21:J21"/>
  </mergeCells>
  <hyperlinks>
    <hyperlink ref="A1" location="Inhaltsverzeichnis!A22" display="2.2  Gestorbene Säuglinge, Totgeborene und Sterblichkeitsziffern 1993 bis 2006 "/>
    <hyperlink ref="A21" location="Inhaltsverzeichnis!A44" display="Gestorbene Säuglinge 1993 bis 2006 nach Geschlecht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2" activeCellId="0" sqref="G52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26.28"/>
    <col collapsed="false" customWidth="true" hidden="false" outlineLevel="0" max="3" min="3" style="14" width="2.99"/>
    <col collapsed="false" customWidth="true" hidden="false" outlineLevel="0" max="4" min="4" style="14" width="25.13"/>
    <col collapsed="false" customWidth="true" hidden="false" outlineLevel="0" max="5" min="5" style="14" width="4.28"/>
    <col collapsed="false" customWidth="true" hidden="false" outlineLevel="0" max="6" min="6" style="14" width="5.13"/>
    <col collapsed="false" customWidth="true" hidden="false" outlineLevel="0" max="7" min="7" style="14" width="27.42"/>
    <col collapsed="false" customWidth="true" hidden="false" outlineLevel="0" max="8" min="8" style="14" width="0.28"/>
    <col collapsed="false" customWidth="true" hidden="true" outlineLevel="0" max="9" min="9" style="14" width="3.99"/>
    <col collapsed="false" customWidth="false" hidden="false" outlineLevel="0" max="257" min="10" style="14" width="11.56"/>
  </cols>
  <sheetData>
    <row r="1" customFormat="false" ht="26.25" hidden="false" customHeight="false" outlineLevel="0" collapsed="false">
      <c r="B1" s="15"/>
      <c r="C1" s="16"/>
      <c r="D1" s="17"/>
    </row>
    <row r="3" customFormat="false" ht="11.25" hidden="false" customHeight="false" outlineLevel="0" collapsed="false">
      <c r="B3" s="18"/>
      <c r="D3" s="19"/>
    </row>
    <row r="4" customFormat="false" ht="9" hidden="false" customHeight="true" outlineLevel="0" collapsed="false"/>
    <row r="5" customFormat="false" ht="9" hidden="false" customHeight="true" outlineLevel="0" collapsed="false">
      <c r="B5" s="18"/>
    </row>
    <row r="6" customFormat="false" ht="9" hidden="false" customHeight="true" outlineLevel="0" collapsed="false"/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>
      <c r="B12" s="19"/>
    </row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6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2.25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s="20" customFormat="true" ht="9" hidden="false" customHeight="true" outlineLevel="0" collapsed="false">
      <c r="E48" s="14"/>
      <c r="G48" s="21"/>
    </row>
    <row r="49" s="20" customFormat="true" ht="9" hidden="false" customHeight="true" outlineLevel="0" collapsed="false">
      <c r="E49" s="14"/>
      <c r="G49" s="21" t="s">
        <v>9</v>
      </c>
    </row>
    <row r="50" s="20" customFormat="true" ht="9" hidden="false" customHeight="true" outlineLevel="0" collapsed="false">
      <c r="E50" s="14"/>
      <c r="G50" s="21" t="s">
        <v>6</v>
      </c>
    </row>
    <row r="51" s="20" customFormat="true" ht="9" hidden="false" customHeight="true" outlineLevel="0" collapsed="false">
      <c r="E51" s="14"/>
      <c r="G51" s="20" t="s">
        <v>10</v>
      </c>
    </row>
    <row r="52" s="20" customFormat="true" ht="9" hidden="false" customHeight="true" outlineLevel="0" collapsed="false">
      <c r="E52" s="14"/>
      <c r="G52" s="20" t="s">
        <v>11</v>
      </c>
    </row>
    <row r="53" s="20" customFormat="true" ht="9" hidden="false" customHeight="true" outlineLevel="0" collapsed="false">
      <c r="E53" s="14"/>
      <c r="G53" s="20" t="s">
        <v>12</v>
      </c>
    </row>
    <row r="54" s="20" customFormat="true" ht="9" hidden="false" customHeight="true" outlineLevel="0" collapsed="false">
      <c r="E54" s="14"/>
      <c r="G54" s="20" t="s">
        <v>13</v>
      </c>
    </row>
    <row r="55" s="20" customFormat="true" ht="9" hidden="false" customHeight="true" outlineLevel="0" collapsed="false">
      <c r="E55" s="14"/>
      <c r="G55" s="22" t="s">
        <v>14</v>
      </c>
    </row>
    <row r="56" s="20" customFormat="true" ht="9" hidden="false" customHeight="true" outlineLevel="0" collapsed="false">
      <c r="E56" s="14"/>
      <c r="G56" s="22" t="s">
        <v>15</v>
      </c>
    </row>
    <row r="57" s="20" customFormat="true" ht="9" hidden="false" customHeight="true" outlineLevel="0" collapsed="false">
      <c r="G57" s="20" t="s">
        <v>16</v>
      </c>
    </row>
    <row r="58" s="20" customFormat="true" ht="9" hidden="false" customHeight="true" outlineLevel="0" collapsed="false">
      <c r="G58" s="21" t="s">
        <v>17</v>
      </c>
    </row>
    <row r="59" s="20" customFormat="true" ht="9" hidden="false" customHeight="true" outlineLevel="0" collapsed="false">
      <c r="G59" s="23" t="s">
        <v>18</v>
      </c>
    </row>
    <row r="60" s="24" customFormat="true" ht="9" hidden="false" customHeight="true" outlineLevel="0" collapsed="false">
      <c r="G60" s="24" t="s">
        <v>19</v>
      </c>
    </row>
    <row r="61" s="20" customFormat="true" ht="9" hidden="false" customHeight="true" outlineLevel="0" collapsed="false"/>
    <row r="62" s="20" customFormat="true" ht="9" hidden="false" customHeight="true" outlineLevel="0" collapsed="false">
      <c r="F62" s="25" t="s">
        <v>20</v>
      </c>
      <c r="G62" s="21" t="s">
        <v>6</v>
      </c>
    </row>
    <row r="63" s="20" customFormat="true" ht="9" hidden="false" customHeight="true" outlineLevel="0" collapsed="false">
      <c r="G63" s="26" t="s">
        <v>21</v>
      </c>
    </row>
    <row r="64" s="20" customFormat="true" ht="9" hidden="false" customHeight="true" outlineLevel="0" collapsed="false">
      <c r="G64" s="26" t="s">
        <v>22</v>
      </c>
    </row>
    <row r="65" s="24" customFormat="true" ht="9" hidden="false" customHeight="true" outlineLevel="0" collapsed="false">
      <c r="F65" s="20"/>
      <c r="G65" s="26" t="s">
        <v>23</v>
      </c>
    </row>
    <row r="66" s="20" customFormat="true" ht="6.95" hidden="false" customHeight="true" outlineLevel="0" collapsed="false">
      <c r="E66" s="14"/>
      <c r="F66" s="24"/>
      <c r="G66" s="24" t="s">
        <v>24</v>
      </c>
    </row>
    <row r="67" s="20" customFormat="true" ht="9" hidden="false" customHeight="true" outlineLevel="0" collapsed="false">
      <c r="E67" s="14"/>
      <c r="G67" s="27" t="s">
        <v>25</v>
      </c>
    </row>
    <row r="68" s="20" customFormat="true" ht="6.95" hidden="false" customHeight="true" outlineLevel="0" collapsed="false">
      <c r="E68" s="14"/>
    </row>
    <row r="69" s="20" customFormat="true" ht="9" hidden="false" customHeight="true" outlineLevel="0" collapsed="false">
      <c r="E69" s="14"/>
      <c r="G69" s="27" t="s">
        <v>26</v>
      </c>
    </row>
    <row r="70" s="20" customFormat="true" ht="9" hidden="false" customHeight="true" outlineLevel="0" collapsed="false">
      <c r="E70" s="14"/>
      <c r="G70" s="20" t="s">
        <v>27</v>
      </c>
    </row>
    <row r="71" s="20" customFormat="true" ht="9" hidden="false" customHeight="true" outlineLevel="0" collapsed="false">
      <c r="G71" s="20" t="s">
        <v>28</v>
      </c>
    </row>
    <row r="72" s="20" customFormat="true" ht="6.95" hidden="false" customHeight="true" outlineLevel="0" collapsed="false"/>
    <row r="73" s="20" customFormat="true" ht="9" hidden="false" customHeight="true" outlineLevel="0" collapsed="false">
      <c r="G73" s="21" t="s">
        <v>29</v>
      </c>
    </row>
    <row r="74" s="20" customFormat="true" ht="9" hidden="false" customHeight="true" outlineLevel="0" collapsed="false">
      <c r="F74" s="28" t="s">
        <v>30</v>
      </c>
      <c r="G74" s="29" t="s">
        <v>31</v>
      </c>
    </row>
    <row r="75" s="20" customFormat="true" ht="9" hidden="false" customHeight="true" outlineLevel="0" collapsed="false">
      <c r="F75" s="28" t="s">
        <v>32</v>
      </c>
      <c r="G75" s="29" t="s">
        <v>33</v>
      </c>
    </row>
    <row r="76" s="20" customFormat="true" ht="9" hidden="false" customHeight="true" outlineLevel="0" collapsed="false">
      <c r="F76" s="28" t="s">
        <v>34</v>
      </c>
      <c r="G76" s="29" t="s">
        <v>35</v>
      </c>
      <c r="I76" s="20" t="s">
        <v>36</v>
      </c>
    </row>
    <row r="77" s="20" customFormat="true" ht="9" hidden="false" customHeight="true" outlineLevel="0" collapsed="false">
      <c r="F77" s="28"/>
      <c r="G77" s="29" t="s">
        <v>37</v>
      </c>
    </row>
    <row r="78" s="20" customFormat="true" ht="9" hidden="false" customHeight="true" outlineLevel="0" collapsed="false">
      <c r="F78" s="28" t="s">
        <v>38</v>
      </c>
      <c r="G78" s="29" t="s">
        <v>39</v>
      </c>
    </row>
    <row r="79" s="20" customFormat="true" ht="9" hidden="false" customHeight="true" outlineLevel="0" collapsed="false">
      <c r="F79" s="28" t="s">
        <v>40</v>
      </c>
      <c r="G79" s="29" t="s">
        <v>41</v>
      </c>
    </row>
    <row r="80" s="20" customFormat="true" ht="9" hidden="false" customHeight="true" outlineLevel="0" collapsed="false">
      <c r="F80" s="28" t="s">
        <v>42</v>
      </c>
      <c r="G80" s="29" t="s">
        <v>43</v>
      </c>
    </row>
    <row r="81" s="20" customFormat="true" ht="9" hidden="false" customHeight="true" outlineLevel="0" collapsed="false">
      <c r="F81" s="28"/>
      <c r="G81" s="29" t="s">
        <v>44</v>
      </c>
    </row>
    <row r="82" s="20" customFormat="true" ht="9" hidden="false" customHeight="true" outlineLevel="0" collapsed="false">
      <c r="F82" s="28"/>
      <c r="G82" s="29" t="s">
        <v>45</v>
      </c>
    </row>
    <row r="83" s="20" customFormat="true" ht="9" hidden="false" customHeight="true" outlineLevel="0" collapsed="false">
      <c r="F83" s="28" t="s">
        <v>46</v>
      </c>
      <c r="G83" s="29" t="s">
        <v>47</v>
      </c>
    </row>
    <row r="84" s="20" customFormat="true" ht="9" hidden="false" customHeight="true" outlineLevel="0" collapsed="false">
      <c r="F84" s="28" t="s">
        <v>48</v>
      </c>
      <c r="G84" s="29" t="s">
        <v>49</v>
      </c>
    </row>
    <row r="85" s="20" customFormat="true" ht="9" hidden="false" customHeight="true" outlineLevel="0" collapsed="false">
      <c r="F85" s="28" t="s">
        <v>50</v>
      </c>
      <c r="G85" s="29" t="s">
        <v>51</v>
      </c>
    </row>
    <row r="86" s="20" customFormat="true" ht="9" hidden="false" customHeight="true" outlineLevel="0" collapsed="false">
      <c r="F86" s="28" t="s">
        <v>52</v>
      </c>
      <c r="G86" s="29" t="s">
        <v>53</v>
      </c>
    </row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</sheetData>
  <hyperlinks>
    <hyperlink ref="G55" r:id="rId1" display="info@statistik-bbb.de"/>
    <hyperlink ref="G56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8" topLeftCell="BM9" activePane="bottomLeft" state="frozen"/>
      <selection pane="topLeft" activeCell="F1" activeCellId="0" sqref="F1"/>
      <selection pane="bottomLeft" activeCell="AH17" activeCellId="0" sqref="AH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42"/>
    <col collapsed="false" customWidth="true" hidden="false" outlineLevel="0" max="3" min="3" style="0" width="24.85"/>
    <col collapsed="false" customWidth="true" hidden="false" outlineLevel="0" max="6" min="4" style="0" width="4.99"/>
    <col collapsed="false" customWidth="true" hidden="false" outlineLevel="0" max="7" min="7" style="0" width="4.14"/>
    <col collapsed="false" customWidth="true" hidden="false" outlineLevel="0" max="8" min="8" style="0" width="4.99"/>
    <col collapsed="false" customWidth="true" hidden="false" outlineLevel="0" max="9" min="9" style="0" width="4.56"/>
    <col collapsed="false" customWidth="true" hidden="false" outlineLevel="0" max="10" min="10" style="0" width="3.99"/>
    <col collapsed="false" customWidth="true" hidden="false" outlineLevel="0" max="11" min="11" style="0" width="4.41"/>
    <col collapsed="false" customWidth="true" hidden="false" outlineLevel="0" max="12" min="12" style="0" width="4.56"/>
    <col collapsed="false" customWidth="true" hidden="false" outlineLevel="0" max="13" min="13" style="0" width="4.28"/>
    <col collapsed="false" customWidth="true" hidden="false" outlineLevel="0" max="15" min="14" style="0" width="4.56"/>
    <col collapsed="false" customWidth="true" hidden="false" outlineLevel="0" max="16" min="16" style="0" width="5.13"/>
    <col collapsed="false" customWidth="true" hidden="false" outlineLevel="0" max="17" min="17" style="0" width="5.28"/>
    <col collapsed="false" customWidth="true" hidden="false" outlineLevel="0" max="18" min="18" style="0" width="5.13"/>
    <col collapsed="false" customWidth="true" hidden="false" outlineLevel="0" max="19" min="19" style="0" width="5.28"/>
    <col collapsed="false" customWidth="true" hidden="false" outlineLevel="0" max="20" min="20" style="0" width="5.13"/>
    <col collapsed="false" customWidth="true" hidden="false" outlineLevel="0" max="21" min="21" style="0" width="5.28"/>
    <col collapsed="false" customWidth="true" hidden="false" outlineLevel="0" max="26" min="22" style="0" width="5.13"/>
    <col collapsed="false" customWidth="true" hidden="false" outlineLevel="0" max="27" min="27" style="0" width="5.28"/>
    <col collapsed="false" customWidth="true" hidden="false" outlineLevel="0" max="28" min="28" style="0" width="5.13"/>
    <col collapsed="false" customWidth="true" hidden="false" outlineLevel="0" max="29" min="29" style="0" width="5.28"/>
    <col collapsed="false" customWidth="true" hidden="false" outlineLevel="0" max="30" min="30" style="0" width="5.13"/>
    <col collapsed="false" customWidth="true" hidden="false" outlineLevel="0" max="31" min="31" style="0" width="5.41"/>
    <col collapsed="false" customWidth="true" hidden="false" outlineLevel="0" max="32" min="32" style="0" width="4.28"/>
  </cols>
  <sheetData>
    <row r="1" customFormat="false" ht="12.75" hidden="false" customHeight="false" outlineLevel="0" collapsed="false">
      <c r="A1" s="189" t="s">
        <v>376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29" t="s">
        <v>377</v>
      </c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</row>
    <row r="2" customFormat="false" ht="14.25" hidden="false" customHeight="false" outlineLevel="0" collapsed="false">
      <c r="A2" s="189" t="s">
        <v>378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29" t="s">
        <v>379</v>
      </c>
      <c r="Q2" s="129"/>
      <c r="R2" s="129"/>
      <c r="S2" s="129"/>
      <c r="T2" s="129"/>
      <c r="U2" s="129"/>
      <c r="V2" s="129"/>
      <c r="W2" s="129"/>
      <c r="X2" s="129"/>
      <c r="Y2" s="129"/>
      <c r="Z2" s="129"/>
      <c r="AA2" s="129"/>
      <c r="AB2" s="129"/>
      <c r="AC2" s="129"/>
      <c r="AD2" s="129"/>
      <c r="AE2" s="129"/>
      <c r="AF2" s="129"/>
    </row>
    <row r="3" customFormat="false" ht="9.95" hidden="false" customHeight="true" outlineLevel="0" collapsed="false"/>
    <row r="4" customFormat="false" ht="12.75" hidden="false" customHeight="true" outlineLevel="0" collapsed="false">
      <c r="A4" s="130" t="s">
        <v>246</v>
      </c>
      <c r="B4" s="133" t="s">
        <v>128</v>
      </c>
      <c r="C4" s="133" t="s">
        <v>380</v>
      </c>
      <c r="D4" s="190" t="s">
        <v>381</v>
      </c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91" t="s">
        <v>382</v>
      </c>
      <c r="Q4" s="191"/>
      <c r="R4" s="191"/>
      <c r="S4" s="191"/>
      <c r="T4" s="191"/>
      <c r="U4" s="191"/>
      <c r="V4" s="191"/>
      <c r="W4" s="191"/>
      <c r="X4" s="191"/>
      <c r="Y4" s="191"/>
      <c r="Z4" s="191"/>
      <c r="AA4" s="191"/>
      <c r="AB4" s="191"/>
      <c r="AC4" s="191"/>
      <c r="AD4" s="191"/>
      <c r="AE4" s="191"/>
      <c r="AF4" s="134" t="s">
        <v>246</v>
      </c>
    </row>
    <row r="5" customFormat="false" ht="24.95" hidden="false" customHeight="true" outlineLevel="0" collapsed="false">
      <c r="A5" s="130"/>
      <c r="B5" s="133"/>
      <c r="C5" s="133"/>
      <c r="D5" s="133" t="s">
        <v>383</v>
      </c>
      <c r="E5" s="133"/>
      <c r="F5" s="133" t="s">
        <v>384</v>
      </c>
      <c r="G5" s="133"/>
      <c r="H5" s="131" t="s">
        <v>385</v>
      </c>
      <c r="I5" s="131"/>
      <c r="J5" s="133" t="s">
        <v>386</v>
      </c>
      <c r="K5" s="133"/>
      <c r="L5" s="133" t="s">
        <v>387</v>
      </c>
      <c r="M5" s="133"/>
      <c r="N5" s="134" t="s">
        <v>388</v>
      </c>
      <c r="O5" s="134"/>
      <c r="P5" s="130" t="s">
        <v>389</v>
      </c>
      <c r="Q5" s="130"/>
      <c r="R5" s="133" t="s">
        <v>390</v>
      </c>
      <c r="S5" s="133"/>
      <c r="T5" s="133" t="s">
        <v>391</v>
      </c>
      <c r="U5" s="133"/>
      <c r="V5" s="133" t="s">
        <v>392</v>
      </c>
      <c r="W5" s="133"/>
      <c r="X5" s="133" t="s">
        <v>393</v>
      </c>
      <c r="Y5" s="133"/>
      <c r="Z5" s="133" t="s">
        <v>394</v>
      </c>
      <c r="AA5" s="133"/>
      <c r="AB5" s="133" t="s">
        <v>395</v>
      </c>
      <c r="AC5" s="133"/>
      <c r="AD5" s="133" t="s">
        <v>396</v>
      </c>
      <c r="AE5" s="133"/>
      <c r="AF5" s="134"/>
    </row>
    <row r="6" customFormat="false" ht="75" hidden="false" customHeight="true" outlineLevel="0" collapsed="false">
      <c r="A6" s="130"/>
      <c r="B6" s="133"/>
      <c r="C6" s="133"/>
      <c r="D6" s="133"/>
      <c r="E6" s="133"/>
      <c r="F6" s="133"/>
      <c r="G6" s="133"/>
      <c r="H6" s="131"/>
      <c r="I6" s="131"/>
      <c r="J6" s="133"/>
      <c r="K6" s="133"/>
      <c r="L6" s="133"/>
      <c r="M6" s="133"/>
      <c r="N6" s="134"/>
      <c r="O6" s="134"/>
      <c r="P6" s="130"/>
      <c r="Q6" s="130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  <c r="AD6" s="133"/>
      <c r="AE6" s="133"/>
      <c r="AF6" s="134"/>
    </row>
    <row r="7" customFormat="false" ht="24.95" hidden="false" customHeight="true" outlineLevel="0" collapsed="false">
      <c r="A7" s="130"/>
      <c r="B7" s="133"/>
      <c r="C7" s="133"/>
      <c r="D7" s="133" t="s">
        <v>397</v>
      </c>
      <c r="E7" s="133"/>
      <c r="F7" s="131" t="s">
        <v>398</v>
      </c>
      <c r="G7" s="131"/>
      <c r="H7" s="131" t="s">
        <v>399</v>
      </c>
      <c r="I7" s="131"/>
      <c r="J7" s="131" t="s">
        <v>400</v>
      </c>
      <c r="K7" s="131"/>
      <c r="L7" s="131" t="s">
        <v>401</v>
      </c>
      <c r="M7" s="131"/>
      <c r="N7" s="132" t="s">
        <v>402</v>
      </c>
      <c r="O7" s="132"/>
      <c r="P7" s="160" t="s">
        <v>403</v>
      </c>
      <c r="Q7" s="160"/>
      <c r="R7" s="131" t="s">
        <v>404</v>
      </c>
      <c r="S7" s="131"/>
      <c r="T7" s="192" t="s">
        <v>405</v>
      </c>
      <c r="U7" s="192"/>
      <c r="V7" s="192" t="s">
        <v>406</v>
      </c>
      <c r="W7" s="192"/>
      <c r="X7" s="131" t="s">
        <v>407</v>
      </c>
      <c r="Y7" s="131"/>
      <c r="Z7" s="131" t="s">
        <v>408</v>
      </c>
      <c r="AA7" s="131"/>
      <c r="AB7" s="192" t="s">
        <v>409</v>
      </c>
      <c r="AC7" s="192"/>
      <c r="AD7" s="192" t="s">
        <v>410</v>
      </c>
      <c r="AE7" s="192"/>
      <c r="AF7" s="134"/>
    </row>
    <row r="8" customFormat="false" ht="12.75" hidden="false" customHeight="false" outlineLevel="0" collapsed="false">
      <c r="A8" s="130"/>
      <c r="B8" s="133"/>
      <c r="C8" s="133"/>
      <c r="D8" s="131" t="s">
        <v>209</v>
      </c>
      <c r="E8" s="131" t="s">
        <v>210</v>
      </c>
      <c r="F8" s="131" t="s">
        <v>209</v>
      </c>
      <c r="G8" s="131" t="s">
        <v>210</v>
      </c>
      <c r="H8" s="131" t="s">
        <v>209</v>
      </c>
      <c r="I8" s="131" t="s">
        <v>210</v>
      </c>
      <c r="J8" s="131" t="s">
        <v>209</v>
      </c>
      <c r="K8" s="131" t="s">
        <v>210</v>
      </c>
      <c r="L8" s="131" t="s">
        <v>209</v>
      </c>
      <c r="M8" s="131" t="s">
        <v>210</v>
      </c>
      <c r="N8" s="131" t="s">
        <v>209</v>
      </c>
      <c r="O8" s="132" t="s">
        <v>210</v>
      </c>
      <c r="P8" s="160" t="s">
        <v>209</v>
      </c>
      <c r="Q8" s="131" t="s">
        <v>210</v>
      </c>
      <c r="R8" s="131" t="s">
        <v>209</v>
      </c>
      <c r="S8" s="131" t="s">
        <v>210</v>
      </c>
      <c r="T8" s="131" t="s">
        <v>209</v>
      </c>
      <c r="U8" s="131" t="s">
        <v>210</v>
      </c>
      <c r="V8" s="131" t="s">
        <v>209</v>
      </c>
      <c r="W8" s="131" t="s">
        <v>210</v>
      </c>
      <c r="X8" s="131" t="s">
        <v>209</v>
      </c>
      <c r="Y8" s="131" t="s">
        <v>210</v>
      </c>
      <c r="Z8" s="131" t="s">
        <v>209</v>
      </c>
      <c r="AA8" s="131" t="s">
        <v>210</v>
      </c>
      <c r="AB8" s="131" t="s">
        <v>209</v>
      </c>
      <c r="AC8" s="131" t="s">
        <v>210</v>
      </c>
      <c r="AD8" s="131" t="s">
        <v>209</v>
      </c>
      <c r="AE8" s="131" t="s">
        <v>210</v>
      </c>
      <c r="AF8" s="134"/>
    </row>
    <row r="9" customFormat="false" ht="8.1" hidden="false" customHeight="true" outlineLevel="0" collapsed="false">
      <c r="A9" s="193"/>
      <c r="B9" s="167"/>
      <c r="C9" s="167"/>
      <c r="D9" s="194"/>
      <c r="E9" s="194"/>
      <c r="F9" s="194"/>
      <c r="G9" s="110"/>
      <c r="H9" s="194"/>
      <c r="I9" s="194"/>
      <c r="J9" s="110"/>
      <c r="K9" s="136"/>
      <c r="L9" s="110"/>
      <c r="M9" s="136"/>
      <c r="N9" s="110"/>
      <c r="O9" s="110"/>
      <c r="P9" s="136"/>
      <c r="Q9" s="136"/>
      <c r="R9" s="110"/>
      <c r="S9" s="136"/>
      <c r="T9" s="136"/>
      <c r="U9" s="136"/>
      <c r="V9" s="136"/>
      <c r="W9" s="136"/>
      <c r="X9" s="136"/>
      <c r="Y9" s="136"/>
      <c r="Z9" s="136"/>
      <c r="AA9" s="136"/>
      <c r="AB9" s="110"/>
      <c r="AC9" s="110"/>
      <c r="AD9" s="136"/>
      <c r="AE9" s="136"/>
      <c r="AF9" s="195"/>
    </row>
    <row r="10" customFormat="false" ht="12.75" hidden="false" customHeight="false" outlineLevel="0" collapsed="false">
      <c r="A10" s="196" t="n">
        <v>1</v>
      </c>
      <c r="B10" s="135" t="s">
        <v>411</v>
      </c>
      <c r="C10" s="135" t="s">
        <v>412</v>
      </c>
      <c r="D10" s="197" t="n">
        <v>120</v>
      </c>
      <c r="E10" s="197" t="n">
        <v>68</v>
      </c>
      <c r="F10" s="197" t="n">
        <v>57</v>
      </c>
      <c r="G10" s="197" t="n">
        <v>19</v>
      </c>
      <c r="H10" s="197" t="n">
        <v>53</v>
      </c>
      <c r="I10" s="197" t="n">
        <v>43</v>
      </c>
      <c r="J10" s="197" t="n">
        <v>3</v>
      </c>
      <c r="K10" s="198" t="n">
        <v>1</v>
      </c>
      <c r="L10" s="198" t="n">
        <v>0</v>
      </c>
      <c r="M10" s="198" t="n">
        <v>0</v>
      </c>
      <c r="N10" s="198" t="n">
        <v>0</v>
      </c>
      <c r="O10" s="198" t="n">
        <v>0</v>
      </c>
      <c r="P10" s="198" t="n">
        <v>0</v>
      </c>
      <c r="Q10" s="198" t="n">
        <v>0</v>
      </c>
      <c r="R10" s="198" t="n">
        <v>0</v>
      </c>
      <c r="S10" s="198" t="n">
        <v>0</v>
      </c>
      <c r="T10" s="198" t="n">
        <v>0</v>
      </c>
      <c r="U10" s="198" t="n">
        <v>0</v>
      </c>
      <c r="V10" s="198" t="n">
        <v>0</v>
      </c>
      <c r="W10" s="198" t="n">
        <v>0</v>
      </c>
      <c r="X10" s="198" t="n">
        <v>0</v>
      </c>
      <c r="Y10" s="198" t="n">
        <v>0</v>
      </c>
      <c r="Z10" s="198" t="n">
        <v>0</v>
      </c>
      <c r="AA10" s="198" t="n">
        <v>0</v>
      </c>
      <c r="AB10" s="197" t="n">
        <v>7</v>
      </c>
      <c r="AC10" s="197" t="n">
        <v>5</v>
      </c>
      <c r="AD10" s="199" t="n">
        <v>0</v>
      </c>
      <c r="AE10" s="198" t="n">
        <v>0</v>
      </c>
      <c r="AF10" s="200" t="n">
        <v>1</v>
      </c>
    </row>
    <row r="11" customFormat="false" ht="12.75" hidden="false" customHeight="false" outlineLevel="0" collapsed="false">
      <c r="A11" s="196" t="n">
        <v>2</v>
      </c>
      <c r="B11" s="135" t="s">
        <v>413</v>
      </c>
      <c r="C11" s="135" t="s">
        <v>414</v>
      </c>
      <c r="D11" s="197" t="n">
        <v>29</v>
      </c>
      <c r="E11" s="197" t="n">
        <v>7</v>
      </c>
      <c r="F11" s="197" t="n">
        <v>21</v>
      </c>
      <c r="G11" s="197" t="n">
        <v>5</v>
      </c>
      <c r="H11" s="197" t="n">
        <v>8</v>
      </c>
      <c r="I11" s="197" t="n">
        <v>1</v>
      </c>
      <c r="J11" s="198" t="n">
        <v>0</v>
      </c>
      <c r="K11" s="198" t="n">
        <v>0</v>
      </c>
      <c r="L11" s="198" t="n">
        <v>0</v>
      </c>
      <c r="M11" s="198" t="n">
        <v>0</v>
      </c>
      <c r="N11" s="198" t="n">
        <v>0</v>
      </c>
      <c r="O11" s="198" t="n">
        <v>0</v>
      </c>
      <c r="P11" s="198" t="n">
        <v>0</v>
      </c>
      <c r="Q11" s="198" t="n">
        <v>0</v>
      </c>
      <c r="R11" s="198" t="n">
        <v>0</v>
      </c>
      <c r="S11" s="198" t="n">
        <v>0</v>
      </c>
      <c r="T11" s="198" t="n">
        <v>0</v>
      </c>
      <c r="U11" s="198" t="n">
        <v>0</v>
      </c>
      <c r="V11" s="198" t="n">
        <v>0</v>
      </c>
      <c r="W11" s="198" t="n">
        <v>0</v>
      </c>
      <c r="X11" s="198" t="n">
        <v>0</v>
      </c>
      <c r="Y11" s="198" t="n">
        <v>0</v>
      </c>
      <c r="Z11" s="198" t="n">
        <v>0</v>
      </c>
      <c r="AA11" s="198" t="n">
        <v>0</v>
      </c>
      <c r="AB11" s="198" t="n">
        <v>0</v>
      </c>
      <c r="AC11" s="198" t="n">
        <v>1</v>
      </c>
      <c r="AD11" s="198" t="n">
        <v>0</v>
      </c>
      <c r="AE11" s="198" t="n">
        <v>0</v>
      </c>
      <c r="AF11" s="200" t="n">
        <v>2</v>
      </c>
    </row>
    <row r="12" customFormat="false" ht="12.75" hidden="false" customHeight="false" outlineLevel="0" collapsed="false">
      <c r="A12" s="196" t="n">
        <v>3</v>
      </c>
      <c r="B12" s="135" t="s">
        <v>415</v>
      </c>
      <c r="C12" s="135" t="s">
        <v>416</v>
      </c>
      <c r="D12" s="197" t="n">
        <v>15</v>
      </c>
      <c r="E12" s="197" t="n">
        <v>13</v>
      </c>
      <c r="F12" s="197" t="n">
        <v>8</v>
      </c>
      <c r="G12" s="197" t="n">
        <v>8</v>
      </c>
      <c r="H12" s="197" t="n">
        <v>3</v>
      </c>
      <c r="I12" s="197" t="n">
        <v>3</v>
      </c>
      <c r="J12" s="197" t="n">
        <v>1</v>
      </c>
      <c r="K12" s="198" t="n">
        <v>1</v>
      </c>
      <c r="L12" s="198" t="n">
        <v>0</v>
      </c>
      <c r="M12" s="198" t="n">
        <v>0</v>
      </c>
      <c r="N12" s="198" t="n">
        <v>0</v>
      </c>
      <c r="O12" s="198" t="n">
        <v>0</v>
      </c>
      <c r="P12" s="198" t="n">
        <v>0</v>
      </c>
      <c r="Q12" s="198" t="n">
        <v>0</v>
      </c>
      <c r="R12" s="198" t="n">
        <v>0</v>
      </c>
      <c r="S12" s="198" t="n">
        <v>0</v>
      </c>
      <c r="T12" s="198" t="n">
        <v>0</v>
      </c>
      <c r="U12" s="198" t="n">
        <v>0</v>
      </c>
      <c r="V12" s="198" t="n">
        <v>0</v>
      </c>
      <c r="W12" s="198" t="n">
        <v>0</v>
      </c>
      <c r="X12" s="198" t="n">
        <v>0</v>
      </c>
      <c r="Y12" s="198" t="n">
        <v>0</v>
      </c>
      <c r="Z12" s="198" t="n">
        <v>0</v>
      </c>
      <c r="AA12" s="198" t="n">
        <v>0</v>
      </c>
      <c r="AB12" s="197" t="n">
        <v>3</v>
      </c>
      <c r="AC12" s="198" t="n">
        <v>1</v>
      </c>
      <c r="AD12" s="198" t="n">
        <v>0</v>
      </c>
      <c r="AE12" s="198" t="n">
        <v>0</v>
      </c>
      <c r="AF12" s="200" t="n">
        <v>3</v>
      </c>
    </row>
    <row r="13" customFormat="false" ht="12.75" hidden="false" customHeight="false" outlineLevel="0" collapsed="false">
      <c r="A13" s="196" t="n">
        <v>4</v>
      </c>
      <c r="B13" s="135" t="s">
        <v>417</v>
      </c>
      <c r="C13" s="135" t="s">
        <v>418</v>
      </c>
      <c r="D13" s="197"/>
      <c r="E13" s="197"/>
      <c r="F13" s="197"/>
      <c r="G13" s="197"/>
      <c r="H13" s="197"/>
      <c r="I13" s="197"/>
      <c r="J13" s="197"/>
      <c r="K13" s="197"/>
      <c r="L13" s="197"/>
      <c r="M13" s="197"/>
      <c r="N13" s="197"/>
      <c r="O13" s="197"/>
      <c r="P13" s="197"/>
      <c r="Q13" s="197"/>
      <c r="R13" s="197"/>
      <c r="S13" s="197"/>
      <c r="T13" s="197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47"/>
    </row>
    <row r="14" customFormat="false" ht="9.95" hidden="false" customHeight="true" outlineLevel="0" collapsed="false">
      <c r="A14" s="196"/>
      <c r="B14" s="135"/>
      <c r="C14" s="135" t="s">
        <v>419</v>
      </c>
      <c r="D14" s="197"/>
      <c r="E14" s="197"/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200"/>
    </row>
    <row r="15" customFormat="false" ht="9.95" hidden="false" customHeight="true" outlineLevel="0" collapsed="false">
      <c r="A15" s="196"/>
      <c r="B15" s="135"/>
      <c r="C15" s="135" t="s">
        <v>420</v>
      </c>
      <c r="D15" s="197"/>
      <c r="E15" s="197"/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200"/>
    </row>
    <row r="16" customFormat="false" ht="9.95" hidden="false" customHeight="true" outlineLevel="0" collapsed="false">
      <c r="A16" s="196"/>
      <c r="B16" s="135"/>
      <c r="C16" s="135" t="s">
        <v>421</v>
      </c>
      <c r="D16" s="197" t="n">
        <v>11</v>
      </c>
      <c r="E16" s="197" t="n">
        <v>5</v>
      </c>
      <c r="F16" s="197" t="n">
        <v>5</v>
      </c>
      <c r="G16" s="197" t="n">
        <v>1</v>
      </c>
      <c r="H16" s="197" t="n">
        <v>5</v>
      </c>
      <c r="I16" s="197" t="n">
        <v>4</v>
      </c>
      <c r="J16" s="197" t="n">
        <v>1</v>
      </c>
      <c r="K16" s="198" t="n">
        <v>0</v>
      </c>
      <c r="L16" s="198" t="n">
        <v>0</v>
      </c>
      <c r="M16" s="198" t="n">
        <v>0</v>
      </c>
      <c r="N16" s="198" t="n">
        <v>0</v>
      </c>
      <c r="O16" s="198" t="n">
        <v>0</v>
      </c>
      <c r="P16" s="198" t="n">
        <v>0</v>
      </c>
      <c r="Q16" s="198" t="n">
        <v>0</v>
      </c>
      <c r="R16" s="198" t="n">
        <v>0</v>
      </c>
      <c r="S16" s="198" t="n">
        <v>0</v>
      </c>
      <c r="T16" s="198" t="n">
        <v>0</v>
      </c>
      <c r="U16" s="198" t="n">
        <v>0</v>
      </c>
      <c r="V16" s="198" t="n">
        <v>0</v>
      </c>
      <c r="W16" s="198" t="n">
        <v>0</v>
      </c>
      <c r="X16" s="198" t="n">
        <v>0</v>
      </c>
      <c r="Y16" s="198" t="n">
        <v>0</v>
      </c>
      <c r="Z16" s="198" t="n">
        <v>0</v>
      </c>
      <c r="AA16" s="198" t="n">
        <v>0</v>
      </c>
      <c r="AB16" s="198" t="n">
        <v>0</v>
      </c>
      <c r="AC16" s="197" t="n">
        <v>0</v>
      </c>
      <c r="AD16" s="198" t="n">
        <v>0</v>
      </c>
      <c r="AE16" s="198" t="n">
        <v>0</v>
      </c>
      <c r="AF16" s="200" t="n">
        <v>4</v>
      </c>
    </row>
    <row r="17" customFormat="false" ht="12.75" hidden="false" customHeight="false" outlineLevel="0" collapsed="false">
      <c r="A17" s="196" t="n">
        <v>5</v>
      </c>
      <c r="B17" s="135" t="s">
        <v>422</v>
      </c>
      <c r="C17" s="135" t="s">
        <v>423</v>
      </c>
      <c r="D17" s="197"/>
      <c r="E17" s="197"/>
      <c r="F17" s="197"/>
      <c r="G17" s="197"/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47"/>
    </row>
    <row r="18" customFormat="false" ht="9.95" hidden="false" customHeight="true" outlineLevel="0" collapsed="false">
      <c r="A18" s="196"/>
      <c r="B18" s="135"/>
      <c r="C18" s="135" t="s">
        <v>424</v>
      </c>
      <c r="D18" s="197" t="n">
        <v>0</v>
      </c>
      <c r="E18" s="197" t="n">
        <v>4</v>
      </c>
      <c r="F18" s="198" t="n">
        <v>0</v>
      </c>
      <c r="G18" s="198" t="n">
        <v>0</v>
      </c>
      <c r="H18" s="197" t="n">
        <v>0</v>
      </c>
      <c r="I18" s="197" t="n">
        <v>4</v>
      </c>
      <c r="J18" s="198" t="n">
        <v>0</v>
      </c>
      <c r="K18" s="198" t="n">
        <v>0</v>
      </c>
      <c r="L18" s="198" t="n">
        <v>0</v>
      </c>
      <c r="M18" s="198" t="n">
        <v>0</v>
      </c>
      <c r="N18" s="198" t="n">
        <v>0</v>
      </c>
      <c r="O18" s="198" t="n">
        <v>0</v>
      </c>
      <c r="P18" s="198" t="n">
        <v>0</v>
      </c>
      <c r="Q18" s="198" t="n">
        <v>0</v>
      </c>
      <c r="R18" s="198" t="n">
        <v>0</v>
      </c>
      <c r="S18" s="198" t="n">
        <v>0</v>
      </c>
      <c r="T18" s="198" t="n">
        <v>0</v>
      </c>
      <c r="U18" s="198" t="n">
        <v>0</v>
      </c>
      <c r="V18" s="198" t="n">
        <v>0</v>
      </c>
      <c r="W18" s="198" t="n">
        <v>0</v>
      </c>
      <c r="X18" s="198" t="n">
        <v>0</v>
      </c>
      <c r="Y18" s="198" t="n">
        <v>0</v>
      </c>
      <c r="Z18" s="198" t="n">
        <v>0</v>
      </c>
      <c r="AA18" s="198" t="n">
        <v>0</v>
      </c>
      <c r="AB18" s="198" t="n">
        <v>0</v>
      </c>
      <c r="AC18" s="198" t="n">
        <v>0</v>
      </c>
      <c r="AD18" s="198" t="n">
        <v>0</v>
      </c>
      <c r="AE18" s="198" t="n">
        <v>0</v>
      </c>
      <c r="AF18" s="200" t="n">
        <v>5</v>
      </c>
    </row>
    <row r="19" customFormat="false" ht="12.75" hidden="false" customHeight="false" outlineLevel="0" collapsed="false">
      <c r="A19" s="196" t="n">
        <v>6</v>
      </c>
      <c r="B19" s="135" t="s">
        <v>425</v>
      </c>
      <c r="C19" s="135" t="s">
        <v>426</v>
      </c>
      <c r="D19" s="197"/>
      <c r="E19" s="197"/>
      <c r="F19" s="197"/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200"/>
    </row>
    <row r="20" customFormat="false" ht="9.95" hidden="false" customHeight="true" outlineLevel="0" collapsed="false">
      <c r="A20" s="196"/>
      <c r="B20" s="135"/>
      <c r="C20" s="135" t="s">
        <v>427</v>
      </c>
      <c r="D20" s="197" t="n">
        <v>0</v>
      </c>
      <c r="E20" s="197" t="n">
        <v>1</v>
      </c>
      <c r="F20" s="198" t="n">
        <v>0</v>
      </c>
      <c r="G20" s="198" t="n">
        <v>0</v>
      </c>
      <c r="H20" s="198" t="n">
        <v>0</v>
      </c>
      <c r="I20" s="198" t="n">
        <v>1</v>
      </c>
      <c r="J20" s="198" t="n">
        <v>0</v>
      </c>
      <c r="K20" s="198" t="n">
        <v>0</v>
      </c>
      <c r="L20" s="198" t="n">
        <v>0</v>
      </c>
      <c r="M20" s="198" t="n">
        <v>0</v>
      </c>
      <c r="N20" s="198" t="n">
        <v>0</v>
      </c>
      <c r="O20" s="198" t="n">
        <v>0</v>
      </c>
      <c r="P20" s="198" t="n">
        <v>0</v>
      </c>
      <c r="Q20" s="198" t="n">
        <v>0</v>
      </c>
      <c r="R20" s="198" t="n">
        <v>0</v>
      </c>
      <c r="S20" s="198" t="n">
        <v>0</v>
      </c>
      <c r="T20" s="198" t="n">
        <v>0</v>
      </c>
      <c r="U20" s="198" t="n">
        <v>0</v>
      </c>
      <c r="V20" s="198" t="n">
        <v>0</v>
      </c>
      <c r="W20" s="198" t="n">
        <v>0</v>
      </c>
      <c r="X20" s="198" t="n">
        <v>0</v>
      </c>
      <c r="Y20" s="198" t="n">
        <v>0</v>
      </c>
      <c r="Z20" s="198" t="n">
        <v>0</v>
      </c>
      <c r="AA20" s="198" t="n">
        <v>0</v>
      </c>
      <c r="AB20" s="198" t="n">
        <v>0</v>
      </c>
      <c r="AC20" s="198" t="n">
        <v>0</v>
      </c>
      <c r="AD20" s="198" t="n">
        <v>0</v>
      </c>
      <c r="AE20" s="198" t="n">
        <v>0</v>
      </c>
      <c r="AF20" s="200" t="n">
        <v>6</v>
      </c>
    </row>
    <row r="21" customFormat="false" ht="12.75" hidden="false" customHeight="false" outlineLevel="0" collapsed="false">
      <c r="A21" s="196" t="n">
        <v>7</v>
      </c>
      <c r="B21" s="135" t="s">
        <v>428</v>
      </c>
      <c r="C21" s="135" t="s">
        <v>429</v>
      </c>
      <c r="D21" s="197"/>
      <c r="E21" s="197"/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197"/>
      <c r="T21" s="197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200"/>
    </row>
    <row r="22" customFormat="false" ht="9.95" hidden="false" customHeight="true" outlineLevel="0" collapsed="false">
      <c r="A22" s="196"/>
      <c r="B22" s="135"/>
      <c r="C22" s="135" t="s">
        <v>430</v>
      </c>
      <c r="D22" s="197" t="n">
        <v>0</v>
      </c>
      <c r="E22" s="197" t="n">
        <v>0</v>
      </c>
      <c r="F22" s="198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  <c r="Q22" s="198" t="n">
        <v>0</v>
      </c>
      <c r="R22" s="198" t="n">
        <v>0</v>
      </c>
      <c r="S22" s="198" t="n">
        <v>0</v>
      </c>
      <c r="T22" s="198" t="n">
        <v>0</v>
      </c>
      <c r="U22" s="198" t="n">
        <v>0</v>
      </c>
      <c r="V22" s="198" t="n">
        <v>0</v>
      </c>
      <c r="W22" s="198" t="n">
        <v>0</v>
      </c>
      <c r="X22" s="198" t="n">
        <v>0</v>
      </c>
      <c r="Y22" s="198" t="n">
        <v>0</v>
      </c>
      <c r="Z22" s="198" t="n">
        <v>0</v>
      </c>
      <c r="AA22" s="198" t="n">
        <v>0</v>
      </c>
      <c r="AB22" s="198" t="n">
        <v>0</v>
      </c>
      <c r="AC22" s="198" t="n">
        <v>0</v>
      </c>
      <c r="AD22" s="198" t="n">
        <v>0</v>
      </c>
      <c r="AE22" s="198" t="n">
        <v>0</v>
      </c>
      <c r="AF22" s="200" t="n">
        <v>7</v>
      </c>
    </row>
    <row r="23" customFormat="false" ht="12.75" hidden="false" customHeight="false" outlineLevel="0" collapsed="false">
      <c r="A23" s="196" t="n">
        <v>8</v>
      </c>
      <c r="B23" s="135" t="s">
        <v>431</v>
      </c>
      <c r="C23" s="135" t="s">
        <v>432</v>
      </c>
      <c r="D23" s="197"/>
      <c r="E23" s="197"/>
      <c r="F23" s="197"/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200"/>
    </row>
    <row r="24" customFormat="false" ht="9.95" hidden="false" customHeight="true" outlineLevel="0" collapsed="false">
      <c r="A24" s="196"/>
      <c r="B24" s="135"/>
      <c r="C24" s="135" t="s">
        <v>433</v>
      </c>
      <c r="D24" s="197" t="n">
        <v>27</v>
      </c>
      <c r="E24" s="197" t="n">
        <v>49</v>
      </c>
      <c r="F24" s="197" t="n">
        <v>0</v>
      </c>
      <c r="G24" s="198" t="n">
        <v>0</v>
      </c>
      <c r="H24" s="197" t="n">
        <v>26</v>
      </c>
      <c r="I24" s="197" t="n">
        <v>49</v>
      </c>
      <c r="J24" s="198" t="n">
        <v>0</v>
      </c>
      <c r="K24" s="198" t="n">
        <v>0</v>
      </c>
      <c r="L24" s="198" t="n">
        <v>0</v>
      </c>
      <c r="M24" s="198" t="n">
        <v>0</v>
      </c>
      <c r="N24" s="198" t="n">
        <v>0</v>
      </c>
      <c r="O24" s="198" t="n">
        <v>0</v>
      </c>
      <c r="P24" s="198" t="n">
        <v>0</v>
      </c>
      <c r="Q24" s="198" t="n">
        <v>0</v>
      </c>
      <c r="R24" s="198" t="n">
        <v>0</v>
      </c>
      <c r="S24" s="198" t="n">
        <v>0</v>
      </c>
      <c r="T24" s="198" t="n">
        <v>0</v>
      </c>
      <c r="U24" s="198" t="n">
        <v>0</v>
      </c>
      <c r="V24" s="198" t="n">
        <v>0</v>
      </c>
      <c r="W24" s="198" t="n">
        <v>0</v>
      </c>
      <c r="X24" s="198" t="n">
        <v>0</v>
      </c>
      <c r="Y24" s="198" t="n">
        <v>0</v>
      </c>
      <c r="Z24" s="198" t="n">
        <v>0</v>
      </c>
      <c r="AA24" s="198" t="n">
        <v>0</v>
      </c>
      <c r="AB24" s="198" t="n">
        <v>1</v>
      </c>
      <c r="AC24" s="198" t="n">
        <v>0</v>
      </c>
      <c r="AD24" s="198" t="n">
        <v>0</v>
      </c>
      <c r="AE24" s="198" t="n">
        <v>0</v>
      </c>
      <c r="AF24" s="200" t="n">
        <v>8</v>
      </c>
    </row>
    <row r="25" customFormat="false" ht="12.75" hidden="false" customHeight="false" outlineLevel="0" collapsed="false">
      <c r="A25" s="196" t="n">
        <v>9</v>
      </c>
      <c r="B25" s="135" t="s">
        <v>434</v>
      </c>
      <c r="C25" s="135" t="s">
        <v>435</v>
      </c>
      <c r="D25" s="197"/>
      <c r="E25" s="197"/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200"/>
    </row>
    <row r="26" customFormat="false" ht="9.95" hidden="false" customHeight="true" outlineLevel="0" collapsed="false">
      <c r="A26" s="196"/>
      <c r="B26" s="135"/>
      <c r="C26" s="135" t="s">
        <v>436</v>
      </c>
      <c r="D26" s="197" t="n">
        <v>5</v>
      </c>
      <c r="E26" s="197" t="n">
        <v>2</v>
      </c>
      <c r="F26" s="197" t="n">
        <v>2</v>
      </c>
      <c r="G26" s="198" t="n">
        <v>0</v>
      </c>
      <c r="H26" s="197" t="n">
        <v>3</v>
      </c>
      <c r="I26" s="198" t="n">
        <v>1</v>
      </c>
      <c r="J26" s="198" t="n">
        <v>0</v>
      </c>
      <c r="K26" s="198" t="n">
        <v>0</v>
      </c>
      <c r="L26" s="198" t="n">
        <v>0</v>
      </c>
      <c r="M26" s="198" t="n">
        <v>0</v>
      </c>
      <c r="N26" s="198" t="n">
        <v>0</v>
      </c>
      <c r="O26" s="198" t="n">
        <v>0</v>
      </c>
      <c r="P26" s="198" t="n">
        <v>0</v>
      </c>
      <c r="Q26" s="198" t="n">
        <v>0</v>
      </c>
      <c r="R26" s="198" t="n">
        <v>0</v>
      </c>
      <c r="S26" s="198" t="n">
        <v>0</v>
      </c>
      <c r="T26" s="198" t="n">
        <v>0</v>
      </c>
      <c r="U26" s="198" t="n">
        <v>0</v>
      </c>
      <c r="V26" s="198" t="n">
        <v>0</v>
      </c>
      <c r="W26" s="198" t="n">
        <v>0</v>
      </c>
      <c r="X26" s="198" t="n">
        <v>0</v>
      </c>
      <c r="Y26" s="198" t="n">
        <v>0</v>
      </c>
      <c r="Z26" s="198" t="n">
        <v>0</v>
      </c>
      <c r="AA26" s="198" t="n">
        <v>0</v>
      </c>
      <c r="AB26" s="198" t="n">
        <v>0</v>
      </c>
      <c r="AC26" s="198" t="n">
        <v>1</v>
      </c>
      <c r="AD26" s="198" t="n">
        <v>0</v>
      </c>
      <c r="AE26" s="198" t="n">
        <v>0</v>
      </c>
      <c r="AF26" s="200" t="n">
        <v>9</v>
      </c>
    </row>
    <row r="27" customFormat="false" ht="12.75" hidden="false" customHeight="false" outlineLevel="0" collapsed="false">
      <c r="A27" s="196" t="n">
        <v>10</v>
      </c>
      <c r="B27" s="135" t="s">
        <v>437</v>
      </c>
      <c r="C27" s="135" t="s">
        <v>438</v>
      </c>
      <c r="D27" s="197"/>
      <c r="E27" s="197"/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200"/>
    </row>
    <row r="28" customFormat="false" ht="9.95" hidden="false" customHeight="true" outlineLevel="0" collapsed="false">
      <c r="A28" s="196"/>
      <c r="B28" s="135"/>
      <c r="C28" s="135" t="s">
        <v>439</v>
      </c>
      <c r="D28" s="197" t="n">
        <v>0</v>
      </c>
      <c r="E28" s="197" t="n">
        <v>0</v>
      </c>
      <c r="F28" s="197" t="n">
        <v>0</v>
      </c>
      <c r="G28" s="198" t="n">
        <v>0</v>
      </c>
      <c r="H28" s="198" t="n">
        <v>0</v>
      </c>
      <c r="I28" s="198" t="n">
        <v>0</v>
      </c>
      <c r="J28" s="198" t="n">
        <v>0</v>
      </c>
      <c r="K28" s="198" t="n">
        <v>0</v>
      </c>
      <c r="L28" s="198" t="n">
        <v>0</v>
      </c>
      <c r="M28" s="198" t="n">
        <v>0</v>
      </c>
      <c r="N28" s="198" t="n">
        <v>0</v>
      </c>
      <c r="O28" s="198" t="n">
        <v>0</v>
      </c>
      <c r="P28" s="198" t="n">
        <v>0</v>
      </c>
      <c r="Q28" s="198" t="n">
        <v>0</v>
      </c>
      <c r="R28" s="198" t="n">
        <v>0</v>
      </c>
      <c r="S28" s="198" t="n">
        <v>0</v>
      </c>
      <c r="T28" s="198" t="n">
        <v>0</v>
      </c>
      <c r="U28" s="198" t="n">
        <v>0</v>
      </c>
      <c r="V28" s="198" t="n">
        <v>0</v>
      </c>
      <c r="W28" s="198" t="n">
        <v>0</v>
      </c>
      <c r="X28" s="198" t="n">
        <v>0</v>
      </c>
      <c r="Y28" s="198" t="n">
        <v>0</v>
      </c>
      <c r="Z28" s="198" t="n">
        <v>0</v>
      </c>
      <c r="AA28" s="198" t="n">
        <v>0</v>
      </c>
      <c r="AB28" s="198" t="n">
        <v>0</v>
      </c>
      <c r="AC28" s="198" t="n">
        <v>0</v>
      </c>
      <c r="AD28" s="198" t="n">
        <v>0</v>
      </c>
      <c r="AE28" s="198" t="n">
        <v>0</v>
      </c>
      <c r="AF28" s="200" t="n">
        <v>10</v>
      </c>
    </row>
    <row r="29" customFormat="false" ht="12.75" hidden="false" customHeight="false" outlineLevel="0" collapsed="false">
      <c r="A29" s="196" t="n">
        <v>11</v>
      </c>
      <c r="B29" s="135" t="s">
        <v>440</v>
      </c>
      <c r="C29" s="135" t="s">
        <v>441</v>
      </c>
      <c r="D29" s="197"/>
      <c r="E29" s="197"/>
      <c r="F29" s="197"/>
      <c r="G29" s="197"/>
      <c r="H29" s="197"/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197"/>
      <c r="T29" s="197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200"/>
    </row>
    <row r="30" customFormat="false" ht="9.95" hidden="false" customHeight="true" outlineLevel="0" collapsed="false">
      <c r="A30" s="196"/>
      <c r="B30" s="135"/>
      <c r="C30" s="135" t="s">
        <v>442</v>
      </c>
      <c r="D30" s="197" t="n">
        <v>60</v>
      </c>
      <c r="E30" s="197" t="n">
        <v>23</v>
      </c>
      <c r="F30" s="197" t="n">
        <v>54</v>
      </c>
      <c r="G30" s="197" t="n">
        <v>23</v>
      </c>
      <c r="H30" s="197" t="n">
        <v>3</v>
      </c>
      <c r="I30" s="197" t="n">
        <v>0</v>
      </c>
      <c r="J30" s="197" t="n">
        <v>1</v>
      </c>
      <c r="K30" s="197" t="n">
        <v>0</v>
      </c>
      <c r="L30" s="197" t="n">
        <v>0</v>
      </c>
      <c r="M30" s="197" t="n">
        <v>0</v>
      </c>
      <c r="N30" s="197" t="n">
        <v>0</v>
      </c>
      <c r="O30" s="197" t="n">
        <v>0</v>
      </c>
      <c r="P30" s="197" t="n">
        <v>0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0</v>
      </c>
      <c r="V30" s="197" t="n">
        <v>0</v>
      </c>
      <c r="W30" s="197" t="n">
        <v>0</v>
      </c>
      <c r="X30" s="197" t="n">
        <v>0</v>
      </c>
      <c r="Y30" s="197" t="n">
        <v>0</v>
      </c>
      <c r="Z30" s="197" t="n">
        <v>0</v>
      </c>
      <c r="AA30" s="197" t="n">
        <v>0</v>
      </c>
      <c r="AB30" s="197" t="n">
        <v>2</v>
      </c>
      <c r="AC30" s="198" t="n">
        <v>0</v>
      </c>
      <c r="AD30" s="198" t="n">
        <v>0</v>
      </c>
      <c r="AE30" s="198" t="n">
        <v>0</v>
      </c>
      <c r="AF30" s="200" t="n">
        <v>11</v>
      </c>
    </row>
    <row r="31" customFormat="false" ht="12.75" hidden="false" customHeight="false" outlineLevel="0" collapsed="false">
      <c r="A31" s="196" t="n">
        <v>12</v>
      </c>
      <c r="B31" s="135" t="s">
        <v>443</v>
      </c>
      <c r="C31" s="135" t="s">
        <v>444</v>
      </c>
      <c r="D31" s="197"/>
      <c r="E31" s="197"/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197"/>
      <c r="T31" s="197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200"/>
    </row>
    <row r="32" customFormat="false" ht="9.95" hidden="false" customHeight="true" outlineLevel="0" collapsed="false">
      <c r="A32" s="196"/>
      <c r="B32" s="135"/>
      <c r="C32" s="135" t="s">
        <v>445</v>
      </c>
      <c r="D32" s="197"/>
      <c r="E32" s="197"/>
      <c r="F32" s="197"/>
      <c r="G32" s="197"/>
      <c r="H32" s="197"/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197"/>
      <c r="T32" s="197"/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200"/>
    </row>
    <row r="33" customFormat="false" ht="9.95" hidden="false" customHeight="true" outlineLevel="0" collapsed="false">
      <c r="A33" s="196"/>
      <c r="B33" s="135"/>
      <c r="C33" s="135" t="s">
        <v>446</v>
      </c>
      <c r="D33" s="197" t="n">
        <v>9</v>
      </c>
      <c r="E33" s="197" t="n">
        <v>6</v>
      </c>
      <c r="F33" s="197" t="n">
        <v>5</v>
      </c>
      <c r="G33" s="197" t="n">
        <v>1</v>
      </c>
      <c r="H33" s="197" t="n">
        <v>4</v>
      </c>
      <c r="I33" s="197" t="n">
        <v>5</v>
      </c>
      <c r="J33" s="198" t="n">
        <v>0</v>
      </c>
      <c r="K33" s="198" t="n">
        <v>0</v>
      </c>
      <c r="L33" s="198" t="n">
        <v>0</v>
      </c>
      <c r="M33" s="198" t="n">
        <v>0</v>
      </c>
      <c r="N33" s="198" t="n">
        <v>0</v>
      </c>
      <c r="O33" s="198" t="n">
        <v>0</v>
      </c>
      <c r="P33" s="198" t="n">
        <v>0</v>
      </c>
      <c r="Q33" s="198" t="n">
        <v>0</v>
      </c>
      <c r="R33" s="198" t="n">
        <v>0</v>
      </c>
      <c r="S33" s="198" t="n">
        <v>0</v>
      </c>
      <c r="T33" s="198" t="n">
        <v>0</v>
      </c>
      <c r="U33" s="198" t="n">
        <v>0</v>
      </c>
      <c r="V33" s="198" t="n">
        <v>0</v>
      </c>
      <c r="W33" s="198" t="n">
        <v>0</v>
      </c>
      <c r="X33" s="198" t="n">
        <v>0</v>
      </c>
      <c r="Y33" s="198" t="n">
        <v>0</v>
      </c>
      <c r="Z33" s="198" t="n">
        <v>0</v>
      </c>
      <c r="AA33" s="198" t="n">
        <v>0</v>
      </c>
      <c r="AB33" s="198" t="n">
        <v>0</v>
      </c>
      <c r="AC33" s="198" t="n">
        <v>0</v>
      </c>
      <c r="AD33" s="198" t="n">
        <v>0</v>
      </c>
      <c r="AE33" s="198" t="n">
        <v>0</v>
      </c>
      <c r="AF33" s="200" t="n">
        <v>12</v>
      </c>
    </row>
    <row r="34" customFormat="false" ht="12.75" hidden="false" customHeight="false" outlineLevel="0" collapsed="false">
      <c r="A34" s="196" t="n">
        <v>13</v>
      </c>
      <c r="B34" s="135" t="s">
        <v>447</v>
      </c>
      <c r="C34" s="135" t="s">
        <v>448</v>
      </c>
      <c r="D34" s="197"/>
      <c r="E34" s="197"/>
      <c r="F34" s="197"/>
      <c r="G34" s="197"/>
      <c r="H34" s="197"/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197"/>
      <c r="T34" s="197"/>
      <c r="U34" s="197"/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200"/>
    </row>
    <row r="35" customFormat="false" ht="9.95" hidden="false" customHeight="true" outlineLevel="0" collapsed="false">
      <c r="A35" s="196"/>
      <c r="B35" s="135"/>
      <c r="C35" s="135" t="s">
        <v>449</v>
      </c>
      <c r="D35" s="197"/>
      <c r="E35" s="197"/>
      <c r="F35" s="197"/>
      <c r="G35" s="197"/>
      <c r="H35" s="197"/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197"/>
      <c r="T35" s="197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200"/>
    </row>
    <row r="36" customFormat="false" ht="9.95" hidden="false" customHeight="true" outlineLevel="0" collapsed="false">
      <c r="A36" s="196"/>
      <c r="B36" s="135"/>
      <c r="C36" s="135" t="s">
        <v>450</v>
      </c>
      <c r="D36" s="197" t="n">
        <v>19</v>
      </c>
      <c r="E36" s="197" t="n">
        <v>16</v>
      </c>
      <c r="F36" s="198" t="n">
        <v>0</v>
      </c>
      <c r="G36" s="198" t="n">
        <v>0</v>
      </c>
      <c r="H36" s="198" t="n">
        <v>0</v>
      </c>
      <c r="I36" s="198" t="n">
        <v>0</v>
      </c>
      <c r="J36" s="198" t="n">
        <v>1</v>
      </c>
      <c r="K36" s="198" t="n">
        <v>0</v>
      </c>
      <c r="L36" s="198" t="n">
        <v>0</v>
      </c>
      <c r="M36" s="198" t="n">
        <v>0</v>
      </c>
      <c r="N36" s="197" t="n">
        <v>18</v>
      </c>
      <c r="O36" s="197" t="n">
        <v>16</v>
      </c>
      <c r="P36" s="198" t="n">
        <v>0</v>
      </c>
      <c r="Q36" s="198" t="n">
        <v>0</v>
      </c>
      <c r="R36" s="198" t="n">
        <v>0</v>
      </c>
      <c r="S36" s="198" t="n">
        <v>0</v>
      </c>
      <c r="T36" s="198" t="n">
        <v>0</v>
      </c>
      <c r="U36" s="198" t="n">
        <v>0</v>
      </c>
      <c r="V36" s="198" t="n">
        <v>0</v>
      </c>
      <c r="W36" s="198" t="n">
        <v>0</v>
      </c>
      <c r="X36" s="198" t="n">
        <v>0</v>
      </c>
      <c r="Y36" s="198" t="n">
        <v>0</v>
      </c>
      <c r="Z36" s="198" t="n">
        <v>0</v>
      </c>
      <c r="AA36" s="198" t="n">
        <v>0</v>
      </c>
      <c r="AB36" s="198" t="n">
        <v>0</v>
      </c>
      <c r="AC36" s="198" t="n">
        <v>0</v>
      </c>
      <c r="AD36" s="198" t="n">
        <v>0</v>
      </c>
      <c r="AE36" s="198" t="n">
        <v>0</v>
      </c>
      <c r="AF36" s="200" t="n">
        <v>13</v>
      </c>
    </row>
    <row r="37" customFormat="false" ht="12.75" hidden="false" customHeight="false" outlineLevel="0" collapsed="false">
      <c r="A37" s="196" t="n">
        <v>14</v>
      </c>
      <c r="B37" s="135" t="s">
        <v>451</v>
      </c>
      <c r="C37" s="135" t="s">
        <v>452</v>
      </c>
      <c r="D37" s="197" t="n">
        <v>4</v>
      </c>
      <c r="E37" s="197" t="n">
        <v>2</v>
      </c>
      <c r="F37" s="197" t="n">
        <v>1</v>
      </c>
      <c r="G37" s="197" t="n">
        <v>0</v>
      </c>
      <c r="H37" s="198" t="n">
        <v>0</v>
      </c>
      <c r="I37" s="198" t="n">
        <v>0</v>
      </c>
      <c r="J37" s="198" t="n">
        <v>0</v>
      </c>
      <c r="K37" s="198" t="n">
        <v>0</v>
      </c>
      <c r="L37" s="198" t="n">
        <v>0</v>
      </c>
      <c r="M37" s="198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7" t="n">
        <v>3</v>
      </c>
      <c r="S37" s="197" t="n">
        <v>1</v>
      </c>
      <c r="T37" s="198" t="n">
        <v>0</v>
      </c>
      <c r="U37" s="198" t="n">
        <v>1</v>
      </c>
      <c r="V37" s="198" t="n">
        <v>0</v>
      </c>
      <c r="W37" s="198" t="n">
        <v>0</v>
      </c>
      <c r="X37" s="198" t="n">
        <v>0</v>
      </c>
      <c r="Y37" s="198" t="n">
        <v>0</v>
      </c>
      <c r="Z37" s="198" t="n">
        <v>0</v>
      </c>
      <c r="AA37" s="198" t="n">
        <v>0</v>
      </c>
      <c r="AB37" s="198" t="n">
        <v>0</v>
      </c>
      <c r="AC37" s="198" t="n">
        <v>0</v>
      </c>
      <c r="AD37" s="198" t="n">
        <v>0</v>
      </c>
      <c r="AE37" s="198" t="n">
        <v>0</v>
      </c>
      <c r="AF37" s="200" t="n">
        <v>14</v>
      </c>
    </row>
    <row r="38" customFormat="false" ht="12.75" hidden="false" customHeight="false" outlineLevel="0" collapsed="false">
      <c r="A38" s="196" t="n">
        <v>15</v>
      </c>
      <c r="B38" s="135" t="s">
        <v>453</v>
      </c>
      <c r="C38" s="135" t="s">
        <v>454</v>
      </c>
      <c r="D38" s="197" t="n">
        <v>8</v>
      </c>
      <c r="E38" s="197" t="n">
        <v>0</v>
      </c>
      <c r="F38" s="198" t="n">
        <v>0</v>
      </c>
      <c r="G38" s="198" t="n">
        <v>0</v>
      </c>
      <c r="H38" s="198" t="n">
        <v>0</v>
      </c>
      <c r="I38" s="198" t="n">
        <v>0</v>
      </c>
      <c r="J38" s="198" t="n">
        <v>0</v>
      </c>
      <c r="K38" s="198" t="n">
        <v>0</v>
      </c>
      <c r="L38" s="198" t="n">
        <v>0</v>
      </c>
      <c r="M38" s="198" t="n">
        <v>0</v>
      </c>
      <c r="N38" s="198" t="n">
        <v>0</v>
      </c>
      <c r="O38" s="198" t="n">
        <v>0</v>
      </c>
      <c r="P38" s="198" t="n">
        <v>0</v>
      </c>
      <c r="Q38" s="198" t="n">
        <v>0</v>
      </c>
      <c r="R38" s="198" t="n">
        <v>0</v>
      </c>
      <c r="S38" s="198" t="n">
        <v>0</v>
      </c>
      <c r="T38" s="198" t="n">
        <v>0</v>
      </c>
      <c r="U38" s="198" t="n">
        <v>0</v>
      </c>
      <c r="V38" s="198" t="n">
        <v>0</v>
      </c>
      <c r="W38" s="198" t="n">
        <v>0</v>
      </c>
      <c r="X38" s="197" t="n">
        <v>8</v>
      </c>
      <c r="Y38" s="197" t="n">
        <v>0</v>
      </c>
      <c r="Z38" s="197" t="n">
        <v>0</v>
      </c>
      <c r="AA38" s="197" t="n">
        <v>0</v>
      </c>
      <c r="AB38" s="197" t="n">
        <v>0</v>
      </c>
      <c r="AC38" s="197" t="n">
        <v>0</v>
      </c>
      <c r="AD38" s="198" t="n">
        <v>0</v>
      </c>
      <c r="AE38" s="198" t="n">
        <v>0</v>
      </c>
      <c r="AF38" s="200" t="n">
        <v>15</v>
      </c>
    </row>
    <row r="39" customFormat="false" ht="12.75" hidden="false" customHeight="false" outlineLevel="0" collapsed="false">
      <c r="A39" s="196" t="n">
        <v>16</v>
      </c>
      <c r="B39" s="135" t="s">
        <v>455</v>
      </c>
      <c r="C39" s="135" t="s">
        <v>456</v>
      </c>
      <c r="D39" s="197"/>
      <c r="E39" s="197"/>
      <c r="F39" s="197"/>
      <c r="G39" s="197"/>
      <c r="H39" s="197"/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200"/>
    </row>
    <row r="40" customFormat="false" ht="9.95" hidden="false" customHeight="true" outlineLevel="0" collapsed="false">
      <c r="A40" s="196"/>
      <c r="B40" s="135"/>
      <c r="C40" s="135" t="s">
        <v>457</v>
      </c>
      <c r="D40" s="197"/>
      <c r="E40" s="197"/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197"/>
      <c r="T40" s="197"/>
      <c r="U40" s="197"/>
      <c r="V40" s="197"/>
      <c r="W40" s="197"/>
      <c r="X40" s="197"/>
      <c r="Y40" s="197"/>
      <c r="Z40" s="197"/>
      <c r="AA40" s="197"/>
      <c r="AB40" s="197"/>
      <c r="AC40" s="197"/>
      <c r="AD40" s="197"/>
      <c r="AE40" s="197"/>
      <c r="AF40" s="200"/>
    </row>
    <row r="41" customFormat="false" ht="9.95" hidden="false" customHeight="true" outlineLevel="0" collapsed="false">
      <c r="A41" s="196"/>
      <c r="B41" s="135"/>
      <c r="C41" s="135" t="s">
        <v>458</v>
      </c>
      <c r="D41" s="197" t="n">
        <v>3</v>
      </c>
      <c r="E41" s="197" t="n">
        <v>0</v>
      </c>
      <c r="F41" s="198" t="n">
        <v>0</v>
      </c>
      <c r="G41" s="198" t="n">
        <v>0</v>
      </c>
      <c r="H41" s="198" t="n">
        <v>0</v>
      </c>
      <c r="I41" s="198" t="n">
        <v>0</v>
      </c>
      <c r="J41" s="198" t="n">
        <v>0</v>
      </c>
      <c r="K41" s="198" t="n">
        <v>0</v>
      </c>
      <c r="L41" s="198" t="n">
        <v>0</v>
      </c>
      <c r="M41" s="198" t="n">
        <v>0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198" t="n">
        <v>0</v>
      </c>
      <c r="T41" s="198" t="n">
        <v>0</v>
      </c>
      <c r="U41" s="198" t="n">
        <v>0</v>
      </c>
      <c r="V41" s="198" t="n">
        <v>0</v>
      </c>
      <c r="W41" s="198" t="n">
        <v>0</v>
      </c>
      <c r="X41" s="198" t="n">
        <v>0</v>
      </c>
      <c r="Y41" s="198" t="n">
        <v>0</v>
      </c>
      <c r="Z41" s="197" t="n">
        <v>3</v>
      </c>
      <c r="AA41" s="197" t="n">
        <v>0</v>
      </c>
      <c r="AB41" s="197" t="n">
        <v>0</v>
      </c>
      <c r="AC41" s="197" t="n">
        <v>0</v>
      </c>
      <c r="AD41" s="198" t="n">
        <v>0</v>
      </c>
      <c r="AE41" s="198" t="n">
        <v>0</v>
      </c>
      <c r="AF41" s="200" t="n">
        <v>16</v>
      </c>
    </row>
    <row r="42" customFormat="false" ht="12.75" hidden="false" customHeight="false" outlineLevel="0" collapsed="false">
      <c r="A42" s="196" t="n">
        <v>17</v>
      </c>
      <c r="B42" s="135" t="s">
        <v>459</v>
      </c>
      <c r="C42" s="135" t="s">
        <v>460</v>
      </c>
      <c r="D42" s="197"/>
      <c r="E42" s="197"/>
      <c r="F42" s="198"/>
      <c r="G42" s="198"/>
      <c r="H42" s="198"/>
      <c r="I42" s="198"/>
      <c r="J42" s="198"/>
      <c r="K42" s="198"/>
      <c r="L42" s="198"/>
      <c r="M42" s="198"/>
      <c r="N42" s="198"/>
      <c r="O42" s="198"/>
      <c r="P42" s="198"/>
      <c r="Q42" s="198"/>
      <c r="R42" s="198"/>
      <c r="S42" s="198"/>
      <c r="T42" s="198"/>
      <c r="U42" s="198"/>
      <c r="V42" s="198"/>
      <c r="W42" s="198"/>
      <c r="X42" s="198"/>
      <c r="Y42" s="198"/>
      <c r="Z42" s="198"/>
      <c r="AA42" s="198"/>
      <c r="AB42" s="198"/>
      <c r="AC42" s="198"/>
      <c r="AD42" s="198"/>
      <c r="AE42" s="201"/>
      <c r="AF42" s="200"/>
    </row>
    <row r="43" customFormat="false" ht="9.95" hidden="false" customHeight="true" outlineLevel="0" collapsed="false">
      <c r="A43" s="196"/>
      <c r="B43" s="135"/>
      <c r="C43" s="135" t="s">
        <v>461</v>
      </c>
      <c r="D43" s="197"/>
      <c r="E43" s="197"/>
      <c r="F43" s="198"/>
      <c r="G43" s="198"/>
      <c r="H43" s="198"/>
      <c r="I43" s="198"/>
      <c r="J43" s="198"/>
      <c r="K43" s="198"/>
      <c r="L43" s="198"/>
      <c r="M43" s="198"/>
      <c r="N43" s="198"/>
      <c r="O43" s="198"/>
      <c r="P43" s="198"/>
      <c r="Q43" s="198"/>
      <c r="R43" s="198"/>
      <c r="S43" s="198"/>
      <c r="T43" s="198"/>
      <c r="U43" s="198"/>
      <c r="V43" s="198"/>
      <c r="W43" s="198"/>
      <c r="X43" s="198"/>
      <c r="Y43" s="198"/>
      <c r="Z43" s="198"/>
      <c r="AA43" s="198"/>
      <c r="AB43" s="198"/>
      <c r="AC43" s="198"/>
      <c r="AD43" s="198"/>
      <c r="AE43" s="201"/>
      <c r="AF43" s="200"/>
    </row>
    <row r="44" customFormat="false" ht="9.95" hidden="false" customHeight="true" outlineLevel="0" collapsed="false">
      <c r="A44" s="196"/>
      <c r="B44" s="135"/>
      <c r="C44" s="135" t="s">
        <v>462</v>
      </c>
      <c r="D44" s="197" t="n">
        <v>21</v>
      </c>
      <c r="E44" s="197" t="n">
        <v>3</v>
      </c>
      <c r="F44" s="198" t="n">
        <v>0</v>
      </c>
      <c r="G44" s="198" t="n">
        <v>0</v>
      </c>
      <c r="H44" s="198" t="n">
        <v>0</v>
      </c>
      <c r="I44" s="198" t="n">
        <v>0</v>
      </c>
      <c r="J44" s="198" t="n">
        <v>0</v>
      </c>
      <c r="K44" s="198" t="n">
        <v>0</v>
      </c>
      <c r="L44" s="198" t="n">
        <v>0</v>
      </c>
      <c r="M44" s="198" t="n">
        <v>0</v>
      </c>
      <c r="N44" s="198" t="n">
        <v>1</v>
      </c>
      <c r="O44" s="198" t="n">
        <v>0</v>
      </c>
      <c r="P44" s="198" t="n">
        <v>0</v>
      </c>
      <c r="Q44" s="198" t="n">
        <v>0</v>
      </c>
      <c r="R44" s="198" t="n">
        <v>8</v>
      </c>
      <c r="S44" s="198" t="n">
        <v>0</v>
      </c>
      <c r="T44" s="198" t="n">
        <v>0</v>
      </c>
      <c r="U44" s="198" t="n">
        <v>0</v>
      </c>
      <c r="V44" s="198" t="n">
        <v>2</v>
      </c>
      <c r="W44" s="198" t="n">
        <v>0</v>
      </c>
      <c r="X44" s="198" t="n">
        <v>0</v>
      </c>
      <c r="Y44" s="198" t="n">
        <v>0</v>
      </c>
      <c r="Z44" s="198" t="n">
        <v>10</v>
      </c>
      <c r="AA44" s="198" t="n">
        <v>3</v>
      </c>
      <c r="AB44" s="198" t="n">
        <v>0</v>
      </c>
      <c r="AC44" s="198" t="n">
        <v>0</v>
      </c>
      <c r="AD44" s="198" t="n">
        <v>0</v>
      </c>
      <c r="AE44" s="198" t="n">
        <v>0</v>
      </c>
      <c r="AF44" s="200" t="n">
        <v>17</v>
      </c>
    </row>
    <row r="45" customFormat="false" ht="12.75" hidden="false" customHeight="false" outlineLevel="0" collapsed="false">
      <c r="A45" s="196" t="n">
        <v>18</v>
      </c>
      <c r="B45" s="135" t="s">
        <v>463</v>
      </c>
      <c r="C45" s="135" t="s">
        <v>464</v>
      </c>
      <c r="D45" s="197"/>
      <c r="E45" s="197"/>
      <c r="F45" s="198"/>
      <c r="G45" s="198"/>
      <c r="H45" s="198"/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198"/>
      <c r="T45" s="198"/>
      <c r="U45" s="198"/>
      <c r="V45" s="198"/>
      <c r="W45" s="198"/>
      <c r="X45" s="198"/>
      <c r="Y45" s="198"/>
      <c r="Z45" s="198"/>
      <c r="AA45" s="198"/>
      <c r="AB45" s="198"/>
      <c r="AC45" s="198"/>
      <c r="AD45" s="198"/>
      <c r="AE45" s="201"/>
      <c r="AF45" s="200"/>
    </row>
    <row r="46" customFormat="false" ht="9.95" hidden="false" customHeight="true" outlineLevel="0" collapsed="false">
      <c r="A46" s="196"/>
      <c r="B46" s="135"/>
      <c r="C46" s="135" t="s">
        <v>465</v>
      </c>
      <c r="D46" s="197" t="n">
        <v>25</v>
      </c>
      <c r="E46" s="197" t="n">
        <v>8</v>
      </c>
      <c r="F46" s="198" t="n">
        <v>1</v>
      </c>
      <c r="G46" s="198" t="n">
        <v>1</v>
      </c>
      <c r="H46" s="198" t="n">
        <v>2</v>
      </c>
      <c r="I46" s="198" t="n">
        <v>0</v>
      </c>
      <c r="J46" s="198" t="n">
        <v>0</v>
      </c>
      <c r="K46" s="198" t="n">
        <v>0</v>
      </c>
      <c r="L46" s="198" t="n">
        <v>15</v>
      </c>
      <c r="M46" s="198" t="n">
        <v>3</v>
      </c>
      <c r="N46" s="198" t="n">
        <v>3</v>
      </c>
      <c r="O46" s="198" t="n">
        <v>0</v>
      </c>
      <c r="P46" s="198" t="n">
        <v>1</v>
      </c>
      <c r="Q46" s="198" t="n">
        <v>0</v>
      </c>
      <c r="R46" s="198" t="n">
        <v>0</v>
      </c>
      <c r="S46" s="198" t="n">
        <v>0</v>
      </c>
      <c r="T46" s="198" t="n">
        <v>0</v>
      </c>
      <c r="U46" s="198" t="n">
        <v>0</v>
      </c>
      <c r="V46" s="198" t="n">
        <v>0</v>
      </c>
      <c r="W46" s="198" t="n">
        <v>0</v>
      </c>
      <c r="X46" s="198" t="n">
        <v>1</v>
      </c>
      <c r="Y46" s="198" t="n">
        <v>0</v>
      </c>
      <c r="Z46" s="198" t="n">
        <v>0</v>
      </c>
      <c r="AA46" s="198" t="n">
        <v>0</v>
      </c>
      <c r="AB46" s="198" t="n">
        <v>2</v>
      </c>
      <c r="AC46" s="198" t="n">
        <v>4</v>
      </c>
      <c r="AD46" s="198" t="n">
        <v>0</v>
      </c>
      <c r="AE46" s="198" t="n">
        <v>0</v>
      </c>
      <c r="AF46" s="200" t="n">
        <v>18</v>
      </c>
    </row>
    <row r="47" customFormat="false" ht="12.75" hidden="false" customHeight="false" outlineLevel="0" collapsed="false">
      <c r="A47" s="196" t="n">
        <v>19</v>
      </c>
      <c r="B47" s="135" t="s">
        <v>466</v>
      </c>
      <c r="C47" s="135" t="s">
        <v>467</v>
      </c>
      <c r="D47" s="197"/>
      <c r="E47" s="197"/>
      <c r="F47" s="198"/>
      <c r="G47" s="198"/>
      <c r="H47" s="198"/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198"/>
      <c r="T47" s="198"/>
      <c r="U47" s="198"/>
      <c r="V47" s="198"/>
      <c r="W47" s="198"/>
      <c r="X47" s="198"/>
      <c r="Y47" s="198"/>
      <c r="Z47" s="198"/>
      <c r="AA47" s="198"/>
      <c r="AB47" s="198"/>
      <c r="AC47" s="198"/>
      <c r="AD47" s="198"/>
      <c r="AE47" s="201"/>
      <c r="AF47" s="200"/>
    </row>
    <row r="48" customFormat="false" ht="9.95" hidden="false" customHeight="true" outlineLevel="0" collapsed="false">
      <c r="A48" s="196"/>
      <c r="B48" s="135"/>
      <c r="C48" s="135" t="s">
        <v>468</v>
      </c>
      <c r="D48" s="197" t="n">
        <v>0</v>
      </c>
      <c r="E48" s="197" t="n">
        <v>0</v>
      </c>
      <c r="F48" s="198" t="n">
        <v>0</v>
      </c>
      <c r="G48" s="198" t="n">
        <v>0</v>
      </c>
      <c r="H48" s="198" t="n">
        <v>0</v>
      </c>
      <c r="I48" s="198" t="n">
        <v>0</v>
      </c>
      <c r="J48" s="198" t="n">
        <v>0</v>
      </c>
      <c r="K48" s="198" t="n">
        <v>0</v>
      </c>
      <c r="L48" s="198" t="n">
        <v>0</v>
      </c>
      <c r="M48" s="198" t="n">
        <v>0</v>
      </c>
      <c r="N48" s="198" t="n">
        <v>0</v>
      </c>
      <c r="O48" s="198" t="n">
        <v>0</v>
      </c>
      <c r="P48" s="198" t="n">
        <v>0</v>
      </c>
      <c r="Q48" s="198" t="n">
        <v>0</v>
      </c>
      <c r="R48" s="198" t="n">
        <v>0</v>
      </c>
      <c r="S48" s="198" t="n">
        <v>0</v>
      </c>
      <c r="T48" s="198" t="n">
        <v>0</v>
      </c>
      <c r="U48" s="198" t="n">
        <v>0</v>
      </c>
      <c r="V48" s="198" t="n">
        <v>0</v>
      </c>
      <c r="W48" s="198" t="n">
        <v>0</v>
      </c>
      <c r="X48" s="198" t="n">
        <v>0</v>
      </c>
      <c r="Y48" s="198" t="n">
        <v>0</v>
      </c>
      <c r="Z48" s="198" t="n">
        <v>0</v>
      </c>
      <c r="AA48" s="198" t="n">
        <v>0</v>
      </c>
      <c r="AB48" s="198" t="n">
        <v>0</v>
      </c>
      <c r="AC48" s="198" t="n">
        <v>0</v>
      </c>
      <c r="AD48" s="198" t="n">
        <v>0</v>
      </c>
      <c r="AE48" s="198" t="n">
        <v>0</v>
      </c>
      <c r="AF48" s="200" t="n">
        <v>19</v>
      </c>
    </row>
    <row r="49" customFormat="false" ht="12.75" hidden="false" customHeight="false" outlineLevel="0" collapsed="false">
      <c r="A49" s="196" t="n">
        <v>20</v>
      </c>
      <c r="B49" s="135" t="s">
        <v>469</v>
      </c>
      <c r="C49" s="135" t="s">
        <v>470</v>
      </c>
      <c r="D49" s="197"/>
      <c r="E49" s="197"/>
      <c r="F49" s="198"/>
      <c r="G49" s="198"/>
      <c r="H49" s="198"/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198"/>
      <c r="T49" s="198"/>
      <c r="U49" s="198"/>
      <c r="V49" s="198"/>
      <c r="W49" s="198"/>
      <c r="X49" s="198"/>
      <c r="Y49" s="198"/>
      <c r="Z49" s="198"/>
      <c r="AA49" s="198"/>
      <c r="AB49" s="198"/>
      <c r="AC49" s="198"/>
      <c r="AD49" s="198"/>
      <c r="AE49" s="201"/>
      <c r="AF49" s="200"/>
    </row>
    <row r="50" customFormat="false" ht="9.95" hidden="false" customHeight="true" outlineLevel="0" collapsed="false">
      <c r="A50" s="196"/>
      <c r="B50" s="135"/>
      <c r="C50" s="135" t="s">
        <v>471</v>
      </c>
      <c r="D50" s="197"/>
      <c r="E50" s="197"/>
      <c r="F50" s="198"/>
      <c r="G50" s="198"/>
      <c r="H50" s="198"/>
      <c r="I50" s="198"/>
      <c r="J50" s="198"/>
      <c r="K50" s="198"/>
      <c r="L50" s="198"/>
      <c r="M50" s="198"/>
      <c r="N50" s="198"/>
      <c r="O50" s="198"/>
      <c r="P50" s="198"/>
      <c r="Q50" s="198"/>
      <c r="R50" s="198"/>
      <c r="S50" s="198"/>
      <c r="T50" s="198"/>
      <c r="U50" s="198"/>
      <c r="V50" s="198"/>
      <c r="W50" s="198"/>
      <c r="X50" s="198"/>
      <c r="Y50" s="198"/>
      <c r="Z50" s="198"/>
      <c r="AA50" s="198"/>
      <c r="AB50" s="198"/>
      <c r="AC50" s="198"/>
      <c r="AD50" s="198"/>
      <c r="AE50" s="201"/>
      <c r="AF50" s="200"/>
    </row>
    <row r="51" customFormat="false" ht="9.95" hidden="false" customHeight="true" outlineLevel="0" collapsed="false">
      <c r="A51" s="196"/>
      <c r="B51" s="135"/>
      <c r="C51" s="135" t="s">
        <v>472</v>
      </c>
      <c r="D51" s="197" t="n">
        <v>0</v>
      </c>
      <c r="E51" s="197" t="n">
        <v>2</v>
      </c>
      <c r="F51" s="198" t="n">
        <v>0</v>
      </c>
      <c r="G51" s="198" t="n">
        <v>0</v>
      </c>
      <c r="H51" s="198" t="n">
        <v>0</v>
      </c>
      <c r="I51" s="198" t="n">
        <v>0</v>
      </c>
      <c r="J51" s="198" t="n">
        <v>0</v>
      </c>
      <c r="K51" s="198" t="n">
        <v>0</v>
      </c>
      <c r="L51" s="198" t="n">
        <v>0</v>
      </c>
      <c r="M51" s="198" t="n">
        <v>0</v>
      </c>
      <c r="N51" s="198" t="n">
        <v>0</v>
      </c>
      <c r="O51" s="198" t="n">
        <v>0</v>
      </c>
      <c r="P51" s="198" t="n">
        <v>0</v>
      </c>
      <c r="Q51" s="198" t="n">
        <v>0</v>
      </c>
      <c r="R51" s="198" t="n">
        <v>0</v>
      </c>
      <c r="S51" s="198" t="n">
        <v>0</v>
      </c>
      <c r="T51" s="198" t="n">
        <v>0</v>
      </c>
      <c r="U51" s="198" t="n">
        <v>0</v>
      </c>
      <c r="V51" s="198" t="n">
        <v>0</v>
      </c>
      <c r="W51" s="198" t="n">
        <v>0</v>
      </c>
      <c r="X51" s="198" t="n">
        <v>0</v>
      </c>
      <c r="Y51" s="198" t="n">
        <v>0</v>
      </c>
      <c r="Z51" s="198" t="n">
        <v>0</v>
      </c>
      <c r="AA51" s="198" t="n">
        <v>0</v>
      </c>
      <c r="AB51" s="198" t="n">
        <v>0</v>
      </c>
      <c r="AC51" s="198" t="n">
        <v>0</v>
      </c>
      <c r="AD51" s="198" t="n">
        <v>0</v>
      </c>
      <c r="AE51" s="201" t="n">
        <v>2</v>
      </c>
      <c r="AF51" s="200" t="n">
        <v>20</v>
      </c>
    </row>
    <row r="52" customFormat="false" ht="12.75" hidden="false" customHeight="false" outlineLevel="0" collapsed="false">
      <c r="A52" s="196" t="n">
        <v>21</v>
      </c>
      <c r="B52" s="135" t="s">
        <v>473</v>
      </c>
      <c r="C52" s="135" t="s">
        <v>474</v>
      </c>
      <c r="D52" s="197"/>
      <c r="E52" s="197"/>
      <c r="F52" s="198"/>
      <c r="G52" s="198"/>
      <c r="H52" s="198"/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198"/>
      <c r="T52" s="198"/>
      <c r="U52" s="198"/>
      <c r="V52" s="198"/>
      <c r="W52" s="198"/>
      <c r="X52" s="198"/>
      <c r="Y52" s="198"/>
      <c r="Z52" s="198"/>
      <c r="AA52" s="198"/>
      <c r="AB52" s="198"/>
      <c r="AC52" s="198"/>
      <c r="AD52" s="198"/>
      <c r="AE52" s="201"/>
      <c r="AF52" s="200"/>
    </row>
    <row r="53" customFormat="false" ht="9.95" hidden="false" customHeight="true" outlineLevel="0" collapsed="false">
      <c r="A53" s="196"/>
      <c r="B53" s="135"/>
      <c r="C53" s="135" t="s">
        <v>475</v>
      </c>
      <c r="D53" s="197"/>
      <c r="E53" s="197"/>
      <c r="F53" s="198"/>
      <c r="G53" s="198"/>
      <c r="H53" s="198"/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198"/>
      <c r="T53" s="198"/>
      <c r="U53" s="198"/>
      <c r="V53" s="198"/>
      <c r="W53" s="198"/>
      <c r="X53" s="198"/>
      <c r="Y53" s="198"/>
      <c r="Z53" s="198"/>
      <c r="AA53" s="198"/>
      <c r="AB53" s="198"/>
      <c r="AC53" s="198"/>
      <c r="AD53" s="198"/>
      <c r="AE53" s="201"/>
      <c r="AF53" s="200"/>
    </row>
    <row r="54" customFormat="false" ht="9.95" hidden="false" customHeight="true" outlineLevel="0" collapsed="false">
      <c r="A54" s="196"/>
      <c r="B54" s="135"/>
      <c r="C54" s="135" t="s">
        <v>476</v>
      </c>
      <c r="D54" s="197" t="n">
        <v>1</v>
      </c>
      <c r="E54" s="197" t="n">
        <v>0</v>
      </c>
      <c r="F54" s="198" t="n">
        <v>0</v>
      </c>
      <c r="G54" s="198" t="n">
        <v>0</v>
      </c>
      <c r="H54" s="198" t="n">
        <v>0</v>
      </c>
      <c r="I54" s="198"/>
      <c r="J54" s="198" t="n">
        <v>0</v>
      </c>
      <c r="K54" s="198" t="n">
        <v>0</v>
      </c>
      <c r="L54" s="198" t="n">
        <v>0</v>
      </c>
      <c r="M54" s="198" t="n">
        <v>0</v>
      </c>
      <c r="N54" s="198" t="n">
        <v>0</v>
      </c>
      <c r="O54" s="198" t="n">
        <v>0</v>
      </c>
      <c r="P54" s="198" t="n">
        <v>0</v>
      </c>
      <c r="Q54" s="198" t="n">
        <v>0</v>
      </c>
      <c r="R54" s="198" t="n">
        <v>0</v>
      </c>
      <c r="S54" s="198" t="n">
        <v>0</v>
      </c>
      <c r="T54" s="198" t="n">
        <v>0</v>
      </c>
      <c r="U54" s="198" t="n">
        <v>0</v>
      </c>
      <c r="V54" s="198" t="n">
        <v>0</v>
      </c>
      <c r="W54" s="198" t="n">
        <v>0</v>
      </c>
      <c r="X54" s="198" t="n">
        <v>0</v>
      </c>
      <c r="Y54" s="198" t="n">
        <v>0</v>
      </c>
      <c r="Z54" s="198" t="n">
        <v>0</v>
      </c>
      <c r="AA54" s="198" t="n">
        <v>0</v>
      </c>
      <c r="AB54" s="198" t="n">
        <v>0</v>
      </c>
      <c r="AC54" s="198" t="n">
        <v>0</v>
      </c>
      <c r="AD54" s="199" t="n">
        <v>1</v>
      </c>
      <c r="AE54" s="201" t="n">
        <v>0</v>
      </c>
      <c r="AF54" s="200" t="n">
        <v>21</v>
      </c>
    </row>
    <row r="55" customFormat="false" ht="14.1" hidden="false" customHeight="true" outlineLevel="0" collapsed="false">
      <c r="A55" s="202" t="n">
        <v>22</v>
      </c>
      <c r="B55" s="139" t="s">
        <v>185</v>
      </c>
      <c r="C55" s="139" t="s">
        <v>477</v>
      </c>
      <c r="D55" s="203"/>
      <c r="E55" s="204"/>
      <c r="F55" s="204"/>
      <c r="G55" s="204"/>
      <c r="H55" s="204"/>
      <c r="I55" s="204"/>
      <c r="J55" s="204"/>
      <c r="K55" s="204"/>
      <c r="L55" s="204"/>
      <c r="M55" s="204"/>
      <c r="N55" s="204"/>
      <c r="O55" s="204"/>
      <c r="P55" s="205"/>
      <c r="Q55" s="204"/>
      <c r="R55" s="204"/>
      <c r="S55" s="204"/>
      <c r="T55" s="204"/>
      <c r="U55" s="204"/>
      <c r="V55" s="204"/>
      <c r="W55" s="204"/>
      <c r="X55" s="204"/>
      <c r="Y55" s="204"/>
      <c r="Z55" s="204"/>
      <c r="AA55" s="204"/>
      <c r="AB55" s="204"/>
      <c r="AC55" s="204"/>
      <c r="AD55" s="204"/>
      <c r="AE55" s="206"/>
      <c r="AF55" s="207"/>
    </row>
    <row r="56" customFormat="false" ht="9.95" hidden="false" customHeight="true" outlineLevel="0" collapsed="false">
      <c r="A56" s="202"/>
      <c r="B56" s="139"/>
      <c r="C56" s="139" t="s">
        <v>478</v>
      </c>
      <c r="D56" s="203" t="n">
        <v>357</v>
      </c>
      <c r="E56" s="208" t="n">
        <v>209</v>
      </c>
      <c r="F56" s="204" t="n">
        <v>154</v>
      </c>
      <c r="G56" s="204" t="n">
        <v>58</v>
      </c>
      <c r="H56" s="204" t="n">
        <v>107</v>
      </c>
      <c r="I56" s="204" t="n">
        <v>111</v>
      </c>
      <c r="J56" s="209" t="n">
        <v>7</v>
      </c>
      <c r="K56" s="209" t="n">
        <v>2</v>
      </c>
      <c r="L56" s="209" t="n">
        <v>15</v>
      </c>
      <c r="M56" s="209" t="n">
        <v>3</v>
      </c>
      <c r="N56" s="209" t="n">
        <v>22</v>
      </c>
      <c r="O56" s="209" t="n">
        <v>16</v>
      </c>
      <c r="P56" s="209" t="n">
        <v>1</v>
      </c>
      <c r="Q56" s="209" t="n">
        <v>0</v>
      </c>
      <c r="R56" s="209" t="n">
        <v>11</v>
      </c>
      <c r="S56" s="209" t="n">
        <v>1</v>
      </c>
      <c r="T56" s="209" t="n">
        <v>0</v>
      </c>
      <c r="U56" s="209" t="n">
        <v>1</v>
      </c>
      <c r="V56" s="209" t="n">
        <v>2</v>
      </c>
      <c r="W56" s="209" t="n">
        <v>0</v>
      </c>
      <c r="X56" s="209" t="n">
        <v>9</v>
      </c>
      <c r="Y56" s="209" t="n">
        <v>0</v>
      </c>
      <c r="Z56" s="209" t="n">
        <v>13</v>
      </c>
      <c r="AA56" s="209" t="n">
        <v>3</v>
      </c>
      <c r="AB56" s="209" t="n">
        <v>15</v>
      </c>
      <c r="AC56" s="209" t="n">
        <v>12</v>
      </c>
      <c r="AD56" s="209" t="n">
        <v>1</v>
      </c>
      <c r="AE56" s="209" t="n">
        <v>2</v>
      </c>
      <c r="AF56" s="207" t="n">
        <v>22</v>
      </c>
    </row>
    <row r="57" s="151" customFormat="true" ht="9.95" hidden="false" customHeight="true" outlineLevel="0" collapsed="false">
      <c r="A57" s="151" t="s">
        <v>479</v>
      </c>
      <c r="V57" s="210"/>
      <c r="AB57" s="210"/>
      <c r="AC57" s="210"/>
      <c r="AD57" s="210"/>
    </row>
    <row r="58" customFormat="false" ht="9.95" hidden="false" customHeight="true" outlineLevel="0" collapsed="false">
      <c r="A58" s="211" t="s">
        <v>480</v>
      </c>
      <c r="B58" s="211"/>
      <c r="C58" s="211"/>
      <c r="D58" s="211"/>
      <c r="E58" s="211"/>
      <c r="F58" s="211"/>
      <c r="G58" s="211"/>
      <c r="H58" s="211"/>
      <c r="I58" s="211"/>
      <c r="J58" s="211"/>
      <c r="K58" s="211"/>
      <c r="L58" s="211"/>
      <c r="M58" s="211"/>
      <c r="N58" s="211"/>
      <c r="O58" s="211"/>
    </row>
    <row r="59" customFormat="false" ht="12.75" hidden="false" customHeight="false" outlineLevel="0" collapsed="false">
      <c r="A59" s="212" t="s">
        <v>481</v>
      </c>
      <c r="B59" s="212"/>
      <c r="C59" s="212"/>
      <c r="D59" s="212"/>
      <c r="E59" s="212"/>
      <c r="F59" s="212"/>
      <c r="G59" s="212"/>
      <c r="H59" s="212"/>
      <c r="I59" s="212"/>
      <c r="J59" s="212"/>
      <c r="K59" s="212"/>
      <c r="L59" s="212"/>
      <c r="M59" s="212"/>
      <c r="N59" s="212"/>
      <c r="O59" s="212"/>
    </row>
  </sheetData>
  <mergeCells count="38">
    <mergeCell ref="A1:O1"/>
    <mergeCell ref="P1:AF1"/>
    <mergeCell ref="A2:O2"/>
    <mergeCell ref="P2:AF2"/>
    <mergeCell ref="A4:A8"/>
    <mergeCell ref="B4:B8"/>
    <mergeCell ref="C4:C8"/>
    <mergeCell ref="D4:O4"/>
    <mergeCell ref="P4:AE4"/>
    <mergeCell ref="AF4:AF8"/>
    <mergeCell ref="D5:E6"/>
    <mergeCell ref="F5:G6"/>
    <mergeCell ref="H5:I6"/>
    <mergeCell ref="J5:K6"/>
    <mergeCell ref="L5:M6"/>
    <mergeCell ref="N5:O6"/>
    <mergeCell ref="P5:Q6"/>
    <mergeCell ref="R5:S6"/>
    <mergeCell ref="T5:U6"/>
    <mergeCell ref="V5:W6"/>
    <mergeCell ref="X5:Y6"/>
    <mergeCell ref="Z5:AA6"/>
    <mergeCell ref="AB5:AC6"/>
    <mergeCell ref="AD5:A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</mergeCells>
  <hyperlinks>
    <hyperlink ref="A1" location="Inhaltsverzeichnis!A23" display="3.    Unfallsterb-"/>
    <hyperlink ref="P1" location="Inhaltsverzeichnis!A23" display="lichkeit         "/>
    <hyperlink ref="A2" location="Inhaltsverzeichnis!A24" display="3.1  Sterbefälle *) durch Verletzungen und Vergiftungen 2006"/>
    <hyperlink ref="P2" location="Inhaltsverzeichnis!A24" display="nach der Art, der äußeren Ursache und Geschlecht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colBreaks count="1" manualBreakCount="1">
    <brk id="1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3.28"/>
    <col collapsed="false" customWidth="true" hidden="false" outlineLevel="0" max="4" min="3" style="0" width="4.56"/>
    <col collapsed="false" customWidth="true" hidden="false" outlineLevel="0" max="8" min="5" style="0" width="4.14"/>
    <col collapsed="false" customWidth="true" hidden="false" outlineLevel="0" max="9" min="9" style="0" width="4.56"/>
    <col collapsed="false" customWidth="true" hidden="false" outlineLevel="0" max="11" min="10" style="0" width="4.14"/>
    <col collapsed="false" customWidth="true" hidden="false" outlineLevel="0" max="12" min="12" style="0" width="4.56"/>
    <col collapsed="false" customWidth="true" hidden="false" outlineLevel="0" max="14" min="13" style="0" width="4.14"/>
    <col collapsed="false" customWidth="true" hidden="false" outlineLevel="0" max="16" min="15" style="0" width="4.56"/>
  </cols>
  <sheetData>
    <row r="1" customFormat="false" ht="27" hidden="false" customHeight="true" outlineLevel="0" collapsed="false">
      <c r="A1" s="175" t="s">
        <v>482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</row>
    <row r="3" customFormat="false" ht="15.95" hidden="false" customHeight="true" outlineLevel="0" collapsed="false">
      <c r="A3" s="130" t="s">
        <v>128</v>
      </c>
      <c r="B3" s="133" t="s">
        <v>380</v>
      </c>
      <c r="C3" s="132" t="s">
        <v>483</v>
      </c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</row>
    <row r="4" customFormat="false" ht="35.1" hidden="false" customHeight="true" outlineLevel="0" collapsed="false">
      <c r="A4" s="130"/>
      <c r="B4" s="133"/>
      <c r="C4" s="131" t="s">
        <v>484</v>
      </c>
      <c r="D4" s="131"/>
      <c r="E4" s="133" t="s">
        <v>485</v>
      </c>
      <c r="F4" s="133"/>
      <c r="G4" s="131" t="s">
        <v>486</v>
      </c>
      <c r="H4" s="131"/>
      <c r="I4" s="133" t="s">
        <v>487</v>
      </c>
      <c r="J4" s="133"/>
      <c r="K4" s="133" t="s">
        <v>488</v>
      </c>
      <c r="L4" s="133"/>
      <c r="M4" s="133" t="s">
        <v>489</v>
      </c>
      <c r="N4" s="133"/>
      <c r="O4" s="134" t="s">
        <v>490</v>
      </c>
      <c r="P4" s="134"/>
    </row>
    <row r="5" customFormat="false" ht="15.95" hidden="false" customHeight="true" outlineLevel="0" collapsed="false">
      <c r="A5" s="130"/>
      <c r="B5" s="133"/>
      <c r="C5" s="131" t="s">
        <v>209</v>
      </c>
      <c r="D5" s="131" t="s">
        <v>210</v>
      </c>
      <c r="E5" s="131" t="s">
        <v>209</v>
      </c>
      <c r="F5" s="131" t="s">
        <v>210</v>
      </c>
      <c r="G5" s="131" t="s">
        <v>209</v>
      </c>
      <c r="H5" s="131" t="s">
        <v>210</v>
      </c>
      <c r="I5" s="131" t="s">
        <v>209</v>
      </c>
      <c r="J5" s="131" t="s">
        <v>210</v>
      </c>
      <c r="K5" s="131" t="s">
        <v>209</v>
      </c>
      <c r="L5" s="131" t="s">
        <v>210</v>
      </c>
      <c r="M5" s="131" t="s">
        <v>209</v>
      </c>
      <c r="N5" s="131" t="s">
        <v>210</v>
      </c>
      <c r="O5" s="131" t="s">
        <v>209</v>
      </c>
      <c r="P5" s="132" t="s">
        <v>210</v>
      </c>
    </row>
    <row r="6" customFormat="false" ht="12.75" hidden="false" customHeight="false" outlineLevel="0" collapsed="false">
      <c r="A6" s="213"/>
      <c r="B6" s="167"/>
      <c r="C6" s="194"/>
      <c r="D6" s="194"/>
      <c r="E6" s="110"/>
      <c r="F6" s="194"/>
      <c r="G6" s="194"/>
      <c r="H6" s="194"/>
      <c r="I6" s="194"/>
      <c r="J6" s="110"/>
      <c r="K6" s="110"/>
      <c r="L6" s="110"/>
      <c r="M6" s="110"/>
      <c r="N6" s="110"/>
      <c r="O6" s="194"/>
      <c r="P6" s="194"/>
    </row>
    <row r="7" customFormat="false" ht="12.75" hidden="false" customHeight="false" outlineLevel="0" collapsed="false">
      <c r="A7" s="161" t="s">
        <v>411</v>
      </c>
      <c r="B7" s="135" t="s">
        <v>412</v>
      </c>
      <c r="C7" s="214" t="n">
        <v>120</v>
      </c>
      <c r="D7" s="214" t="n">
        <v>68</v>
      </c>
      <c r="E7" s="214" t="n">
        <v>6</v>
      </c>
      <c r="F7" s="215" t="n">
        <v>0</v>
      </c>
      <c r="G7" s="215" t="n">
        <v>0</v>
      </c>
      <c r="H7" s="215" t="n">
        <v>0</v>
      </c>
      <c r="I7" s="214" t="n">
        <v>56</v>
      </c>
      <c r="J7" s="214" t="n">
        <v>19</v>
      </c>
      <c r="K7" s="214" t="n">
        <v>35</v>
      </c>
      <c r="L7" s="214" t="n">
        <v>30</v>
      </c>
      <c r="M7" s="214" t="n">
        <v>0</v>
      </c>
      <c r="N7" s="214" t="n">
        <v>0</v>
      </c>
      <c r="O7" s="214" t="n">
        <v>23</v>
      </c>
      <c r="P7" s="214" t="n">
        <v>19</v>
      </c>
    </row>
    <row r="8" customFormat="false" ht="12.75" hidden="false" customHeight="false" outlineLevel="0" collapsed="false">
      <c r="A8" s="161" t="s">
        <v>413</v>
      </c>
      <c r="B8" s="135" t="s">
        <v>414</v>
      </c>
      <c r="C8" s="214" t="n">
        <v>29</v>
      </c>
      <c r="D8" s="214" t="n">
        <v>7</v>
      </c>
      <c r="E8" s="214" t="n">
        <v>3</v>
      </c>
      <c r="F8" s="215" t="n">
        <v>0</v>
      </c>
      <c r="G8" s="215" t="n">
        <v>0</v>
      </c>
      <c r="H8" s="215" t="n">
        <v>0</v>
      </c>
      <c r="I8" s="214" t="n">
        <v>19</v>
      </c>
      <c r="J8" s="214" t="n">
        <v>5</v>
      </c>
      <c r="K8" s="214" t="n">
        <v>4</v>
      </c>
      <c r="L8" s="214" t="n">
        <v>1</v>
      </c>
      <c r="M8" s="214" t="n">
        <v>0</v>
      </c>
      <c r="N8" s="214" t="n">
        <v>0</v>
      </c>
      <c r="O8" s="214" t="n">
        <v>3</v>
      </c>
      <c r="P8" s="214" t="n">
        <v>1</v>
      </c>
    </row>
    <row r="9" customFormat="false" ht="12.75" hidden="false" customHeight="false" outlineLevel="0" collapsed="false">
      <c r="A9" s="161" t="s">
        <v>415</v>
      </c>
      <c r="B9" s="135" t="s">
        <v>416</v>
      </c>
      <c r="C9" s="214" t="n">
        <v>15</v>
      </c>
      <c r="D9" s="214" t="n">
        <v>13</v>
      </c>
      <c r="E9" s="214" t="n">
        <v>2</v>
      </c>
      <c r="F9" s="215" t="n">
        <v>0</v>
      </c>
      <c r="G9" s="215" t="n">
        <v>0</v>
      </c>
      <c r="H9" s="215" t="n">
        <v>0</v>
      </c>
      <c r="I9" s="214" t="n">
        <v>7</v>
      </c>
      <c r="J9" s="214" t="n">
        <v>8</v>
      </c>
      <c r="K9" s="214" t="n">
        <v>2</v>
      </c>
      <c r="L9" s="214" t="n">
        <v>2</v>
      </c>
      <c r="M9" s="214" t="n">
        <v>0</v>
      </c>
      <c r="N9" s="214" t="n">
        <v>0</v>
      </c>
      <c r="O9" s="214" t="n">
        <v>4</v>
      </c>
      <c r="P9" s="214" t="n">
        <v>3</v>
      </c>
    </row>
    <row r="10" customFormat="false" ht="12.75" hidden="false" customHeight="false" outlineLevel="0" collapsed="false">
      <c r="A10" s="161" t="s">
        <v>417</v>
      </c>
      <c r="B10" s="135" t="s">
        <v>418</v>
      </c>
      <c r="C10" s="214"/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4"/>
      <c r="O10" s="214"/>
      <c r="P10" s="214"/>
    </row>
    <row r="11" customFormat="false" ht="9.95" hidden="false" customHeight="true" outlineLevel="0" collapsed="false">
      <c r="A11" s="161"/>
      <c r="B11" s="135" t="s">
        <v>419</v>
      </c>
      <c r="C11" s="214"/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4"/>
      <c r="O11" s="214"/>
      <c r="P11" s="214"/>
    </row>
    <row r="12" customFormat="false" ht="9.95" hidden="false" customHeight="true" outlineLevel="0" collapsed="false">
      <c r="A12" s="161"/>
      <c r="B12" s="135" t="s">
        <v>420</v>
      </c>
      <c r="C12" s="214"/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4"/>
      <c r="O12" s="214"/>
      <c r="P12" s="214"/>
    </row>
    <row r="13" customFormat="false" ht="9.95" hidden="false" customHeight="true" outlineLevel="0" collapsed="false">
      <c r="A13" s="161"/>
      <c r="B13" s="135" t="s">
        <v>421</v>
      </c>
      <c r="C13" s="214" t="n">
        <v>11</v>
      </c>
      <c r="D13" s="214" t="n">
        <v>5</v>
      </c>
      <c r="E13" s="214" t="n">
        <v>1</v>
      </c>
      <c r="F13" s="215" t="n">
        <v>0</v>
      </c>
      <c r="G13" s="215" t="n">
        <v>0</v>
      </c>
      <c r="H13" s="215" t="n">
        <v>0</v>
      </c>
      <c r="I13" s="214" t="n">
        <v>4</v>
      </c>
      <c r="J13" s="214" t="n">
        <v>1</v>
      </c>
      <c r="K13" s="215" t="n">
        <v>5</v>
      </c>
      <c r="L13" s="214" t="n">
        <v>2</v>
      </c>
      <c r="M13" s="214" t="n">
        <v>0</v>
      </c>
      <c r="N13" s="214" t="n">
        <v>0</v>
      </c>
      <c r="O13" s="214" t="n">
        <v>1</v>
      </c>
      <c r="P13" s="214" t="n">
        <v>2</v>
      </c>
    </row>
    <row r="14" customFormat="false" ht="12.75" hidden="false" customHeight="false" outlineLevel="0" collapsed="false">
      <c r="A14" s="161" t="s">
        <v>422</v>
      </c>
      <c r="B14" s="135" t="s">
        <v>423</v>
      </c>
      <c r="C14" s="214"/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4"/>
      <c r="O14" s="214"/>
      <c r="P14" s="214"/>
    </row>
    <row r="15" customFormat="false" ht="9.95" hidden="false" customHeight="true" outlineLevel="0" collapsed="false">
      <c r="A15" s="161"/>
      <c r="B15" s="135" t="s">
        <v>424</v>
      </c>
      <c r="C15" s="214" t="n">
        <v>0</v>
      </c>
      <c r="D15" s="214" t="n">
        <v>4</v>
      </c>
      <c r="E15" s="215" t="n">
        <v>0</v>
      </c>
      <c r="F15" s="215" t="n">
        <v>0</v>
      </c>
      <c r="G15" s="215" t="n">
        <v>0</v>
      </c>
      <c r="H15" s="215" t="n">
        <v>0</v>
      </c>
      <c r="I15" s="215" t="n">
        <v>0</v>
      </c>
      <c r="J15" s="215" t="n">
        <v>0</v>
      </c>
      <c r="K15" s="215" t="n">
        <v>0</v>
      </c>
      <c r="L15" s="215" t="n">
        <v>4</v>
      </c>
      <c r="M15" s="215" t="n">
        <v>0</v>
      </c>
      <c r="N15" s="215" t="n">
        <v>0</v>
      </c>
      <c r="O15" s="215" t="n">
        <v>0</v>
      </c>
      <c r="P15" s="215" t="n">
        <v>0</v>
      </c>
    </row>
    <row r="16" customFormat="false" ht="12.75" hidden="false" customHeight="false" outlineLevel="0" collapsed="false">
      <c r="A16" s="161" t="s">
        <v>425</v>
      </c>
      <c r="B16" s="135" t="s">
        <v>426</v>
      </c>
      <c r="C16" s="214"/>
      <c r="D16" s="214"/>
      <c r="E16" s="214"/>
      <c r="F16" s="214"/>
      <c r="G16" s="214"/>
      <c r="H16" s="214"/>
      <c r="I16" s="214"/>
      <c r="J16" s="214"/>
      <c r="K16" s="214"/>
      <c r="L16" s="214"/>
      <c r="M16" s="214"/>
      <c r="N16" s="214"/>
      <c r="O16" s="214"/>
      <c r="P16" s="214"/>
    </row>
    <row r="17" customFormat="false" ht="9.95" hidden="false" customHeight="true" outlineLevel="0" collapsed="false">
      <c r="A17" s="161"/>
      <c r="B17" s="135" t="s">
        <v>427</v>
      </c>
      <c r="C17" s="214" t="n">
        <v>0</v>
      </c>
      <c r="D17" s="214" t="n">
        <v>1</v>
      </c>
      <c r="E17" s="215" t="n">
        <v>0</v>
      </c>
      <c r="F17" s="215" t="n">
        <v>0</v>
      </c>
      <c r="G17" s="215" t="n">
        <v>0</v>
      </c>
      <c r="H17" s="215" t="n">
        <v>0</v>
      </c>
      <c r="I17" s="215" t="n">
        <v>0</v>
      </c>
      <c r="J17" s="215" t="n">
        <v>0</v>
      </c>
      <c r="K17" s="215" t="n">
        <v>0</v>
      </c>
      <c r="L17" s="215" t="n">
        <v>1</v>
      </c>
      <c r="M17" s="215" t="n">
        <v>0</v>
      </c>
      <c r="N17" s="215" t="n">
        <v>0</v>
      </c>
      <c r="O17" s="215" t="n">
        <v>0</v>
      </c>
      <c r="P17" s="215" t="n">
        <v>0</v>
      </c>
    </row>
    <row r="18" customFormat="false" ht="12.75" hidden="false" customHeight="false" outlineLevel="0" collapsed="false">
      <c r="A18" s="161" t="s">
        <v>428</v>
      </c>
      <c r="B18" s="135" t="s">
        <v>429</v>
      </c>
      <c r="C18" s="214"/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4"/>
      <c r="O18" s="214"/>
      <c r="P18" s="214"/>
    </row>
    <row r="19" customFormat="false" ht="9.95" hidden="false" customHeight="true" outlineLevel="0" collapsed="false">
      <c r="A19" s="161"/>
      <c r="B19" s="135" t="s">
        <v>430</v>
      </c>
      <c r="C19" s="214" t="n">
        <v>0</v>
      </c>
      <c r="D19" s="214" t="n">
        <v>0</v>
      </c>
      <c r="E19" s="215" t="n">
        <v>0</v>
      </c>
      <c r="F19" s="215" t="n">
        <v>0</v>
      </c>
      <c r="G19" s="215" t="n">
        <v>0</v>
      </c>
      <c r="H19" s="215" t="n">
        <v>0</v>
      </c>
      <c r="I19" s="215" t="n">
        <v>0</v>
      </c>
      <c r="J19" s="215" t="n">
        <v>0</v>
      </c>
      <c r="K19" s="215" t="n">
        <v>0</v>
      </c>
      <c r="L19" s="215" t="n">
        <v>0</v>
      </c>
      <c r="M19" s="215" t="n">
        <v>0</v>
      </c>
      <c r="N19" s="215" t="n">
        <v>0</v>
      </c>
      <c r="O19" s="215" t="n">
        <v>0</v>
      </c>
      <c r="P19" s="215" t="n">
        <v>0</v>
      </c>
    </row>
    <row r="20" customFormat="false" ht="12.75" hidden="false" customHeight="false" outlineLevel="0" collapsed="false">
      <c r="A20" s="161" t="s">
        <v>431</v>
      </c>
      <c r="B20" s="135" t="s">
        <v>432</v>
      </c>
      <c r="C20" s="214"/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</row>
    <row r="21" customFormat="false" ht="9.95" hidden="false" customHeight="true" outlineLevel="0" collapsed="false">
      <c r="A21" s="161"/>
      <c r="B21" s="135" t="s">
        <v>433</v>
      </c>
      <c r="C21" s="214" t="n">
        <v>27</v>
      </c>
      <c r="D21" s="214" t="n">
        <v>49</v>
      </c>
      <c r="E21" s="215" t="n">
        <v>0</v>
      </c>
      <c r="F21" s="215" t="n">
        <v>0</v>
      </c>
      <c r="G21" s="215" t="n">
        <v>0</v>
      </c>
      <c r="H21" s="215" t="n">
        <v>0</v>
      </c>
      <c r="I21" s="215" t="n">
        <v>0</v>
      </c>
      <c r="J21" s="215" t="n">
        <v>0</v>
      </c>
      <c r="K21" s="215" t="n">
        <v>9</v>
      </c>
      <c r="L21" s="215" t="n">
        <v>22</v>
      </c>
      <c r="M21" s="215" t="n">
        <v>0</v>
      </c>
      <c r="N21" s="215" t="n">
        <v>0</v>
      </c>
      <c r="O21" s="214" t="n">
        <v>18</v>
      </c>
      <c r="P21" s="214" t="n">
        <v>27</v>
      </c>
    </row>
    <row r="22" customFormat="false" ht="12.75" hidden="false" customHeight="false" outlineLevel="0" collapsed="false">
      <c r="A22" s="161" t="s">
        <v>434</v>
      </c>
      <c r="B22" s="135" t="s">
        <v>435</v>
      </c>
      <c r="C22" s="214"/>
      <c r="D22" s="214"/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</row>
    <row r="23" customFormat="false" ht="9.95" hidden="false" customHeight="true" outlineLevel="0" collapsed="false">
      <c r="A23" s="161"/>
      <c r="B23" s="135" t="s">
        <v>436</v>
      </c>
      <c r="C23" s="214" t="n">
        <v>5</v>
      </c>
      <c r="D23" s="214" t="n">
        <v>2</v>
      </c>
      <c r="E23" s="215" t="n">
        <v>1</v>
      </c>
      <c r="F23" s="215" t="n">
        <v>0</v>
      </c>
      <c r="G23" s="215" t="n">
        <v>0</v>
      </c>
      <c r="H23" s="215" t="n">
        <v>0</v>
      </c>
      <c r="I23" s="214" t="n">
        <v>1</v>
      </c>
      <c r="J23" s="215" t="n">
        <v>0</v>
      </c>
      <c r="K23" s="215" t="n">
        <v>1</v>
      </c>
      <c r="L23" s="215" t="n">
        <v>1</v>
      </c>
      <c r="M23" s="215" t="n">
        <v>0</v>
      </c>
      <c r="N23" s="215" t="n">
        <v>0</v>
      </c>
      <c r="O23" s="214" t="n">
        <v>2</v>
      </c>
      <c r="P23" s="215" t="n">
        <v>1</v>
      </c>
    </row>
    <row r="24" customFormat="false" ht="12.75" hidden="false" customHeight="false" outlineLevel="0" collapsed="false">
      <c r="A24" s="161" t="s">
        <v>437</v>
      </c>
      <c r="B24" s="135" t="s">
        <v>438</v>
      </c>
      <c r="C24" s="214"/>
      <c r="D24" s="214"/>
      <c r="E24" s="214"/>
      <c r="F24" s="214"/>
      <c r="G24" s="214"/>
      <c r="H24" s="214"/>
      <c r="I24" s="214"/>
      <c r="J24" s="214"/>
      <c r="K24" s="214"/>
      <c r="L24" s="214"/>
      <c r="M24" s="214"/>
      <c r="N24" s="214"/>
      <c r="O24" s="214"/>
      <c r="P24" s="214"/>
    </row>
    <row r="25" customFormat="false" ht="9.95" hidden="false" customHeight="true" outlineLevel="0" collapsed="false">
      <c r="A25" s="161"/>
      <c r="B25" s="135" t="s">
        <v>439</v>
      </c>
      <c r="C25" s="214" t="n">
        <v>0</v>
      </c>
      <c r="D25" s="214" t="n">
        <v>0</v>
      </c>
      <c r="E25" s="215" t="n">
        <v>0</v>
      </c>
      <c r="F25" s="215" t="n">
        <v>0</v>
      </c>
      <c r="G25" s="215" t="n">
        <v>0</v>
      </c>
      <c r="H25" s="215" t="n">
        <v>0</v>
      </c>
      <c r="I25" s="215" t="n">
        <v>0</v>
      </c>
      <c r="J25" s="215" t="n">
        <v>0</v>
      </c>
      <c r="K25" s="215" t="n">
        <v>0</v>
      </c>
      <c r="L25" s="215" t="n">
        <v>0</v>
      </c>
      <c r="M25" s="215" t="n">
        <v>0</v>
      </c>
      <c r="N25" s="215" t="n">
        <v>0</v>
      </c>
      <c r="O25" s="215" t="n">
        <v>0</v>
      </c>
      <c r="P25" s="215" t="n">
        <v>0</v>
      </c>
    </row>
    <row r="26" customFormat="false" ht="12.75" hidden="false" customHeight="false" outlineLevel="0" collapsed="false">
      <c r="A26" s="161" t="s">
        <v>440</v>
      </c>
      <c r="B26" s="135" t="s">
        <v>441</v>
      </c>
      <c r="C26" s="214"/>
      <c r="D26" s="214"/>
      <c r="E26" s="214"/>
      <c r="F26" s="214"/>
      <c r="G26" s="214"/>
      <c r="H26" s="214"/>
      <c r="I26" s="214"/>
      <c r="J26" s="214"/>
      <c r="K26" s="214"/>
      <c r="L26" s="214"/>
      <c r="M26" s="214"/>
      <c r="N26" s="214"/>
      <c r="O26" s="214"/>
      <c r="P26" s="214"/>
    </row>
    <row r="27" customFormat="false" ht="9.95" hidden="false" customHeight="true" outlineLevel="0" collapsed="false">
      <c r="A27" s="161"/>
      <c r="B27" s="135" t="s">
        <v>442</v>
      </c>
      <c r="C27" s="214" t="n">
        <v>60</v>
      </c>
      <c r="D27" s="214" t="n">
        <v>23</v>
      </c>
      <c r="E27" s="214" t="n">
        <v>4</v>
      </c>
      <c r="F27" s="215" t="n">
        <v>0</v>
      </c>
      <c r="G27" s="215" t="n">
        <v>0</v>
      </c>
      <c r="H27" s="215" t="n">
        <v>0</v>
      </c>
      <c r="I27" s="214" t="n">
        <v>52</v>
      </c>
      <c r="J27" s="214" t="n">
        <v>23</v>
      </c>
      <c r="K27" s="214" t="n">
        <v>3</v>
      </c>
      <c r="L27" s="214" t="n">
        <v>0</v>
      </c>
      <c r="M27" s="214" t="n">
        <v>0</v>
      </c>
      <c r="N27" s="214" t="n">
        <v>0</v>
      </c>
      <c r="O27" s="214" t="n">
        <v>1</v>
      </c>
      <c r="P27" s="214" t="n">
        <v>0</v>
      </c>
    </row>
    <row r="28" customFormat="false" ht="12.75" hidden="false" customHeight="false" outlineLevel="0" collapsed="false">
      <c r="A28" s="161" t="s">
        <v>443</v>
      </c>
      <c r="B28" s="135" t="s">
        <v>491</v>
      </c>
      <c r="C28" s="214"/>
      <c r="D28" s="214"/>
      <c r="E28" s="214"/>
      <c r="F28" s="214"/>
      <c r="G28" s="214"/>
      <c r="H28" s="214"/>
      <c r="I28" s="214"/>
      <c r="J28" s="214"/>
      <c r="K28" s="214"/>
      <c r="L28" s="214"/>
      <c r="M28" s="214"/>
      <c r="N28" s="214"/>
      <c r="O28" s="214"/>
      <c r="P28" s="214"/>
    </row>
    <row r="29" customFormat="false" ht="9.95" hidden="false" customHeight="true" outlineLevel="0" collapsed="false">
      <c r="A29" s="161"/>
      <c r="B29" s="135" t="s">
        <v>492</v>
      </c>
      <c r="C29" s="214"/>
      <c r="D29" s="214"/>
      <c r="E29" s="214"/>
      <c r="F29" s="214"/>
      <c r="G29" s="214"/>
      <c r="H29" s="214"/>
      <c r="I29" s="214"/>
      <c r="J29" s="214"/>
      <c r="K29" s="214"/>
      <c r="L29" s="214"/>
      <c r="M29" s="214"/>
      <c r="N29" s="214"/>
      <c r="O29" s="214"/>
      <c r="P29" s="214"/>
    </row>
    <row r="30" customFormat="false" ht="9.95" hidden="false" customHeight="true" outlineLevel="0" collapsed="false">
      <c r="A30" s="161"/>
      <c r="B30" s="135" t="s">
        <v>493</v>
      </c>
      <c r="C30" s="214" t="n">
        <v>9</v>
      </c>
      <c r="D30" s="214" t="n">
        <v>6</v>
      </c>
      <c r="E30" s="214" t="n">
        <v>0</v>
      </c>
      <c r="F30" s="215" t="n">
        <v>0</v>
      </c>
      <c r="G30" s="215" t="n">
        <v>0</v>
      </c>
      <c r="H30" s="215" t="n">
        <v>0</v>
      </c>
      <c r="I30" s="215" t="n">
        <v>4</v>
      </c>
      <c r="J30" s="215" t="n">
        <v>1</v>
      </c>
      <c r="K30" s="215" t="n">
        <v>3</v>
      </c>
      <c r="L30" s="215" t="n">
        <v>3</v>
      </c>
      <c r="M30" s="215" t="n">
        <v>0</v>
      </c>
      <c r="N30" s="215" t="n">
        <v>0</v>
      </c>
      <c r="O30" s="214" t="n">
        <v>2</v>
      </c>
      <c r="P30" s="214" t="n">
        <v>2</v>
      </c>
    </row>
    <row r="31" customFormat="false" ht="12.75" hidden="false" customHeight="false" outlineLevel="0" collapsed="false">
      <c r="A31" s="161" t="s">
        <v>447</v>
      </c>
      <c r="B31" s="135" t="s">
        <v>448</v>
      </c>
      <c r="C31" s="214"/>
      <c r="D31" s="214"/>
      <c r="E31" s="214"/>
      <c r="F31" s="214"/>
      <c r="G31" s="214"/>
      <c r="H31" s="214"/>
      <c r="I31" s="214"/>
      <c r="J31" s="214"/>
      <c r="K31" s="214"/>
      <c r="L31" s="214"/>
      <c r="M31" s="214"/>
      <c r="N31" s="214"/>
      <c r="O31" s="214"/>
      <c r="P31" s="214"/>
    </row>
    <row r="32" customFormat="false" ht="9.95" hidden="false" customHeight="true" outlineLevel="0" collapsed="false">
      <c r="A32" s="161"/>
      <c r="B32" s="135" t="s">
        <v>449</v>
      </c>
      <c r="C32" s="214"/>
      <c r="D32" s="214"/>
      <c r="E32" s="214"/>
      <c r="F32" s="214"/>
      <c r="G32" s="214"/>
      <c r="H32" s="214"/>
      <c r="I32" s="214"/>
      <c r="J32" s="214"/>
      <c r="K32" s="214"/>
      <c r="L32" s="214"/>
      <c r="M32" s="214"/>
      <c r="N32" s="214"/>
      <c r="O32" s="214"/>
      <c r="P32" s="214"/>
    </row>
    <row r="33" customFormat="false" ht="9.95" hidden="false" customHeight="true" outlineLevel="0" collapsed="false">
      <c r="A33" s="161"/>
      <c r="B33" s="135" t="s">
        <v>450</v>
      </c>
      <c r="C33" s="214" t="n">
        <v>19</v>
      </c>
      <c r="D33" s="214" t="n">
        <v>16</v>
      </c>
      <c r="E33" s="215" t="n">
        <v>1</v>
      </c>
      <c r="F33" s="215" t="n">
        <v>0</v>
      </c>
      <c r="G33" s="215" t="n">
        <v>0</v>
      </c>
      <c r="H33" s="215" t="n">
        <v>0</v>
      </c>
      <c r="I33" s="215" t="n">
        <v>0</v>
      </c>
      <c r="J33" s="215" t="n">
        <v>0</v>
      </c>
      <c r="K33" s="215" t="n">
        <v>8</v>
      </c>
      <c r="L33" s="215" t="n">
        <v>9</v>
      </c>
      <c r="M33" s="215" t="n">
        <v>0</v>
      </c>
      <c r="N33" s="215" t="n">
        <v>0</v>
      </c>
      <c r="O33" s="214" t="n">
        <v>10</v>
      </c>
      <c r="P33" s="214" t="n">
        <v>7</v>
      </c>
    </row>
    <row r="34" customFormat="false" ht="12.75" hidden="false" customHeight="false" outlineLevel="0" collapsed="false">
      <c r="A34" s="161" t="s">
        <v>451</v>
      </c>
      <c r="B34" s="135" t="s">
        <v>494</v>
      </c>
      <c r="C34" s="214"/>
      <c r="D34" s="214"/>
      <c r="E34" s="214"/>
      <c r="F34" s="214"/>
      <c r="G34" s="214"/>
      <c r="H34" s="214"/>
      <c r="I34" s="214"/>
      <c r="J34" s="214"/>
      <c r="K34" s="214"/>
      <c r="L34" s="214"/>
      <c r="M34" s="214"/>
      <c r="N34" s="214"/>
      <c r="O34" s="214"/>
      <c r="P34" s="214"/>
    </row>
    <row r="35" customFormat="false" ht="9.95" hidden="false" customHeight="true" outlineLevel="0" collapsed="false">
      <c r="A35" s="161"/>
      <c r="B35" s="135" t="s">
        <v>495</v>
      </c>
      <c r="C35" s="214" t="n">
        <v>4</v>
      </c>
      <c r="D35" s="214" t="n">
        <v>2</v>
      </c>
      <c r="E35" s="215" t="n">
        <v>0</v>
      </c>
      <c r="F35" s="215" t="n">
        <v>0</v>
      </c>
      <c r="G35" s="215" t="n">
        <v>0</v>
      </c>
      <c r="H35" s="215" t="n">
        <v>0</v>
      </c>
      <c r="I35" s="214" t="n">
        <v>1</v>
      </c>
      <c r="J35" s="214" t="n">
        <v>0</v>
      </c>
      <c r="K35" s="214" t="n">
        <v>2</v>
      </c>
      <c r="L35" s="214" t="n">
        <v>2</v>
      </c>
      <c r="M35" s="215" t="n">
        <v>0</v>
      </c>
      <c r="N35" s="215" t="n">
        <v>0</v>
      </c>
      <c r="O35" s="215" t="n">
        <v>1</v>
      </c>
      <c r="P35" s="214" t="n">
        <v>0</v>
      </c>
      <c r="S35" s="1"/>
    </row>
    <row r="36" customFormat="false" ht="12.75" hidden="false" customHeight="false" outlineLevel="0" collapsed="false">
      <c r="A36" s="161" t="s">
        <v>453</v>
      </c>
      <c r="B36" s="135" t="s">
        <v>454</v>
      </c>
      <c r="C36" s="214" t="n">
        <v>8</v>
      </c>
      <c r="D36" s="214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  <c r="I36" s="215" t="n">
        <v>0</v>
      </c>
      <c r="J36" s="215" t="n">
        <v>0</v>
      </c>
      <c r="K36" s="215" t="n">
        <v>1</v>
      </c>
      <c r="L36" s="215" t="n">
        <v>0</v>
      </c>
      <c r="M36" s="215" t="n">
        <v>0</v>
      </c>
      <c r="N36" s="215" t="n">
        <v>0</v>
      </c>
      <c r="O36" s="214" t="n">
        <v>7</v>
      </c>
      <c r="P36" s="214" t="n">
        <v>0</v>
      </c>
    </row>
    <row r="37" customFormat="false" ht="12.75" hidden="false" customHeight="false" outlineLevel="0" collapsed="false">
      <c r="A37" s="161" t="s">
        <v>455</v>
      </c>
      <c r="B37" s="135" t="s">
        <v>456</v>
      </c>
      <c r="C37" s="214"/>
      <c r="D37" s="214"/>
      <c r="E37" s="214"/>
      <c r="F37" s="214"/>
      <c r="G37" s="214"/>
      <c r="H37" s="214"/>
      <c r="I37" s="214"/>
      <c r="J37" s="214"/>
      <c r="K37" s="214"/>
      <c r="L37" s="214"/>
      <c r="M37" s="214"/>
      <c r="N37" s="214"/>
      <c r="O37" s="214"/>
      <c r="P37" s="214"/>
    </row>
    <row r="38" customFormat="false" ht="9.95" hidden="false" customHeight="true" outlineLevel="0" collapsed="false">
      <c r="A38" s="161"/>
      <c r="B38" s="135" t="s">
        <v>457</v>
      </c>
      <c r="C38" s="214"/>
      <c r="D38" s="214"/>
      <c r="E38" s="214"/>
      <c r="F38" s="214"/>
      <c r="G38" s="214"/>
      <c r="H38" s="214"/>
      <c r="I38" s="214"/>
      <c r="J38" s="214"/>
      <c r="K38" s="214"/>
      <c r="L38" s="214"/>
      <c r="M38" s="214"/>
      <c r="N38" s="214"/>
      <c r="O38" s="214"/>
      <c r="P38" s="214"/>
    </row>
    <row r="39" customFormat="false" ht="9.95" hidden="false" customHeight="true" outlineLevel="0" collapsed="false">
      <c r="A39" s="161"/>
      <c r="B39" s="135" t="s">
        <v>458</v>
      </c>
      <c r="C39" s="214" t="n">
        <v>3</v>
      </c>
      <c r="D39" s="214" t="n">
        <v>0</v>
      </c>
      <c r="E39" s="215" t="n">
        <v>0</v>
      </c>
      <c r="F39" s="215" t="n">
        <v>0</v>
      </c>
      <c r="G39" s="215" t="n">
        <v>0</v>
      </c>
      <c r="H39" s="215" t="n">
        <v>0</v>
      </c>
      <c r="I39" s="215" t="n">
        <v>0</v>
      </c>
      <c r="J39" s="215" t="n">
        <v>0</v>
      </c>
      <c r="K39" s="215" t="n">
        <v>1</v>
      </c>
      <c r="L39" s="215" t="n">
        <v>0</v>
      </c>
      <c r="M39" s="215" t="n">
        <v>0</v>
      </c>
      <c r="N39" s="215" t="n">
        <v>0</v>
      </c>
      <c r="O39" s="214" t="n">
        <v>2</v>
      </c>
      <c r="P39" s="214" t="n">
        <v>0</v>
      </c>
    </row>
    <row r="40" customFormat="false" ht="12.75" hidden="false" customHeight="false" outlineLevel="0" collapsed="false">
      <c r="A40" s="161" t="s">
        <v>459</v>
      </c>
      <c r="B40" s="135" t="s">
        <v>460</v>
      </c>
      <c r="C40" s="214"/>
      <c r="D40" s="214"/>
      <c r="E40" s="214"/>
      <c r="F40" s="214"/>
      <c r="G40" s="214"/>
      <c r="H40" s="214"/>
      <c r="I40" s="214"/>
      <c r="J40" s="214"/>
      <c r="K40" s="214"/>
      <c r="L40" s="214"/>
      <c r="M40" s="214"/>
      <c r="N40" s="214"/>
      <c r="O40" s="214"/>
      <c r="P40" s="214"/>
    </row>
    <row r="41" customFormat="false" ht="9.95" hidden="false" customHeight="true" outlineLevel="0" collapsed="false">
      <c r="A41" s="161"/>
      <c r="B41" s="135" t="s">
        <v>461</v>
      </c>
      <c r="C41" s="214"/>
      <c r="D41" s="214"/>
      <c r="E41" s="214"/>
      <c r="F41" s="214"/>
      <c r="G41" s="214"/>
      <c r="H41" s="214"/>
      <c r="I41" s="214"/>
      <c r="J41" s="214"/>
      <c r="K41" s="214"/>
      <c r="L41" s="214"/>
      <c r="M41" s="214"/>
      <c r="N41" s="214"/>
      <c r="O41" s="214"/>
      <c r="P41" s="214"/>
    </row>
    <row r="42" customFormat="false" ht="9.95" hidden="false" customHeight="true" outlineLevel="0" collapsed="false">
      <c r="A42" s="161"/>
      <c r="B42" s="135" t="s">
        <v>462</v>
      </c>
      <c r="C42" s="214" t="n">
        <v>21</v>
      </c>
      <c r="D42" s="214" t="n">
        <v>3</v>
      </c>
      <c r="E42" s="215" t="n">
        <v>1</v>
      </c>
      <c r="F42" s="215" t="n">
        <v>0</v>
      </c>
      <c r="G42" s="215" t="n">
        <v>0</v>
      </c>
      <c r="H42" s="215" t="n">
        <v>0</v>
      </c>
      <c r="I42" s="215" t="n">
        <v>0</v>
      </c>
      <c r="J42" s="215" t="n">
        <v>0</v>
      </c>
      <c r="K42" s="215" t="n">
        <v>8</v>
      </c>
      <c r="L42" s="215" t="n">
        <v>1</v>
      </c>
      <c r="M42" s="215" t="n">
        <v>0</v>
      </c>
      <c r="N42" s="215" t="n">
        <v>0</v>
      </c>
      <c r="O42" s="214" t="n">
        <v>12</v>
      </c>
      <c r="P42" s="214" t="n">
        <v>2</v>
      </c>
    </row>
    <row r="43" customFormat="false" ht="12.75" hidden="false" customHeight="false" outlineLevel="0" collapsed="false">
      <c r="A43" s="161" t="s">
        <v>463</v>
      </c>
      <c r="B43" s="135" t="s">
        <v>464</v>
      </c>
      <c r="C43" s="214"/>
      <c r="D43" s="214"/>
      <c r="E43" s="214"/>
      <c r="F43" s="214"/>
      <c r="G43" s="214"/>
      <c r="H43" s="214"/>
      <c r="I43" s="214"/>
      <c r="J43" s="214"/>
      <c r="K43" s="214"/>
      <c r="L43" s="214"/>
      <c r="M43" s="214"/>
      <c r="N43" s="214"/>
      <c r="O43" s="214"/>
      <c r="P43" s="214"/>
    </row>
    <row r="44" customFormat="false" ht="9.95" hidden="false" customHeight="true" outlineLevel="0" collapsed="false">
      <c r="A44" s="161"/>
      <c r="B44" s="135" t="s">
        <v>465</v>
      </c>
      <c r="C44" s="214" t="n">
        <v>25</v>
      </c>
      <c r="D44" s="214" t="n">
        <v>8</v>
      </c>
      <c r="E44" s="214" t="n">
        <v>1</v>
      </c>
      <c r="F44" s="215" t="n">
        <v>0</v>
      </c>
      <c r="G44" s="215" t="n">
        <v>0</v>
      </c>
      <c r="H44" s="215" t="n">
        <v>0</v>
      </c>
      <c r="I44" s="214" t="n">
        <v>1</v>
      </c>
      <c r="J44" s="214" t="n">
        <v>1</v>
      </c>
      <c r="K44" s="214" t="n">
        <v>5</v>
      </c>
      <c r="L44" s="214" t="n">
        <v>3</v>
      </c>
      <c r="M44" s="214" t="n">
        <v>3</v>
      </c>
      <c r="N44" s="215" t="n">
        <v>1</v>
      </c>
      <c r="O44" s="214" t="n">
        <v>15</v>
      </c>
      <c r="P44" s="214" t="n">
        <v>3</v>
      </c>
    </row>
    <row r="45" customFormat="false" ht="12.75" hidden="false" customHeight="false" outlineLevel="0" collapsed="false">
      <c r="A45" s="161" t="s">
        <v>466</v>
      </c>
      <c r="B45" s="135" t="s">
        <v>467</v>
      </c>
      <c r="C45" s="214"/>
      <c r="D45" s="214"/>
      <c r="E45" s="214"/>
      <c r="F45" s="214"/>
      <c r="G45" s="214"/>
      <c r="H45" s="214"/>
      <c r="I45" s="214"/>
      <c r="J45" s="214"/>
      <c r="K45" s="214"/>
      <c r="L45" s="214"/>
      <c r="M45" s="214"/>
      <c r="N45" s="214"/>
      <c r="O45" s="214"/>
      <c r="P45" s="214"/>
    </row>
    <row r="46" customFormat="false" ht="9.95" hidden="false" customHeight="true" outlineLevel="0" collapsed="false">
      <c r="A46" s="161"/>
      <c r="B46" s="135" t="s">
        <v>468</v>
      </c>
      <c r="C46" s="214" t="n">
        <v>0</v>
      </c>
      <c r="D46" s="214" t="n">
        <v>0</v>
      </c>
      <c r="E46" s="215" t="n">
        <v>0</v>
      </c>
      <c r="F46" s="215" t="n">
        <v>0</v>
      </c>
      <c r="G46" s="215" t="n">
        <v>0</v>
      </c>
      <c r="H46" s="215" t="n">
        <v>0</v>
      </c>
      <c r="I46" s="215" t="n">
        <v>0</v>
      </c>
      <c r="J46" s="215" t="n">
        <v>0</v>
      </c>
      <c r="K46" s="215" t="n">
        <v>0</v>
      </c>
      <c r="L46" s="215" t="n">
        <v>0</v>
      </c>
      <c r="M46" s="215" t="n">
        <v>0</v>
      </c>
      <c r="N46" s="215" t="n">
        <v>0</v>
      </c>
      <c r="O46" s="215" t="n">
        <v>0</v>
      </c>
      <c r="P46" s="215" t="n">
        <v>0</v>
      </c>
    </row>
    <row r="47" customFormat="false" ht="12.75" hidden="false" customHeight="false" outlineLevel="0" collapsed="false">
      <c r="A47" s="161" t="s">
        <v>469</v>
      </c>
      <c r="B47" s="135" t="s">
        <v>496</v>
      </c>
      <c r="C47" s="214"/>
      <c r="D47" s="214"/>
      <c r="E47" s="214"/>
      <c r="F47" s="214"/>
      <c r="G47" s="214"/>
      <c r="H47" s="214"/>
      <c r="I47" s="214"/>
      <c r="J47" s="214"/>
      <c r="K47" s="214"/>
      <c r="L47" s="214"/>
      <c r="M47" s="214"/>
      <c r="N47" s="214"/>
      <c r="O47" s="214"/>
      <c r="P47" s="214"/>
    </row>
    <row r="48" customFormat="false" ht="9.95" hidden="false" customHeight="true" outlineLevel="0" collapsed="false">
      <c r="A48" s="161"/>
      <c r="B48" s="135" t="s">
        <v>497</v>
      </c>
      <c r="C48" s="214"/>
      <c r="D48" s="214"/>
      <c r="E48" s="214"/>
      <c r="F48" s="214"/>
      <c r="G48" s="214"/>
      <c r="H48" s="214"/>
      <c r="I48" s="214"/>
      <c r="J48" s="214"/>
      <c r="K48" s="214"/>
      <c r="L48" s="214"/>
      <c r="M48" s="214"/>
      <c r="N48" s="214"/>
      <c r="O48" s="214"/>
      <c r="P48" s="214"/>
    </row>
    <row r="49" customFormat="false" ht="9.95" hidden="false" customHeight="true" outlineLevel="0" collapsed="false">
      <c r="A49" s="161"/>
      <c r="B49" s="135" t="s">
        <v>498</v>
      </c>
      <c r="C49" s="214" t="n">
        <v>0</v>
      </c>
      <c r="D49" s="214" t="n">
        <v>2</v>
      </c>
      <c r="E49" s="215" t="n">
        <v>0</v>
      </c>
      <c r="F49" s="215" t="n">
        <v>0</v>
      </c>
      <c r="G49" s="215" t="n">
        <v>0</v>
      </c>
      <c r="H49" s="215" t="n">
        <v>0</v>
      </c>
      <c r="I49" s="215" t="n">
        <v>0</v>
      </c>
      <c r="J49" s="215" t="n">
        <v>0</v>
      </c>
      <c r="K49" s="215" t="n">
        <v>0</v>
      </c>
      <c r="L49" s="215" t="n">
        <v>0</v>
      </c>
      <c r="M49" s="215" t="n">
        <v>0</v>
      </c>
      <c r="N49" s="215" t="n">
        <v>0</v>
      </c>
      <c r="O49" s="214" t="n">
        <v>0</v>
      </c>
      <c r="P49" s="214" t="n">
        <v>2</v>
      </c>
    </row>
    <row r="50" customFormat="false" ht="12.75" hidden="false" customHeight="false" outlineLevel="0" collapsed="false">
      <c r="A50" s="161" t="s">
        <v>473</v>
      </c>
      <c r="B50" s="135" t="s">
        <v>499</v>
      </c>
      <c r="C50" s="214"/>
      <c r="D50" s="214"/>
      <c r="E50" s="214"/>
      <c r="F50" s="214"/>
      <c r="G50" s="214"/>
      <c r="H50" s="214"/>
      <c r="I50" s="214"/>
      <c r="J50" s="214"/>
      <c r="K50" s="214"/>
      <c r="L50" s="214"/>
      <c r="M50" s="214"/>
      <c r="N50" s="214"/>
      <c r="O50" s="214"/>
      <c r="P50" s="214"/>
    </row>
    <row r="51" customFormat="false" ht="9.95" hidden="false" customHeight="true" outlineLevel="0" collapsed="false">
      <c r="A51" s="161"/>
      <c r="B51" s="135" t="s">
        <v>500</v>
      </c>
      <c r="C51" s="214"/>
      <c r="D51" s="214"/>
      <c r="E51" s="214"/>
      <c r="F51" s="214"/>
      <c r="G51" s="214"/>
      <c r="H51" s="214"/>
      <c r="I51" s="214"/>
      <c r="J51" s="214"/>
      <c r="K51" s="214"/>
      <c r="L51" s="214"/>
      <c r="M51" s="214"/>
      <c r="N51" s="214"/>
      <c r="O51" s="214"/>
      <c r="P51" s="214"/>
    </row>
    <row r="52" customFormat="false" ht="9.95" hidden="false" customHeight="true" outlineLevel="0" collapsed="false">
      <c r="A52" s="161"/>
      <c r="B52" s="135" t="s">
        <v>501</v>
      </c>
      <c r="C52" s="214"/>
      <c r="D52" s="214"/>
      <c r="E52" s="214"/>
      <c r="F52" s="214"/>
      <c r="G52" s="214"/>
      <c r="H52" s="214"/>
      <c r="I52" s="214"/>
      <c r="J52" s="214"/>
      <c r="K52" s="214"/>
      <c r="L52" s="214"/>
      <c r="M52" s="214"/>
      <c r="N52" s="214"/>
      <c r="O52" s="214"/>
      <c r="P52" s="214"/>
    </row>
    <row r="53" customFormat="false" ht="9.95" hidden="false" customHeight="true" outlineLevel="0" collapsed="false">
      <c r="A53" s="161"/>
      <c r="B53" s="135" t="s">
        <v>188</v>
      </c>
      <c r="C53" s="214" t="n">
        <v>1</v>
      </c>
      <c r="D53" s="214" t="n">
        <v>0</v>
      </c>
      <c r="E53" s="215" t="n">
        <v>0</v>
      </c>
      <c r="F53" s="215" t="n">
        <v>0</v>
      </c>
      <c r="G53" s="215" t="n">
        <v>0</v>
      </c>
      <c r="H53" s="215" t="n">
        <v>0</v>
      </c>
      <c r="I53" s="215" t="n">
        <v>1</v>
      </c>
      <c r="J53" s="215" t="n">
        <v>0</v>
      </c>
      <c r="K53" s="215" t="n">
        <v>0</v>
      </c>
      <c r="L53" s="215" t="n">
        <v>0</v>
      </c>
      <c r="M53" s="215" t="n">
        <v>0</v>
      </c>
      <c r="N53" s="215" t="n">
        <v>0</v>
      </c>
      <c r="O53" s="215" t="n">
        <v>0</v>
      </c>
      <c r="P53" s="215" t="n">
        <v>0</v>
      </c>
    </row>
    <row r="54" customFormat="false" ht="9.95" hidden="false" customHeight="true" outlineLevel="0" collapsed="false">
      <c r="A54" s="161"/>
      <c r="B54" s="135"/>
      <c r="C54" s="216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  <c r="P54" s="215"/>
    </row>
    <row r="55" customFormat="false" ht="12.75" hidden="false" customHeight="false" outlineLevel="0" collapsed="false">
      <c r="A55" s="162" t="s">
        <v>185</v>
      </c>
      <c r="B55" s="139" t="s">
        <v>477</v>
      </c>
      <c r="C55" s="217"/>
      <c r="D55" s="218"/>
      <c r="E55" s="219"/>
      <c r="F55" s="218"/>
      <c r="G55" s="218"/>
      <c r="H55" s="218"/>
      <c r="I55" s="218"/>
      <c r="J55" s="218"/>
      <c r="K55" s="218"/>
      <c r="L55" s="218"/>
      <c r="M55" s="218"/>
      <c r="N55" s="218"/>
      <c r="O55" s="218"/>
      <c r="P55" s="218"/>
    </row>
    <row r="56" customFormat="false" ht="9.95" hidden="false" customHeight="true" outlineLevel="0" collapsed="false">
      <c r="A56" s="162"/>
      <c r="B56" s="139" t="s">
        <v>478</v>
      </c>
      <c r="C56" s="217" t="n">
        <v>357</v>
      </c>
      <c r="D56" s="218" t="n">
        <v>209</v>
      </c>
      <c r="E56" s="218" t="n">
        <v>20</v>
      </c>
      <c r="F56" s="218" t="n">
        <v>0</v>
      </c>
      <c r="G56" s="218" t="n">
        <v>0</v>
      </c>
      <c r="H56" s="218" t="n">
        <v>0</v>
      </c>
      <c r="I56" s="218" t="n">
        <v>146</v>
      </c>
      <c r="J56" s="218" t="n">
        <v>58</v>
      </c>
      <c r="K56" s="218" t="n">
        <v>87</v>
      </c>
      <c r="L56" s="218" t="n">
        <v>81</v>
      </c>
      <c r="M56" s="218" t="n">
        <v>3</v>
      </c>
      <c r="N56" s="218" t="n">
        <v>1</v>
      </c>
      <c r="O56" s="218" t="n">
        <v>101</v>
      </c>
      <c r="P56" s="218" t="n">
        <v>69</v>
      </c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</row>
    <row r="58" customFormat="false" ht="12.75" hidden="false" customHeight="false" outlineLevel="0" collapsed="false">
      <c r="A58" s="58" t="s">
        <v>479</v>
      </c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</row>
    <row r="59" customFormat="false" ht="9.95" hidden="false" customHeight="true" outlineLevel="0" collapsed="false">
      <c r="A59" s="184" t="s">
        <v>480</v>
      </c>
      <c r="B59" s="184"/>
      <c r="C59" s="184"/>
      <c r="D59" s="184"/>
      <c r="E59" s="184"/>
      <c r="F59" s="184"/>
      <c r="G59" s="184"/>
      <c r="H59" s="184"/>
      <c r="I59" s="184"/>
      <c r="J59" s="184"/>
      <c r="K59" s="184"/>
      <c r="L59" s="184"/>
      <c r="M59" s="184"/>
      <c r="N59" s="184"/>
      <c r="O59" s="184"/>
      <c r="P59" s="184"/>
    </row>
    <row r="60" customFormat="false" ht="9.95" hidden="false" customHeight="true" outlineLevel="0" collapsed="false">
      <c r="A60" s="184" t="s">
        <v>481</v>
      </c>
      <c r="B60" s="184"/>
      <c r="C60" s="184"/>
      <c r="D60" s="184"/>
      <c r="E60" s="184"/>
      <c r="F60" s="184"/>
      <c r="G60" s="184"/>
      <c r="H60" s="184"/>
      <c r="I60" s="184"/>
      <c r="J60" s="184"/>
      <c r="K60" s="184"/>
      <c r="L60" s="184"/>
      <c r="M60" s="184"/>
      <c r="N60" s="184"/>
      <c r="O60" s="184"/>
      <c r="P60" s="184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</row>
  </sheetData>
  <mergeCells count="13">
    <mergeCell ref="A1:P1"/>
    <mergeCell ref="A3:A5"/>
    <mergeCell ref="B3:B5"/>
    <mergeCell ref="C3:P3"/>
    <mergeCell ref="C4:D4"/>
    <mergeCell ref="E4:F4"/>
    <mergeCell ref="G4:H4"/>
    <mergeCell ref="I4:J4"/>
    <mergeCell ref="K4:L4"/>
    <mergeCell ref="M4:N4"/>
    <mergeCell ref="O4:P4"/>
    <mergeCell ref="A59:P59"/>
    <mergeCell ref="A60:P60"/>
  </mergeCells>
  <hyperlinks>
    <hyperlink ref="A1" location="Inhaltsverzeichnis!A26" display="3.2  Sterbefälle *) durch Verletzungen und Vergiftungen 2006 nach der Art, Unfallkategorie und&#10;       Geschlecht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R45" activeCellId="0" sqref="R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0.56"/>
    <col collapsed="false" customWidth="true" hidden="false" outlineLevel="0" max="4" min="3" style="0" width="4.56"/>
    <col collapsed="false" customWidth="true" hidden="false" outlineLevel="0" max="8" min="5" style="0" width="4.14"/>
    <col collapsed="false" customWidth="true" hidden="false" outlineLevel="0" max="9" min="9" style="0" width="4.56"/>
    <col collapsed="false" customWidth="true" hidden="false" outlineLevel="0" max="14" min="10" style="0" width="4.14"/>
    <col collapsed="false" customWidth="true" hidden="false" outlineLevel="0" max="16" min="15" style="0" width="4.56"/>
  </cols>
  <sheetData>
    <row r="1" customFormat="false" ht="27" hidden="false" customHeight="true" outlineLevel="0" collapsed="false">
      <c r="A1" s="175" t="s">
        <v>502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</row>
    <row r="3" customFormat="false" ht="15.95" hidden="false" customHeight="true" outlineLevel="0" collapsed="false">
      <c r="A3" s="130" t="s">
        <v>128</v>
      </c>
      <c r="B3" s="133" t="s">
        <v>503</v>
      </c>
      <c r="C3" s="132" t="s">
        <v>483</v>
      </c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</row>
    <row r="4" customFormat="false" ht="35.1" hidden="false" customHeight="true" outlineLevel="0" collapsed="false">
      <c r="A4" s="130"/>
      <c r="B4" s="133"/>
      <c r="C4" s="131" t="s">
        <v>484</v>
      </c>
      <c r="D4" s="131"/>
      <c r="E4" s="133" t="s">
        <v>485</v>
      </c>
      <c r="F4" s="133"/>
      <c r="G4" s="131" t="s">
        <v>486</v>
      </c>
      <c r="H4" s="131"/>
      <c r="I4" s="133" t="s">
        <v>487</v>
      </c>
      <c r="J4" s="133"/>
      <c r="K4" s="133" t="s">
        <v>488</v>
      </c>
      <c r="L4" s="133"/>
      <c r="M4" s="133" t="s">
        <v>489</v>
      </c>
      <c r="N4" s="133"/>
      <c r="O4" s="134" t="s">
        <v>490</v>
      </c>
      <c r="P4" s="134"/>
    </row>
    <row r="5" customFormat="false" ht="15.95" hidden="false" customHeight="true" outlineLevel="0" collapsed="false">
      <c r="A5" s="130"/>
      <c r="B5" s="133"/>
      <c r="C5" s="131" t="s">
        <v>209</v>
      </c>
      <c r="D5" s="131" t="s">
        <v>210</v>
      </c>
      <c r="E5" s="131" t="s">
        <v>209</v>
      </c>
      <c r="F5" s="131" t="s">
        <v>210</v>
      </c>
      <c r="G5" s="131" t="s">
        <v>209</v>
      </c>
      <c r="H5" s="131" t="s">
        <v>210</v>
      </c>
      <c r="I5" s="131" t="s">
        <v>209</v>
      </c>
      <c r="J5" s="131" t="s">
        <v>210</v>
      </c>
      <c r="K5" s="131" t="s">
        <v>209</v>
      </c>
      <c r="L5" s="131" t="s">
        <v>210</v>
      </c>
      <c r="M5" s="131" t="s">
        <v>209</v>
      </c>
      <c r="N5" s="131" t="s">
        <v>210</v>
      </c>
      <c r="O5" s="131" t="s">
        <v>209</v>
      </c>
      <c r="P5" s="132" t="s">
        <v>210</v>
      </c>
    </row>
    <row r="6" customFormat="false" ht="12.75" hidden="false" customHeight="false" outlineLevel="0" collapsed="false">
      <c r="A6" s="213"/>
      <c r="B6" s="167"/>
      <c r="C6" s="194"/>
      <c r="D6" s="194"/>
      <c r="E6" s="110"/>
      <c r="F6" s="194"/>
      <c r="G6" s="194"/>
      <c r="H6" s="194"/>
      <c r="I6" s="194"/>
      <c r="J6" s="110"/>
      <c r="K6" s="110"/>
      <c r="L6" s="110"/>
      <c r="M6" s="110"/>
      <c r="N6" s="110"/>
      <c r="O6" s="194"/>
      <c r="P6" s="194"/>
    </row>
    <row r="7" customFormat="false" ht="14.1" hidden="false" customHeight="true" outlineLevel="0" collapsed="false">
      <c r="A7" s="58" t="s">
        <v>398</v>
      </c>
      <c r="B7" s="135" t="s">
        <v>504</v>
      </c>
      <c r="C7" s="216" t="n">
        <v>154</v>
      </c>
      <c r="D7" s="215" t="n">
        <v>58</v>
      </c>
      <c r="E7" s="215" t="n">
        <v>7</v>
      </c>
      <c r="F7" s="215" t="n">
        <v>0</v>
      </c>
      <c r="G7" s="215" t="n">
        <v>0</v>
      </c>
      <c r="H7" s="215" t="n">
        <v>0</v>
      </c>
      <c r="I7" s="215" t="n">
        <v>144</v>
      </c>
      <c r="J7" s="215" t="n">
        <v>58</v>
      </c>
      <c r="K7" s="215" t="n">
        <v>0</v>
      </c>
      <c r="L7" s="215" t="n">
        <v>0</v>
      </c>
      <c r="M7" s="215" t="n">
        <v>0</v>
      </c>
      <c r="N7" s="215" t="n">
        <v>0</v>
      </c>
      <c r="O7" s="215" t="n">
        <v>3</v>
      </c>
      <c r="P7" s="215" t="n">
        <v>0</v>
      </c>
    </row>
    <row r="8" customFormat="false" ht="14.1" hidden="false" customHeight="true" outlineLevel="0" collapsed="false">
      <c r="A8" s="58" t="s">
        <v>505</v>
      </c>
      <c r="B8" s="135" t="s">
        <v>506</v>
      </c>
      <c r="C8" s="216" t="n">
        <v>17</v>
      </c>
      <c r="D8" s="215" t="n">
        <v>7</v>
      </c>
      <c r="E8" s="215" t="n">
        <v>1</v>
      </c>
      <c r="F8" s="215" t="n">
        <v>0</v>
      </c>
      <c r="G8" s="215" t="n">
        <v>0</v>
      </c>
      <c r="H8" s="215" t="n">
        <v>0</v>
      </c>
      <c r="I8" s="215" t="n">
        <v>16</v>
      </c>
      <c r="J8" s="215" t="n">
        <v>7</v>
      </c>
      <c r="K8" s="215" t="n">
        <v>0</v>
      </c>
      <c r="L8" s="215" t="n">
        <v>0</v>
      </c>
      <c r="M8" s="215" t="n">
        <v>0</v>
      </c>
      <c r="N8" s="215" t="n">
        <v>0</v>
      </c>
      <c r="O8" s="215" t="n">
        <v>0</v>
      </c>
      <c r="P8" s="215" t="n">
        <v>0</v>
      </c>
    </row>
    <row r="9" customFormat="false" ht="14.1" hidden="false" customHeight="true" outlineLevel="0" collapsed="false">
      <c r="A9" s="58" t="s">
        <v>507</v>
      </c>
      <c r="B9" s="135" t="s">
        <v>508</v>
      </c>
      <c r="C9" s="216" t="n">
        <v>14</v>
      </c>
      <c r="D9" s="215" t="n">
        <v>9</v>
      </c>
      <c r="E9" s="215" t="n">
        <v>0</v>
      </c>
      <c r="F9" s="215" t="n">
        <v>0</v>
      </c>
      <c r="G9" s="215" t="n">
        <v>0</v>
      </c>
      <c r="H9" s="215" t="n">
        <v>0</v>
      </c>
      <c r="I9" s="215" t="n">
        <v>12</v>
      </c>
      <c r="J9" s="215" t="n">
        <v>9</v>
      </c>
      <c r="K9" s="215" t="n">
        <v>0</v>
      </c>
      <c r="L9" s="215" t="n">
        <v>0</v>
      </c>
      <c r="M9" s="215" t="n">
        <v>0</v>
      </c>
      <c r="N9" s="215" t="n">
        <v>0</v>
      </c>
      <c r="O9" s="215" t="n">
        <v>2</v>
      </c>
      <c r="P9" s="215" t="n">
        <v>0</v>
      </c>
    </row>
    <row r="10" customFormat="false" ht="14.1" hidden="false" customHeight="true" outlineLevel="0" collapsed="false">
      <c r="A10" s="58" t="s">
        <v>509</v>
      </c>
      <c r="B10" s="135" t="s">
        <v>510</v>
      </c>
      <c r="C10" s="216" t="n">
        <v>26</v>
      </c>
      <c r="D10" s="215" t="n">
        <v>1</v>
      </c>
      <c r="E10" s="215" t="n">
        <v>0</v>
      </c>
      <c r="F10" s="215" t="n">
        <v>0</v>
      </c>
      <c r="G10" s="215" t="n">
        <v>0</v>
      </c>
      <c r="H10" s="215" t="n">
        <v>0</v>
      </c>
      <c r="I10" s="215" t="n">
        <v>26</v>
      </c>
      <c r="J10" s="215" t="n">
        <v>1</v>
      </c>
      <c r="K10" s="215" t="n">
        <v>0</v>
      </c>
      <c r="L10" s="215" t="n">
        <v>0</v>
      </c>
      <c r="M10" s="215" t="n">
        <v>0</v>
      </c>
      <c r="N10" s="215" t="n">
        <v>0</v>
      </c>
      <c r="O10" s="215" t="n">
        <v>0</v>
      </c>
      <c r="P10" s="215" t="n">
        <v>0</v>
      </c>
    </row>
    <row r="11" customFormat="false" ht="14.1" hidden="false" customHeight="true" outlineLevel="0" collapsed="false">
      <c r="A11" s="58" t="s">
        <v>511</v>
      </c>
      <c r="B11" s="135" t="s">
        <v>512</v>
      </c>
      <c r="C11" s="216" t="n">
        <v>66</v>
      </c>
      <c r="D11" s="215" t="n">
        <v>33</v>
      </c>
      <c r="E11" s="215" t="n">
        <v>1</v>
      </c>
      <c r="F11" s="215" t="n">
        <v>0</v>
      </c>
      <c r="G11" s="215" t="n">
        <v>0</v>
      </c>
      <c r="H11" s="215" t="n">
        <v>0</v>
      </c>
      <c r="I11" s="215" t="n">
        <v>65</v>
      </c>
      <c r="J11" s="215" t="n">
        <v>33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4.1" hidden="false" customHeight="true" outlineLevel="0" collapsed="false">
      <c r="A12" s="58" t="s">
        <v>399</v>
      </c>
      <c r="B12" s="135" t="s">
        <v>385</v>
      </c>
      <c r="C12" s="216" t="n">
        <v>107</v>
      </c>
      <c r="D12" s="215" t="n">
        <v>111</v>
      </c>
      <c r="E12" s="215" t="n">
        <v>5</v>
      </c>
      <c r="F12" s="215" t="n">
        <v>0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62</v>
      </c>
      <c r="L12" s="215" t="n">
        <v>64</v>
      </c>
      <c r="M12" s="215" t="n">
        <v>0</v>
      </c>
      <c r="N12" s="215" t="n">
        <v>0</v>
      </c>
      <c r="O12" s="215" t="n">
        <v>40</v>
      </c>
      <c r="P12" s="215" t="n">
        <v>47</v>
      </c>
    </row>
    <row r="13" customFormat="false" ht="14.1" hidden="false" customHeight="true" outlineLevel="0" collapsed="false">
      <c r="A13" s="58" t="s">
        <v>513</v>
      </c>
      <c r="B13" s="135" t="s">
        <v>514</v>
      </c>
      <c r="C13" s="216" t="n">
        <v>1</v>
      </c>
      <c r="D13" s="215" t="n">
        <v>2</v>
      </c>
      <c r="E13" s="215" t="n">
        <v>0</v>
      </c>
      <c r="F13" s="215" t="n">
        <v>0</v>
      </c>
      <c r="G13" s="215" t="n">
        <v>0</v>
      </c>
      <c r="H13" s="215" t="n">
        <v>0</v>
      </c>
      <c r="I13" s="215" t="n">
        <v>0</v>
      </c>
      <c r="J13" s="215" t="n">
        <v>0</v>
      </c>
      <c r="K13" s="215" t="n">
        <v>1</v>
      </c>
      <c r="L13" s="215" t="n">
        <v>0</v>
      </c>
      <c r="M13" s="215" t="n">
        <v>0</v>
      </c>
      <c r="N13" s="215" t="n">
        <v>0</v>
      </c>
      <c r="O13" s="215" t="n">
        <v>0</v>
      </c>
      <c r="P13" s="215" t="n">
        <v>2</v>
      </c>
    </row>
    <row r="14" customFormat="false" ht="14.1" hidden="false" customHeight="true" outlineLevel="0" collapsed="false">
      <c r="A14" s="58" t="s">
        <v>515</v>
      </c>
      <c r="B14" s="135" t="s">
        <v>516</v>
      </c>
      <c r="C14" s="216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/>
      <c r="O14" s="215"/>
      <c r="P14" s="215"/>
    </row>
    <row r="15" customFormat="false" ht="9.95" hidden="false" customHeight="true" outlineLevel="0" collapsed="false">
      <c r="A15" s="58"/>
      <c r="B15" s="135" t="s">
        <v>517</v>
      </c>
      <c r="C15" s="216" t="n">
        <v>22</v>
      </c>
      <c r="D15" s="215" t="n">
        <v>10</v>
      </c>
      <c r="E15" s="215" t="n">
        <v>0</v>
      </c>
      <c r="F15" s="215" t="n">
        <v>0</v>
      </c>
      <c r="G15" s="215" t="n">
        <v>0</v>
      </c>
      <c r="H15" s="215" t="n">
        <v>0</v>
      </c>
      <c r="I15" s="215" t="n">
        <v>0</v>
      </c>
      <c r="J15" s="215" t="n">
        <v>0</v>
      </c>
      <c r="K15" s="215" t="n">
        <v>17</v>
      </c>
      <c r="L15" s="215" t="n">
        <v>7</v>
      </c>
      <c r="M15" s="215" t="n">
        <v>0</v>
      </c>
      <c r="N15" s="215" t="n">
        <v>0</v>
      </c>
      <c r="O15" s="215" t="n">
        <v>5</v>
      </c>
      <c r="P15" s="215" t="n">
        <v>3</v>
      </c>
    </row>
    <row r="16" customFormat="false" ht="14.1" hidden="false" customHeight="true" outlineLevel="0" collapsed="false">
      <c r="A16" s="58" t="s">
        <v>400</v>
      </c>
      <c r="B16" s="135" t="s">
        <v>518</v>
      </c>
      <c r="C16" s="216"/>
      <c r="D16" s="215"/>
      <c r="E16" s="215"/>
      <c r="F16" s="215"/>
      <c r="G16" s="215"/>
      <c r="H16" s="215"/>
      <c r="I16" s="215"/>
      <c r="J16" s="215"/>
      <c r="K16" s="215"/>
      <c r="L16" s="215"/>
      <c r="M16" s="215"/>
      <c r="N16" s="215"/>
      <c r="O16" s="215"/>
      <c r="P16" s="215"/>
    </row>
    <row r="17" customFormat="false" ht="9.95" hidden="false" customHeight="true" outlineLevel="0" collapsed="false">
      <c r="A17" s="58"/>
      <c r="B17" s="135" t="s">
        <v>519</v>
      </c>
      <c r="C17" s="216" t="n">
        <v>7</v>
      </c>
      <c r="D17" s="215" t="n">
        <v>2</v>
      </c>
      <c r="E17" s="215" t="n">
        <v>4</v>
      </c>
      <c r="F17" s="215" t="n">
        <v>0</v>
      </c>
      <c r="G17" s="215" t="n">
        <v>0</v>
      </c>
      <c r="H17" s="215" t="n">
        <v>0</v>
      </c>
      <c r="I17" s="215" t="n">
        <v>0</v>
      </c>
      <c r="J17" s="215" t="n">
        <v>0</v>
      </c>
      <c r="K17" s="215" t="n">
        <v>2</v>
      </c>
      <c r="L17" s="215" t="n">
        <v>1</v>
      </c>
      <c r="M17" s="215" t="n">
        <v>0</v>
      </c>
      <c r="N17" s="215" t="n">
        <v>0</v>
      </c>
      <c r="O17" s="215" t="n">
        <v>1</v>
      </c>
      <c r="P17" s="215" t="n">
        <v>1</v>
      </c>
    </row>
    <row r="18" customFormat="false" ht="14.1" hidden="false" customHeight="true" outlineLevel="0" collapsed="false">
      <c r="A18" s="58" t="s">
        <v>401</v>
      </c>
      <c r="B18" s="135" t="s">
        <v>520</v>
      </c>
      <c r="C18" s="216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</row>
    <row r="19" customFormat="false" ht="9.95" hidden="false" customHeight="true" outlineLevel="0" collapsed="false">
      <c r="A19" s="58"/>
      <c r="B19" s="135" t="s">
        <v>521</v>
      </c>
      <c r="C19" s="216" t="n">
        <v>15</v>
      </c>
      <c r="D19" s="215" t="n">
        <v>3</v>
      </c>
      <c r="E19" s="215" t="n">
        <v>0</v>
      </c>
      <c r="F19" s="215" t="n">
        <v>0</v>
      </c>
      <c r="G19" s="215" t="n">
        <v>0</v>
      </c>
      <c r="H19" s="215" t="n">
        <v>0</v>
      </c>
      <c r="I19" s="215" t="n">
        <v>0</v>
      </c>
      <c r="J19" s="215" t="n">
        <v>0</v>
      </c>
      <c r="K19" s="215" t="n">
        <v>1</v>
      </c>
      <c r="L19" s="215" t="n">
        <v>0</v>
      </c>
      <c r="M19" s="215" t="n">
        <v>3</v>
      </c>
      <c r="N19" s="215" t="n">
        <v>1</v>
      </c>
      <c r="O19" s="215" t="n">
        <v>11</v>
      </c>
      <c r="P19" s="215" t="n">
        <v>2</v>
      </c>
    </row>
    <row r="20" customFormat="false" ht="14.1" hidden="false" customHeight="true" outlineLevel="0" collapsed="false">
      <c r="A20" s="58" t="s">
        <v>402</v>
      </c>
      <c r="B20" s="135" t="s">
        <v>522</v>
      </c>
      <c r="C20" s="216"/>
      <c r="D20" s="215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</row>
    <row r="21" customFormat="false" ht="9.95" hidden="false" customHeight="true" outlineLevel="0" collapsed="false">
      <c r="A21" s="58"/>
      <c r="B21" s="135" t="s">
        <v>523</v>
      </c>
      <c r="C21" s="216" t="n">
        <v>22</v>
      </c>
      <c r="D21" s="215" t="n">
        <v>16</v>
      </c>
      <c r="E21" s="215" t="n">
        <v>2</v>
      </c>
      <c r="F21" s="215" t="n">
        <v>0</v>
      </c>
      <c r="G21" s="215" t="n">
        <v>0</v>
      </c>
      <c r="H21" s="215" t="n">
        <v>0</v>
      </c>
      <c r="I21" s="215" t="n">
        <v>0</v>
      </c>
      <c r="J21" s="215" t="n">
        <v>0</v>
      </c>
      <c r="K21" s="215" t="n">
        <v>10</v>
      </c>
      <c r="L21" s="215" t="n">
        <v>9</v>
      </c>
      <c r="M21" s="215" t="n">
        <v>0</v>
      </c>
      <c r="N21" s="215" t="n">
        <v>0</v>
      </c>
      <c r="O21" s="215" t="n">
        <v>10</v>
      </c>
      <c r="P21" s="215" t="n">
        <v>7</v>
      </c>
    </row>
    <row r="22" customFormat="false" ht="14.1" hidden="false" customHeight="true" outlineLevel="0" collapsed="false">
      <c r="A22" s="58" t="s">
        <v>403</v>
      </c>
      <c r="B22" s="135" t="s">
        <v>524</v>
      </c>
      <c r="C22" s="216"/>
      <c r="D22" s="215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</row>
    <row r="23" customFormat="false" ht="9.95" hidden="false" customHeight="true" outlineLevel="0" collapsed="false">
      <c r="A23" s="58"/>
      <c r="B23" s="135" t="s">
        <v>525</v>
      </c>
      <c r="C23" s="216"/>
      <c r="D23" s="215"/>
      <c r="E23" s="215"/>
      <c r="F23" s="215"/>
      <c r="G23" s="215"/>
      <c r="H23" s="215"/>
      <c r="I23" s="215"/>
      <c r="J23" s="215"/>
      <c r="K23" s="215"/>
      <c r="L23" s="215"/>
      <c r="M23" s="215"/>
      <c r="N23" s="215"/>
      <c r="O23" s="215"/>
      <c r="P23" s="215"/>
    </row>
    <row r="24" customFormat="false" ht="9.95" hidden="false" customHeight="true" outlineLevel="0" collapsed="false">
      <c r="A24" s="58"/>
      <c r="B24" s="135" t="s">
        <v>526</v>
      </c>
      <c r="C24" s="216"/>
      <c r="D24" s="215"/>
      <c r="E24" s="215"/>
      <c r="F24" s="215"/>
      <c r="G24" s="215"/>
      <c r="H24" s="215"/>
      <c r="I24" s="215"/>
      <c r="J24" s="215"/>
      <c r="K24" s="215"/>
      <c r="L24" s="215"/>
      <c r="M24" s="215"/>
      <c r="N24" s="215"/>
      <c r="O24" s="215"/>
      <c r="P24" s="215"/>
    </row>
    <row r="25" customFormat="false" ht="9.95" hidden="false" customHeight="true" outlineLevel="0" collapsed="false">
      <c r="A25" s="58"/>
      <c r="B25" s="135" t="s">
        <v>527</v>
      </c>
      <c r="C25" s="216"/>
      <c r="D25" s="215"/>
      <c r="E25" s="215"/>
      <c r="F25" s="215"/>
      <c r="G25" s="215"/>
      <c r="H25" s="215"/>
      <c r="I25" s="215"/>
      <c r="J25" s="215"/>
      <c r="K25" s="215"/>
      <c r="L25" s="215"/>
      <c r="M25" s="215"/>
      <c r="N25" s="215"/>
      <c r="O25" s="215"/>
      <c r="P25" s="215"/>
    </row>
    <row r="26" customFormat="false" ht="9.95" hidden="false" customHeight="true" outlineLevel="0" collapsed="false">
      <c r="A26" s="58"/>
      <c r="B26" s="135" t="s">
        <v>528</v>
      </c>
      <c r="C26" s="216" t="n">
        <v>1</v>
      </c>
      <c r="D26" s="215" t="n">
        <v>0</v>
      </c>
      <c r="E26" s="215" t="n">
        <v>1</v>
      </c>
      <c r="F26" s="215" t="n">
        <v>0</v>
      </c>
      <c r="G26" s="215" t="n">
        <v>0</v>
      </c>
      <c r="H26" s="215" t="n">
        <v>0</v>
      </c>
      <c r="I26" s="215" t="n">
        <v>0</v>
      </c>
      <c r="J26" s="215" t="n">
        <v>0</v>
      </c>
      <c r="K26" s="215" t="n">
        <v>0</v>
      </c>
      <c r="L26" s="215" t="n">
        <v>0</v>
      </c>
      <c r="M26" s="215" t="n">
        <v>0</v>
      </c>
      <c r="N26" s="215" t="n">
        <v>0</v>
      </c>
      <c r="O26" s="215" t="n">
        <v>0</v>
      </c>
      <c r="P26" s="215" t="n">
        <v>0</v>
      </c>
    </row>
    <row r="27" customFormat="false" ht="14.1" hidden="false" customHeight="true" outlineLevel="0" collapsed="false">
      <c r="A27" s="58" t="s">
        <v>404</v>
      </c>
      <c r="B27" s="135" t="s">
        <v>518</v>
      </c>
      <c r="C27" s="216"/>
      <c r="D27" s="215"/>
      <c r="E27" s="215"/>
      <c r="F27" s="215"/>
      <c r="G27" s="215"/>
      <c r="H27" s="215"/>
      <c r="I27" s="215"/>
      <c r="J27" s="215"/>
      <c r="K27" s="215"/>
      <c r="L27" s="215"/>
      <c r="M27" s="215"/>
      <c r="N27" s="215"/>
      <c r="O27" s="215"/>
      <c r="P27" s="215"/>
    </row>
    <row r="28" customFormat="false" ht="9.95" hidden="false" customHeight="true" outlineLevel="0" collapsed="false">
      <c r="A28" s="58"/>
      <c r="B28" s="135" t="s">
        <v>529</v>
      </c>
      <c r="C28" s="216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5"/>
      <c r="P28" s="215"/>
    </row>
    <row r="29" customFormat="false" ht="9.95" hidden="false" customHeight="true" outlineLevel="0" collapsed="false">
      <c r="A29" s="58"/>
      <c r="B29" s="135" t="s">
        <v>530</v>
      </c>
      <c r="C29" s="216" t="n">
        <v>11</v>
      </c>
      <c r="D29" s="215" t="n">
        <v>1</v>
      </c>
      <c r="E29" s="215" t="n">
        <v>0</v>
      </c>
      <c r="F29" s="215" t="n">
        <v>0</v>
      </c>
      <c r="G29" s="215" t="n">
        <v>0</v>
      </c>
      <c r="H29" s="215" t="n">
        <v>0</v>
      </c>
      <c r="I29" s="215" t="n">
        <v>0</v>
      </c>
      <c r="J29" s="215" t="n">
        <v>0</v>
      </c>
      <c r="K29" s="215" t="n">
        <v>9</v>
      </c>
      <c r="L29" s="215" t="n">
        <v>1</v>
      </c>
      <c r="M29" s="215" t="n">
        <v>0</v>
      </c>
      <c r="N29" s="215" t="n">
        <v>0</v>
      </c>
      <c r="O29" s="215" t="n">
        <v>2</v>
      </c>
      <c r="P29" s="215" t="n">
        <v>0</v>
      </c>
    </row>
    <row r="30" customFormat="false" ht="14.1" hidden="false" customHeight="true" outlineLevel="0" collapsed="false">
      <c r="A30" s="58" t="s">
        <v>405</v>
      </c>
      <c r="B30" s="135" t="s">
        <v>531</v>
      </c>
      <c r="C30" s="216"/>
      <c r="D30" s="215"/>
      <c r="E30" s="215"/>
      <c r="F30" s="215"/>
      <c r="G30" s="215"/>
      <c r="H30" s="215"/>
      <c r="I30" s="215"/>
      <c r="J30" s="215"/>
      <c r="K30" s="215"/>
      <c r="L30" s="215"/>
      <c r="M30" s="215"/>
      <c r="N30" s="215"/>
      <c r="O30" s="215"/>
      <c r="P30" s="215"/>
    </row>
    <row r="31" customFormat="false" ht="9.95" hidden="false" customHeight="true" outlineLevel="0" collapsed="false">
      <c r="A31" s="58"/>
      <c r="B31" s="135" t="s">
        <v>532</v>
      </c>
      <c r="C31" s="216"/>
      <c r="D31" s="215"/>
      <c r="E31" s="215"/>
      <c r="F31" s="215"/>
      <c r="G31" s="215"/>
      <c r="H31" s="215"/>
      <c r="I31" s="215"/>
      <c r="J31" s="215"/>
      <c r="K31" s="215"/>
      <c r="L31" s="215"/>
      <c r="M31" s="215"/>
      <c r="N31" s="215"/>
      <c r="O31" s="215"/>
      <c r="P31" s="215"/>
    </row>
    <row r="32" customFormat="false" ht="9.95" hidden="false" customHeight="true" outlineLevel="0" collapsed="false">
      <c r="A32" s="58"/>
      <c r="B32" s="135" t="s">
        <v>533</v>
      </c>
      <c r="C32" s="216" t="n">
        <v>0</v>
      </c>
      <c r="D32" s="215" t="n">
        <v>1</v>
      </c>
      <c r="E32" s="215" t="n">
        <v>0</v>
      </c>
      <c r="F32" s="215" t="n">
        <v>0</v>
      </c>
      <c r="G32" s="215" t="n">
        <v>0</v>
      </c>
      <c r="H32" s="215" t="n">
        <v>0</v>
      </c>
      <c r="I32" s="215" t="n">
        <v>0</v>
      </c>
      <c r="J32" s="215" t="n">
        <v>0</v>
      </c>
      <c r="K32" s="215" t="n">
        <v>0</v>
      </c>
      <c r="L32" s="215" t="n">
        <v>1</v>
      </c>
      <c r="M32" s="215" t="n">
        <v>0</v>
      </c>
      <c r="N32" s="215" t="n">
        <v>0</v>
      </c>
      <c r="O32" s="215" t="n">
        <v>0</v>
      </c>
      <c r="P32" s="215" t="n">
        <v>0</v>
      </c>
    </row>
    <row r="33" customFormat="false" ht="14.1" hidden="false" customHeight="true" outlineLevel="0" collapsed="false">
      <c r="A33" s="58" t="s">
        <v>406</v>
      </c>
      <c r="B33" s="135" t="s">
        <v>534</v>
      </c>
      <c r="C33" s="216"/>
      <c r="D33" s="215"/>
      <c r="E33" s="215"/>
      <c r="F33" s="215"/>
      <c r="G33" s="215"/>
      <c r="H33" s="215"/>
      <c r="I33" s="215"/>
      <c r="J33" s="215"/>
      <c r="K33" s="215"/>
      <c r="L33" s="215"/>
      <c r="M33" s="215"/>
      <c r="N33" s="215"/>
      <c r="O33" s="215"/>
      <c r="P33" s="215"/>
    </row>
    <row r="34" customFormat="false" ht="9.95" hidden="false" customHeight="true" outlineLevel="0" collapsed="false">
      <c r="A34" s="58"/>
      <c r="B34" s="135" t="s">
        <v>535</v>
      </c>
      <c r="C34" s="216" t="n">
        <v>2</v>
      </c>
      <c r="D34" s="215" t="n">
        <v>0</v>
      </c>
      <c r="E34" s="215" t="n">
        <v>0</v>
      </c>
      <c r="F34" s="215" t="n">
        <v>0</v>
      </c>
      <c r="G34" s="215" t="n">
        <v>0</v>
      </c>
      <c r="H34" s="215" t="n">
        <v>0</v>
      </c>
      <c r="I34" s="215" t="n">
        <v>0</v>
      </c>
      <c r="J34" s="215" t="n">
        <v>0</v>
      </c>
      <c r="K34" s="215" t="n">
        <v>0</v>
      </c>
      <c r="L34" s="215" t="n">
        <v>0</v>
      </c>
      <c r="M34" s="215" t="n">
        <v>0</v>
      </c>
      <c r="N34" s="215" t="n">
        <v>0</v>
      </c>
      <c r="O34" s="215" t="n">
        <v>2</v>
      </c>
      <c r="P34" s="215" t="n">
        <v>0</v>
      </c>
    </row>
    <row r="35" customFormat="false" ht="14.1" hidden="false" customHeight="true" outlineLevel="0" collapsed="false">
      <c r="A35" s="58" t="s">
        <v>407</v>
      </c>
      <c r="B35" s="135" t="s">
        <v>518</v>
      </c>
      <c r="C35" s="216"/>
      <c r="D35" s="215"/>
      <c r="E35" s="215"/>
      <c r="F35" s="215"/>
      <c r="G35" s="215"/>
      <c r="H35" s="215"/>
      <c r="I35" s="215"/>
      <c r="J35" s="215"/>
      <c r="K35" s="215"/>
      <c r="L35" s="215"/>
      <c r="M35" s="215"/>
      <c r="N35" s="215"/>
      <c r="O35" s="215"/>
      <c r="P35" s="215"/>
      <c r="S35" s="1"/>
    </row>
    <row r="36" customFormat="false" ht="9.95" hidden="false" customHeight="true" outlineLevel="0" collapsed="false">
      <c r="A36" s="58"/>
      <c r="B36" s="135" t="s">
        <v>536</v>
      </c>
      <c r="C36" s="216" t="n">
        <v>9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  <c r="I36" s="215" t="n">
        <v>0</v>
      </c>
      <c r="J36" s="215" t="n">
        <v>0</v>
      </c>
      <c r="K36" s="215" t="n">
        <v>1</v>
      </c>
      <c r="L36" s="215" t="n">
        <v>0</v>
      </c>
      <c r="M36" s="215" t="n">
        <v>0</v>
      </c>
      <c r="N36" s="215" t="n">
        <v>0</v>
      </c>
      <c r="O36" s="215" t="n">
        <v>8</v>
      </c>
      <c r="P36" s="215" t="n">
        <v>0</v>
      </c>
    </row>
    <row r="37" customFormat="false" ht="14.1" hidden="false" customHeight="true" outlineLevel="0" collapsed="false">
      <c r="A37" s="58" t="s">
        <v>537</v>
      </c>
      <c r="B37" s="135" t="s">
        <v>538</v>
      </c>
      <c r="C37" s="216" t="n">
        <v>8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  <c r="I37" s="215" t="n">
        <v>0</v>
      </c>
      <c r="J37" s="215" t="n">
        <v>0</v>
      </c>
      <c r="K37" s="215" t="n">
        <v>1</v>
      </c>
      <c r="L37" s="215" t="n">
        <v>0</v>
      </c>
      <c r="M37" s="215" t="n">
        <v>0</v>
      </c>
      <c r="N37" s="215" t="n">
        <v>0</v>
      </c>
      <c r="O37" s="215" t="n">
        <v>7</v>
      </c>
      <c r="P37" s="215" t="n">
        <v>0</v>
      </c>
    </row>
    <row r="38" customFormat="false" ht="14.1" hidden="false" customHeight="true" outlineLevel="0" collapsed="false">
      <c r="A38" s="58" t="s">
        <v>539</v>
      </c>
      <c r="B38" s="135" t="s">
        <v>540</v>
      </c>
      <c r="C38" s="216" t="n">
        <v>1</v>
      </c>
      <c r="D38" s="215" t="n">
        <v>0</v>
      </c>
      <c r="E38" s="215" t="n">
        <v>0</v>
      </c>
      <c r="F38" s="215" t="n">
        <v>0</v>
      </c>
      <c r="G38" s="215" t="n">
        <v>0</v>
      </c>
      <c r="H38" s="215" t="n">
        <v>0</v>
      </c>
      <c r="I38" s="215" t="n">
        <v>0</v>
      </c>
      <c r="J38" s="215" t="n">
        <v>0</v>
      </c>
      <c r="K38" s="215" t="n">
        <v>0</v>
      </c>
      <c r="L38" s="215" t="n">
        <v>0</v>
      </c>
      <c r="M38" s="215" t="n">
        <v>0</v>
      </c>
      <c r="N38" s="215" t="n">
        <v>0</v>
      </c>
      <c r="O38" s="215" t="n">
        <v>1</v>
      </c>
      <c r="P38" s="215" t="n">
        <v>0</v>
      </c>
    </row>
    <row r="39" customFormat="false" ht="14.1" hidden="false" customHeight="true" outlineLevel="0" collapsed="false">
      <c r="A39" s="58" t="s">
        <v>408</v>
      </c>
      <c r="B39" s="135" t="s">
        <v>541</v>
      </c>
      <c r="C39" s="216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  <c r="O39" s="215"/>
      <c r="P39" s="215"/>
    </row>
    <row r="40" customFormat="false" ht="9.95" hidden="false" customHeight="true" outlineLevel="0" collapsed="false">
      <c r="A40" s="58"/>
      <c r="B40" s="135" t="s">
        <v>542</v>
      </c>
      <c r="C40" s="216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</row>
    <row r="41" customFormat="false" ht="9.95" hidden="false" customHeight="true" outlineLevel="0" collapsed="false">
      <c r="A41" s="58"/>
      <c r="B41" s="135" t="s">
        <v>543</v>
      </c>
      <c r="C41" s="216"/>
      <c r="D41" s="215"/>
      <c r="E41" s="215"/>
      <c r="F41" s="215"/>
      <c r="G41" s="215"/>
      <c r="H41" s="215"/>
      <c r="I41" s="215"/>
      <c r="J41" s="215"/>
      <c r="K41" s="215"/>
      <c r="L41" s="215"/>
      <c r="M41" s="215"/>
      <c r="N41" s="215"/>
      <c r="O41" s="215"/>
      <c r="P41" s="215"/>
    </row>
    <row r="42" customFormat="false" ht="9.95" hidden="false" customHeight="true" outlineLevel="0" collapsed="false">
      <c r="A42" s="58"/>
      <c r="B42" s="135" t="s">
        <v>458</v>
      </c>
      <c r="C42" s="216" t="n">
        <v>13</v>
      </c>
      <c r="D42" s="215" t="n">
        <v>3</v>
      </c>
      <c r="E42" s="215" t="n">
        <v>0</v>
      </c>
      <c r="F42" s="215" t="n">
        <v>0</v>
      </c>
      <c r="G42" s="215" t="n">
        <v>0</v>
      </c>
      <c r="H42" s="215" t="n">
        <v>0</v>
      </c>
      <c r="I42" s="215" t="n">
        <v>0</v>
      </c>
      <c r="J42" s="215" t="n">
        <v>0</v>
      </c>
      <c r="K42" s="215" t="n">
        <v>2</v>
      </c>
      <c r="L42" s="215" t="n">
        <v>1</v>
      </c>
      <c r="M42" s="215" t="n">
        <v>0</v>
      </c>
      <c r="N42" s="215" t="n">
        <v>0</v>
      </c>
      <c r="O42" s="215" t="n">
        <v>11</v>
      </c>
      <c r="P42" s="215" t="n">
        <v>2</v>
      </c>
    </row>
    <row r="43" customFormat="false" ht="14.1" hidden="false" customHeight="true" outlineLevel="0" collapsed="false">
      <c r="A43" s="58" t="s">
        <v>544</v>
      </c>
      <c r="B43" s="135" t="s">
        <v>545</v>
      </c>
      <c r="C43" s="216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</row>
    <row r="44" customFormat="false" ht="9.95" hidden="false" customHeight="true" outlineLevel="0" collapsed="false">
      <c r="A44" s="58"/>
      <c r="B44" s="135" t="s">
        <v>546</v>
      </c>
      <c r="C44" s="216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0</v>
      </c>
      <c r="J44" s="215" t="n">
        <v>0</v>
      </c>
      <c r="K44" s="215" t="n">
        <v>0</v>
      </c>
      <c r="L44" s="215" t="n">
        <v>0</v>
      </c>
      <c r="M44" s="215" t="n">
        <v>0</v>
      </c>
      <c r="N44" s="215" t="n">
        <v>0</v>
      </c>
      <c r="O44" s="215" t="n">
        <v>0</v>
      </c>
      <c r="P44" s="215" t="n">
        <v>0</v>
      </c>
    </row>
    <row r="45" customFormat="false" ht="14.1" hidden="false" customHeight="true" outlineLevel="0" collapsed="false">
      <c r="A45" s="58" t="s">
        <v>409</v>
      </c>
      <c r="B45" s="135" t="s">
        <v>547</v>
      </c>
      <c r="C45" s="216"/>
      <c r="D45" s="215"/>
      <c r="E45" s="215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</row>
    <row r="46" customFormat="false" ht="9.95" hidden="false" customHeight="true" outlineLevel="0" collapsed="false">
      <c r="A46" s="58"/>
      <c r="B46" s="135" t="s">
        <v>548</v>
      </c>
      <c r="C46" s="216"/>
      <c r="D46" s="215"/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</row>
    <row r="47" customFormat="false" ht="9.95" hidden="false" customHeight="true" outlineLevel="0" collapsed="false">
      <c r="A47" s="58"/>
      <c r="B47" s="135" t="s">
        <v>549</v>
      </c>
      <c r="C47" s="216" t="n">
        <v>15</v>
      </c>
      <c r="D47" s="215" t="n">
        <v>12</v>
      </c>
      <c r="E47" s="215" t="n">
        <v>1</v>
      </c>
      <c r="F47" s="215" t="n">
        <v>0</v>
      </c>
      <c r="G47" s="215" t="n">
        <v>0</v>
      </c>
      <c r="H47" s="215" t="n">
        <v>0</v>
      </c>
      <c r="I47" s="215" t="n">
        <v>1</v>
      </c>
      <c r="J47" s="215" t="n">
        <v>0</v>
      </c>
      <c r="K47" s="215" t="n">
        <v>0</v>
      </c>
      <c r="L47" s="215" t="n">
        <v>4</v>
      </c>
      <c r="M47" s="215" t="n">
        <v>0</v>
      </c>
      <c r="N47" s="215" t="n">
        <v>0</v>
      </c>
      <c r="O47" s="215" t="n">
        <v>13</v>
      </c>
      <c r="P47" s="215" t="n">
        <v>8</v>
      </c>
    </row>
    <row r="48" customFormat="false" ht="14.1" hidden="false" customHeight="true" outlineLevel="0" collapsed="false">
      <c r="A48" s="58" t="s">
        <v>550</v>
      </c>
      <c r="B48" s="135" t="s">
        <v>551</v>
      </c>
      <c r="C48" s="216"/>
      <c r="D48" s="215"/>
      <c r="E48" s="215"/>
      <c r="F48" s="215"/>
      <c r="G48" s="215"/>
      <c r="H48" s="215"/>
      <c r="I48" s="215"/>
      <c r="J48" s="215"/>
      <c r="K48" s="215"/>
      <c r="L48" s="215"/>
      <c r="M48" s="215"/>
      <c r="N48" s="215"/>
      <c r="O48" s="215"/>
      <c r="P48" s="215"/>
    </row>
    <row r="49" customFormat="false" ht="9.95" hidden="false" customHeight="true" outlineLevel="0" collapsed="false">
      <c r="A49" s="58"/>
      <c r="B49" s="135" t="s">
        <v>552</v>
      </c>
      <c r="C49" s="216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</row>
    <row r="50" customFormat="false" ht="9.95" hidden="false" customHeight="true" outlineLevel="0" collapsed="false">
      <c r="A50" s="58"/>
      <c r="B50" s="135" t="s">
        <v>553</v>
      </c>
      <c r="C50" s="216" t="n">
        <v>0</v>
      </c>
      <c r="D50" s="215" t="n">
        <v>2</v>
      </c>
      <c r="E50" s="215" t="n">
        <v>0</v>
      </c>
      <c r="F50" s="215" t="n">
        <v>0</v>
      </c>
      <c r="G50" s="215" t="n">
        <v>0</v>
      </c>
      <c r="H50" s="215" t="n">
        <v>0</v>
      </c>
      <c r="I50" s="215" t="n">
        <v>0</v>
      </c>
      <c r="J50" s="215" t="n">
        <v>0</v>
      </c>
      <c r="K50" s="215" t="n">
        <v>0</v>
      </c>
      <c r="L50" s="215" t="n">
        <v>0</v>
      </c>
      <c r="M50" s="215" t="n">
        <v>0</v>
      </c>
      <c r="N50" s="215" t="n">
        <v>0</v>
      </c>
      <c r="O50" s="215" t="n">
        <v>0</v>
      </c>
      <c r="P50" s="215" t="n">
        <v>2</v>
      </c>
    </row>
    <row r="51" customFormat="false" ht="14.1" hidden="false" customHeight="true" outlineLevel="0" collapsed="false">
      <c r="A51" s="58" t="s">
        <v>554</v>
      </c>
      <c r="B51" s="135" t="s">
        <v>555</v>
      </c>
      <c r="C51" s="216" t="n">
        <v>1</v>
      </c>
      <c r="D51" s="215" t="n">
        <v>0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1</v>
      </c>
      <c r="J51" s="215" t="n">
        <v>0</v>
      </c>
      <c r="K51" s="215" t="n">
        <v>0</v>
      </c>
      <c r="L51" s="215" t="n">
        <v>0</v>
      </c>
      <c r="M51" s="215" t="n">
        <v>0</v>
      </c>
      <c r="N51" s="215" t="n">
        <v>0</v>
      </c>
      <c r="O51" s="215" t="n">
        <v>0</v>
      </c>
      <c r="P51" s="215" t="n">
        <v>0</v>
      </c>
    </row>
    <row r="52" customFormat="false" ht="11.1" hidden="false" customHeight="true" outlineLevel="0" collapsed="false">
      <c r="A52" s="58"/>
      <c r="B52" s="135"/>
      <c r="C52" s="216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  <c r="O52" s="215"/>
      <c r="P52" s="215"/>
    </row>
    <row r="53" customFormat="false" ht="12.75" hidden="false" customHeight="false" outlineLevel="0" collapsed="false">
      <c r="A53" s="138" t="s">
        <v>556</v>
      </c>
      <c r="B53" s="139"/>
      <c r="C53" s="217"/>
      <c r="D53" s="218"/>
      <c r="E53" s="218"/>
      <c r="F53" s="218"/>
      <c r="G53" s="218"/>
      <c r="H53" s="218"/>
      <c r="I53" s="218"/>
      <c r="J53" s="218"/>
      <c r="K53" s="218"/>
      <c r="L53" s="218"/>
      <c r="M53" s="220"/>
      <c r="N53" s="218"/>
      <c r="O53" s="218"/>
      <c r="P53" s="218"/>
    </row>
    <row r="54" customFormat="false" ht="9.95" hidden="false" customHeight="true" outlineLevel="0" collapsed="false">
      <c r="A54" s="138" t="s">
        <v>410</v>
      </c>
      <c r="B54" s="139" t="s">
        <v>557</v>
      </c>
      <c r="C54" s="217" t="n">
        <v>357</v>
      </c>
      <c r="D54" s="218" t="n">
        <v>209</v>
      </c>
      <c r="E54" s="218" t="n">
        <v>20</v>
      </c>
      <c r="F54" s="218" t="n">
        <v>0</v>
      </c>
      <c r="G54" s="218" t="n">
        <v>0</v>
      </c>
      <c r="H54" s="218" t="n">
        <v>0</v>
      </c>
      <c r="I54" s="218" t="n">
        <v>146</v>
      </c>
      <c r="J54" s="218" t="n">
        <v>58</v>
      </c>
      <c r="K54" s="218" t="n">
        <v>87</v>
      </c>
      <c r="L54" s="218" t="n">
        <v>81</v>
      </c>
      <c r="M54" s="218" t="n">
        <v>3</v>
      </c>
      <c r="N54" s="218" t="n">
        <v>1</v>
      </c>
      <c r="O54" s="218" t="n">
        <v>101</v>
      </c>
      <c r="P54" s="218" t="n">
        <v>69</v>
      </c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</row>
    <row r="56" customFormat="false" ht="12.75" hidden="false" customHeight="false" outlineLevel="0" collapsed="false">
      <c r="A56" s="58" t="s">
        <v>479</v>
      </c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</row>
    <row r="57" customFormat="false" ht="9.95" hidden="false" customHeight="true" outlineLevel="0" collapsed="false">
      <c r="A57" s="184" t="s">
        <v>480</v>
      </c>
      <c r="B57" s="184"/>
      <c r="C57" s="184"/>
      <c r="D57" s="184"/>
      <c r="E57" s="184"/>
      <c r="F57" s="184"/>
      <c r="G57" s="184"/>
      <c r="H57" s="184"/>
      <c r="I57" s="184"/>
      <c r="J57" s="184"/>
      <c r="K57" s="184"/>
      <c r="L57" s="184"/>
      <c r="M57" s="184"/>
      <c r="N57" s="184"/>
      <c r="O57" s="184"/>
      <c r="P57" s="184"/>
    </row>
    <row r="58" customFormat="false" ht="9.95" hidden="false" customHeight="true" outlineLevel="0" collapsed="false">
      <c r="A58" s="184" t="s">
        <v>481</v>
      </c>
      <c r="B58" s="184"/>
      <c r="C58" s="184"/>
      <c r="D58" s="184"/>
      <c r="E58" s="184"/>
      <c r="F58" s="184"/>
      <c r="G58" s="184"/>
      <c r="H58" s="184"/>
      <c r="I58" s="184"/>
      <c r="J58" s="184"/>
      <c r="K58" s="184"/>
      <c r="L58" s="184"/>
      <c r="M58" s="184"/>
      <c r="N58" s="184"/>
      <c r="O58" s="184"/>
      <c r="P58" s="184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</row>
  </sheetData>
  <mergeCells count="13">
    <mergeCell ref="A1:P1"/>
    <mergeCell ref="A3:A5"/>
    <mergeCell ref="B3:B5"/>
    <mergeCell ref="C3:P3"/>
    <mergeCell ref="C4:D4"/>
    <mergeCell ref="E4:F4"/>
    <mergeCell ref="G4:H4"/>
    <mergeCell ref="I4:J4"/>
    <mergeCell ref="K4:L4"/>
    <mergeCell ref="M4:N4"/>
    <mergeCell ref="O4:P4"/>
    <mergeCell ref="A57:P57"/>
    <mergeCell ref="A58:P58"/>
  </mergeCells>
  <hyperlinks>
    <hyperlink ref="A1" location="Inhaltsverzeichnis!A28" display="3.3  Sterbefälle *) durch Verletzungen und Vergiftungen 2006 nach der äußeren Ursache, Unfall-&#10;       kategorie und Geschlecht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4" min="4" style="0" width="12.56"/>
  </cols>
  <sheetData>
    <row r="1" customFormat="false" ht="37.5" hidden="false" customHeight="true" outlineLevel="0" collapsed="false">
      <c r="A1" s="165" t="s">
        <v>123</v>
      </c>
      <c r="B1" s="165"/>
      <c r="C1" s="165"/>
      <c r="D1" s="165"/>
    </row>
    <row r="2" customFormat="false" ht="12.75" hidden="false" customHeight="true" outlineLevel="0" collapsed="false"/>
    <row r="3" customFormat="false" ht="12.75" hidden="false" customHeight="false" outlineLevel="0" collapsed="false">
      <c r="F3" s="39"/>
      <c r="G3" s="39"/>
      <c r="H3" s="39"/>
    </row>
    <row r="4" customFormat="false" ht="12.75" hidden="false" customHeight="false" outlineLevel="0" collapsed="false">
      <c r="F4" s="39"/>
      <c r="G4" s="39"/>
      <c r="H4" s="39"/>
    </row>
    <row r="5" customFormat="false" ht="12.75" hidden="false" customHeight="false" outlineLevel="0" collapsed="false">
      <c r="F5" s="39"/>
      <c r="G5" s="39"/>
      <c r="H5" s="39"/>
    </row>
    <row r="6" customFormat="false" ht="12.75" hidden="false" customHeight="false" outlineLevel="0" collapsed="false">
      <c r="F6" s="39"/>
      <c r="G6" s="39"/>
      <c r="H6" s="39"/>
    </row>
    <row r="7" customFormat="false" ht="12.75" hidden="false" customHeight="false" outlineLevel="0" collapsed="false">
      <c r="B7" s="30" t="s">
        <v>558</v>
      </c>
      <c r="C7" s="30" t="s">
        <v>559</v>
      </c>
      <c r="F7" s="39"/>
      <c r="G7" s="39"/>
      <c r="H7" s="39"/>
    </row>
    <row r="8" customFormat="false" ht="12.75" hidden="false" customHeight="false" outlineLevel="0" collapsed="false">
      <c r="A8" s="0" t="s">
        <v>560</v>
      </c>
      <c r="B8" s="221" t="n">
        <v>18</v>
      </c>
      <c r="C8" s="221" t="n">
        <v>32</v>
      </c>
      <c r="F8" s="39"/>
      <c r="G8" s="39"/>
      <c r="H8" s="39"/>
    </row>
    <row r="9" customFormat="false" ht="12.75" hidden="false" customHeight="false" outlineLevel="0" collapsed="false">
      <c r="A9" s="0" t="s">
        <v>561</v>
      </c>
      <c r="B9" s="221" t="n">
        <v>0</v>
      </c>
      <c r="C9" s="221" t="n">
        <v>9</v>
      </c>
      <c r="F9" s="39"/>
      <c r="G9" s="39"/>
      <c r="H9" s="39"/>
    </row>
    <row r="10" customFormat="false" ht="12.75" hidden="false" customHeight="false" outlineLevel="0" collapsed="false">
      <c r="A10" s="0" t="s">
        <v>562</v>
      </c>
      <c r="B10" s="221" t="n">
        <v>2</v>
      </c>
      <c r="C10" s="221" t="n">
        <v>7</v>
      </c>
      <c r="F10" s="39"/>
      <c r="G10" s="39"/>
      <c r="H10" s="39"/>
    </row>
    <row r="11" customFormat="false" ht="25.5" hidden="false" customHeight="false" outlineLevel="0" collapsed="false">
      <c r="A11" s="222" t="s">
        <v>563</v>
      </c>
      <c r="B11" s="221" t="n">
        <v>1</v>
      </c>
      <c r="C11" s="221" t="n">
        <v>11</v>
      </c>
      <c r="F11" s="39"/>
      <c r="G11" s="39"/>
      <c r="H11" s="39"/>
    </row>
    <row r="12" customFormat="false" ht="25.5" hidden="false" customHeight="false" outlineLevel="0" collapsed="false">
      <c r="A12" s="222" t="s">
        <v>564</v>
      </c>
      <c r="B12" s="221" t="n">
        <v>3</v>
      </c>
      <c r="C12" s="221" t="n">
        <v>15</v>
      </c>
      <c r="F12" s="39"/>
      <c r="G12" s="39"/>
      <c r="H12" s="39"/>
    </row>
    <row r="13" customFormat="false" ht="25.5" hidden="false" customHeight="false" outlineLevel="0" collapsed="false">
      <c r="A13" s="222" t="s">
        <v>565</v>
      </c>
      <c r="B13" s="221" t="n">
        <v>16</v>
      </c>
      <c r="C13" s="221" t="n">
        <v>22</v>
      </c>
      <c r="F13" s="39"/>
      <c r="G13" s="39"/>
      <c r="H13" s="39"/>
    </row>
    <row r="14" customFormat="false" ht="12.75" hidden="false" customHeight="false" outlineLevel="0" collapsed="false">
      <c r="A14" s="0" t="s">
        <v>385</v>
      </c>
      <c r="B14" s="221" t="n">
        <v>111</v>
      </c>
      <c r="C14" s="221" t="n">
        <v>107</v>
      </c>
      <c r="F14" s="39"/>
      <c r="G14" s="39"/>
      <c r="H14" s="39"/>
    </row>
    <row r="15" customFormat="false" ht="12.75" hidden="false" customHeight="false" outlineLevel="0" collapsed="false">
      <c r="A15" s="0" t="s">
        <v>504</v>
      </c>
      <c r="B15" s="221" t="n">
        <v>58</v>
      </c>
      <c r="C15" s="221" t="n">
        <v>154</v>
      </c>
      <c r="F15" s="39"/>
      <c r="G15" s="39"/>
      <c r="H15" s="39"/>
    </row>
    <row r="16" customFormat="false" ht="12.7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</row>
    <row r="17" customFormat="false" ht="12.75" hidden="false" customHeight="false" outlineLevel="0" collapsed="false">
      <c r="B17" s="223"/>
      <c r="C17" s="223"/>
      <c r="D17" s="39"/>
      <c r="E17" s="39"/>
      <c r="F17" s="39"/>
      <c r="G17" s="39"/>
      <c r="H17" s="39"/>
    </row>
    <row r="18" customFormat="false" ht="12.75" hidden="false" customHeight="false" outlineLevel="0" collapsed="false">
      <c r="D18" s="39"/>
      <c r="E18" s="39"/>
      <c r="F18" s="39"/>
      <c r="G18" s="39"/>
      <c r="H18" s="39"/>
    </row>
    <row r="19" customFormat="false" ht="12.75" hidden="false" customHeight="false" outlineLevel="0" collapsed="false">
      <c r="D19" s="39"/>
      <c r="E19" s="39"/>
      <c r="F19" s="39"/>
      <c r="G19" s="39"/>
      <c r="H19" s="39"/>
    </row>
    <row r="20" customFormat="false" ht="12.75" hidden="false" customHeight="false" outlineLevel="0" collapsed="false">
      <c r="D20" s="39"/>
      <c r="E20" s="39"/>
      <c r="F20" s="39"/>
      <c r="G20" s="39"/>
      <c r="H20" s="39"/>
    </row>
    <row r="21" customFormat="false" ht="12.75" hidden="false" customHeight="false" outlineLevel="0" collapsed="false">
      <c r="D21" s="39"/>
      <c r="E21" s="39"/>
      <c r="F21" s="39"/>
      <c r="G21" s="39"/>
      <c r="H21" s="39"/>
    </row>
    <row r="22" customFormat="false" ht="12.75" hidden="false" customHeight="false" outlineLevel="0" collapsed="false">
      <c r="D22" s="39"/>
      <c r="E22" s="39"/>
      <c r="F22" s="39"/>
      <c r="G22" s="39"/>
      <c r="H22" s="39"/>
    </row>
    <row r="23" customFormat="false" ht="12.75" hidden="false" customHeight="false" outlineLevel="0" collapsed="false">
      <c r="D23" s="39"/>
      <c r="E23" s="39"/>
      <c r="F23" s="39"/>
      <c r="G23" s="39"/>
      <c r="H23" s="39"/>
    </row>
    <row r="24" customFormat="false" ht="12.75" hidden="false" customHeight="false" outlineLevel="0" collapsed="false">
      <c r="D24" s="39"/>
      <c r="E24" s="39"/>
      <c r="F24" s="39"/>
      <c r="G24" s="39"/>
      <c r="H24" s="39"/>
    </row>
    <row r="25" customFormat="false" ht="12.7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</row>
    <row r="26" customFormat="false" ht="12.7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</row>
    <row r="27" customFormat="false" ht="12.7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S35" s="1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</row>
  </sheetData>
  <hyperlinks>
    <hyperlink ref="A1" location="Inhaltsverzeichnis!Z45S1" display="Sterbefälle 2006 nach der äußeren Ursache der Verletzung und Vergiftung und Geschlecht"/>
  </hyperlinks>
  <printOptions headings="false" gridLines="false" gridLinesSet="true" horizontalCentered="false" verticalCentered="false"/>
  <pageMargins left="0.7875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.99"/>
    <col collapsed="false" customWidth="true" hidden="false" outlineLevel="0" max="16" min="3" style="0" width="5.13"/>
  </cols>
  <sheetData>
    <row r="1" customFormat="false" ht="27" hidden="false" customHeight="true" outlineLevel="0" collapsed="false">
      <c r="A1" s="175" t="s">
        <v>566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</row>
    <row r="3" customFormat="false" ht="15.95" hidden="false" customHeight="true" outlineLevel="0" collapsed="false">
      <c r="A3" s="130" t="s">
        <v>567</v>
      </c>
      <c r="B3" s="130"/>
      <c r="C3" s="132" t="s">
        <v>483</v>
      </c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</row>
    <row r="4" customFormat="false" ht="35.1" hidden="false" customHeight="true" outlineLevel="0" collapsed="false">
      <c r="A4" s="130"/>
      <c r="B4" s="130"/>
      <c r="C4" s="131" t="s">
        <v>484</v>
      </c>
      <c r="D4" s="131"/>
      <c r="E4" s="133" t="s">
        <v>485</v>
      </c>
      <c r="F4" s="133"/>
      <c r="G4" s="131" t="s">
        <v>486</v>
      </c>
      <c r="H4" s="131"/>
      <c r="I4" s="133" t="s">
        <v>487</v>
      </c>
      <c r="J4" s="133"/>
      <c r="K4" s="133" t="s">
        <v>488</v>
      </c>
      <c r="L4" s="133"/>
      <c r="M4" s="133" t="s">
        <v>568</v>
      </c>
      <c r="N4" s="133"/>
      <c r="O4" s="134" t="s">
        <v>490</v>
      </c>
      <c r="P4" s="134"/>
    </row>
    <row r="5" customFormat="false" ht="15.95" hidden="false" customHeight="true" outlineLevel="0" collapsed="false">
      <c r="A5" s="130"/>
      <c r="B5" s="130"/>
      <c r="C5" s="160" t="s">
        <v>209</v>
      </c>
      <c r="D5" s="131" t="s">
        <v>210</v>
      </c>
      <c r="E5" s="131" t="s">
        <v>209</v>
      </c>
      <c r="F5" s="131" t="s">
        <v>210</v>
      </c>
      <c r="G5" s="131" t="s">
        <v>209</v>
      </c>
      <c r="H5" s="131" t="s">
        <v>210</v>
      </c>
      <c r="I5" s="131" t="s">
        <v>209</v>
      </c>
      <c r="J5" s="131" t="s">
        <v>210</v>
      </c>
      <c r="K5" s="131" t="s">
        <v>209</v>
      </c>
      <c r="L5" s="131" t="s">
        <v>210</v>
      </c>
      <c r="M5" s="131" t="s">
        <v>209</v>
      </c>
      <c r="N5" s="131" t="s">
        <v>210</v>
      </c>
      <c r="O5" s="131" t="s">
        <v>209</v>
      </c>
      <c r="P5" s="132" t="s">
        <v>210</v>
      </c>
    </row>
    <row r="6" customFormat="false" ht="12.75" hidden="false" customHeight="false" outlineLevel="0" collapsed="false">
      <c r="A6" s="224"/>
      <c r="B6" s="161"/>
      <c r="C6" s="194"/>
      <c r="D6" s="194"/>
      <c r="E6" s="110"/>
      <c r="F6" s="194"/>
      <c r="G6" s="194"/>
      <c r="H6" s="194"/>
      <c r="I6" s="194"/>
      <c r="J6" s="110"/>
      <c r="K6" s="110"/>
      <c r="L6" s="110"/>
      <c r="M6" s="110"/>
      <c r="N6" s="110"/>
      <c r="O6" s="194"/>
      <c r="P6" s="194"/>
    </row>
    <row r="7" customFormat="false" ht="24.95" hidden="false" customHeight="true" outlineLevel="0" collapsed="false">
      <c r="A7" s="225" t="s">
        <v>197</v>
      </c>
      <c r="B7" s="225"/>
      <c r="C7" s="198" t="n">
        <f aca="false">SUM(E7,G7,I7,K7,M7,O7)</f>
        <v>9</v>
      </c>
      <c r="D7" s="198" t="n">
        <f aca="false">SUM(F7,H7,J7,L7,N7,P7)</f>
        <v>5</v>
      </c>
      <c r="E7" s="198" t="n">
        <v>0</v>
      </c>
      <c r="F7" s="198" t="n">
        <v>0</v>
      </c>
      <c r="G7" s="198" t="n">
        <v>0</v>
      </c>
      <c r="H7" s="198" t="n">
        <v>0</v>
      </c>
      <c r="I7" s="198" t="n">
        <v>4</v>
      </c>
      <c r="J7" s="198" t="n">
        <v>2</v>
      </c>
      <c r="K7" s="198" t="n">
        <v>2</v>
      </c>
      <c r="L7" s="198" t="n">
        <v>0</v>
      </c>
      <c r="M7" s="198" t="n">
        <v>1</v>
      </c>
      <c r="N7" s="198" t="n">
        <v>1</v>
      </c>
      <c r="O7" s="198" t="n">
        <v>2</v>
      </c>
      <c r="P7" s="198" t="n">
        <v>2</v>
      </c>
    </row>
    <row r="8" customFormat="false" ht="24.95" hidden="false" customHeight="true" outlineLevel="0" collapsed="false">
      <c r="A8" s="225" t="s">
        <v>198</v>
      </c>
      <c r="B8" s="225"/>
      <c r="C8" s="198" t="n">
        <f aca="false">SUM(E8,G8,I8,K8,M8,O8)</f>
        <v>78</v>
      </c>
      <c r="D8" s="198" t="n">
        <f aca="false">SUM(F8,H8,J8,L8,N8,P8)</f>
        <v>16</v>
      </c>
      <c r="E8" s="198" t="n">
        <v>3</v>
      </c>
      <c r="F8" s="198" t="n">
        <v>0</v>
      </c>
      <c r="G8" s="198" t="n">
        <v>0</v>
      </c>
      <c r="H8" s="198" t="n">
        <v>0</v>
      </c>
      <c r="I8" s="198" t="n">
        <v>68</v>
      </c>
      <c r="J8" s="198" t="n">
        <v>16</v>
      </c>
      <c r="K8" s="198" t="n">
        <v>4</v>
      </c>
      <c r="L8" s="198" t="n">
        <v>0</v>
      </c>
      <c r="M8" s="198" t="n">
        <v>0</v>
      </c>
      <c r="N8" s="198" t="n">
        <v>0</v>
      </c>
      <c r="O8" s="198" t="n">
        <v>3</v>
      </c>
      <c r="P8" s="198" t="n">
        <v>0</v>
      </c>
    </row>
    <row r="9" customFormat="false" ht="24.95" hidden="false" customHeight="true" outlineLevel="0" collapsed="false">
      <c r="A9" s="225" t="s">
        <v>199</v>
      </c>
      <c r="B9" s="225"/>
      <c r="C9" s="198" t="n">
        <f aca="false">SUM(E9,G9,I9,K9,M9,O9)</f>
        <v>24</v>
      </c>
      <c r="D9" s="198" t="n">
        <f aca="false">SUM(F9,H9,J9,L9,N9,P9)</f>
        <v>10</v>
      </c>
      <c r="E9" s="198" t="n">
        <v>4</v>
      </c>
      <c r="F9" s="198" t="n">
        <v>0</v>
      </c>
      <c r="G9" s="198" t="n">
        <v>0</v>
      </c>
      <c r="H9" s="198" t="n">
        <v>0</v>
      </c>
      <c r="I9" s="198" t="n">
        <v>12</v>
      </c>
      <c r="J9" s="198" t="n">
        <v>10</v>
      </c>
      <c r="K9" s="198" t="n">
        <v>2</v>
      </c>
      <c r="L9" s="198" t="n">
        <v>0</v>
      </c>
      <c r="M9" s="198" t="n">
        <v>0</v>
      </c>
      <c r="N9" s="198" t="n">
        <v>0</v>
      </c>
      <c r="O9" s="198" t="n">
        <v>6</v>
      </c>
      <c r="P9" s="198" t="n">
        <v>0</v>
      </c>
    </row>
    <row r="10" customFormat="false" ht="24.95" hidden="false" customHeight="true" outlineLevel="0" collapsed="false">
      <c r="A10" s="225" t="s">
        <v>200</v>
      </c>
      <c r="B10" s="225"/>
      <c r="C10" s="198" t="n">
        <f aca="false">SUM(E10,G10,I10,K10,M10,O10)</f>
        <v>62</v>
      </c>
      <c r="D10" s="198" t="n">
        <f aca="false">SUM(F10,H10,J10,L10,N10,P10)</f>
        <v>19</v>
      </c>
      <c r="E10" s="198" t="n">
        <v>9</v>
      </c>
      <c r="F10" s="198" t="n">
        <v>0</v>
      </c>
      <c r="G10" s="198" t="n">
        <v>0</v>
      </c>
      <c r="H10" s="198" t="n">
        <v>0</v>
      </c>
      <c r="I10" s="198" t="n">
        <v>26</v>
      </c>
      <c r="J10" s="198" t="n">
        <v>13</v>
      </c>
      <c r="K10" s="198" t="n">
        <v>7</v>
      </c>
      <c r="L10" s="198" t="n">
        <v>5</v>
      </c>
      <c r="M10" s="198" t="n">
        <v>1</v>
      </c>
      <c r="N10" s="198" t="n">
        <v>0</v>
      </c>
      <c r="O10" s="198" t="n">
        <v>19</v>
      </c>
      <c r="P10" s="198" t="n">
        <v>1</v>
      </c>
    </row>
    <row r="11" customFormat="false" ht="24.95" hidden="false" customHeight="true" outlineLevel="0" collapsed="false">
      <c r="A11" s="225" t="s">
        <v>201</v>
      </c>
      <c r="B11" s="225"/>
      <c r="C11" s="198" t="n">
        <f aca="false">SUM(E11,G11,I11,K11,M11,O11)</f>
        <v>44</v>
      </c>
      <c r="D11" s="198" t="n">
        <f aca="false">SUM(F11,H11,J11,L11,N11,P11)</f>
        <v>6</v>
      </c>
      <c r="E11" s="198" t="n">
        <v>4</v>
      </c>
      <c r="F11" s="198" t="n">
        <v>0</v>
      </c>
      <c r="G11" s="198" t="n">
        <v>0</v>
      </c>
      <c r="H11" s="198" t="n">
        <v>0</v>
      </c>
      <c r="I11" s="198" t="n">
        <v>9</v>
      </c>
      <c r="J11" s="198" t="n">
        <v>2</v>
      </c>
      <c r="K11" s="198" t="n">
        <v>18</v>
      </c>
      <c r="L11" s="198" t="n">
        <v>1</v>
      </c>
      <c r="M11" s="198" t="n">
        <v>0</v>
      </c>
      <c r="N11" s="198" t="n">
        <v>0</v>
      </c>
      <c r="O11" s="198" t="n">
        <v>13</v>
      </c>
      <c r="P11" s="198" t="n">
        <v>3</v>
      </c>
    </row>
    <row r="12" customFormat="false" ht="24.95" hidden="false" customHeight="true" outlineLevel="0" collapsed="false">
      <c r="A12" s="225" t="s">
        <v>202</v>
      </c>
      <c r="B12" s="225"/>
      <c r="C12" s="198" t="n">
        <f aca="false">SUM(E12,G12,I12,K12,M12,O12)</f>
        <v>46</v>
      </c>
      <c r="D12" s="198" t="n">
        <f aca="false">SUM(F12,H12,J12,L12,N12,P12)</f>
        <v>20</v>
      </c>
      <c r="E12" s="198" t="n">
        <v>0</v>
      </c>
      <c r="F12" s="198" t="n">
        <v>0</v>
      </c>
      <c r="G12" s="198" t="n">
        <v>0</v>
      </c>
      <c r="H12" s="198" t="n">
        <v>0</v>
      </c>
      <c r="I12" s="198" t="n">
        <v>12</v>
      </c>
      <c r="J12" s="198" t="n">
        <v>7</v>
      </c>
      <c r="K12" s="198" t="n">
        <v>12</v>
      </c>
      <c r="L12" s="198" t="n">
        <v>6</v>
      </c>
      <c r="M12" s="198" t="n">
        <v>1</v>
      </c>
      <c r="N12" s="198" t="n">
        <v>0</v>
      </c>
      <c r="O12" s="198" t="n">
        <v>21</v>
      </c>
      <c r="P12" s="198" t="n">
        <v>7</v>
      </c>
    </row>
    <row r="13" customFormat="false" ht="24.95" hidden="false" customHeight="true" outlineLevel="0" collapsed="false">
      <c r="A13" s="225" t="s">
        <v>203</v>
      </c>
      <c r="B13" s="225"/>
      <c r="C13" s="198" t="n">
        <f aca="false">SUM(E13,G13,I13,K13,M13,O13)</f>
        <v>55</v>
      </c>
      <c r="D13" s="198" t="n">
        <f aca="false">SUM(F13,H13,J13,L13,N13,P13)</f>
        <v>30</v>
      </c>
      <c r="E13" s="198" t="n">
        <v>0</v>
      </c>
      <c r="F13" s="198" t="n">
        <v>0</v>
      </c>
      <c r="G13" s="198" t="n">
        <v>0</v>
      </c>
      <c r="H13" s="198" t="n">
        <v>0</v>
      </c>
      <c r="I13" s="198" t="n">
        <v>13</v>
      </c>
      <c r="J13" s="198" t="n">
        <v>5</v>
      </c>
      <c r="K13" s="198" t="n">
        <v>19</v>
      </c>
      <c r="L13" s="198" t="n">
        <v>20</v>
      </c>
      <c r="M13" s="198" t="n">
        <v>0</v>
      </c>
      <c r="N13" s="198" t="n">
        <v>0</v>
      </c>
      <c r="O13" s="198" t="n">
        <v>23</v>
      </c>
      <c r="P13" s="198" t="n">
        <v>5</v>
      </c>
    </row>
    <row r="14" customFormat="false" ht="24.95" hidden="false" customHeight="true" outlineLevel="0" collapsed="false">
      <c r="A14" s="225" t="s">
        <v>569</v>
      </c>
      <c r="B14" s="225"/>
      <c r="C14" s="198" t="n">
        <f aca="false">SUM(E14,G14,I14,K14,M14,O14)</f>
        <v>39</v>
      </c>
      <c r="D14" s="198" t="n">
        <f aca="false">SUM(F14,H14,J14,L14,N14,P14)</f>
        <v>103</v>
      </c>
      <c r="E14" s="198" t="n">
        <v>0</v>
      </c>
      <c r="F14" s="198" t="n">
        <v>0</v>
      </c>
      <c r="G14" s="198" t="n">
        <v>0</v>
      </c>
      <c r="H14" s="198" t="n">
        <v>0</v>
      </c>
      <c r="I14" s="198" t="n">
        <v>2</v>
      </c>
      <c r="J14" s="198" t="n">
        <v>3</v>
      </c>
      <c r="K14" s="198" t="n">
        <v>23</v>
      </c>
      <c r="L14" s="198" t="n">
        <v>49</v>
      </c>
      <c r="M14" s="198" t="n">
        <v>0</v>
      </c>
      <c r="N14" s="198" t="n">
        <v>0</v>
      </c>
      <c r="O14" s="198" t="n">
        <v>14</v>
      </c>
      <c r="P14" s="198" t="n">
        <v>51</v>
      </c>
    </row>
    <row r="15" customFormat="false" ht="24.95" hidden="false" customHeight="true" outlineLevel="0" collapsed="false">
      <c r="A15" s="225" t="s">
        <v>570</v>
      </c>
      <c r="B15" s="225"/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</row>
    <row r="16" customFormat="false" ht="20.1" hidden="false" customHeight="true" outlineLevel="0" collapsed="false">
      <c r="A16" s="188" t="s">
        <v>478</v>
      </c>
      <c r="B16" s="226" t="n">
        <v>2006</v>
      </c>
      <c r="C16" s="227" t="n">
        <v>357</v>
      </c>
      <c r="D16" s="198" t="n">
        <v>209</v>
      </c>
      <c r="E16" s="198" t="n">
        <v>20</v>
      </c>
      <c r="F16" s="198" t="n">
        <v>0</v>
      </c>
      <c r="G16" s="198" t="n">
        <v>0</v>
      </c>
      <c r="H16" s="198" t="n">
        <v>0</v>
      </c>
      <c r="I16" s="198" t="n">
        <v>146</v>
      </c>
      <c r="J16" s="198" t="n">
        <v>58</v>
      </c>
      <c r="K16" s="198" t="n">
        <v>87</v>
      </c>
      <c r="L16" s="198" t="n">
        <v>81</v>
      </c>
      <c r="M16" s="198" t="n">
        <v>3</v>
      </c>
      <c r="N16" s="198" t="n">
        <v>1</v>
      </c>
      <c r="O16" s="198" t="n">
        <v>101</v>
      </c>
      <c r="P16" s="198" t="n">
        <v>69</v>
      </c>
    </row>
    <row r="17" customFormat="false" ht="20.1" hidden="false" customHeight="true" outlineLevel="0" collapsed="false">
      <c r="B17" s="226" t="n">
        <v>2005</v>
      </c>
      <c r="C17" s="227" t="n">
        <v>412</v>
      </c>
      <c r="D17" s="198" t="n">
        <v>238</v>
      </c>
      <c r="E17" s="198" t="n">
        <v>24</v>
      </c>
      <c r="F17" s="198" t="n">
        <v>2</v>
      </c>
      <c r="G17" s="198" t="n">
        <v>0</v>
      </c>
      <c r="H17" s="198" t="n">
        <v>0</v>
      </c>
      <c r="I17" s="198" t="n">
        <v>177</v>
      </c>
      <c r="J17" s="198" t="n">
        <v>67</v>
      </c>
      <c r="K17" s="198" t="n">
        <v>92</v>
      </c>
      <c r="L17" s="198" t="n">
        <v>80</v>
      </c>
      <c r="M17" s="198" t="n">
        <v>4</v>
      </c>
      <c r="N17" s="198" t="n">
        <v>0</v>
      </c>
      <c r="O17" s="198" t="n">
        <v>115</v>
      </c>
      <c r="P17" s="198" t="n">
        <v>89</v>
      </c>
    </row>
    <row r="18" customFormat="false" ht="20.1" hidden="false" customHeight="true" outlineLevel="0" collapsed="false">
      <c r="A18" s="188"/>
      <c r="B18" s="226" t="n">
        <v>2004</v>
      </c>
      <c r="C18" s="227" t="n">
        <v>417</v>
      </c>
      <c r="D18" s="198" t="n">
        <v>293</v>
      </c>
      <c r="E18" s="198" t="n">
        <v>20</v>
      </c>
      <c r="F18" s="198" t="n">
        <v>2</v>
      </c>
      <c r="G18" s="198" t="n">
        <v>0</v>
      </c>
      <c r="H18" s="198" t="n">
        <v>0</v>
      </c>
      <c r="I18" s="198" t="n">
        <v>174</v>
      </c>
      <c r="J18" s="198" t="n">
        <v>61</v>
      </c>
      <c r="K18" s="198" t="n">
        <v>95</v>
      </c>
      <c r="L18" s="198" t="n">
        <v>96</v>
      </c>
      <c r="M18" s="198" t="n">
        <v>3</v>
      </c>
      <c r="N18" s="198" t="n">
        <v>0</v>
      </c>
      <c r="O18" s="198" t="n">
        <v>125</v>
      </c>
      <c r="P18" s="198" t="n">
        <v>134</v>
      </c>
    </row>
    <row r="19" customFormat="false" ht="20.1" hidden="false" customHeight="true" outlineLevel="0" collapsed="false">
      <c r="A19" s="188"/>
      <c r="B19" s="226" t="n">
        <v>2003</v>
      </c>
      <c r="C19" s="227" t="n">
        <v>460</v>
      </c>
      <c r="D19" s="198" t="n">
        <v>284</v>
      </c>
      <c r="E19" s="198" t="n">
        <v>13</v>
      </c>
      <c r="F19" s="198" t="n">
        <v>0</v>
      </c>
      <c r="G19" s="198" t="n">
        <v>0</v>
      </c>
      <c r="H19" s="198" t="n">
        <v>0</v>
      </c>
      <c r="I19" s="198" t="n">
        <v>210</v>
      </c>
      <c r="J19" s="198" t="n">
        <v>68</v>
      </c>
      <c r="K19" s="198" t="n">
        <v>97</v>
      </c>
      <c r="L19" s="198" t="n">
        <v>106</v>
      </c>
      <c r="M19" s="198" t="n">
        <v>4</v>
      </c>
      <c r="N19" s="198" t="n">
        <v>1</v>
      </c>
      <c r="O19" s="198" t="n">
        <v>136</v>
      </c>
      <c r="P19" s="198" t="n">
        <v>109</v>
      </c>
    </row>
    <row r="20" customFormat="false" ht="20.1" hidden="false" customHeight="true" outlineLevel="0" collapsed="false">
      <c r="B20" s="226" t="n">
        <v>2002</v>
      </c>
      <c r="C20" s="227" t="n">
        <v>485</v>
      </c>
      <c r="D20" s="198" t="n">
        <v>245</v>
      </c>
      <c r="E20" s="198" t="n">
        <v>24</v>
      </c>
      <c r="F20" s="198" t="n">
        <v>2</v>
      </c>
      <c r="G20" s="198" t="n">
        <v>0</v>
      </c>
      <c r="H20" s="198" t="n">
        <v>0</v>
      </c>
      <c r="I20" s="198" t="n">
        <v>219</v>
      </c>
      <c r="J20" s="198" t="n">
        <v>62</v>
      </c>
      <c r="K20" s="198" t="n">
        <v>105</v>
      </c>
      <c r="L20" s="198" t="n">
        <v>76</v>
      </c>
      <c r="M20" s="198" t="n">
        <v>5</v>
      </c>
      <c r="N20" s="198" t="n">
        <v>2</v>
      </c>
      <c r="O20" s="198" t="n">
        <v>132</v>
      </c>
      <c r="P20" s="198" t="n">
        <v>103</v>
      </c>
    </row>
    <row r="21" customFormat="false" ht="20.1" hidden="false" customHeight="true" outlineLevel="0" collapsed="false">
      <c r="B21" s="226" t="n">
        <v>2001</v>
      </c>
      <c r="C21" s="227" t="n">
        <v>478</v>
      </c>
      <c r="D21" s="198" t="n">
        <v>297</v>
      </c>
      <c r="E21" s="198" t="n">
        <v>29</v>
      </c>
      <c r="F21" s="198" t="n">
        <v>2</v>
      </c>
      <c r="G21" s="198" t="n">
        <v>0</v>
      </c>
      <c r="H21" s="198" t="n">
        <v>0</v>
      </c>
      <c r="I21" s="198" t="n">
        <v>211</v>
      </c>
      <c r="J21" s="198" t="n">
        <v>86</v>
      </c>
      <c r="K21" s="198" t="n">
        <v>99</v>
      </c>
      <c r="L21" s="198" t="n">
        <v>104</v>
      </c>
      <c r="M21" s="198" t="n">
        <v>5</v>
      </c>
      <c r="N21" s="198" t="n">
        <v>2</v>
      </c>
      <c r="O21" s="198" t="n">
        <v>134</v>
      </c>
      <c r="P21" s="198" t="n">
        <v>103</v>
      </c>
    </row>
    <row r="22" customFormat="false" ht="20.1" hidden="false" customHeight="true" outlineLevel="0" collapsed="false">
      <c r="B22" s="226" t="n">
        <v>2000</v>
      </c>
      <c r="C22" s="227" t="n">
        <v>536</v>
      </c>
      <c r="D22" s="198" t="n">
        <v>374</v>
      </c>
      <c r="E22" s="198" t="n">
        <v>29</v>
      </c>
      <c r="F22" s="198" t="n">
        <v>0</v>
      </c>
      <c r="G22" s="198" t="n">
        <v>0</v>
      </c>
      <c r="H22" s="198" t="n">
        <v>0</v>
      </c>
      <c r="I22" s="198" t="n">
        <v>283</v>
      </c>
      <c r="J22" s="198" t="n">
        <v>96</v>
      </c>
      <c r="K22" s="198" t="n">
        <v>75</v>
      </c>
      <c r="L22" s="198" t="n">
        <v>95</v>
      </c>
      <c r="M22" s="198" t="n">
        <v>4</v>
      </c>
      <c r="N22" s="198" t="n">
        <v>1</v>
      </c>
      <c r="O22" s="198" t="n">
        <v>145</v>
      </c>
      <c r="P22" s="198" t="n">
        <v>182</v>
      </c>
    </row>
    <row r="23" customFormat="false" ht="20.1" hidden="false" customHeight="true" outlineLevel="0" collapsed="false">
      <c r="A23" s="58"/>
      <c r="B23" s="226" t="n">
        <v>1999</v>
      </c>
      <c r="C23" s="227" t="n">
        <v>629</v>
      </c>
      <c r="D23" s="198" t="n">
        <v>397</v>
      </c>
      <c r="E23" s="198" t="n">
        <v>26</v>
      </c>
      <c r="F23" s="198" t="n">
        <v>1</v>
      </c>
      <c r="G23" s="198" t="n">
        <v>0</v>
      </c>
      <c r="H23" s="198" t="n">
        <v>0</v>
      </c>
      <c r="I23" s="198" t="n">
        <v>311</v>
      </c>
      <c r="J23" s="198" t="n">
        <v>90</v>
      </c>
      <c r="K23" s="198" t="n">
        <v>118</v>
      </c>
      <c r="L23" s="198" t="n">
        <v>98</v>
      </c>
      <c r="M23" s="198" t="n">
        <v>3</v>
      </c>
      <c r="N23" s="198" t="n">
        <v>0</v>
      </c>
      <c r="O23" s="198" t="n">
        <v>171</v>
      </c>
      <c r="P23" s="198" t="n">
        <v>208</v>
      </c>
    </row>
    <row r="24" customFormat="false" ht="20.1" hidden="false" customHeight="true" outlineLevel="0" collapsed="false">
      <c r="B24" s="226" t="n">
        <v>1998</v>
      </c>
      <c r="C24" s="227" t="n">
        <v>643</v>
      </c>
      <c r="D24" s="198" t="n">
        <v>412</v>
      </c>
      <c r="E24" s="198" t="n">
        <v>29</v>
      </c>
      <c r="F24" s="198" t="n">
        <v>0</v>
      </c>
      <c r="G24" s="198" t="n">
        <v>0</v>
      </c>
      <c r="H24" s="198" t="n">
        <v>0</v>
      </c>
      <c r="I24" s="198" t="n">
        <v>332</v>
      </c>
      <c r="J24" s="198" t="n">
        <v>99</v>
      </c>
      <c r="K24" s="198" t="n">
        <v>113</v>
      </c>
      <c r="L24" s="198" t="n">
        <v>80</v>
      </c>
      <c r="M24" s="198" t="n">
        <v>5</v>
      </c>
      <c r="N24" s="198" t="n">
        <v>0</v>
      </c>
      <c r="O24" s="198" t="n">
        <v>164</v>
      </c>
      <c r="P24" s="198" t="n">
        <v>233</v>
      </c>
    </row>
    <row r="25" customFormat="false" ht="20.1" hidden="false" customHeight="true" outlineLevel="0" collapsed="false">
      <c r="B25" s="226" t="n">
        <v>1997</v>
      </c>
      <c r="C25" s="227" t="n">
        <v>639</v>
      </c>
      <c r="D25" s="198" t="n">
        <v>257</v>
      </c>
      <c r="E25" s="198" t="n">
        <v>32</v>
      </c>
      <c r="F25" s="198" t="n">
        <v>2</v>
      </c>
      <c r="G25" s="198" t="n">
        <v>0</v>
      </c>
      <c r="H25" s="198" t="n">
        <v>0</v>
      </c>
      <c r="I25" s="198" t="n">
        <v>387</v>
      </c>
      <c r="J25" s="198" t="n">
        <v>114</v>
      </c>
      <c r="K25" s="198" t="n">
        <v>96</v>
      </c>
      <c r="L25" s="198" t="n">
        <v>62</v>
      </c>
      <c r="M25" s="198" t="n">
        <v>21</v>
      </c>
      <c r="N25" s="198" t="n">
        <v>6</v>
      </c>
      <c r="O25" s="198" t="n">
        <v>103</v>
      </c>
      <c r="P25" s="198" t="n">
        <v>73</v>
      </c>
    </row>
    <row r="26" customFormat="false" ht="20.1" hidden="false" customHeight="true" outlineLevel="0" collapsed="false">
      <c r="B26" s="226" t="n">
        <v>1996</v>
      </c>
      <c r="C26" s="227" t="n">
        <v>697</v>
      </c>
      <c r="D26" s="198" t="n">
        <v>287</v>
      </c>
      <c r="E26" s="198" t="n">
        <v>32</v>
      </c>
      <c r="F26" s="198" t="n">
        <v>0</v>
      </c>
      <c r="G26" s="198" t="n">
        <v>0</v>
      </c>
      <c r="H26" s="198" t="n">
        <v>0</v>
      </c>
      <c r="I26" s="198" t="n">
        <v>419</v>
      </c>
      <c r="J26" s="198" t="n">
        <v>117</v>
      </c>
      <c r="K26" s="198" t="n">
        <v>101</v>
      </c>
      <c r="L26" s="198" t="n">
        <v>84</v>
      </c>
      <c r="M26" s="198" t="n">
        <v>15</v>
      </c>
      <c r="N26" s="198" t="n">
        <v>3</v>
      </c>
      <c r="O26" s="198" t="n">
        <v>130</v>
      </c>
      <c r="P26" s="198" t="n">
        <v>83</v>
      </c>
    </row>
    <row r="27" customFormat="false" ht="20.1" hidden="false" customHeight="true" outlineLevel="0" collapsed="false">
      <c r="B27" s="226" t="n">
        <v>1995</v>
      </c>
      <c r="C27" s="227" t="n">
        <v>779</v>
      </c>
      <c r="D27" s="198" t="n">
        <v>326</v>
      </c>
      <c r="E27" s="198" t="n">
        <v>41</v>
      </c>
      <c r="F27" s="198" t="n">
        <v>1</v>
      </c>
      <c r="G27" s="198" t="n">
        <v>0</v>
      </c>
      <c r="H27" s="198" t="n">
        <v>0</v>
      </c>
      <c r="I27" s="198" t="n">
        <v>479</v>
      </c>
      <c r="J27" s="198" t="n">
        <v>142</v>
      </c>
      <c r="K27" s="198" t="n">
        <v>105</v>
      </c>
      <c r="L27" s="198" t="n">
        <v>79</v>
      </c>
      <c r="M27" s="198" t="n">
        <v>35</v>
      </c>
      <c r="N27" s="198" t="n">
        <v>5</v>
      </c>
      <c r="O27" s="198" t="n">
        <v>119</v>
      </c>
      <c r="P27" s="198" t="n">
        <v>99</v>
      </c>
    </row>
    <row r="28" customFormat="false" ht="20.1" hidden="false" customHeight="true" outlineLevel="0" collapsed="false">
      <c r="B28" s="226" t="n">
        <v>1994</v>
      </c>
      <c r="C28" s="227" t="n">
        <v>873</v>
      </c>
      <c r="D28" s="198" t="n">
        <v>416</v>
      </c>
      <c r="E28" s="198" t="n">
        <v>31</v>
      </c>
      <c r="F28" s="198" t="n">
        <v>0</v>
      </c>
      <c r="G28" s="198" t="n">
        <v>1</v>
      </c>
      <c r="H28" s="198" t="n">
        <v>0</v>
      </c>
      <c r="I28" s="198" t="n">
        <v>530</v>
      </c>
      <c r="J28" s="198" t="n">
        <v>129</v>
      </c>
      <c r="K28" s="198" t="n">
        <v>115</v>
      </c>
      <c r="L28" s="198" t="n">
        <v>97</v>
      </c>
      <c r="M28" s="198" t="n">
        <v>21</v>
      </c>
      <c r="N28" s="198" t="n">
        <v>6</v>
      </c>
      <c r="O28" s="198" t="n">
        <v>175</v>
      </c>
      <c r="P28" s="198" t="n">
        <v>184</v>
      </c>
    </row>
    <row r="29" customFormat="false" ht="20.1" hidden="false" customHeight="true" outlineLevel="0" collapsed="false">
      <c r="B29" s="226" t="n">
        <v>1993</v>
      </c>
      <c r="C29" s="227" t="n">
        <v>894</v>
      </c>
      <c r="D29" s="198" t="n">
        <v>485</v>
      </c>
      <c r="E29" s="198" t="n">
        <v>39</v>
      </c>
      <c r="F29" s="198" t="n">
        <v>3</v>
      </c>
      <c r="G29" s="198" t="n">
        <v>1</v>
      </c>
      <c r="H29" s="198" t="n">
        <v>0</v>
      </c>
      <c r="I29" s="198" t="n">
        <v>531</v>
      </c>
      <c r="J29" s="198" t="n">
        <v>152</v>
      </c>
      <c r="K29" s="198" t="n">
        <v>121</v>
      </c>
      <c r="L29" s="198" t="n">
        <v>107</v>
      </c>
      <c r="M29" s="198" t="n">
        <v>4</v>
      </c>
      <c r="N29" s="198" t="n">
        <v>2</v>
      </c>
      <c r="O29" s="198" t="n">
        <v>198</v>
      </c>
      <c r="P29" s="198" t="n">
        <v>221</v>
      </c>
    </row>
    <row r="31" customFormat="false" ht="12.75" hidden="false" customHeight="false" outlineLevel="0" collapsed="false">
      <c r="A31" s="0" t="s">
        <v>479</v>
      </c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</row>
    <row r="32" customFormat="false" ht="12.75" hidden="false" customHeight="false" outlineLevel="0" collapsed="false">
      <c r="A32" s="184" t="s">
        <v>571</v>
      </c>
      <c r="B32" s="184"/>
      <c r="C32" s="184"/>
      <c r="D32" s="184"/>
      <c r="E32" s="184"/>
      <c r="F32" s="184"/>
      <c r="G32" s="184"/>
      <c r="H32" s="184"/>
      <c r="I32" s="184"/>
      <c r="J32" s="184"/>
      <c r="K32" s="184"/>
      <c r="L32" s="184"/>
      <c r="M32" s="184"/>
      <c r="N32" s="184"/>
      <c r="O32" s="184"/>
      <c r="P32" s="184"/>
    </row>
    <row r="33" customFormat="false" ht="12.75" hidden="false" customHeight="false" outlineLevel="0" collapsed="false">
      <c r="A33" s="184" t="s">
        <v>481</v>
      </c>
      <c r="B33" s="184"/>
      <c r="C33" s="184"/>
      <c r="D33" s="184"/>
      <c r="E33" s="184"/>
      <c r="F33" s="184"/>
      <c r="G33" s="184"/>
      <c r="H33" s="184"/>
      <c r="I33" s="184"/>
      <c r="J33" s="184"/>
      <c r="K33" s="184"/>
      <c r="L33" s="184"/>
      <c r="M33" s="184"/>
      <c r="N33" s="184"/>
      <c r="O33" s="184"/>
      <c r="P33" s="184"/>
    </row>
  </sheetData>
  <mergeCells count="21">
    <mergeCell ref="A1:P1"/>
    <mergeCell ref="A3:B5"/>
    <mergeCell ref="C3:P3"/>
    <mergeCell ref="C4:D4"/>
    <mergeCell ref="E4:F4"/>
    <mergeCell ref="G4:H4"/>
    <mergeCell ref="I4:J4"/>
    <mergeCell ref="K4:L4"/>
    <mergeCell ref="M4:N4"/>
    <mergeCell ref="O4:P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32:P32"/>
    <mergeCell ref="A33:P33"/>
  </mergeCells>
  <hyperlinks>
    <hyperlink ref="A1" location="Inhaltsverzeichnis!A30" display="3.4  Sterbefälle*) durch Verletzungen und Vergiftungen 1993 bis 2006 nach Unfallkategorie&#10;       und Geschlecht sowie 2006 nach Altersgrupp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T15" activeCellId="0" sqref="T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14" min="2" style="0" width="4.28"/>
    <col collapsed="false" customWidth="true" hidden="false" outlineLevel="0" max="15" min="15" style="0" width="4.7"/>
    <col collapsed="false" customWidth="true" hidden="false" outlineLevel="0" max="16" min="16" style="0" width="4.28"/>
    <col collapsed="false" customWidth="true" hidden="false" outlineLevel="0" max="17" min="17" style="0" width="4.85"/>
  </cols>
  <sheetData>
    <row r="1" customFormat="false" ht="27" hidden="false" customHeight="true" outlineLevel="0" collapsed="false">
      <c r="A1" s="175" t="s">
        <v>572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</row>
    <row r="3" customFormat="false" ht="12.75" hidden="false" customHeight="false" outlineLevel="0" collapsed="false">
      <c r="A3" s="160" t="s">
        <v>247</v>
      </c>
      <c r="B3" s="132" t="s">
        <v>57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</row>
    <row r="4" customFormat="false" ht="24.95" hidden="false" customHeight="true" outlineLevel="0" collapsed="false">
      <c r="A4" s="160"/>
      <c r="B4" s="133" t="s">
        <v>574</v>
      </c>
      <c r="C4" s="133"/>
      <c r="D4" s="133" t="s">
        <v>575</v>
      </c>
      <c r="E4" s="133"/>
      <c r="F4" s="133"/>
      <c r="G4" s="133"/>
      <c r="H4" s="133"/>
      <c r="I4" s="133"/>
      <c r="J4" s="132" t="s">
        <v>576</v>
      </c>
      <c r="K4" s="132"/>
      <c r="L4" s="132"/>
      <c r="M4" s="132"/>
      <c r="N4" s="132"/>
      <c r="O4" s="132"/>
      <c r="P4" s="132"/>
      <c r="Q4" s="132"/>
    </row>
    <row r="5" customFormat="false" ht="58.5" hidden="false" customHeight="true" outlineLevel="0" collapsed="false">
      <c r="A5" s="160"/>
      <c r="B5" s="133"/>
      <c r="C5" s="133"/>
      <c r="D5" s="131" t="s">
        <v>577</v>
      </c>
      <c r="E5" s="131"/>
      <c r="F5" s="131" t="s">
        <v>578</v>
      </c>
      <c r="G5" s="131"/>
      <c r="H5" s="133" t="s">
        <v>579</v>
      </c>
      <c r="I5" s="133"/>
      <c r="J5" s="133" t="s">
        <v>580</v>
      </c>
      <c r="K5" s="133"/>
      <c r="L5" s="131" t="s">
        <v>385</v>
      </c>
      <c r="M5" s="131"/>
      <c r="N5" s="133" t="s">
        <v>387</v>
      </c>
      <c r="O5" s="133"/>
      <c r="P5" s="134" t="s">
        <v>388</v>
      </c>
      <c r="Q5" s="134"/>
    </row>
    <row r="6" customFormat="false" ht="12.75" hidden="false" customHeight="false" outlineLevel="0" collapsed="false">
      <c r="A6" s="160"/>
      <c r="B6" s="133"/>
      <c r="C6" s="133"/>
      <c r="D6" s="131"/>
      <c r="E6" s="131"/>
      <c r="F6" s="131"/>
      <c r="G6" s="131"/>
      <c r="H6" s="133"/>
      <c r="I6" s="133"/>
      <c r="J6" s="131" t="s">
        <v>398</v>
      </c>
      <c r="K6" s="131"/>
      <c r="L6" s="131" t="s">
        <v>399</v>
      </c>
      <c r="M6" s="131"/>
      <c r="N6" s="131" t="s">
        <v>401</v>
      </c>
      <c r="O6" s="131"/>
      <c r="P6" s="132" t="s">
        <v>402</v>
      </c>
      <c r="Q6" s="132"/>
    </row>
    <row r="7" customFormat="false" ht="12.75" hidden="false" customHeight="false" outlineLevel="0" collapsed="false">
      <c r="A7" s="160"/>
      <c r="B7" s="131" t="s">
        <v>209</v>
      </c>
      <c r="C7" s="131" t="s">
        <v>210</v>
      </c>
      <c r="D7" s="131" t="s">
        <v>209</v>
      </c>
      <c r="E7" s="131" t="s">
        <v>210</v>
      </c>
      <c r="F7" s="131" t="s">
        <v>209</v>
      </c>
      <c r="G7" s="131" t="s">
        <v>210</v>
      </c>
      <c r="H7" s="131" t="s">
        <v>209</v>
      </c>
      <c r="I7" s="131" t="s">
        <v>210</v>
      </c>
      <c r="J7" s="131" t="s">
        <v>209</v>
      </c>
      <c r="K7" s="131" t="s">
        <v>210</v>
      </c>
      <c r="L7" s="131" t="s">
        <v>209</v>
      </c>
      <c r="M7" s="131" t="s">
        <v>210</v>
      </c>
      <c r="N7" s="131" t="s">
        <v>209</v>
      </c>
      <c r="O7" s="131" t="s">
        <v>210</v>
      </c>
      <c r="P7" s="131" t="s">
        <v>209</v>
      </c>
      <c r="Q7" s="132" t="s">
        <v>210</v>
      </c>
    </row>
    <row r="8" customFormat="false" ht="12.75" hidden="false" customHeight="false" outlineLevel="0" collapsed="false">
      <c r="A8" s="213"/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</row>
    <row r="9" customFormat="false" ht="11.45" hidden="false" customHeight="true" outlineLevel="0" collapsed="false">
      <c r="A9" s="162" t="s">
        <v>267</v>
      </c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</row>
    <row r="10" customFormat="false" ht="30" hidden="false" customHeight="true" outlineLevel="0" collapsed="false">
      <c r="A10" s="161" t="s">
        <v>268</v>
      </c>
      <c r="B10" s="228" t="n">
        <v>16</v>
      </c>
      <c r="C10" s="228" t="n">
        <v>6</v>
      </c>
      <c r="D10" s="229" t="n">
        <v>0</v>
      </c>
      <c r="E10" s="229" t="n">
        <v>0</v>
      </c>
      <c r="F10" s="228" t="n">
        <v>10</v>
      </c>
      <c r="G10" s="229" t="n">
        <v>1</v>
      </c>
      <c r="H10" s="228" t="n">
        <v>6</v>
      </c>
      <c r="I10" s="228" t="n">
        <v>5</v>
      </c>
      <c r="J10" s="228" t="n">
        <v>7</v>
      </c>
      <c r="K10" s="229" t="n">
        <v>2</v>
      </c>
      <c r="L10" s="229" t="n">
        <v>5</v>
      </c>
      <c r="M10" s="228" t="n">
        <v>4</v>
      </c>
      <c r="N10" s="228" t="n">
        <v>1</v>
      </c>
      <c r="O10" s="229" t="n">
        <v>0</v>
      </c>
      <c r="P10" s="229" t="n">
        <v>0</v>
      </c>
      <c r="Q10" s="229" t="n">
        <v>0</v>
      </c>
    </row>
    <row r="11" customFormat="false" ht="20.1" hidden="false" customHeight="true" outlineLevel="0" collapsed="false">
      <c r="A11" s="161" t="s">
        <v>269</v>
      </c>
      <c r="B11" s="228" t="n">
        <v>7</v>
      </c>
      <c r="C11" s="228" t="n">
        <v>7</v>
      </c>
      <c r="D11" s="229" t="n">
        <v>0</v>
      </c>
      <c r="E11" s="229" t="n">
        <v>0</v>
      </c>
      <c r="F11" s="229" t="n">
        <v>6</v>
      </c>
      <c r="G11" s="229" t="n">
        <v>1</v>
      </c>
      <c r="H11" s="229" t="n">
        <v>1</v>
      </c>
      <c r="I11" s="229" t="n">
        <v>6</v>
      </c>
      <c r="J11" s="229" t="n">
        <v>3</v>
      </c>
      <c r="K11" s="229" t="n">
        <v>1</v>
      </c>
      <c r="L11" s="229" t="n">
        <v>4</v>
      </c>
      <c r="M11" s="229" t="n">
        <v>3</v>
      </c>
      <c r="N11" s="229" t="n">
        <v>0</v>
      </c>
      <c r="O11" s="229" t="n">
        <v>0</v>
      </c>
      <c r="P11" s="229" t="n">
        <v>0</v>
      </c>
      <c r="Q11" s="229" t="n">
        <v>1</v>
      </c>
    </row>
    <row r="12" customFormat="false" ht="20.1" hidden="false" customHeight="true" outlineLevel="0" collapsed="false">
      <c r="A12" s="161" t="s">
        <v>270</v>
      </c>
      <c r="B12" s="228" t="n">
        <v>8</v>
      </c>
      <c r="C12" s="228" t="n">
        <v>2</v>
      </c>
      <c r="D12" s="229" t="n">
        <v>0</v>
      </c>
      <c r="E12" s="229" t="n">
        <v>0</v>
      </c>
      <c r="F12" s="229" t="n">
        <v>6</v>
      </c>
      <c r="G12" s="229" t="n">
        <v>0</v>
      </c>
      <c r="H12" s="229" t="n">
        <v>2</v>
      </c>
      <c r="I12" s="229" t="n">
        <v>2</v>
      </c>
      <c r="J12" s="229" t="n">
        <v>3</v>
      </c>
      <c r="K12" s="229" t="n">
        <v>0</v>
      </c>
      <c r="L12" s="229" t="n">
        <v>1</v>
      </c>
      <c r="M12" s="229" t="n">
        <v>1</v>
      </c>
      <c r="N12" s="229" t="n">
        <v>0</v>
      </c>
      <c r="O12" s="229" t="n">
        <v>0</v>
      </c>
      <c r="P12" s="229" t="n">
        <v>1</v>
      </c>
      <c r="Q12" s="229" t="n">
        <v>1</v>
      </c>
    </row>
    <row r="13" customFormat="false" ht="20.1" hidden="false" customHeight="true" outlineLevel="0" collapsed="false">
      <c r="A13" s="161" t="s">
        <v>271</v>
      </c>
      <c r="B13" s="228" t="n">
        <v>10</v>
      </c>
      <c r="C13" s="228" t="n">
        <v>10</v>
      </c>
      <c r="D13" s="229" t="n">
        <v>1</v>
      </c>
      <c r="E13" s="229" t="n">
        <v>0</v>
      </c>
      <c r="F13" s="229" t="n">
        <v>3</v>
      </c>
      <c r="G13" s="229" t="n">
        <v>1</v>
      </c>
      <c r="H13" s="229" t="n">
        <v>6</v>
      </c>
      <c r="I13" s="229" t="n">
        <v>9</v>
      </c>
      <c r="J13" s="229" t="n">
        <v>1</v>
      </c>
      <c r="K13" s="229" t="n">
        <v>2</v>
      </c>
      <c r="L13" s="229" t="n">
        <v>3</v>
      </c>
      <c r="M13" s="229" t="n">
        <v>7</v>
      </c>
      <c r="N13" s="229" t="n">
        <v>1</v>
      </c>
      <c r="O13" s="229" t="n">
        <v>0</v>
      </c>
      <c r="P13" s="229" t="n">
        <v>2</v>
      </c>
      <c r="Q13" s="229" t="n">
        <v>0</v>
      </c>
    </row>
    <row r="14" customFormat="false" ht="30" hidden="false" customHeight="true" outlineLevel="0" collapsed="false">
      <c r="A14" s="162" t="s">
        <v>272</v>
      </c>
      <c r="B14" s="228"/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/>
      <c r="O14" s="228"/>
      <c r="P14" s="228"/>
      <c r="Q14" s="228"/>
    </row>
    <row r="15" customFormat="false" ht="30" hidden="false" customHeight="true" outlineLevel="0" collapsed="false">
      <c r="A15" s="161" t="s">
        <v>273</v>
      </c>
      <c r="B15" s="228" t="n">
        <v>19</v>
      </c>
      <c r="C15" s="228" t="n">
        <v>14</v>
      </c>
      <c r="D15" s="229" t="n">
        <v>0</v>
      </c>
      <c r="E15" s="229" t="n">
        <v>0</v>
      </c>
      <c r="F15" s="228" t="n">
        <v>11</v>
      </c>
      <c r="G15" s="228" t="n">
        <v>5</v>
      </c>
      <c r="H15" s="228" t="n">
        <v>8</v>
      </c>
      <c r="I15" s="228" t="n">
        <v>9</v>
      </c>
      <c r="J15" s="228" t="n">
        <v>8</v>
      </c>
      <c r="K15" s="228" t="n">
        <v>5</v>
      </c>
      <c r="L15" s="228" t="n">
        <v>3</v>
      </c>
      <c r="M15" s="228" t="n">
        <v>7</v>
      </c>
      <c r="N15" s="228" t="n">
        <v>0</v>
      </c>
      <c r="O15" s="229" t="n">
        <v>0</v>
      </c>
      <c r="P15" s="229" t="n">
        <v>2</v>
      </c>
      <c r="Q15" s="228" t="n">
        <v>2</v>
      </c>
    </row>
    <row r="16" customFormat="false" ht="20.1" hidden="false" customHeight="true" outlineLevel="0" collapsed="false">
      <c r="A16" s="161" t="s">
        <v>274</v>
      </c>
      <c r="B16" s="228" t="n">
        <v>28</v>
      </c>
      <c r="C16" s="228" t="n">
        <v>17</v>
      </c>
      <c r="D16" s="228" t="n">
        <v>1</v>
      </c>
      <c r="E16" s="229" t="n">
        <v>2</v>
      </c>
      <c r="F16" s="228" t="n">
        <v>21</v>
      </c>
      <c r="G16" s="228" t="n">
        <v>5</v>
      </c>
      <c r="H16" s="228" t="n">
        <v>6</v>
      </c>
      <c r="I16" s="228" t="n">
        <v>10</v>
      </c>
      <c r="J16" s="228" t="n">
        <v>16</v>
      </c>
      <c r="K16" s="228" t="n">
        <v>5</v>
      </c>
      <c r="L16" s="228" t="n">
        <v>5</v>
      </c>
      <c r="M16" s="228" t="n">
        <v>8</v>
      </c>
      <c r="N16" s="228" t="n">
        <v>3</v>
      </c>
      <c r="O16" s="229" t="n">
        <v>1</v>
      </c>
      <c r="P16" s="229" t="n">
        <v>1</v>
      </c>
      <c r="Q16" s="228" t="n">
        <v>1</v>
      </c>
      <c r="R16" s="110"/>
    </row>
    <row r="17" customFormat="false" ht="20.1" hidden="false" customHeight="true" outlineLevel="0" collapsed="false">
      <c r="A17" s="161" t="s">
        <v>275</v>
      </c>
      <c r="B17" s="228" t="n">
        <v>18</v>
      </c>
      <c r="C17" s="228" t="n">
        <v>11</v>
      </c>
      <c r="D17" s="229" t="n">
        <v>1</v>
      </c>
      <c r="E17" s="229" t="n">
        <v>0</v>
      </c>
      <c r="F17" s="228" t="n">
        <v>10</v>
      </c>
      <c r="G17" s="228" t="n">
        <v>2</v>
      </c>
      <c r="H17" s="228" t="n">
        <v>7</v>
      </c>
      <c r="I17" s="228" t="n">
        <v>9</v>
      </c>
      <c r="J17" s="228" t="n">
        <v>5</v>
      </c>
      <c r="K17" s="228" t="n">
        <v>3</v>
      </c>
      <c r="L17" s="228" t="n">
        <v>5</v>
      </c>
      <c r="M17" s="228" t="n">
        <v>5</v>
      </c>
      <c r="N17" s="228" t="n">
        <v>4</v>
      </c>
      <c r="O17" s="229" t="n">
        <v>0</v>
      </c>
      <c r="P17" s="229" t="n">
        <v>0</v>
      </c>
      <c r="Q17" s="228" t="n">
        <v>1</v>
      </c>
    </row>
    <row r="18" customFormat="false" ht="20.1" hidden="false" customHeight="true" outlineLevel="0" collapsed="false">
      <c r="A18" s="161" t="s">
        <v>276</v>
      </c>
      <c r="B18" s="228" t="n">
        <v>23</v>
      </c>
      <c r="C18" s="228" t="n">
        <v>15</v>
      </c>
      <c r="D18" s="229" t="n">
        <v>0</v>
      </c>
      <c r="E18" s="229" t="n">
        <v>0</v>
      </c>
      <c r="F18" s="228" t="n">
        <v>15</v>
      </c>
      <c r="G18" s="228" t="n">
        <v>4</v>
      </c>
      <c r="H18" s="228" t="n">
        <v>8</v>
      </c>
      <c r="I18" s="228" t="n">
        <v>11</v>
      </c>
      <c r="J18" s="228" t="n">
        <v>11</v>
      </c>
      <c r="K18" s="228" t="n">
        <v>1</v>
      </c>
      <c r="L18" s="228" t="n">
        <v>5</v>
      </c>
      <c r="M18" s="228" t="n">
        <v>13</v>
      </c>
      <c r="N18" s="228" t="n">
        <v>1</v>
      </c>
      <c r="O18" s="229" t="n">
        <v>0</v>
      </c>
      <c r="P18" s="229" t="n">
        <v>4</v>
      </c>
      <c r="Q18" s="228" t="n">
        <v>1</v>
      </c>
      <c r="T18" s="1"/>
    </row>
    <row r="19" customFormat="false" ht="20.1" hidden="false" customHeight="true" outlineLevel="0" collapsed="false">
      <c r="A19" s="161" t="s">
        <v>277</v>
      </c>
      <c r="B19" s="228" t="n">
        <v>27</v>
      </c>
      <c r="C19" s="228" t="n">
        <v>12</v>
      </c>
      <c r="D19" s="228" t="n">
        <v>0</v>
      </c>
      <c r="E19" s="229" t="n">
        <v>0</v>
      </c>
      <c r="F19" s="228" t="n">
        <v>21</v>
      </c>
      <c r="G19" s="228" t="n">
        <v>4</v>
      </c>
      <c r="H19" s="228" t="n">
        <v>6</v>
      </c>
      <c r="I19" s="228" t="n">
        <v>8</v>
      </c>
      <c r="J19" s="228" t="n">
        <v>14</v>
      </c>
      <c r="K19" s="228" t="n">
        <v>5</v>
      </c>
      <c r="L19" s="228" t="n">
        <v>5</v>
      </c>
      <c r="M19" s="228" t="n">
        <v>7</v>
      </c>
      <c r="N19" s="228" t="n">
        <v>2</v>
      </c>
      <c r="O19" s="229" t="n">
        <v>0</v>
      </c>
      <c r="P19" s="229" t="n">
        <v>3</v>
      </c>
      <c r="Q19" s="228" t="n">
        <v>0</v>
      </c>
    </row>
    <row r="20" customFormat="false" ht="20.1" hidden="false" customHeight="true" outlineLevel="0" collapsed="false">
      <c r="A20" s="161" t="s">
        <v>278</v>
      </c>
      <c r="B20" s="228" t="n">
        <v>23</v>
      </c>
      <c r="C20" s="228" t="n">
        <v>17</v>
      </c>
      <c r="D20" s="229" t="n">
        <v>1</v>
      </c>
      <c r="E20" s="229" t="n">
        <v>1</v>
      </c>
      <c r="F20" s="228" t="n">
        <v>18</v>
      </c>
      <c r="G20" s="228" t="n">
        <v>4</v>
      </c>
      <c r="H20" s="228" t="n">
        <v>4</v>
      </c>
      <c r="I20" s="228" t="n">
        <v>12</v>
      </c>
      <c r="J20" s="228" t="n">
        <v>15</v>
      </c>
      <c r="K20" s="228" t="n">
        <v>4</v>
      </c>
      <c r="L20" s="228" t="n">
        <v>4</v>
      </c>
      <c r="M20" s="228" t="n">
        <v>7</v>
      </c>
      <c r="N20" s="228" t="n">
        <v>0</v>
      </c>
      <c r="O20" s="229" t="n">
        <v>2</v>
      </c>
      <c r="P20" s="229" t="n">
        <v>0</v>
      </c>
      <c r="Q20" s="228" t="n">
        <v>3</v>
      </c>
    </row>
    <row r="21" customFormat="false" ht="20.1" hidden="false" customHeight="true" outlineLevel="0" collapsed="false">
      <c r="A21" s="161" t="s">
        <v>279</v>
      </c>
      <c r="B21" s="228" t="n">
        <v>22</v>
      </c>
      <c r="C21" s="228" t="n">
        <v>19</v>
      </c>
      <c r="D21" s="229" t="n">
        <v>0</v>
      </c>
      <c r="E21" s="229" t="n">
        <v>0</v>
      </c>
      <c r="F21" s="228" t="n">
        <v>13</v>
      </c>
      <c r="G21" s="228" t="n">
        <v>8</v>
      </c>
      <c r="H21" s="228" t="n">
        <v>9</v>
      </c>
      <c r="I21" s="228" t="n">
        <v>11</v>
      </c>
      <c r="J21" s="228" t="n">
        <v>9</v>
      </c>
      <c r="K21" s="229" t="n">
        <v>9</v>
      </c>
      <c r="L21" s="228" t="n">
        <v>7</v>
      </c>
      <c r="M21" s="228" t="n">
        <v>5</v>
      </c>
      <c r="N21" s="228" t="n">
        <v>0</v>
      </c>
      <c r="O21" s="229" t="n">
        <v>0</v>
      </c>
      <c r="P21" s="229" t="n">
        <v>1</v>
      </c>
      <c r="Q21" s="228" t="n">
        <v>0</v>
      </c>
    </row>
    <row r="22" customFormat="false" ht="20.1" hidden="false" customHeight="true" outlineLevel="0" collapsed="false">
      <c r="A22" s="161" t="s">
        <v>280</v>
      </c>
      <c r="B22" s="228" t="n">
        <v>28</v>
      </c>
      <c r="C22" s="228" t="n">
        <v>13</v>
      </c>
      <c r="D22" s="228" t="n">
        <v>2</v>
      </c>
      <c r="E22" s="229" t="n">
        <v>1</v>
      </c>
      <c r="F22" s="228" t="n">
        <v>16</v>
      </c>
      <c r="G22" s="228" t="n">
        <v>6</v>
      </c>
      <c r="H22" s="228" t="n">
        <v>10</v>
      </c>
      <c r="I22" s="228" t="n">
        <v>6</v>
      </c>
      <c r="J22" s="228" t="n">
        <v>10</v>
      </c>
      <c r="K22" s="228" t="n">
        <v>5</v>
      </c>
      <c r="L22" s="228" t="n">
        <v>11</v>
      </c>
      <c r="M22" s="228" t="n">
        <v>5</v>
      </c>
      <c r="N22" s="228" t="n">
        <v>2</v>
      </c>
      <c r="O22" s="229" t="n">
        <v>0</v>
      </c>
      <c r="P22" s="229" t="n">
        <v>1</v>
      </c>
      <c r="Q22" s="228" t="n">
        <v>1</v>
      </c>
    </row>
    <row r="23" customFormat="false" ht="20.1" hidden="false" customHeight="true" outlineLevel="0" collapsed="false">
      <c r="A23" s="161" t="s">
        <v>281</v>
      </c>
      <c r="B23" s="228" t="n">
        <v>15</v>
      </c>
      <c r="C23" s="228" t="n">
        <v>9</v>
      </c>
      <c r="D23" s="229" t="n">
        <v>0</v>
      </c>
      <c r="E23" s="229" t="n">
        <v>0</v>
      </c>
      <c r="F23" s="228" t="n">
        <v>9</v>
      </c>
      <c r="G23" s="228" t="n">
        <v>1</v>
      </c>
      <c r="H23" s="228" t="n">
        <v>6</v>
      </c>
      <c r="I23" s="228" t="n">
        <v>8</v>
      </c>
      <c r="J23" s="228" t="n">
        <v>7</v>
      </c>
      <c r="K23" s="228" t="n">
        <v>1</v>
      </c>
      <c r="L23" s="228" t="n">
        <v>6</v>
      </c>
      <c r="M23" s="228" t="n">
        <v>7</v>
      </c>
      <c r="N23" s="228" t="n">
        <v>0</v>
      </c>
      <c r="O23" s="229" t="n">
        <v>0</v>
      </c>
      <c r="P23" s="229" t="n">
        <v>1</v>
      </c>
      <c r="Q23" s="228" t="n">
        <v>0</v>
      </c>
    </row>
    <row r="24" customFormat="false" ht="20.1" hidden="false" customHeight="true" outlineLevel="0" collapsed="false">
      <c r="A24" s="161" t="s">
        <v>282</v>
      </c>
      <c r="B24" s="228" t="n">
        <v>25</v>
      </c>
      <c r="C24" s="228" t="n">
        <v>13</v>
      </c>
      <c r="D24" s="228" t="n">
        <v>1</v>
      </c>
      <c r="E24" s="229" t="n">
        <v>1</v>
      </c>
      <c r="F24" s="228" t="n">
        <v>14</v>
      </c>
      <c r="G24" s="228" t="n">
        <v>4</v>
      </c>
      <c r="H24" s="228" t="n">
        <v>10</v>
      </c>
      <c r="I24" s="228" t="n">
        <v>8</v>
      </c>
      <c r="J24" s="228" t="n">
        <v>9</v>
      </c>
      <c r="K24" s="228" t="n">
        <v>4</v>
      </c>
      <c r="L24" s="228" t="n">
        <v>13</v>
      </c>
      <c r="M24" s="228" t="n">
        <v>7</v>
      </c>
      <c r="N24" s="228" t="n">
        <v>0</v>
      </c>
      <c r="O24" s="229" t="n">
        <v>0</v>
      </c>
      <c r="P24" s="229" t="n">
        <v>0</v>
      </c>
      <c r="Q24" s="228" t="n">
        <v>1</v>
      </c>
    </row>
    <row r="25" customFormat="false" ht="20.1" hidden="false" customHeight="true" outlineLevel="0" collapsed="false">
      <c r="A25" s="161" t="s">
        <v>283</v>
      </c>
      <c r="B25" s="228" t="n">
        <v>19</v>
      </c>
      <c r="C25" s="228" t="n">
        <v>10</v>
      </c>
      <c r="D25" s="229" t="n">
        <v>0</v>
      </c>
      <c r="E25" s="229" t="n">
        <v>0</v>
      </c>
      <c r="F25" s="228" t="n">
        <v>13</v>
      </c>
      <c r="G25" s="228" t="n">
        <v>1</v>
      </c>
      <c r="H25" s="228" t="n">
        <v>6</v>
      </c>
      <c r="I25" s="228" t="n">
        <v>9</v>
      </c>
      <c r="J25" s="228" t="n">
        <v>7</v>
      </c>
      <c r="K25" s="228" t="n">
        <v>1</v>
      </c>
      <c r="L25" s="228" t="n">
        <v>9</v>
      </c>
      <c r="M25" s="228" t="n">
        <v>5</v>
      </c>
      <c r="N25" s="228" t="n">
        <v>0</v>
      </c>
      <c r="O25" s="229" t="n">
        <v>0</v>
      </c>
      <c r="P25" s="229" t="n">
        <v>0</v>
      </c>
      <c r="Q25" s="228" t="n">
        <v>2</v>
      </c>
    </row>
    <row r="26" customFormat="false" ht="20.1" hidden="false" customHeight="true" outlineLevel="0" collapsed="false">
      <c r="A26" s="161" t="s">
        <v>284</v>
      </c>
      <c r="B26" s="228" t="n">
        <v>25</v>
      </c>
      <c r="C26" s="228" t="n">
        <v>12</v>
      </c>
      <c r="D26" s="228" t="n">
        <v>2</v>
      </c>
      <c r="E26" s="229" t="n">
        <v>0</v>
      </c>
      <c r="F26" s="228" t="n">
        <v>13</v>
      </c>
      <c r="G26" s="228" t="n">
        <v>1</v>
      </c>
      <c r="H26" s="228" t="n">
        <v>10</v>
      </c>
      <c r="I26" s="228" t="n">
        <v>11</v>
      </c>
      <c r="J26" s="228" t="n">
        <v>9</v>
      </c>
      <c r="K26" s="228" t="n">
        <v>1</v>
      </c>
      <c r="L26" s="228" t="n">
        <v>9</v>
      </c>
      <c r="M26" s="228" t="n">
        <v>10</v>
      </c>
      <c r="N26" s="228" t="n">
        <v>1</v>
      </c>
      <c r="O26" s="229" t="n">
        <v>0</v>
      </c>
      <c r="P26" s="229" t="n">
        <v>1</v>
      </c>
      <c r="Q26" s="228" t="n">
        <v>1</v>
      </c>
    </row>
    <row r="27" customFormat="false" ht="20.1" hidden="false" customHeight="true" outlineLevel="0" collapsed="false">
      <c r="A27" s="161" t="s">
        <v>285</v>
      </c>
      <c r="B27" s="228" t="n">
        <v>20</v>
      </c>
      <c r="C27" s="228" t="n">
        <v>11</v>
      </c>
      <c r="D27" s="229" t="n">
        <v>0</v>
      </c>
      <c r="E27" s="229" t="n">
        <v>0</v>
      </c>
      <c r="F27" s="228" t="n">
        <v>12</v>
      </c>
      <c r="G27" s="228" t="n">
        <v>8</v>
      </c>
      <c r="H27" s="228" t="n">
        <v>8</v>
      </c>
      <c r="I27" s="228" t="n">
        <v>3</v>
      </c>
      <c r="J27" s="228" t="n">
        <v>9</v>
      </c>
      <c r="K27" s="228" t="n">
        <v>6</v>
      </c>
      <c r="L27" s="228" t="n">
        <v>6</v>
      </c>
      <c r="M27" s="228" t="n">
        <v>2</v>
      </c>
      <c r="N27" s="228" t="n">
        <v>0</v>
      </c>
      <c r="O27" s="229" t="n">
        <v>0</v>
      </c>
      <c r="P27" s="229" t="n">
        <v>2</v>
      </c>
      <c r="Q27" s="228" t="n">
        <v>1</v>
      </c>
    </row>
    <row r="28" customFormat="false" ht="20.1" hidden="false" customHeight="true" outlineLevel="0" collapsed="false">
      <c r="A28" s="161" t="s">
        <v>286</v>
      </c>
      <c r="B28" s="228" t="n">
        <v>24</v>
      </c>
      <c r="C28" s="228" t="n">
        <v>11</v>
      </c>
      <c r="D28" s="229" t="n">
        <v>0</v>
      </c>
      <c r="E28" s="229" t="n">
        <v>0</v>
      </c>
      <c r="F28" s="229" t="n">
        <v>17</v>
      </c>
      <c r="G28" s="229" t="n">
        <v>3</v>
      </c>
      <c r="H28" s="229" t="n">
        <v>7</v>
      </c>
      <c r="I28" s="229" t="n">
        <v>8</v>
      </c>
      <c r="J28" s="229" t="n">
        <v>11</v>
      </c>
      <c r="K28" s="229" t="n">
        <v>3</v>
      </c>
      <c r="L28" s="228" t="n">
        <v>6</v>
      </c>
      <c r="M28" s="228" t="n">
        <v>8</v>
      </c>
      <c r="N28" s="228" t="n">
        <v>0</v>
      </c>
      <c r="O28" s="229" t="n">
        <v>0</v>
      </c>
      <c r="P28" s="229" t="n">
        <v>3</v>
      </c>
      <c r="Q28" s="228" t="n">
        <v>0</v>
      </c>
    </row>
    <row r="29" customFormat="false" ht="30" hidden="false" customHeight="true" outlineLevel="0" collapsed="false">
      <c r="A29" s="162" t="s">
        <v>287</v>
      </c>
      <c r="B29" s="230" t="n">
        <v>357</v>
      </c>
      <c r="C29" s="231" t="n">
        <v>209</v>
      </c>
      <c r="D29" s="231" t="n">
        <v>9</v>
      </c>
      <c r="E29" s="231" t="n">
        <v>5</v>
      </c>
      <c r="F29" s="231" t="n">
        <v>228</v>
      </c>
      <c r="G29" s="231" t="n">
        <v>59</v>
      </c>
      <c r="H29" s="231" t="n">
        <v>120</v>
      </c>
      <c r="I29" s="231" t="n">
        <v>145</v>
      </c>
      <c r="J29" s="231" t="n">
        <v>154</v>
      </c>
      <c r="K29" s="231" t="n">
        <v>58</v>
      </c>
      <c r="L29" s="231" t="n">
        <v>107</v>
      </c>
      <c r="M29" s="231" t="n">
        <v>111</v>
      </c>
      <c r="N29" s="231" t="n">
        <v>15</v>
      </c>
      <c r="O29" s="231" t="n">
        <v>3</v>
      </c>
      <c r="P29" s="231" t="n">
        <v>22</v>
      </c>
      <c r="Q29" s="231" t="n">
        <v>16</v>
      </c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136"/>
      <c r="O30" s="58"/>
      <c r="P30" s="58"/>
      <c r="Q30" s="58"/>
    </row>
    <row r="31" customFormat="false" ht="12.75" hidden="false" customHeight="true" outlineLevel="0" collapsed="false">
      <c r="A31" s="184" t="s">
        <v>581</v>
      </c>
      <c r="B31" s="184"/>
      <c r="C31" s="184"/>
      <c r="D31" s="184"/>
      <c r="E31" s="184"/>
      <c r="F31" s="184"/>
      <c r="G31" s="184"/>
      <c r="H31" s="184"/>
      <c r="I31" s="184"/>
      <c r="J31" s="184"/>
      <c r="K31" s="184"/>
      <c r="L31" s="184"/>
      <c r="M31" s="184"/>
      <c r="N31" s="184"/>
      <c r="O31" s="184"/>
      <c r="P31" s="184"/>
      <c r="Q31" s="184"/>
    </row>
    <row r="32" customFormat="false" ht="9.95" hidden="false" customHeight="true" outlineLevel="0" collapsed="false">
      <c r="A32" s="184" t="s">
        <v>571</v>
      </c>
      <c r="B32" s="184"/>
      <c r="C32" s="184"/>
      <c r="D32" s="184"/>
      <c r="E32" s="184"/>
      <c r="F32" s="184"/>
      <c r="G32" s="184"/>
      <c r="H32" s="184"/>
      <c r="I32" s="184"/>
      <c r="J32" s="184"/>
      <c r="K32" s="184"/>
      <c r="L32" s="184"/>
      <c r="M32" s="184"/>
      <c r="N32" s="184"/>
      <c r="O32" s="184"/>
      <c r="P32" s="184"/>
      <c r="Q32" s="184"/>
    </row>
    <row r="33" customFormat="false" ht="9.95" hidden="false" customHeight="true" outlineLevel="0" collapsed="false">
      <c r="A33" s="184" t="s">
        <v>582</v>
      </c>
      <c r="B33" s="184"/>
      <c r="C33" s="184"/>
      <c r="D33" s="184"/>
      <c r="E33" s="184"/>
      <c r="F33" s="184"/>
      <c r="G33" s="184"/>
      <c r="H33" s="184"/>
      <c r="I33" s="184"/>
      <c r="J33" s="184"/>
      <c r="K33" s="184"/>
      <c r="L33" s="184"/>
      <c r="M33" s="184"/>
      <c r="N33" s="184"/>
      <c r="O33" s="184"/>
      <c r="P33" s="184"/>
      <c r="Q33" s="184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</row>
  </sheetData>
  <mergeCells count="20">
    <mergeCell ref="A1:Q1"/>
    <mergeCell ref="A3:A7"/>
    <mergeCell ref="B3:Q3"/>
    <mergeCell ref="B4:C6"/>
    <mergeCell ref="D4:I4"/>
    <mergeCell ref="J4:Q4"/>
    <mergeCell ref="D5:E6"/>
    <mergeCell ref="F5:G6"/>
    <mergeCell ref="H5:I6"/>
    <mergeCell ref="J5:K5"/>
    <mergeCell ref="L5:M5"/>
    <mergeCell ref="N5:O5"/>
    <mergeCell ref="P5:Q5"/>
    <mergeCell ref="J6:K6"/>
    <mergeCell ref="L6:M6"/>
    <mergeCell ref="N6:O6"/>
    <mergeCell ref="P6:Q6"/>
    <mergeCell ref="A31:Q31"/>
    <mergeCell ref="A32:Q32"/>
    <mergeCell ref="A33:Q33"/>
  </mergeCells>
  <hyperlinks>
    <hyperlink ref="A1" location="Inhaltsverzeichnis!A32" display="3.5  Ausgewählte Sterbefälle *) durch Verletzungen und Vergiftungen 2006 nach Altersgruppen,&#10;       Geschlecht und Verwaltungsbezirk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6.42"/>
    <col collapsed="false" customWidth="true" hidden="false" outlineLevel="0" max="8" min="3" style="0" width="5.99"/>
    <col collapsed="false" customWidth="true" hidden="false" outlineLevel="0" max="11" min="9" style="58" width="5.99"/>
  </cols>
  <sheetData>
    <row r="1" customFormat="false" ht="12.75" hidden="false" customHeight="false" outlineLevel="0" collapsed="false">
      <c r="A1" s="165" t="s">
        <v>583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customFormat="false" ht="8.1" hidden="false" customHeight="true" outlineLevel="0" collapsed="false"/>
    <row r="3" customFormat="false" ht="12.75" hidden="false" customHeight="false" outlineLevel="0" collapsed="false">
      <c r="A3" s="129" t="s">
        <v>584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</row>
    <row r="5" customFormat="false" ht="15.95" hidden="false" customHeight="true" outlineLevel="0" collapsed="false">
      <c r="A5" s="130" t="s">
        <v>128</v>
      </c>
      <c r="B5" s="131" t="s">
        <v>585</v>
      </c>
      <c r="C5" s="131" t="n">
        <v>2004</v>
      </c>
      <c r="D5" s="131"/>
      <c r="E5" s="131"/>
      <c r="F5" s="132" t="n">
        <v>2005</v>
      </c>
      <c r="G5" s="132"/>
      <c r="H5" s="132"/>
      <c r="I5" s="132" t="n">
        <v>2006</v>
      </c>
      <c r="J5" s="132"/>
      <c r="K5" s="132"/>
    </row>
    <row r="6" customFormat="false" ht="22.5" hidden="false" customHeight="false" outlineLevel="0" collapsed="false">
      <c r="A6" s="130"/>
      <c r="B6" s="131"/>
      <c r="C6" s="133" t="s">
        <v>130</v>
      </c>
      <c r="D6" s="133" t="s">
        <v>131</v>
      </c>
      <c r="E6" s="133" t="s">
        <v>132</v>
      </c>
      <c r="F6" s="133" t="s">
        <v>130</v>
      </c>
      <c r="G6" s="133" t="s">
        <v>131</v>
      </c>
      <c r="H6" s="133" t="s">
        <v>132</v>
      </c>
      <c r="I6" s="133" t="s">
        <v>130</v>
      </c>
      <c r="J6" s="133" t="s">
        <v>131</v>
      </c>
      <c r="K6" s="134" t="s">
        <v>132</v>
      </c>
    </row>
    <row r="7" customFormat="false" ht="12.75" hidden="false" customHeight="false" outlineLevel="0" collapsed="false">
      <c r="A7" s="188"/>
      <c r="B7" s="135"/>
      <c r="C7" s="194"/>
      <c r="D7" s="194"/>
      <c r="E7" s="194"/>
      <c r="F7" s="194"/>
      <c r="G7" s="194"/>
      <c r="H7" s="194"/>
    </row>
    <row r="8" customFormat="false" ht="12.75" hidden="false" customHeight="true" outlineLevel="0" collapsed="false">
      <c r="A8" s="188" t="s">
        <v>586</v>
      </c>
      <c r="B8" s="135" t="s">
        <v>587</v>
      </c>
      <c r="C8" s="194"/>
      <c r="D8" s="194"/>
      <c r="E8" s="194"/>
      <c r="F8" s="194"/>
      <c r="G8" s="194"/>
      <c r="H8" s="194"/>
    </row>
    <row r="9" customFormat="false" ht="12.75" hidden="false" customHeight="true" outlineLevel="0" collapsed="false">
      <c r="A9" s="188" t="s">
        <v>588</v>
      </c>
      <c r="B9" s="135" t="s">
        <v>589</v>
      </c>
      <c r="C9" s="194"/>
      <c r="D9" s="194"/>
      <c r="E9" s="194"/>
      <c r="F9" s="194"/>
      <c r="G9" s="194"/>
      <c r="H9" s="194"/>
    </row>
    <row r="10" customFormat="false" ht="11.1" hidden="false" customHeight="true" outlineLevel="0" collapsed="false">
      <c r="A10" s="188"/>
      <c r="B10" s="135" t="s">
        <v>458</v>
      </c>
      <c r="C10" s="197" t="n">
        <v>37</v>
      </c>
      <c r="D10" s="197" t="n">
        <v>22</v>
      </c>
      <c r="E10" s="197" t="n">
        <v>15</v>
      </c>
      <c r="F10" s="197" t="n">
        <v>44</v>
      </c>
      <c r="G10" s="197" t="n">
        <v>19</v>
      </c>
      <c r="H10" s="197" t="n">
        <v>25</v>
      </c>
      <c r="I10" s="197" t="n">
        <v>43</v>
      </c>
      <c r="J10" s="197" t="n">
        <v>21</v>
      </c>
      <c r="K10" s="197" t="n">
        <v>22</v>
      </c>
    </row>
    <row r="11" customFormat="false" ht="20.1" hidden="false" customHeight="true" outlineLevel="0" collapsed="false">
      <c r="A11" s="188" t="s">
        <v>590</v>
      </c>
      <c r="B11" s="135" t="s">
        <v>105</v>
      </c>
      <c r="C11" s="197"/>
      <c r="D11" s="197"/>
      <c r="E11" s="197"/>
      <c r="F11" s="197"/>
      <c r="G11" s="197"/>
      <c r="H11" s="197"/>
      <c r="I11" s="197"/>
      <c r="J11" s="197"/>
      <c r="K11" s="197"/>
    </row>
    <row r="12" customFormat="false" ht="11.1" hidden="false" customHeight="true" outlineLevel="0" collapsed="false">
      <c r="A12" s="58"/>
      <c r="B12" s="135" t="s">
        <v>591</v>
      </c>
      <c r="C12" s="197"/>
      <c r="D12" s="197"/>
      <c r="E12" s="197"/>
      <c r="F12" s="197"/>
      <c r="G12" s="197"/>
      <c r="H12" s="197"/>
      <c r="I12" s="197"/>
      <c r="J12" s="197"/>
      <c r="K12" s="197"/>
    </row>
    <row r="13" customFormat="false" ht="11.1" hidden="false" customHeight="true" outlineLevel="0" collapsed="false">
      <c r="A13" s="58"/>
      <c r="B13" s="135" t="s">
        <v>592</v>
      </c>
      <c r="C13" s="197" t="n">
        <v>8</v>
      </c>
      <c r="D13" s="197" t="n">
        <v>8</v>
      </c>
      <c r="E13" s="197" t="n">
        <v>0</v>
      </c>
      <c r="F13" s="197" t="n">
        <v>7</v>
      </c>
      <c r="G13" s="197" t="n">
        <v>7</v>
      </c>
      <c r="H13" s="197" t="n">
        <v>0</v>
      </c>
      <c r="I13" s="197" t="n">
        <v>5</v>
      </c>
      <c r="J13" s="197" t="n">
        <v>5</v>
      </c>
      <c r="K13" s="197" t="n">
        <v>0</v>
      </c>
    </row>
    <row r="14" customFormat="false" ht="20.1" hidden="false" customHeight="true" outlineLevel="0" collapsed="false">
      <c r="A14" s="58" t="s">
        <v>593</v>
      </c>
      <c r="B14" s="135" t="s">
        <v>105</v>
      </c>
      <c r="C14" s="197"/>
      <c r="D14" s="197"/>
      <c r="E14" s="197"/>
      <c r="F14" s="197"/>
      <c r="G14" s="197"/>
      <c r="H14" s="197"/>
      <c r="I14" s="197"/>
      <c r="J14" s="197"/>
      <c r="K14" s="197"/>
    </row>
    <row r="15" customFormat="false" ht="11.1" hidden="false" customHeight="true" outlineLevel="0" collapsed="false">
      <c r="A15" s="58"/>
      <c r="B15" s="135" t="s">
        <v>594</v>
      </c>
      <c r="C15" s="197"/>
      <c r="D15" s="197"/>
      <c r="E15" s="197"/>
      <c r="F15" s="197"/>
      <c r="G15" s="197"/>
      <c r="H15" s="197"/>
      <c r="I15" s="197"/>
      <c r="J15" s="197"/>
      <c r="K15" s="197"/>
    </row>
    <row r="16" customFormat="false" ht="11.1" hidden="false" customHeight="true" outlineLevel="0" collapsed="false">
      <c r="A16" s="58"/>
      <c r="B16" s="232" t="s">
        <v>595</v>
      </c>
      <c r="C16" s="197" t="n">
        <v>265</v>
      </c>
      <c r="D16" s="197" t="n">
        <v>216</v>
      </c>
      <c r="E16" s="197" t="n">
        <v>49</v>
      </c>
      <c r="F16" s="197" t="n">
        <v>218</v>
      </c>
      <c r="G16" s="197" t="n">
        <v>179</v>
      </c>
      <c r="H16" s="197" t="n">
        <v>39</v>
      </c>
      <c r="I16" s="197" t="n">
        <v>215</v>
      </c>
      <c r="J16" s="197" t="n">
        <v>177</v>
      </c>
      <c r="K16" s="197" t="n">
        <v>38</v>
      </c>
    </row>
    <row r="17" customFormat="false" ht="20.1" hidden="false" customHeight="true" outlineLevel="0" collapsed="false">
      <c r="A17" s="58" t="s">
        <v>596</v>
      </c>
      <c r="B17" s="135" t="s">
        <v>105</v>
      </c>
      <c r="C17" s="197"/>
      <c r="D17" s="197"/>
      <c r="E17" s="197"/>
      <c r="F17" s="197"/>
      <c r="G17" s="197"/>
      <c r="H17" s="197"/>
      <c r="I17" s="197"/>
      <c r="J17" s="197"/>
      <c r="K17" s="197"/>
    </row>
    <row r="18" customFormat="false" ht="11.1" hidden="false" customHeight="true" outlineLevel="0" collapsed="false">
      <c r="A18" s="58"/>
      <c r="B18" s="135" t="s">
        <v>597</v>
      </c>
      <c r="C18" s="197" t="n">
        <v>5</v>
      </c>
      <c r="D18" s="197" t="n">
        <v>3</v>
      </c>
      <c r="E18" s="197" t="n">
        <v>2</v>
      </c>
      <c r="F18" s="197" t="n">
        <v>6</v>
      </c>
      <c r="G18" s="197" t="n">
        <v>3</v>
      </c>
      <c r="H18" s="197" t="n">
        <v>3</v>
      </c>
      <c r="I18" s="197" t="n">
        <v>6</v>
      </c>
      <c r="J18" s="197" t="n">
        <v>4</v>
      </c>
      <c r="K18" s="197" t="n">
        <v>2</v>
      </c>
      <c r="T18" s="1"/>
    </row>
    <row r="19" customFormat="false" ht="20.1" hidden="false" customHeight="true" outlineLevel="0" collapsed="false">
      <c r="A19" s="58" t="s">
        <v>598</v>
      </c>
      <c r="B19" s="135" t="s">
        <v>105</v>
      </c>
      <c r="C19" s="197"/>
      <c r="D19" s="197"/>
      <c r="E19" s="197"/>
      <c r="F19" s="197"/>
      <c r="G19" s="197"/>
      <c r="H19" s="197"/>
      <c r="I19" s="197"/>
      <c r="J19" s="197"/>
      <c r="K19" s="197"/>
    </row>
    <row r="20" customFormat="false" ht="11.1" hidden="false" customHeight="true" outlineLevel="0" collapsed="false">
      <c r="A20" s="58"/>
      <c r="B20" s="135" t="s">
        <v>599</v>
      </c>
      <c r="C20" s="197"/>
      <c r="D20" s="197"/>
      <c r="E20" s="197"/>
      <c r="F20" s="197"/>
      <c r="G20" s="197"/>
      <c r="H20" s="197"/>
      <c r="I20" s="197"/>
      <c r="J20" s="197"/>
      <c r="K20" s="197"/>
    </row>
    <row r="21" customFormat="false" ht="11.1" hidden="false" customHeight="true" outlineLevel="0" collapsed="false">
      <c r="A21" s="58"/>
      <c r="B21" s="135" t="s">
        <v>600</v>
      </c>
      <c r="C21" s="197" t="n">
        <v>29</v>
      </c>
      <c r="D21" s="197" t="n">
        <v>28</v>
      </c>
      <c r="E21" s="197" t="n">
        <v>1</v>
      </c>
      <c r="F21" s="197" t="n">
        <v>14</v>
      </c>
      <c r="G21" s="197" t="n">
        <v>14</v>
      </c>
      <c r="H21" s="197" t="n">
        <v>0</v>
      </c>
      <c r="I21" s="197" t="n">
        <v>9</v>
      </c>
      <c r="J21" s="197" t="n">
        <v>8</v>
      </c>
      <c r="K21" s="197" t="n">
        <v>1</v>
      </c>
    </row>
    <row r="22" customFormat="false" ht="20.1" hidden="false" customHeight="true" outlineLevel="0" collapsed="false">
      <c r="A22" s="58" t="s">
        <v>601</v>
      </c>
      <c r="B22" s="135" t="s">
        <v>105</v>
      </c>
      <c r="C22" s="197"/>
      <c r="D22" s="197"/>
      <c r="E22" s="197"/>
      <c r="F22" s="197"/>
      <c r="G22" s="197"/>
      <c r="H22" s="197"/>
      <c r="I22" s="197"/>
      <c r="J22" s="197"/>
      <c r="K22" s="197"/>
    </row>
    <row r="23" customFormat="false" ht="11.1" hidden="false" customHeight="true" outlineLevel="0" collapsed="false">
      <c r="A23" s="58"/>
      <c r="B23" s="135" t="s">
        <v>602</v>
      </c>
      <c r="C23" s="197" t="n">
        <v>16</v>
      </c>
      <c r="D23" s="197" t="n">
        <v>13</v>
      </c>
      <c r="E23" s="197" t="n">
        <v>3</v>
      </c>
      <c r="F23" s="197" t="n">
        <v>6</v>
      </c>
      <c r="G23" s="197" t="n">
        <v>5</v>
      </c>
      <c r="H23" s="197" t="n">
        <v>1</v>
      </c>
      <c r="I23" s="197" t="n">
        <v>3</v>
      </c>
      <c r="J23" s="197" t="n">
        <v>3</v>
      </c>
      <c r="K23" s="197" t="n">
        <v>0</v>
      </c>
    </row>
    <row r="24" customFormat="false" ht="20.1" hidden="false" customHeight="true" outlineLevel="0" collapsed="false">
      <c r="A24" s="58" t="s">
        <v>603</v>
      </c>
      <c r="B24" s="135" t="s">
        <v>105</v>
      </c>
      <c r="C24" s="197"/>
      <c r="D24" s="197"/>
      <c r="E24" s="197"/>
      <c r="F24" s="197"/>
      <c r="G24" s="197"/>
      <c r="H24" s="197"/>
      <c r="I24" s="197"/>
      <c r="J24" s="197"/>
      <c r="K24" s="197"/>
    </row>
    <row r="25" customFormat="false" ht="11.1" hidden="false" customHeight="true" outlineLevel="0" collapsed="false">
      <c r="A25" s="58"/>
      <c r="B25" s="135" t="s">
        <v>604</v>
      </c>
      <c r="C25" s="197" t="n">
        <v>26</v>
      </c>
      <c r="D25" s="197" t="n">
        <v>19</v>
      </c>
      <c r="E25" s="197" t="n">
        <v>7</v>
      </c>
      <c r="F25" s="197" t="n">
        <v>19</v>
      </c>
      <c r="G25" s="197" t="n">
        <v>9</v>
      </c>
      <c r="H25" s="197" t="n">
        <v>10</v>
      </c>
      <c r="I25" s="197" t="n">
        <v>26</v>
      </c>
      <c r="J25" s="197" t="n">
        <v>17</v>
      </c>
      <c r="K25" s="197" t="n">
        <v>9</v>
      </c>
    </row>
    <row r="26" customFormat="false" ht="20.1" hidden="false" customHeight="true" outlineLevel="0" collapsed="false">
      <c r="A26" s="58" t="s">
        <v>605</v>
      </c>
      <c r="B26" s="135" t="s">
        <v>105</v>
      </c>
      <c r="C26" s="197"/>
      <c r="D26" s="197"/>
      <c r="E26" s="197"/>
      <c r="F26" s="197"/>
      <c r="G26" s="197"/>
      <c r="H26" s="197"/>
      <c r="I26" s="197"/>
      <c r="J26" s="197"/>
      <c r="K26" s="197"/>
    </row>
    <row r="27" customFormat="false" ht="11.1" hidden="false" customHeight="true" outlineLevel="0" collapsed="false">
      <c r="A27" s="58" t="s">
        <v>606</v>
      </c>
      <c r="B27" s="135" t="s">
        <v>607</v>
      </c>
      <c r="C27" s="197"/>
      <c r="D27" s="197"/>
      <c r="E27" s="197"/>
      <c r="F27" s="197"/>
      <c r="G27" s="197"/>
      <c r="H27" s="197"/>
      <c r="I27" s="197"/>
      <c r="J27" s="197"/>
      <c r="K27" s="197"/>
    </row>
    <row r="28" customFormat="false" ht="11.1" hidden="false" customHeight="true" outlineLevel="0" collapsed="false">
      <c r="A28" s="58" t="s">
        <v>608</v>
      </c>
      <c r="B28" s="135" t="s">
        <v>609</v>
      </c>
      <c r="C28" s="197" t="n">
        <v>27</v>
      </c>
      <c r="D28" s="197" t="n">
        <v>16</v>
      </c>
      <c r="E28" s="197" t="n">
        <v>11</v>
      </c>
      <c r="F28" s="197" t="n">
        <v>22</v>
      </c>
      <c r="G28" s="197" t="n">
        <v>15</v>
      </c>
      <c r="H28" s="197" t="n">
        <v>7</v>
      </c>
      <c r="I28" s="197" t="n">
        <v>28</v>
      </c>
      <c r="J28" s="197" t="n">
        <v>21</v>
      </c>
      <c r="K28" s="197" t="n">
        <v>7</v>
      </c>
    </row>
    <row r="29" customFormat="false" ht="24.95" hidden="false" customHeight="true" outlineLevel="0" collapsed="false">
      <c r="A29" s="138" t="s">
        <v>264</v>
      </c>
      <c r="B29" s="139" t="s">
        <v>105</v>
      </c>
      <c r="C29" s="233"/>
      <c r="D29" s="233"/>
      <c r="E29" s="233"/>
      <c r="F29" s="233"/>
      <c r="G29" s="233"/>
      <c r="H29" s="233"/>
      <c r="I29" s="233"/>
      <c r="J29" s="233"/>
      <c r="K29" s="233"/>
    </row>
    <row r="30" customFormat="false" ht="11.1" hidden="false" customHeight="true" outlineLevel="0" collapsed="false">
      <c r="A30" s="138"/>
      <c r="B30" s="139" t="s">
        <v>478</v>
      </c>
      <c r="C30" s="233" t="n">
        <v>413</v>
      </c>
      <c r="D30" s="233" t="n">
        <v>325</v>
      </c>
      <c r="E30" s="233" t="n">
        <v>88</v>
      </c>
      <c r="F30" s="233" t="n">
        <v>336</v>
      </c>
      <c r="G30" s="233" t="n">
        <v>251</v>
      </c>
      <c r="H30" s="233" t="n">
        <v>85</v>
      </c>
      <c r="I30" s="233" t="n">
        <v>335</v>
      </c>
      <c r="J30" s="233" t="n">
        <v>256</v>
      </c>
      <c r="K30" s="233" t="n">
        <v>79</v>
      </c>
    </row>
    <row r="31" customFormat="false" ht="12.75" hidden="false" customHeight="true" outlineLevel="0" collapsed="false">
      <c r="A31" s="58"/>
      <c r="B31" s="188"/>
      <c r="C31" s="194"/>
      <c r="D31" s="194"/>
      <c r="E31" s="194"/>
      <c r="F31" s="194"/>
      <c r="G31" s="194"/>
      <c r="H31" s="194"/>
    </row>
    <row r="32" customFormat="false" ht="12.75" hidden="false" customHeight="true" outlineLevel="0" collapsed="false">
      <c r="A32" s="58"/>
      <c r="B32" s="188"/>
      <c r="C32" s="194"/>
      <c r="D32" s="194"/>
      <c r="E32" s="194"/>
      <c r="F32" s="194"/>
      <c r="G32" s="194"/>
      <c r="H32" s="194"/>
    </row>
    <row r="33" customFormat="false" ht="12.75" hidden="false" customHeight="true" outlineLevel="0" collapsed="false">
      <c r="A33" s="58"/>
      <c r="B33" s="188"/>
      <c r="C33" s="194"/>
      <c r="D33" s="194"/>
      <c r="E33" s="194"/>
      <c r="F33" s="194"/>
      <c r="G33" s="194"/>
      <c r="H33" s="194"/>
    </row>
    <row r="34" customFormat="false" ht="12.75" hidden="false" customHeight="true" outlineLevel="0" collapsed="false">
      <c r="A34" s="58"/>
      <c r="B34" s="188"/>
      <c r="C34" s="194"/>
      <c r="D34" s="194"/>
      <c r="E34" s="194"/>
      <c r="F34" s="194"/>
      <c r="G34" s="194"/>
      <c r="H34" s="194"/>
    </row>
    <row r="35" customFormat="false" ht="12.75" hidden="false" customHeight="true" outlineLevel="0" collapsed="false">
      <c r="A35" s="58"/>
      <c r="B35" s="188"/>
      <c r="C35" s="194"/>
      <c r="D35" s="194"/>
      <c r="E35" s="194"/>
      <c r="F35" s="194"/>
      <c r="G35" s="194"/>
      <c r="H35" s="194"/>
    </row>
    <row r="36" customFormat="false" ht="12.75" hidden="false" customHeight="true" outlineLevel="0" collapsed="false">
      <c r="A36" s="58"/>
      <c r="B36" s="188"/>
      <c r="C36" s="194"/>
      <c r="D36" s="194"/>
      <c r="E36" s="194"/>
      <c r="F36" s="194"/>
      <c r="G36" s="194"/>
      <c r="H36" s="194"/>
    </row>
    <row r="37" customFormat="false" ht="12.75" hidden="false" customHeight="true" outlineLevel="0" collapsed="false">
      <c r="A37" s="58"/>
      <c r="B37" s="188"/>
      <c r="C37" s="194"/>
      <c r="D37" s="194"/>
      <c r="E37" s="194"/>
      <c r="F37" s="194"/>
      <c r="G37" s="194"/>
      <c r="H37" s="194"/>
    </row>
    <row r="38" customFormat="false" ht="12.75" hidden="false" customHeight="true" outlineLevel="0" collapsed="false">
      <c r="A38" s="58"/>
      <c r="B38" s="188"/>
      <c r="C38" s="234"/>
      <c r="D38" s="235"/>
      <c r="E38" s="234"/>
      <c r="F38" s="194"/>
      <c r="G38" s="235"/>
      <c r="H38" s="194"/>
    </row>
    <row r="39" customFormat="false" ht="12.75" hidden="false" customHeight="true" outlineLevel="0" collapsed="false">
      <c r="A39" s="58"/>
      <c r="B39" s="188"/>
      <c r="C39" s="194"/>
      <c r="D39" s="194"/>
      <c r="E39" s="194"/>
      <c r="F39" s="194"/>
      <c r="G39" s="194"/>
      <c r="H39" s="194"/>
    </row>
    <row r="40" customFormat="false" ht="12.75" hidden="false" customHeight="true" outlineLevel="0" collapsed="false">
      <c r="A40" s="58"/>
      <c r="B40" s="188"/>
      <c r="C40" s="194"/>
      <c r="D40" s="194"/>
      <c r="E40" s="194"/>
      <c r="F40" s="194"/>
      <c r="G40" s="194"/>
      <c r="H40" s="194"/>
    </row>
    <row r="41" customFormat="false" ht="12.75" hidden="false" customHeight="true" outlineLevel="0" collapsed="false">
      <c r="A41" s="58"/>
      <c r="B41" s="188"/>
      <c r="C41" s="194"/>
      <c r="D41" s="194"/>
      <c r="E41" s="194"/>
      <c r="F41" s="194"/>
      <c r="G41" s="194"/>
      <c r="H41" s="194"/>
    </row>
    <row r="42" customFormat="false" ht="12.75" hidden="false" customHeight="true" outlineLevel="0" collapsed="false">
      <c r="A42" s="58"/>
      <c r="B42" s="188"/>
      <c r="C42" s="194"/>
      <c r="D42" s="194"/>
      <c r="E42" s="194"/>
      <c r="F42" s="194"/>
      <c r="G42" s="194"/>
      <c r="H42" s="194"/>
    </row>
    <row r="43" customFormat="false" ht="12.75" hidden="false" customHeight="true" outlineLevel="0" collapsed="false">
      <c r="A43" s="58"/>
      <c r="B43" s="188"/>
      <c r="C43" s="194"/>
      <c r="D43" s="194"/>
      <c r="E43" s="194"/>
      <c r="F43" s="194"/>
      <c r="G43" s="194"/>
      <c r="H43" s="194"/>
    </row>
    <row r="44" customFormat="false" ht="12.75" hidden="false" customHeight="true" outlineLevel="0" collapsed="false">
      <c r="A44" s="58"/>
      <c r="B44" s="188"/>
      <c r="C44" s="194"/>
      <c r="D44" s="194"/>
      <c r="E44" s="194"/>
      <c r="F44" s="194"/>
      <c r="G44" s="194"/>
      <c r="H44" s="194"/>
    </row>
    <row r="45" customFormat="false" ht="12.75" hidden="false" customHeight="true" outlineLevel="0" collapsed="false">
      <c r="A45" s="58"/>
      <c r="B45" s="188"/>
      <c r="C45" s="194"/>
      <c r="D45" s="194"/>
      <c r="E45" s="194"/>
      <c r="F45" s="194"/>
      <c r="G45" s="194"/>
      <c r="H45" s="194"/>
    </row>
    <row r="46" customFormat="false" ht="12.75" hidden="false" customHeight="true" outlineLevel="0" collapsed="false">
      <c r="A46" s="58"/>
      <c r="B46" s="188"/>
      <c r="C46" s="194"/>
      <c r="D46" s="194"/>
      <c r="E46" s="194"/>
      <c r="F46" s="194"/>
      <c r="G46" s="194"/>
      <c r="H46" s="194"/>
    </row>
    <row r="47" customFormat="false" ht="12.75" hidden="false" customHeight="true" outlineLevel="0" collapsed="false">
      <c r="A47" s="58"/>
      <c r="B47" s="188"/>
      <c r="C47" s="194"/>
      <c r="D47" s="194"/>
      <c r="E47" s="194"/>
      <c r="F47" s="194"/>
      <c r="G47" s="194"/>
      <c r="H47" s="194"/>
    </row>
    <row r="48" customFormat="false" ht="12.75" hidden="false" customHeight="true" outlineLevel="0" collapsed="false">
      <c r="A48" s="58"/>
      <c r="B48" s="188"/>
      <c r="C48" s="194"/>
      <c r="D48" s="194"/>
      <c r="E48" s="194"/>
      <c r="F48" s="194"/>
      <c r="G48" s="194"/>
      <c r="H48" s="194"/>
    </row>
    <row r="49" customFormat="false" ht="12.75" hidden="false" customHeight="true" outlineLevel="0" collapsed="false">
      <c r="A49" s="58"/>
      <c r="B49" s="188"/>
      <c r="C49" s="194"/>
      <c r="D49" s="194"/>
      <c r="E49" s="194"/>
      <c r="F49" s="194"/>
      <c r="G49" s="194"/>
      <c r="H49" s="194"/>
    </row>
    <row r="50" customFormat="false" ht="12.75" hidden="false" customHeight="true" outlineLevel="0" collapsed="false">
      <c r="A50" s="58"/>
      <c r="B50" s="188"/>
      <c r="C50" s="194"/>
      <c r="D50" s="194"/>
      <c r="E50" s="194"/>
      <c r="F50" s="194"/>
      <c r="G50" s="194"/>
      <c r="H50" s="194"/>
    </row>
    <row r="51" customFormat="false" ht="12.75" hidden="false" customHeight="true" outlineLevel="0" collapsed="false">
      <c r="A51" s="58"/>
      <c r="B51" s="188"/>
      <c r="C51" s="194"/>
      <c r="D51" s="194"/>
      <c r="E51" s="194"/>
      <c r="F51" s="194"/>
      <c r="G51" s="194"/>
      <c r="H51" s="194"/>
    </row>
    <row r="52" customFormat="false" ht="12.75" hidden="false" customHeight="true" outlineLevel="0" collapsed="false">
      <c r="A52" s="58"/>
      <c r="B52" s="188"/>
      <c r="C52" s="194"/>
      <c r="D52" s="194"/>
      <c r="E52" s="194"/>
      <c r="F52" s="194"/>
      <c r="G52" s="194"/>
      <c r="H52" s="194"/>
    </row>
    <row r="53" customFormat="false" ht="12.75" hidden="false" customHeight="true" outlineLevel="0" collapsed="false">
      <c r="A53" s="58"/>
      <c r="B53" s="188"/>
      <c r="C53" s="194"/>
      <c r="D53" s="194"/>
      <c r="E53" s="194"/>
      <c r="F53" s="194"/>
      <c r="G53" s="194"/>
      <c r="H53" s="194"/>
    </row>
    <row r="54" customFormat="false" ht="12.75" hidden="false" customHeight="true" outlineLevel="0" collapsed="false">
      <c r="A54" s="58"/>
      <c r="B54" s="188"/>
      <c r="C54" s="194"/>
      <c r="D54" s="194"/>
      <c r="E54" s="194"/>
      <c r="F54" s="194"/>
      <c r="G54" s="194"/>
      <c r="H54" s="194"/>
    </row>
    <row r="55" customFormat="false" ht="12.75" hidden="false" customHeight="true" outlineLevel="0" collapsed="false">
      <c r="A55" s="58"/>
      <c r="B55" s="188"/>
      <c r="C55" s="194"/>
      <c r="D55" s="194"/>
      <c r="E55" s="194"/>
      <c r="F55" s="194"/>
      <c r="G55" s="194"/>
      <c r="H55" s="194"/>
    </row>
    <row r="56" customFormat="false" ht="12.75" hidden="false" customHeight="true" outlineLevel="0" collapsed="false">
      <c r="A56" s="58"/>
      <c r="B56" s="188"/>
      <c r="C56" s="194"/>
      <c r="D56" s="194"/>
      <c r="E56" s="194"/>
      <c r="F56" s="194"/>
      <c r="G56" s="194"/>
      <c r="H56" s="194"/>
    </row>
  </sheetData>
  <mergeCells count="7">
    <mergeCell ref="A1:K1"/>
    <mergeCell ref="A3:K3"/>
    <mergeCell ref="A5:A6"/>
    <mergeCell ref="B5:B6"/>
    <mergeCell ref="C5:E5"/>
    <mergeCell ref="F5:H5"/>
    <mergeCell ref="I5:K5"/>
  </mergeCells>
  <hyperlinks>
    <hyperlink ref="A1" location="Inhaltsverzeichnis!A34" display="4.    Vorsätzliche Selbstbeschädigung"/>
    <hyperlink ref="A3" location="Inhaltsverzeichnis!A35" display="4.1  Vorsätzliche Selbstbeschädigung 2004 bis 2006 nach Todesursachen und Geschlecht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J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7" min="2" style="0" width="7.99"/>
    <col collapsed="false" customWidth="true" hidden="false" outlineLevel="0" max="10" min="8" style="58" width="7.99"/>
  </cols>
  <sheetData>
    <row r="1" customFormat="false" ht="12.75" hidden="false" customHeight="true" outlineLevel="0" collapsed="false">
      <c r="A1" s="165" t="s">
        <v>610</v>
      </c>
      <c r="B1" s="165"/>
      <c r="C1" s="165"/>
      <c r="D1" s="165"/>
      <c r="E1" s="165"/>
      <c r="F1" s="165"/>
      <c r="G1" s="165"/>
      <c r="H1" s="165"/>
      <c r="I1" s="165"/>
      <c r="J1" s="165"/>
    </row>
    <row r="3" customFormat="false" ht="15.95" hidden="false" customHeight="true" outlineLevel="0" collapsed="false">
      <c r="A3" s="130" t="s">
        <v>611</v>
      </c>
      <c r="B3" s="131" t="n">
        <v>2004</v>
      </c>
      <c r="C3" s="131"/>
      <c r="D3" s="131"/>
      <c r="E3" s="132" t="n">
        <v>2005</v>
      </c>
      <c r="F3" s="132"/>
      <c r="G3" s="132"/>
      <c r="H3" s="132" t="n">
        <v>2006</v>
      </c>
      <c r="I3" s="132"/>
      <c r="J3" s="132"/>
    </row>
    <row r="4" customFormat="false" ht="22.5" hidden="false" customHeight="false" outlineLevel="0" collapsed="false">
      <c r="A4" s="130"/>
      <c r="B4" s="133" t="s">
        <v>130</v>
      </c>
      <c r="C4" s="133" t="s">
        <v>131</v>
      </c>
      <c r="D4" s="133" t="s">
        <v>132</v>
      </c>
      <c r="E4" s="133" t="s">
        <v>130</v>
      </c>
      <c r="F4" s="133" t="s">
        <v>131</v>
      </c>
      <c r="G4" s="133" t="s">
        <v>132</v>
      </c>
      <c r="H4" s="133" t="s">
        <v>130</v>
      </c>
      <c r="I4" s="133" t="s">
        <v>131</v>
      </c>
      <c r="J4" s="134" t="s">
        <v>132</v>
      </c>
    </row>
    <row r="5" customFormat="false" ht="12.75" hidden="false" customHeight="false" outlineLevel="0" collapsed="false">
      <c r="A5" s="161"/>
      <c r="B5" s="194"/>
      <c r="C5" s="194"/>
      <c r="D5" s="194"/>
      <c r="E5" s="194"/>
      <c r="F5" s="194"/>
      <c r="G5" s="194"/>
    </row>
    <row r="6" customFormat="false" ht="24.95" hidden="false" customHeight="true" outlineLevel="0" collapsed="false">
      <c r="A6" s="161" t="s">
        <v>197</v>
      </c>
      <c r="B6" s="236" t="n">
        <v>2</v>
      </c>
      <c r="C6" s="236" t="n">
        <v>1</v>
      </c>
      <c r="D6" s="236" t="n">
        <v>1</v>
      </c>
      <c r="E6" s="236" t="n">
        <v>0</v>
      </c>
      <c r="F6" s="236" t="n">
        <v>0</v>
      </c>
      <c r="G6" s="236" t="n">
        <v>0</v>
      </c>
      <c r="H6" s="236" t="n">
        <v>0</v>
      </c>
      <c r="I6" s="236" t="n">
        <v>0</v>
      </c>
      <c r="J6" s="236" t="n">
        <v>0</v>
      </c>
    </row>
    <row r="7" customFormat="false" ht="24.95" hidden="false" customHeight="true" outlineLevel="0" collapsed="false">
      <c r="A7" s="161" t="s">
        <v>198</v>
      </c>
      <c r="B7" s="236" t="n">
        <v>37</v>
      </c>
      <c r="C7" s="236" t="n">
        <v>31</v>
      </c>
      <c r="D7" s="236" t="n">
        <v>6</v>
      </c>
      <c r="E7" s="236" t="n">
        <v>28</v>
      </c>
      <c r="F7" s="236" t="n">
        <v>27</v>
      </c>
      <c r="G7" s="236" t="n">
        <v>1</v>
      </c>
      <c r="H7" s="236" t="n">
        <v>27</v>
      </c>
      <c r="I7" s="236" t="n">
        <v>26</v>
      </c>
      <c r="J7" s="236" t="n">
        <v>1</v>
      </c>
    </row>
    <row r="8" customFormat="false" ht="24.95" hidden="false" customHeight="true" outlineLevel="0" collapsed="false">
      <c r="A8" s="161" t="s">
        <v>199</v>
      </c>
      <c r="B8" s="236" t="n">
        <v>44</v>
      </c>
      <c r="C8" s="236" t="n">
        <v>37</v>
      </c>
      <c r="D8" s="236" t="n">
        <v>7</v>
      </c>
      <c r="E8" s="236" t="n">
        <v>34</v>
      </c>
      <c r="F8" s="236" t="n">
        <v>25</v>
      </c>
      <c r="G8" s="236" t="n">
        <v>9</v>
      </c>
      <c r="H8" s="236" t="n">
        <v>32</v>
      </c>
      <c r="I8" s="236" t="n">
        <v>25</v>
      </c>
      <c r="J8" s="236" t="n">
        <v>7</v>
      </c>
    </row>
    <row r="9" customFormat="false" ht="24.95" hidden="false" customHeight="true" outlineLevel="0" collapsed="false">
      <c r="A9" s="237" t="s">
        <v>200</v>
      </c>
      <c r="B9" s="236" t="n">
        <v>103</v>
      </c>
      <c r="C9" s="236" t="n">
        <v>90</v>
      </c>
      <c r="D9" s="236" t="n">
        <v>13</v>
      </c>
      <c r="E9" s="236" t="n">
        <v>73</v>
      </c>
      <c r="F9" s="236" t="n">
        <v>57</v>
      </c>
      <c r="G9" s="236" t="n">
        <v>16</v>
      </c>
      <c r="H9" s="236" t="n">
        <v>74</v>
      </c>
      <c r="I9" s="236" t="n">
        <v>58</v>
      </c>
      <c r="J9" s="236" t="n">
        <v>16</v>
      </c>
    </row>
    <row r="10" s="238" customFormat="true" ht="24.95" hidden="false" customHeight="true" outlineLevel="0" collapsed="false">
      <c r="A10" s="237" t="s">
        <v>201</v>
      </c>
      <c r="B10" s="236" t="n">
        <v>67</v>
      </c>
      <c r="C10" s="236" t="n">
        <v>48</v>
      </c>
      <c r="D10" s="236" t="n">
        <v>19</v>
      </c>
      <c r="E10" s="236" t="n">
        <v>60</v>
      </c>
      <c r="F10" s="236" t="n">
        <v>50</v>
      </c>
      <c r="G10" s="236" t="n">
        <v>10</v>
      </c>
      <c r="H10" s="236" t="n">
        <v>61</v>
      </c>
      <c r="I10" s="236" t="n">
        <v>46</v>
      </c>
      <c r="J10" s="236" t="n">
        <v>15</v>
      </c>
    </row>
    <row r="11" s="238" customFormat="true" ht="24.95" hidden="false" customHeight="true" outlineLevel="0" collapsed="false">
      <c r="A11" s="237" t="s">
        <v>202</v>
      </c>
      <c r="B11" s="236" t="n">
        <v>73</v>
      </c>
      <c r="C11" s="236" t="n">
        <v>58</v>
      </c>
      <c r="D11" s="236" t="n">
        <v>15</v>
      </c>
      <c r="E11" s="236" t="n">
        <v>70</v>
      </c>
      <c r="F11" s="236" t="n">
        <v>45</v>
      </c>
      <c r="G11" s="236" t="n">
        <v>25</v>
      </c>
      <c r="H11" s="236" t="n">
        <v>56</v>
      </c>
      <c r="I11" s="236" t="n">
        <v>42</v>
      </c>
      <c r="J11" s="236" t="n">
        <v>14</v>
      </c>
      <c r="T11" s="239"/>
    </row>
    <row r="12" s="238" customFormat="true" ht="24.95" hidden="false" customHeight="true" outlineLevel="0" collapsed="false">
      <c r="A12" s="237" t="s">
        <v>203</v>
      </c>
      <c r="B12" s="236" t="n">
        <v>55</v>
      </c>
      <c r="C12" s="236" t="n">
        <v>43</v>
      </c>
      <c r="D12" s="236" t="n">
        <v>12</v>
      </c>
      <c r="E12" s="236" t="n">
        <v>43</v>
      </c>
      <c r="F12" s="236" t="n">
        <v>30</v>
      </c>
      <c r="G12" s="236" t="n">
        <v>13</v>
      </c>
      <c r="H12" s="236" t="n">
        <v>57</v>
      </c>
      <c r="I12" s="236" t="n">
        <v>42</v>
      </c>
      <c r="J12" s="236" t="n">
        <v>15</v>
      </c>
    </row>
    <row r="13" s="240" customFormat="true" ht="24.95" hidden="false" customHeight="true" outlineLevel="0" collapsed="false">
      <c r="A13" s="161" t="s">
        <v>569</v>
      </c>
      <c r="B13" s="236" t="n">
        <v>32</v>
      </c>
      <c r="C13" s="236" t="n">
        <v>17</v>
      </c>
      <c r="D13" s="236" t="n">
        <v>15</v>
      </c>
      <c r="E13" s="236" t="n">
        <v>28</v>
      </c>
      <c r="F13" s="236" t="n">
        <v>17</v>
      </c>
      <c r="G13" s="236" t="n">
        <v>11</v>
      </c>
      <c r="H13" s="236" t="n">
        <v>28</v>
      </c>
      <c r="I13" s="236" t="n">
        <v>17</v>
      </c>
      <c r="J13" s="236" t="n">
        <v>11</v>
      </c>
    </row>
    <row r="14" customFormat="false" ht="30" hidden="false" customHeight="true" outlineLevel="0" collapsed="false">
      <c r="A14" s="162" t="s">
        <v>570</v>
      </c>
      <c r="B14" s="241"/>
      <c r="C14" s="241"/>
      <c r="D14" s="241"/>
      <c r="E14" s="242"/>
      <c r="F14" s="242"/>
      <c r="G14" s="242"/>
      <c r="H14" s="242"/>
      <c r="I14" s="242"/>
      <c r="J14" s="242"/>
    </row>
    <row r="15" customFormat="false" ht="11.1" hidden="false" customHeight="true" outlineLevel="0" collapsed="false">
      <c r="A15" s="162" t="s">
        <v>478</v>
      </c>
      <c r="B15" s="241" t="n">
        <v>413</v>
      </c>
      <c r="C15" s="241" t="n">
        <v>325</v>
      </c>
      <c r="D15" s="241" t="n">
        <v>88</v>
      </c>
      <c r="E15" s="241" t="n">
        <v>336</v>
      </c>
      <c r="F15" s="241" t="n">
        <v>251</v>
      </c>
      <c r="G15" s="241" t="n">
        <v>85</v>
      </c>
      <c r="H15" s="241" t="n">
        <v>335</v>
      </c>
      <c r="I15" s="241" t="n">
        <v>256</v>
      </c>
      <c r="J15" s="241" t="n">
        <v>79</v>
      </c>
    </row>
    <row r="16" customFormat="false" ht="12.75" hidden="false" customHeight="true" outlineLevel="0" collapsed="false">
      <c r="A16" s="188"/>
      <c r="B16" s="194"/>
      <c r="C16" s="194"/>
      <c r="D16" s="194"/>
      <c r="E16" s="194"/>
      <c r="F16" s="194"/>
      <c r="G16" s="194"/>
    </row>
    <row r="17" customFormat="false" ht="12.75" hidden="false" customHeight="true" outlineLevel="0" collapsed="false">
      <c r="A17" s="188"/>
      <c r="B17" s="194"/>
      <c r="C17" s="194"/>
      <c r="D17" s="194"/>
      <c r="E17" s="194"/>
      <c r="F17" s="194"/>
      <c r="G17" s="194"/>
    </row>
    <row r="18" customFormat="false" ht="12.75" hidden="false" customHeight="true" outlineLevel="0" collapsed="false">
      <c r="A18" s="188"/>
      <c r="B18" s="194"/>
      <c r="C18" s="194"/>
      <c r="D18" s="194"/>
      <c r="E18" s="194"/>
      <c r="F18" s="194"/>
      <c r="G18" s="194"/>
    </row>
    <row r="19" customFormat="false" ht="24.75" hidden="false" customHeight="true" outlineLevel="0" collapsed="false">
      <c r="A19" s="175" t="s">
        <v>612</v>
      </c>
      <c r="B19" s="175"/>
      <c r="C19" s="175"/>
      <c r="D19" s="175"/>
      <c r="E19" s="175"/>
      <c r="F19" s="175"/>
      <c r="G19" s="175"/>
      <c r="H19" s="175"/>
      <c r="I19" s="175"/>
      <c r="J19" s="175"/>
    </row>
    <row r="20" customFormat="false" ht="12.75" hidden="false" customHeight="true" outlineLevel="0" collapsed="false">
      <c r="A20" s="188"/>
      <c r="B20" s="194"/>
      <c r="C20" s="194"/>
      <c r="D20" s="194"/>
      <c r="E20" s="194"/>
      <c r="F20" s="194"/>
      <c r="G20" s="194"/>
    </row>
    <row r="21" customFormat="false" ht="12.75" hidden="false" customHeight="true" outlineLevel="0" collapsed="false">
      <c r="A21" s="188"/>
      <c r="B21" s="194"/>
      <c r="C21" s="194"/>
      <c r="D21" s="194"/>
      <c r="E21" s="194"/>
      <c r="F21" s="194"/>
      <c r="G21" s="194"/>
    </row>
    <row r="22" customFormat="false" ht="15.95" hidden="false" customHeight="true" outlineLevel="0" collapsed="false">
      <c r="A22" s="130" t="s">
        <v>611</v>
      </c>
      <c r="B22" s="131" t="n">
        <v>2004</v>
      </c>
      <c r="C22" s="131"/>
      <c r="D22" s="131"/>
      <c r="E22" s="132" t="n">
        <v>2005</v>
      </c>
      <c r="F22" s="132"/>
      <c r="G22" s="132"/>
      <c r="H22" s="132" t="n">
        <v>2006</v>
      </c>
      <c r="I22" s="132"/>
      <c r="J22" s="132"/>
    </row>
    <row r="23" customFormat="false" ht="22.5" hidden="false" customHeight="false" outlineLevel="0" collapsed="false">
      <c r="A23" s="130"/>
      <c r="B23" s="133" t="s">
        <v>130</v>
      </c>
      <c r="C23" s="133" t="s">
        <v>131</v>
      </c>
      <c r="D23" s="133" t="s">
        <v>132</v>
      </c>
      <c r="E23" s="133" t="s">
        <v>130</v>
      </c>
      <c r="F23" s="133" t="s">
        <v>131</v>
      </c>
      <c r="G23" s="133" t="s">
        <v>132</v>
      </c>
      <c r="H23" s="133" t="s">
        <v>130</v>
      </c>
      <c r="I23" s="133" t="s">
        <v>131</v>
      </c>
      <c r="J23" s="134" t="s">
        <v>132</v>
      </c>
    </row>
    <row r="24" customFormat="false" ht="12.75" hidden="false" customHeight="false" outlineLevel="0" collapsed="false">
      <c r="A24" s="161"/>
      <c r="B24" s="194"/>
      <c r="C24" s="194"/>
      <c r="D24" s="194"/>
      <c r="E24" s="194"/>
      <c r="F24" s="194"/>
      <c r="G24" s="194"/>
    </row>
    <row r="25" customFormat="false" ht="24.95" hidden="false" customHeight="true" outlineLevel="0" collapsed="false">
      <c r="A25" s="161" t="s">
        <v>197</v>
      </c>
      <c r="B25" s="243" t="n">
        <v>0.1</v>
      </c>
      <c r="C25" s="243" t="n">
        <v>0.1</v>
      </c>
      <c r="D25" s="243" t="n">
        <v>0.1</v>
      </c>
      <c r="E25" s="244" t="n">
        <v>0</v>
      </c>
      <c r="F25" s="244" t="n">
        <v>0</v>
      </c>
      <c r="G25" s="244" t="n">
        <v>0</v>
      </c>
      <c r="H25" s="244" t="n">
        <v>0</v>
      </c>
      <c r="I25" s="244" t="n">
        <v>0</v>
      </c>
      <c r="J25" s="244" t="n">
        <v>0</v>
      </c>
    </row>
    <row r="26" customFormat="false" ht="24.95" hidden="false" customHeight="true" outlineLevel="0" collapsed="false">
      <c r="A26" s="161" t="s">
        <v>198</v>
      </c>
      <c r="B26" s="243" t="n">
        <v>0.8</v>
      </c>
      <c r="C26" s="243" t="n">
        <v>1.2</v>
      </c>
      <c r="D26" s="243" t="n">
        <v>0.3</v>
      </c>
      <c r="E26" s="245" t="n">
        <v>0.6</v>
      </c>
      <c r="F26" s="245" t="n">
        <v>1.1</v>
      </c>
      <c r="G26" s="246" t="n">
        <v>0</v>
      </c>
      <c r="H26" s="245" t="n">
        <v>0.6</v>
      </c>
      <c r="I26" s="245" t="n">
        <v>1</v>
      </c>
      <c r="J26" s="246" t="n">
        <v>0</v>
      </c>
    </row>
    <row r="27" customFormat="false" ht="24.95" hidden="false" customHeight="true" outlineLevel="0" collapsed="false">
      <c r="A27" s="161" t="s">
        <v>199</v>
      </c>
      <c r="B27" s="243" t="n">
        <v>1.2</v>
      </c>
      <c r="C27" s="243" t="n">
        <v>2</v>
      </c>
      <c r="D27" s="243" t="n">
        <v>0.4</v>
      </c>
      <c r="E27" s="245" t="n">
        <v>1</v>
      </c>
      <c r="F27" s="245" t="n">
        <v>1.4</v>
      </c>
      <c r="G27" s="245" t="n">
        <v>0.6</v>
      </c>
      <c r="H27" s="245" t="n">
        <v>1</v>
      </c>
      <c r="I27" s="245" t="n">
        <v>1.5</v>
      </c>
      <c r="J27" s="245" t="n">
        <v>0.5</v>
      </c>
    </row>
    <row r="28" customFormat="false" ht="24.95" hidden="false" customHeight="true" outlineLevel="0" collapsed="false">
      <c r="A28" s="237" t="s">
        <v>200</v>
      </c>
      <c r="B28" s="243" t="n">
        <v>2.2</v>
      </c>
      <c r="C28" s="243" t="n">
        <v>3.8</v>
      </c>
      <c r="D28" s="243" t="n">
        <v>0.6</v>
      </c>
      <c r="E28" s="245" t="n">
        <v>1.6</v>
      </c>
      <c r="F28" s="245" t="n">
        <v>2.4</v>
      </c>
      <c r="G28" s="245" t="n">
        <v>0.7</v>
      </c>
      <c r="H28" s="245" t="n">
        <v>1.6</v>
      </c>
      <c r="I28" s="245" t="n">
        <v>2.4</v>
      </c>
      <c r="J28" s="245" t="n">
        <v>0.7</v>
      </c>
    </row>
    <row r="29" s="238" customFormat="true" ht="24.95" hidden="false" customHeight="true" outlineLevel="0" collapsed="false">
      <c r="A29" s="237" t="s">
        <v>201</v>
      </c>
      <c r="B29" s="243" t="n">
        <v>2.1</v>
      </c>
      <c r="C29" s="243" t="n">
        <v>3</v>
      </c>
      <c r="D29" s="243" t="n">
        <v>1.2</v>
      </c>
      <c r="E29" s="245" t="n">
        <v>1.8</v>
      </c>
      <c r="F29" s="245" t="n">
        <v>2.9</v>
      </c>
      <c r="G29" s="245" t="n">
        <v>0.6</v>
      </c>
      <c r="H29" s="245" t="n">
        <v>1.7</v>
      </c>
      <c r="I29" s="245" t="n">
        <v>2.5</v>
      </c>
      <c r="J29" s="245" t="n">
        <v>0.9</v>
      </c>
    </row>
    <row r="30" s="238" customFormat="true" ht="24.95" hidden="false" customHeight="true" outlineLevel="0" collapsed="false">
      <c r="A30" s="237" t="s">
        <v>202</v>
      </c>
      <c r="B30" s="243" t="n">
        <v>2</v>
      </c>
      <c r="C30" s="243" t="n">
        <v>3.3</v>
      </c>
      <c r="D30" s="243" t="n">
        <v>0.8</v>
      </c>
      <c r="E30" s="245" t="n">
        <v>2</v>
      </c>
      <c r="F30" s="245" t="n">
        <v>2.6</v>
      </c>
      <c r="G30" s="245" t="n">
        <v>1.3</v>
      </c>
      <c r="H30" s="245" t="n">
        <v>1.6</v>
      </c>
      <c r="I30" s="245" t="n">
        <v>2.6</v>
      </c>
      <c r="J30" s="245" t="n">
        <v>0.8</v>
      </c>
      <c r="T30" s="239"/>
    </row>
    <row r="31" s="238" customFormat="true" ht="24.95" hidden="false" customHeight="true" outlineLevel="0" collapsed="false">
      <c r="A31" s="237" t="s">
        <v>203</v>
      </c>
      <c r="B31" s="243" t="n">
        <v>2.7</v>
      </c>
      <c r="C31" s="243" t="n">
        <v>5.1</v>
      </c>
      <c r="D31" s="243" t="n">
        <v>1</v>
      </c>
      <c r="E31" s="245" t="n">
        <v>2</v>
      </c>
      <c r="F31" s="245" t="n">
        <v>3.3</v>
      </c>
      <c r="G31" s="245" t="n">
        <v>1.4</v>
      </c>
      <c r="H31" s="245" t="n">
        <v>2.5</v>
      </c>
      <c r="I31" s="245" t="n">
        <v>4.3</v>
      </c>
      <c r="J31" s="245" t="n">
        <v>1.2</v>
      </c>
    </row>
    <row r="32" s="240" customFormat="true" ht="24.95" hidden="false" customHeight="true" outlineLevel="0" collapsed="false">
      <c r="A32" s="161" t="s">
        <v>569</v>
      </c>
      <c r="B32" s="243" t="n">
        <v>3.6</v>
      </c>
      <c r="C32" s="243" t="n">
        <v>7.8</v>
      </c>
      <c r="D32" s="243" t="n">
        <v>2.2</v>
      </c>
      <c r="E32" s="245" t="n">
        <v>3</v>
      </c>
      <c r="F32" s="245" t="n">
        <v>7.4</v>
      </c>
      <c r="G32" s="245" t="n">
        <v>1.6</v>
      </c>
      <c r="H32" s="245" t="n">
        <v>2.9</v>
      </c>
      <c r="I32" s="245" t="n">
        <v>6.9</v>
      </c>
      <c r="J32" s="245" t="n">
        <v>1.5</v>
      </c>
    </row>
    <row r="33" customFormat="false" ht="30" hidden="false" customHeight="true" outlineLevel="0" collapsed="false">
      <c r="A33" s="162" t="s">
        <v>570</v>
      </c>
      <c r="B33" s="247"/>
      <c r="C33" s="247"/>
      <c r="D33" s="247"/>
      <c r="E33" s="58"/>
      <c r="F33" s="58"/>
      <c r="G33" s="58"/>
    </row>
    <row r="34" customFormat="false" ht="11.1" hidden="false" customHeight="true" outlineLevel="0" collapsed="false">
      <c r="A34" s="162" t="s">
        <v>478</v>
      </c>
      <c r="B34" s="247" t="n">
        <v>1.6</v>
      </c>
      <c r="C34" s="247" t="n">
        <v>2.6</v>
      </c>
      <c r="D34" s="247" t="n">
        <v>0.7</v>
      </c>
      <c r="E34" s="247" t="n">
        <v>1.3</v>
      </c>
      <c r="F34" s="247" t="n">
        <v>2</v>
      </c>
      <c r="G34" s="247" t="n">
        <v>0.7</v>
      </c>
      <c r="H34" s="247" t="n">
        <v>1.3</v>
      </c>
      <c r="I34" s="247" t="n">
        <v>2</v>
      </c>
      <c r="J34" s="247" t="n">
        <v>0.6</v>
      </c>
    </row>
  </sheetData>
  <mergeCells count="10">
    <mergeCell ref="A1:J1"/>
    <mergeCell ref="A3:A4"/>
    <mergeCell ref="B3:D3"/>
    <mergeCell ref="E3:G3"/>
    <mergeCell ref="H3:J3"/>
    <mergeCell ref="A19:J19"/>
    <mergeCell ref="A22:A23"/>
    <mergeCell ref="B22:D22"/>
    <mergeCell ref="E22:G22"/>
    <mergeCell ref="H22:J22"/>
  </mergeCells>
  <hyperlinks>
    <hyperlink ref="A1" location="Inhaltsverzeichnis!A36" display="4.2  Vorsätzliche Selbstbeschädigung 2004 bis 2006 nach Altersgruppen und Geschlecht"/>
    <hyperlink ref="A19" location="Inhaltsverzeichnis!A37" display="4.3  Vorsätzliche Selbstbeschädigung je 10 000 der Bevölkerung 2004 bis 2006 nach&#10;       Altersgruppen und Geschlecht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0" min="2" style="0" width="8.7"/>
  </cols>
  <sheetData>
    <row r="1" customFormat="false" ht="12.75" hidden="false" customHeight="false" outlineLevel="0" collapsed="false">
      <c r="A1" s="165" t="s">
        <v>613</v>
      </c>
      <c r="B1" s="165"/>
      <c r="C1" s="165"/>
      <c r="D1" s="165"/>
      <c r="E1" s="165"/>
      <c r="F1" s="165"/>
      <c r="G1" s="165"/>
      <c r="H1" s="165"/>
      <c r="I1" s="165"/>
      <c r="J1" s="165"/>
    </row>
    <row r="2" customFormat="false" ht="12.75" hidden="false" customHeight="true" outlineLevel="0" collapsed="false"/>
    <row r="3" customFormat="false" ht="12.75" hidden="false" customHeight="false" outlineLevel="0" collapsed="false">
      <c r="A3" s="160" t="s">
        <v>614</v>
      </c>
      <c r="B3" s="131" t="n">
        <v>2004</v>
      </c>
      <c r="C3" s="131"/>
      <c r="D3" s="131"/>
      <c r="E3" s="131" t="n">
        <v>2005</v>
      </c>
      <c r="F3" s="131"/>
      <c r="G3" s="131"/>
      <c r="H3" s="132" t="n">
        <v>2006</v>
      </c>
      <c r="I3" s="132"/>
      <c r="J3" s="132"/>
    </row>
    <row r="4" customFormat="false" ht="12.75" hidden="false" customHeight="false" outlineLevel="0" collapsed="false">
      <c r="A4" s="160"/>
      <c r="B4" s="132" t="s">
        <v>484</v>
      </c>
      <c r="C4" s="132" t="s">
        <v>559</v>
      </c>
      <c r="D4" s="132" t="s">
        <v>558</v>
      </c>
      <c r="E4" s="132" t="s">
        <v>484</v>
      </c>
      <c r="F4" s="132" t="s">
        <v>559</v>
      </c>
      <c r="G4" s="132" t="s">
        <v>558</v>
      </c>
      <c r="H4" s="132" t="s">
        <v>484</v>
      </c>
      <c r="I4" s="132" t="s">
        <v>559</v>
      </c>
      <c r="J4" s="132" t="s">
        <v>558</v>
      </c>
    </row>
    <row r="5" customFormat="false" ht="12.75" hidden="false" customHeight="false" outlineLevel="0" collapsed="false">
      <c r="A5" s="213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8" hidden="false" customHeight="true" outlineLevel="0" collapsed="false">
      <c r="A6" s="161" t="s">
        <v>615</v>
      </c>
      <c r="B6" s="248" t="n">
        <v>94</v>
      </c>
      <c r="C6" s="249" t="n">
        <v>85</v>
      </c>
      <c r="D6" s="249" t="n">
        <v>9</v>
      </c>
      <c r="E6" s="249" t="n">
        <v>65</v>
      </c>
      <c r="F6" s="249" t="n">
        <v>56</v>
      </c>
      <c r="G6" s="249" t="n">
        <v>9</v>
      </c>
      <c r="H6" s="249" t="n">
        <v>77</v>
      </c>
      <c r="I6" s="249" t="n">
        <v>70</v>
      </c>
      <c r="J6" s="249" t="n">
        <v>7</v>
      </c>
    </row>
    <row r="7" customFormat="false" ht="18" hidden="false" customHeight="true" outlineLevel="0" collapsed="false">
      <c r="A7" s="161" t="s">
        <v>616</v>
      </c>
      <c r="B7" s="248" t="n">
        <v>201</v>
      </c>
      <c r="C7" s="249" t="n">
        <v>159</v>
      </c>
      <c r="D7" s="249" t="n">
        <v>42</v>
      </c>
      <c r="E7" s="249" t="n">
        <v>161</v>
      </c>
      <c r="F7" s="249" t="n">
        <v>127</v>
      </c>
      <c r="G7" s="249" t="n">
        <v>34</v>
      </c>
      <c r="H7" s="249" t="n">
        <v>159</v>
      </c>
      <c r="I7" s="249" t="n">
        <v>124</v>
      </c>
      <c r="J7" s="249" t="n">
        <v>35</v>
      </c>
    </row>
    <row r="8" customFormat="false" ht="18" hidden="false" customHeight="true" outlineLevel="0" collapsed="false">
      <c r="A8" s="161" t="s">
        <v>617</v>
      </c>
      <c r="B8" s="248" t="n">
        <v>66</v>
      </c>
      <c r="C8" s="249" t="n">
        <v>38</v>
      </c>
      <c r="D8" s="249" t="n">
        <v>28</v>
      </c>
      <c r="E8" s="249" t="n">
        <v>51</v>
      </c>
      <c r="F8" s="249" t="n">
        <v>24</v>
      </c>
      <c r="G8" s="249" t="n">
        <v>27</v>
      </c>
      <c r="H8" s="249" t="n">
        <v>52</v>
      </c>
      <c r="I8" s="249" t="n">
        <v>29</v>
      </c>
      <c r="J8" s="249" t="n">
        <v>23</v>
      </c>
    </row>
    <row r="9" customFormat="false" ht="18" hidden="false" customHeight="true" outlineLevel="0" collapsed="false">
      <c r="A9" s="161" t="s">
        <v>618</v>
      </c>
      <c r="B9" s="248" t="n">
        <v>52</v>
      </c>
      <c r="C9" s="249" t="n">
        <v>43</v>
      </c>
      <c r="D9" s="249" t="n">
        <v>9</v>
      </c>
      <c r="E9" s="249" t="n">
        <v>59</v>
      </c>
      <c r="F9" s="249" t="n">
        <v>44</v>
      </c>
      <c r="G9" s="249" t="n">
        <v>15</v>
      </c>
      <c r="H9" s="249" t="n">
        <v>47</v>
      </c>
      <c r="I9" s="249" t="n">
        <v>33</v>
      </c>
      <c r="J9" s="249" t="n">
        <v>14</v>
      </c>
    </row>
    <row r="10" customFormat="false" ht="24.95" hidden="false" customHeight="true" outlineLevel="0" collapsed="false">
      <c r="A10" s="162" t="s">
        <v>614</v>
      </c>
      <c r="B10" s="250"/>
      <c r="C10" s="250"/>
      <c r="D10" s="250"/>
    </row>
    <row r="11" customFormat="false" ht="12.75" hidden="false" customHeight="false" outlineLevel="0" collapsed="false">
      <c r="A11" s="162" t="s">
        <v>478</v>
      </c>
      <c r="B11" s="250" t="n">
        <v>413</v>
      </c>
      <c r="C11" s="250" t="n">
        <v>325</v>
      </c>
      <c r="D11" s="250" t="n">
        <v>88</v>
      </c>
      <c r="E11" s="250" t="n">
        <v>336</v>
      </c>
      <c r="F11" s="250" t="n">
        <v>251</v>
      </c>
      <c r="G11" s="250" t="n">
        <v>85</v>
      </c>
      <c r="H11" s="250" t="n">
        <v>335</v>
      </c>
      <c r="I11" s="250" t="n">
        <v>256</v>
      </c>
      <c r="J11" s="250" t="n">
        <v>79</v>
      </c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</row>
    <row r="13" customFormat="false" ht="12.75" hidden="false" customHeight="false" outlineLevel="0" collapsed="false">
      <c r="A13" s="58" t="s">
        <v>581</v>
      </c>
      <c r="B13" s="58"/>
      <c r="C13" s="58"/>
      <c r="D13" s="58"/>
      <c r="E13" s="58"/>
      <c r="F13" s="58"/>
      <c r="G13" s="58"/>
      <c r="H13" s="58"/>
      <c r="I13" s="58"/>
      <c r="J13" s="58"/>
    </row>
    <row r="14" customFormat="false" ht="12.75" hidden="false" customHeight="false" outlineLevel="0" collapsed="false">
      <c r="A14" s="58" t="s">
        <v>619</v>
      </c>
      <c r="B14" s="58"/>
      <c r="C14" s="58"/>
      <c r="D14" s="58"/>
      <c r="E14" s="58"/>
      <c r="F14" s="58"/>
      <c r="G14" s="58"/>
      <c r="H14" s="58"/>
      <c r="I14" s="58"/>
      <c r="J14" s="58"/>
    </row>
    <row r="15" customFormat="false" ht="12.75" hidden="false" customHeight="false" outlineLevel="0" collapsed="false">
      <c r="A15" s="58" t="s">
        <v>620</v>
      </c>
      <c r="B15" s="58"/>
      <c r="C15" s="58"/>
      <c r="D15" s="58"/>
      <c r="E15" s="58"/>
      <c r="F15" s="58"/>
      <c r="G15" s="58"/>
      <c r="H15" s="58"/>
      <c r="I15" s="58"/>
      <c r="J15" s="58"/>
    </row>
    <row r="16" customFormat="false" ht="12.75" hidden="false" customHeight="false" outlineLevel="0" collapsed="false">
      <c r="A16" s="39"/>
      <c r="B16" s="39"/>
      <c r="C16" s="39"/>
      <c r="D16" s="39"/>
      <c r="E16" s="39"/>
    </row>
    <row r="17" customFormat="false" ht="12.75" hidden="false" customHeight="false" outlineLevel="0" collapsed="false">
      <c r="A17" s="39"/>
      <c r="B17" s="39"/>
      <c r="C17" s="39"/>
      <c r="D17" s="39"/>
      <c r="E17" s="39"/>
    </row>
    <row r="18" customFormat="false" ht="12.75" hidden="false" customHeight="false" outlineLevel="0" collapsed="false">
      <c r="A18" s="39"/>
      <c r="B18" s="39"/>
      <c r="C18" s="39"/>
      <c r="D18" s="39"/>
      <c r="E18" s="39"/>
      <c r="T18" s="1"/>
    </row>
    <row r="19" customFormat="false" ht="12.75" hidden="false" customHeight="false" outlineLevel="0" collapsed="false">
      <c r="A19" s="165" t="s">
        <v>124</v>
      </c>
      <c r="B19" s="165"/>
      <c r="C19" s="165"/>
      <c r="D19" s="165"/>
      <c r="E19" s="165"/>
      <c r="F19" s="165"/>
      <c r="G19" s="165"/>
      <c r="H19" s="165"/>
      <c r="I19" s="165"/>
      <c r="J19" s="165"/>
    </row>
    <row r="20" customFormat="false" ht="12.75" hidden="false" customHeight="false" outlineLevel="0" collapsed="false">
      <c r="A20" s="39"/>
      <c r="B20" s="39"/>
      <c r="C20" s="39"/>
      <c r="D20" s="39"/>
      <c r="E20" s="39"/>
    </row>
    <row r="21" customFormat="false" ht="12.75" hidden="false" customHeight="false" outlineLevel="0" collapsed="false">
      <c r="A21" s="39"/>
      <c r="B21" s="39"/>
      <c r="C21" s="39"/>
      <c r="D21" s="39"/>
      <c r="E21" s="39"/>
    </row>
    <row r="22" customFormat="false" ht="12.75" hidden="false" customHeight="false" outlineLevel="0" collapsed="false">
      <c r="A22" s="39"/>
      <c r="B22" s="39"/>
      <c r="C22" s="39"/>
      <c r="D22" s="39"/>
      <c r="E22" s="39"/>
    </row>
    <row r="23" customFormat="false" ht="12.75" hidden="false" customHeight="false" outlineLevel="0" collapsed="false">
      <c r="A23" s="161" t="s">
        <v>615</v>
      </c>
      <c r="B23" s="248" t="n">
        <v>77</v>
      </c>
      <c r="C23" s="39"/>
      <c r="D23" s="39"/>
      <c r="E23" s="39"/>
    </row>
    <row r="24" customFormat="false" ht="12.75" hidden="false" customHeight="false" outlineLevel="0" collapsed="false">
      <c r="A24" s="161" t="s">
        <v>616</v>
      </c>
      <c r="B24" s="248" t="n">
        <v>159</v>
      </c>
      <c r="C24" s="39"/>
      <c r="D24" s="39"/>
      <c r="E24" s="39"/>
    </row>
    <row r="25" customFormat="false" ht="12.75" hidden="false" customHeight="false" outlineLevel="0" collapsed="false">
      <c r="A25" s="161" t="s">
        <v>621</v>
      </c>
      <c r="B25" s="248" t="n">
        <v>52</v>
      </c>
      <c r="C25" s="39"/>
      <c r="D25" s="39"/>
      <c r="E25" s="39"/>
    </row>
    <row r="26" customFormat="false" ht="12.75" hidden="false" customHeight="false" outlineLevel="0" collapsed="false">
      <c r="A26" s="161" t="s">
        <v>622</v>
      </c>
      <c r="B26" s="248" t="n">
        <v>47</v>
      </c>
      <c r="C26" s="39"/>
      <c r="D26" s="39"/>
      <c r="E26" s="39"/>
    </row>
    <row r="27" customFormat="false" ht="12.75" hidden="false" customHeight="false" outlineLevel="0" collapsed="false">
      <c r="A27" s="39"/>
      <c r="B27" s="39"/>
      <c r="C27" s="39"/>
      <c r="D27" s="39"/>
      <c r="E27" s="39"/>
    </row>
    <row r="28" customFormat="false" ht="12.75" hidden="false" customHeight="false" outlineLevel="0" collapsed="false">
      <c r="A28" s="39"/>
      <c r="B28" s="39"/>
      <c r="C28" s="39"/>
      <c r="D28" s="39"/>
      <c r="E28" s="39"/>
    </row>
    <row r="29" customFormat="false" ht="12.75" hidden="false" customHeight="false" outlineLevel="0" collapsed="false">
      <c r="A29" s="39"/>
      <c r="B29" s="39"/>
      <c r="C29" s="39"/>
      <c r="D29" s="39"/>
      <c r="E29" s="39"/>
    </row>
    <row r="30" customFormat="false" ht="12.75" hidden="false" customHeight="false" outlineLevel="0" collapsed="false">
      <c r="A30" s="39"/>
      <c r="B30" s="39"/>
      <c r="C30" s="39"/>
      <c r="D30" s="39"/>
      <c r="E30" s="39"/>
    </row>
    <row r="31" customFormat="false" ht="12.75" hidden="false" customHeight="false" outlineLevel="0" collapsed="false">
      <c r="A31" s="39"/>
      <c r="B31" s="39"/>
      <c r="C31" s="39"/>
      <c r="D31" s="39"/>
      <c r="E31" s="39"/>
    </row>
    <row r="32" customFormat="false" ht="12.75" hidden="false" customHeight="false" outlineLevel="0" collapsed="false">
      <c r="A32" s="39"/>
      <c r="B32" s="39"/>
      <c r="C32" s="39"/>
      <c r="D32" s="39"/>
      <c r="E32" s="39"/>
    </row>
    <row r="33" customFormat="false" ht="12.75" hidden="false" customHeight="false" outlineLevel="0" collapsed="false">
      <c r="A33" s="39"/>
      <c r="B33" s="39"/>
      <c r="C33" s="39"/>
      <c r="D33" s="39"/>
      <c r="E33" s="39"/>
    </row>
    <row r="34" customFormat="false" ht="12.75" hidden="false" customHeight="false" outlineLevel="0" collapsed="false">
      <c r="A34" s="39"/>
      <c r="B34" s="39"/>
      <c r="C34" s="39"/>
      <c r="D34" s="39"/>
      <c r="E34" s="39"/>
    </row>
    <row r="35" customFormat="false" ht="12.75" hidden="false" customHeight="false" outlineLevel="0" collapsed="false">
      <c r="A35" s="39"/>
      <c r="B35" s="39"/>
      <c r="C35" s="39"/>
      <c r="D35" s="39"/>
      <c r="E35" s="39"/>
    </row>
    <row r="36" customFormat="false" ht="12.75" hidden="false" customHeight="false" outlineLevel="0" collapsed="false">
      <c r="A36" s="39"/>
      <c r="B36" s="39"/>
      <c r="C36" s="39"/>
      <c r="D36" s="39"/>
      <c r="E36" s="39"/>
    </row>
    <row r="37" customFormat="false" ht="12.75" hidden="false" customHeight="false" outlineLevel="0" collapsed="false">
      <c r="A37" s="39"/>
      <c r="B37" s="39"/>
      <c r="C37" s="39"/>
      <c r="D37" s="39"/>
      <c r="E37" s="39"/>
    </row>
    <row r="38" customFormat="false" ht="12.75" hidden="false" customHeight="false" outlineLevel="0" collapsed="false">
      <c r="A38" s="39"/>
      <c r="B38" s="39"/>
      <c r="C38" s="39"/>
      <c r="D38" s="39"/>
      <c r="E38" s="39"/>
    </row>
    <row r="39" customFormat="false" ht="12.75" hidden="false" customHeight="false" outlineLevel="0" collapsed="false">
      <c r="A39" s="39"/>
      <c r="B39" s="39"/>
      <c r="C39" s="39"/>
      <c r="D39" s="39"/>
      <c r="E39" s="39"/>
    </row>
    <row r="40" customFormat="false" ht="12.75" hidden="false" customHeight="false" outlineLevel="0" collapsed="false">
      <c r="A40" s="39"/>
      <c r="B40" s="39"/>
      <c r="C40" s="39"/>
      <c r="D40" s="39"/>
      <c r="E40" s="39"/>
    </row>
    <row r="41" customFormat="false" ht="12.75" hidden="false" customHeight="false" outlineLevel="0" collapsed="false">
      <c r="A41" s="39"/>
      <c r="B41" s="39"/>
      <c r="C41" s="39"/>
      <c r="D41" s="39"/>
      <c r="E41" s="39"/>
    </row>
    <row r="42" customFormat="false" ht="12.75" hidden="false" customHeight="false" outlineLevel="0" collapsed="false">
      <c r="A42" s="39"/>
      <c r="B42" s="39"/>
      <c r="C42" s="39"/>
      <c r="D42" s="39"/>
      <c r="E42" s="39"/>
    </row>
    <row r="43" customFormat="false" ht="12.75" hidden="false" customHeight="false" outlineLevel="0" collapsed="false">
      <c r="A43" s="39"/>
      <c r="B43" s="39"/>
      <c r="C43" s="39"/>
      <c r="D43" s="39"/>
      <c r="E43" s="39"/>
    </row>
    <row r="44" customFormat="false" ht="12.75" hidden="false" customHeight="false" outlineLevel="0" collapsed="false">
      <c r="A44" s="39"/>
      <c r="B44" s="39"/>
      <c r="C44" s="39"/>
      <c r="D44" s="39"/>
      <c r="E44" s="39"/>
    </row>
    <row r="45" customFormat="false" ht="12.75" hidden="false" customHeight="false" outlineLevel="0" collapsed="false">
      <c r="A45" s="39"/>
      <c r="B45" s="39"/>
      <c r="C45" s="39"/>
      <c r="D45" s="39"/>
      <c r="E45" s="39"/>
    </row>
    <row r="46" customFormat="false" ht="12.75" hidden="false" customHeight="false" outlineLevel="0" collapsed="false">
      <c r="A46" s="39"/>
      <c r="B46" s="39"/>
      <c r="C46" s="39"/>
      <c r="D46" s="39"/>
      <c r="E46" s="39"/>
    </row>
    <row r="47" customFormat="false" ht="12.75" hidden="false" customHeight="false" outlineLevel="0" collapsed="false">
      <c r="A47" s="39"/>
      <c r="B47" s="39"/>
      <c r="C47" s="39"/>
      <c r="D47" s="39"/>
      <c r="E47" s="39"/>
    </row>
    <row r="48" customFormat="false" ht="12.75" hidden="false" customHeight="false" outlineLevel="0" collapsed="false">
      <c r="A48" s="39"/>
      <c r="B48" s="39"/>
      <c r="C48" s="39"/>
      <c r="D48" s="39"/>
      <c r="E48" s="39"/>
    </row>
    <row r="49" customFormat="false" ht="12.75" hidden="false" customHeight="false" outlineLevel="0" collapsed="false">
      <c r="A49" s="39"/>
      <c r="B49" s="39"/>
      <c r="C49" s="39"/>
      <c r="D49" s="39"/>
      <c r="E49" s="39"/>
    </row>
    <row r="50" customFormat="false" ht="12.75" hidden="false" customHeight="false" outlineLevel="0" collapsed="false">
      <c r="A50" s="39"/>
      <c r="B50" s="39"/>
      <c r="C50" s="39"/>
      <c r="D50" s="39"/>
      <c r="E50" s="39"/>
    </row>
    <row r="51" customFormat="false" ht="12.75" hidden="false" customHeight="false" outlineLevel="0" collapsed="false">
      <c r="A51" s="39"/>
      <c r="B51" s="39"/>
      <c r="C51" s="39"/>
      <c r="D51" s="39"/>
      <c r="E51" s="39"/>
    </row>
    <row r="52" customFormat="false" ht="12.75" hidden="false" customHeight="false" outlineLevel="0" collapsed="false">
      <c r="A52" s="39"/>
      <c r="B52" s="39"/>
      <c r="C52" s="39"/>
      <c r="D52" s="39"/>
      <c r="E52" s="39"/>
    </row>
    <row r="53" customFormat="false" ht="12.75" hidden="false" customHeight="false" outlineLevel="0" collapsed="false">
      <c r="A53" s="39"/>
      <c r="B53" s="39"/>
      <c r="C53" s="39"/>
      <c r="D53" s="39"/>
      <c r="E53" s="39"/>
    </row>
    <row r="54" customFormat="false" ht="12.75" hidden="false" customHeight="false" outlineLevel="0" collapsed="false">
      <c r="A54" s="39"/>
      <c r="B54" s="39"/>
      <c r="C54" s="39"/>
      <c r="D54" s="39"/>
      <c r="E54" s="39"/>
    </row>
    <row r="55" customFormat="false" ht="12.75" hidden="false" customHeight="false" outlineLevel="0" collapsed="false">
      <c r="A55" s="39"/>
      <c r="B55" s="39"/>
      <c r="C55" s="39"/>
      <c r="D55" s="39"/>
      <c r="E55" s="39"/>
    </row>
    <row r="56" customFormat="false" ht="12.75" hidden="false" customHeight="false" outlineLevel="0" collapsed="false">
      <c r="A56" s="39"/>
      <c r="B56" s="39"/>
      <c r="C56" s="39"/>
      <c r="D56" s="39"/>
      <c r="E56" s="39"/>
    </row>
    <row r="57" customFormat="false" ht="12.75" hidden="false" customHeight="false" outlineLevel="0" collapsed="false">
      <c r="A57" s="39"/>
      <c r="B57" s="39"/>
      <c r="C57" s="39"/>
      <c r="D57" s="39"/>
      <c r="E57" s="39"/>
    </row>
    <row r="58" customFormat="false" ht="12.75" hidden="false" customHeight="false" outlineLevel="0" collapsed="false">
      <c r="A58" s="39"/>
      <c r="B58" s="39"/>
      <c r="C58" s="39"/>
      <c r="D58" s="39"/>
      <c r="E58" s="39"/>
    </row>
    <row r="59" customFormat="false" ht="12.75" hidden="false" customHeight="false" outlineLevel="0" collapsed="false">
      <c r="A59" s="39"/>
      <c r="B59" s="39"/>
      <c r="C59" s="39"/>
      <c r="D59" s="39"/>
      <c r="E59" s="39"/>
    </row>
  </sheetData>
  <mergeCells count="5">
    <mergeCell ref="A1:J1"/>
    <mergeCell ref="A3:A4"/>
    <mergeCell ref="B3:D3"/>
    <mergeCell ref="E3:G3"/>
    <mergeCell ref="H3:J3"/>
  </mergeCells>
  <hyperlinks>
    <hyperlink ref="A1" location="Inhaltsverzeichnis!A39" display="4.4 Vorsätzliche Selbstbeschädigung 2004 bis 2006 nach Familienstand und Geschlecht"/>
    <hyperlink ref="A19" location="Inhaltsverzeichnis!Z46S1" display="Vorsätzliche Selbstbeschädigung 2006 nach Familienstand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2" style="0" width="12.7"/>
  </cols>
  <sheetData>
    <row r="1" customFormat="false" ht="12.75" hidden="false" customHeight="false" outlineLevel="0" collapsed="false">
      <c r="A1" s="165" t="s">
        <v>623</v>
      </c>
      <c r="B1" s="165"/>
      <c r="C1" s="165"/>
      <c r="D1" s="165"/>
      <c r="E1" s="165"/>
      <c r="F1" s="165"/>
      <c r="G1" s="165"/>
    </row>
    <row r="2" customFormat="false" ht="12.75" hidden="false" customHeight="true" outlineLevel="0" collapsed="false">
      <c r="A2" s="58"/>
      <c r="B2" s="58"/>
      <c r="C2" s="58"/>
      <c r="D2" s="58"/>
      <c r="E2" s="58"/>
      <c r="F2" s="58"/>
      <c r="G2" s="58"/>
    </row>
    <row r="3" customFormat="false" ht="12.75" hidden="false" customHeight="false" outlineLevel="0" collapsed="false">
      <c r="A3" s="160" t="s">
        <v>624</v>
      </c>
      <c r="B3" s="131" t="n">
        <v>2004</v>
      </c>
      <c r="C3" s="131"/>
      <c r="D3" s="131" t="n">
        <v>2005</v>
      </c>
      <c r="E3" s="131"/>
      <c r="F3" s="132" t="n">
        <v>2006</v>
      </c>
      <c r="G3" s="132"/>
    </row>
    <row r="4" customFormat="false" ht="12.75" hidden="false" customHeight="false" outlineLevel="0" collapsed="false">
      <c r="A4" s="160"/>
      <c r="B4" s="132" t="s">
        <v>265</v>
      </c>
      <c r="C4" s="132" t="s">
        <v>625</v>
      </c>
      <c r="D4" s="132" t="s">
        <v>265</v>
      </c>
      <c r="E4" s="132" t="s">
        <v>625</v>
      </c>
      <c r="F4" s="132" t="s">
        <v>265</v>
      </c>
      <c r="G4" s="132" t="s">
        <v>625</v>
      </c>
    </row>
    <row r="5" customFormat="false" ht="12.75" hidden="false" customHeight="false" outlineLevel="0" collapsed="false">
      <c r="A5" s="213"/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161" t="s">
        <v>626</v>
      </c>
      <c r="B6" s="251" t="n">
        <v>31</v>
      </c>
      <c r="C6" s="252" t="n">
        <v>7.5</v>
      </c>
      <c r="D6" s="251" t="n">
        <v>29</v>
      </c>
      <c r="E6" s="252" t="n">
        <v>8.6</v>
      </c>
      <c r="F6" s="251" t="n">
        <v>23</v>
      </c>
      <c r="G6" s="252" t="n">
        <v>6.9</v>
      </c>
    </row>
    <row r="7" customFormat="false" ht="12.75" hidden="false" customHeight="false" outlineLevel="0" collapsed="false">
      <c r="A7" s="161" t="s">
        <v>627</v>
      </c>
      <c r="B7" s="251" t="n">
        <v>36</v>
      </c>
      <c r="C7" s="252" t="n">
        <v>8.7</v>
      </c>
      <c r="D7" s="251" t="n">
        <v>16</v>
      </c>
      <c r="E7" s="252" t="n">
        <v>4.8</v>
      </c>
      <c r="F7" s="251" t="n">
        <v>23</v>
      </c>
      <c r="G7" s="252" t="n">
        <v>6.9</v>
      </c>
    </row>
    <row r="8" customFormat="false" ht="12.75" hidden="false" customHeight="false" outlineLevel="0" collapsed="false">
      <c r="A8" s="161" t="s">
        <v>628</v>
      </c>
      <c r="B8" s="251" t="n">
        <v>29</v>
      </c>
      <c r="C8" s="252" t="n">
        <v>7</v>
      </c>
      <c r="D8" s="251" t="n">
        <v>26</v>
      </c>
      <c r="E8" s="252" t="n">
        <v>7.7</v>
      </c>
      <c r="F8" s="251" t="n">
        <v>21</v>
      </c>
      <c r="G8" s="252" t="n">
        <v>6.3</v>
      </c>
    </row>
    <row r="9" customFormat="false" ht="12.75" hidden="false" customHeight="false" outlineLevel="0" collapsed="false">
      <c r="A9" s="161" t="s">
        <v>629</v>
      </c>
      <c r="B9" s="251" t="n">
        <v>33</v>
      </c>
      <c r="C9" s="252" t="n">
        <v>8</v>
      </c>
      <c r="D9" s="251" t="n">
        <v>32</v>
      </c>
      <c r="E9" s="252" t="n">
        <v>9.5</v>
      </c>
      <c r="F9" s="251" t="n">
        <v>21</v>
      </c>
      <c r="G9" s="252" t="n">
        <v>6.3</v>
      </c>
    </row>
    <row r="10" customFormat="false" ht="12.75" hidden="false" customHeight="false" outlineLevel="0" collapsed="false">
      <c r="A10" s="161" t="s">
        <v>630</v>
      </c>
      <c r="B10" s="251" t="n">
        <v>32</v>
      </c>
      <c r="C10" s="252" t="n">
        <v>7.8</v>
      </c>
      <c r="D10" s="251" t="n">
        <v>30</v>
      </c>
      <c r="E10" s="252" t="n">
        <v>8.9</v>
      </c>
      <c r="F10" s="251" t="n">
        <v>35</v>
      </c>
      <c r="G10" s="252" t="n">
        <v>10.4</v>
      </c>
    </row>
    <row r="11" customFormat="false" ht="12.75" hidden="false" customHeight="false" outlineLevel="0" collapsed="false">
      <c r="A11" s="161" t="s">
        <v>631</v>
      </c>
      <c r="B11" s="251" t="n">
        <v>35</v>
      </c>
      <c r="C11" s="252" t="n">
        <v>8.5</v>
      </c>
      <c r="D11" s="251" t="n">
        <v>27</v>
      </c>
      <c r="E11" s="252" t="n">
        <v>8</v>
      </c>
      <c r="F11" s="251" t="n">
        <v>33</v>
      </c>
      <c r="G11" s="252" t="n">
        <v>9.9</v>
      </c>
    </row>
    <row r="12" customFormat="false" ht="12.75" hidden="false" customHeight="false" outlineLevel="0" collapsed="false">
      <c r="A12" s="161" t="s">
        <v>632</v>
      </c>
      <c r="B12" s="251" t="n">
        <v>43</v>
      </c>
      <c r="C12" s="252" t="n">
        <v>10.4</v>
      </c>
      <c r="D12" s="251" t="n">
        <v>22</v>
      </c>
      <c r="E12" s="252" t="n">
        <v>6.5</v>
      </c>
      <c r="F12" s="251" t="n">
        <v>40</v>
      </c>
      <c r="G12" s="252" t="n">
        <v>11.9</v>
      </c>
    </row>
    <row r="13" customFormat="false" ht="12.75" hidden="false" customHeight="false" outlineLevel="0" collapsed="false">
      <c r="A13" s="161" t="s">
        <v>633</v>
      </c>
      <c r="B13" s="251" t="n">
        <v>39</v>
      </c>
      <c r="C13" s="252" t="n">
        <v>9.5</v>
      </c>
      <c r="D13" s="251" t="n">
        <v>31</v>
      </c>
      <c r="E13" s="252" t="n">
        <v>9.2</v>
      </c>
      <c r="F13" s="251" t="n">
        <v>33</v>
      </c>
      <c r="G13" s="252" t="n">
        <v>9.9</v>
      </c>
    </row>
    <row r="14" customFormat="false" ht="12.75" hidden="false" customHeight="false" outlineLevel="0" collapsed="false">
      <c r="A14" s="161" t="s">
        <v>634</v>
      </c>
      <c r="B14" s="251" t="n">
        <v>32</v>
      </c>
      <c r="C14" s="252" t="n">
        <v>7.7</v>
      </c>
      <c r="D14" s="251" t="n">
        <v>35</v>
      </c>
      <c r="E14" s="252" t="n">
        <v>10.4</v>
      </c>
      <c r="F14" s="251" t="n">
        <v>23</v>
      </c>
      <c r="G14" s="252" t="n">
        <v>6.9</v>
      </c>
    </row>
    <row r="15" customFormat="false" ht="12.75" hidden="false" customHeight="false" outlineLevel="0" collapsed="false">
      <c r="A15" s="161" t="s">
        <v>635</v>
      </c>
      <c r="B15" s="251" t="n">
        <v>35</v>
      </c>
      <c r="C15" s="252" t="n">
        <v>8.5</v>
      </c>
      <c r="D15" s="251" t="n">
        <v>33</v>
      </c>
      <c r="E15" s="252" t="n">
        <v>9.8</v>
      </c>
      <c r="F15" s="251" t="n">
        <v>26</v>
      </c>
      <c r="G15" s="252" t="n">
        <v>7.8</v>
      </c>
    </row>
    <row r="16" customFormat="false" ht="12.75" hidden="false" customHeight="false" outlineLevel="0" collapsed="false">
      <c r="A16" s="161" t="s">
        <v>636</v>
      </c>
      <c r="B16" s="251" t="n">
        <v>34</v>
      </c>
      <c r="C16" s="252" t="n">
        <v>8.3</v>
      </c>
      <c r="D16" s="251" t="n">
        <v>33</v>
      </c>
      <c r="E16" s="252" t="n">
        <v>9.8</v>
      </c>
      <c r="F16" s="251" t="n">
        <v>23</v>
      </c>
      <c r="G16" s="252" t="n">
        <v>6.9</v>
      </c>
    </row>
    <row r="17" customFormat="false" ht="12.75" hidden="false" customHeight="false" outlineLevel="0" collapsed="false">
      <c r="A17" s="161" t="s">
        <v>637</v>
      </c>
      <c r="B17" s="251" t="n">
        <v>34</v>
      </c>
      <c r="C17" s="252" t="n">
        <v>8.3</v>
      </c>
      <c r="D17" s="251" t="n">
        <v>22</v>
      </c>
      <c r="E17" s="252" t="n">
        <v>6.5</v>
      </c>
      <c r="F17" s="251" t="n">
        <v>34</v>
      </c>
      <c r="G17" s="252" t="n">
        <v>10.1</v>
      </c>
    </row>
    <row r="18" customFormat="false" ht="12.75" hidden="false" customHeight="false" outlineLevel="0" collapsed="false">
      <c r="A18" s="161"/>
      <c r="B18" s="251"/>
      <c r="C18" s="253"/>
      <c r="T18" s="1"/>
    </row>
    <row r="19" customFormat="false" ht="12.75" hidden="false" customHeight="false" outlineLevel="0" collapsed="false">
      <c r="A19" s="162" t="s">
        <v>638</v>
      </c>
      <c r="B19" s="254"/>
      <c r="C19" s="100"/>
    </row>
    <row r="20" customFormat="false" ht="12.75" hidden="false" customHeight="false" outlineLevel="0" collapsed="false">
      <c r="A20" s="162" t="s">
        <v>478</v>
      </c>
      <c r="B20" s="254" t="n">
        <v>413</v>
      </c>
      <c r="C20" s="254" t="n">
        <v>100</v>
      </c>
      <c r="D20" s="255" t="n">
        <v>336</v>
      </c>
      <c r="E20" s="255" t="n">
        <v>99.7</v>
      </c>
      <c r="F20" s="255" t="n">
        <v>335</v>
      </c>
      <c r="G20" s="255" t="n">
        <v>100.2</v>
      </c>
    </row>
    <row r="21" customFormat="false" ht="12.75" hidden="false" customHeight="false" outlineLevel="0" collapsed="false">
      <c r="A21" s="39"/>
      <c r="B21" s="39"/>
      <c r="C21" s="39"/>
      <c r="D21" s="39"/>
    </row>
    <row r="22" customFormat="false" ht="12.75" hidden="false" customHeight="false" outlineLevel="0" collapsed="false">
      <c r="A22" s="39"/>
      <c r="B22" s="39"/>
      <c r="C22" s="39"/>
      <c r="D22" s="39"/>
    </row>
    <row r="23" customFormat="false" ht="12.75" hidden="false" customHeight="false" outlineLevel="0" collapsed="false">
      <c r="A23" s="39"/>
      <c r="B23" s="39"/>
      <c r="C23" s="39"/>
      <c r="D23" s="39"/>
    </row>
    <row r="24" customFormat="false" ht="12.75" hidden="false" customHeight="false" outlineLevel="0" collapsed="false">
      <c r="A24" s="165" t="s">
        <v>116</v>
      </c>
      <c r="B24" s="165"/>
      <c r="C24" s="165"/>
      <c r="D24" s="165"/>
      <c r="E24" s="165"/>
      <c r="F24" s="165"/>
      <c r="G24" s="165"/>
    </row>
    <row r="25" customFormat="false" ht="12.75" hidden="false" customHeight="false" outlineLevel="0" collapsed="false">
      <c r="A25" s="39"/>
      <c r="B25" s="39"/>
      <c r="C25" s="39"/>
      <c r="D25" s="39"/>
    </row>
    <row r="26" customFormat="false" ht="12.75" hidden="false" customHeight="false" outlineLevel="0" collapsed="false">
      <c r="A26" s="39"/>
      <c r="B26" s="39"/>
      <c r="C26" s="39"/>
      <c r="D26" s="39"/>
    </row>
    <row r="27" customFormat="false" ht="12.75" hidden="false" customHeight="false" outlineLevel="0" collapsed="false">
      <c r="A27" s="39" t="s">
        <v>639</v>
      </c>
      <c r="B27" s="39"/>
      <c r="C27" s="39"/>
      <c r="D27" s="39"/>
    </row>
    <row r="28" customFormat="false" ht="12.75" hidden="false" customHeight="false" outlineLevel="0" collapsed="false">
      <c r="A28" s="39" t="s">
        <v>640</v>
      </c>
      <c r="B28" s="39"/>
      <c r="C28" s="39"/>
      <c r="D28" s="39"/>
    </row>
    <row r="29" customFormat="false" ht="12.75" hidden="false" customHeight="false" outlineLevel="0" collapsed="false">
      <c r="A29" s="39" t="s">
        <v>628</v>
      </c>
      <c r="B29" s="39"/>
      <c r="C29" s="39"/>
      <c r="D29" s="39"/>
    </row>
    <row r="30" customFormat="false" ht="12.75" hidden="false" customHeight="false" outlineLevel="0" collapsed="false">
      <c r="A30" s="39" t="s">
        <v>629</v>
      </c>
      <c r="B30" s="39"/>
      <c r="C30" s="39"/>
      <c r="D30" s="39"/>
    </row>
    <row r="31" customFormat="false" ht="12.75" hidden="false" customHeight="false" outlineLevel="0" collapsed="false">
      <c r="A31" s="39" t="s">
        <v>630</v>
      </c>
      <c r="B31" s="39"/>
      <c r="C31" s="39"/>
      <c r="D31" s="39"/>
    </row>
    <row r="32" customFormat="false" ht="12.75" hidden="false" customHeight="false" outlineLevel="0" collapsed="false">
      <c r="A32" s="39" t="s">
        <v>631</v>
      </c>
      <c r="B32" s="39"/>
      <c r="C32" s="39"/>
      <c r="D32" s="39"/>
    </row>
    <row r="33" customFormat="false" ht="12.75" hidden="false" customHeight="false" outlineLevel="0" collapsed="false">
      <c r="A33" s="39" t="s">
        <v>632</v>
      </c>
      <c r="B33" s="39"/>
      <c r="C33" s="39"/>
      <c r="D33" s="39"/>
    </row>
    <row r="34" customFormat="false" ht="12.75" hidden="false" customHeight="false" outlineLevel="0" collapsed="false">
      <c r="A34" s="39" t="s">
        <v>641</v>
      </c>
      <c r="B34" s="39"/>
      <c r="C34" s="39"/>
      <c r="D34" s="39"/>
    </row>
    <row r="35" customFormat="false" ht="12.75" hidden="false" customHeight="false" outlineLevel="0" collapsed="false">
      <c r="A35" s="39" t="s">
        <v>642</v>
      </c>
      <c r="B35" s="39"/>
      <c r="C35" s="39"/>
      <c r="D35" s="39"/>
    </row>
    <row r="36" customFormat="false" ht="12.75" hidden="false" customHeight="false" outlineLevel="0" collapsed="false">
      <c r="A36" s="39" t="s">
        <v>643</v>
      </c>
      <c r="B36" s="39"/>
      <c r="C36" s="39"/>
      <c r="D36" s="39"/>
    </row>
    <row r="37" customFormat="false" ht="12.75" hidden="false" customHeight="false" outlineLevel="0" collapsed="false">
      <c r="A37" s="39" t="s">
        <v>644</v>
      </c>
      <c r="B37" s="39"/>
      <c r="C37" s="39"/>
      <c r="D37" s="39"/>
    </row>
    <row r="38" customFormat="false" ht="12.75" hidden="false" customHeight="false" outlineLevel="0" collapsed="false">
      <c r="A38" s="39" t="s">
        <v>645</v>
      </c>
      <c r="B38" s="39"/>
      <c r="C38" s="39"/>
      <c r="D38" s="39"/>
    </row>
    <row r="39" customFormat="false" ht="12.75" hidden="false" customHeight="false" outlineLevel="0" collapsed="false">
      <c r="A39" s="39"/>
      <c r="B39" s="39"/>
      <c r="C39" s="39"/>
      <c r="D39" s="39"/>
    </row>
    <row r="40" customFormat="false" ht="12.75" hidden="false" customHeight="false" outlineLevel="0" collapsed="false">
      <c r="A40" s="39"/>
      <c r="B40" s="39"/>
      <c r="C40" s="39"/>
      <c r="D40" s="39"/>
    </row>
    <row r="41" customFormat="false" ht="12.75" hidden="false" customHeight="false" outlineLevel="0" collapsed="false">
      <c r="A41" s="39"/>
      <c r="B41" s="39"/>
      <c r="C41" s="39"/>
      <c r="D41" s="39"/>
    </row>
    <row r="42" customFormat="false" ht="12.75" hidden="false" customHeight="false" outlineLevel="0" collapsed="false">
      <c r="A42" s="39"/>
      <c r="B42" s="39"/>
      <c r="C42" s="39"/>
      <c r="D42" s="39"/>
    </row>
    <row r="43" customFormat="false" ht="12.75" hidden="false" customHeight="false" outlineLevel="0" collapsed="false">
      <c r="A43" s="39"/>
      <c r="B43" s="39"/>
      <c r="C43" s="39"/>
      <c r="D43" s="39"/>
    </row>
    <row r="44" customFormat="false" ht="12.75" hidden="false" customHeight="false" outlineLevel="0" collapsed="false">
      <c r="A44" s="39"/>
      <c r="B44" s="39"/>
      <c r="C44" s="39"/>
      <c r="D44" s="39"/>
    </row>
    <row r="45" customFormat="false" ht="12.75" hidden="false" customHeight="false" outlineLevel="0" collapsed="false">
      <c r="A45" s="39"/>
      <c r="B45" s="39"/>
      <c r="C45" s="39"/>
      <c r="D45" s="39"/>
    </row>
    <row r="46" customFormat="false" ht="12.75" hidden="false" customHeight="false" outlineLevel="0" collapsed="false">
      <c r="A46" s="39"/>
      <c r="B46" s="39"/>
      <c r="C46" s="39"/>
      <c r="D46" s="39"/>
    </row>
    <row r="47" customFormat="false" ht="12.75" hidden="false" customHeight="false" outlineLevel="0" collapsed="false">
      <c r="A47" s="39"/>
      <c r="B47" s="39"/>
      <c r="C47" s="39"/>
      <c r="D47" s="39"/>
    </row>
    <row r="48" customFormat="false" ht="12.75" hidden="false" customHeight="false" outlineLevel="0" collapsed="false">
      <c r="A48" s="39"/>
      <c r="B48" s="39"/>
      <c r="C48" s="39"/>
      <c r="D48" s="39"/>
    </row>
    <row r="49" customFormat="false" ht="12.75" hidden="false" customHeight="false" outlineLevel="0" collapsed="false">
      <c r="A49" s="39"/>
      <c r="B49" s="39"/>
      <c r="C49" s="39"/>
      <c r="D49" s="39"/>
    </row>
    <row r="50" customFormat="false" ht="12.75" hidden="false" customHeight="false" outlineLevel="0" collapsed="false">
      <c r="A50" s="39"/>
      <c r="B50" s="39"/>
      <c r="C50" s="39"/>
      <c r="D50" s="39"/>
    </row>
    <row r="51" customFormat="false" ht="12.75" hidden="false" customHeight="false" outlineLevel="0" collapsed="false">
      <c r="A51" s="39"/>
      <c r="B51" s="39"/>
      <c r="C51" s="39"/>
      <c r="D51" s="39"/>
    </row>
    <row r="52" customFormat="false" ht="12.75" hidden="false" customHeight="false" outlineLevel="0" collapsed="false">
      <c r="A52" s="39"/>
      <c r="B52" s="39"/>
      <c r="C52" s="39"/>
      <c r="D52" s="39"/>
    </row>
    <row r="53" customFormat="false" ht="12.75" hidden="false" customHeight="false" outlineLevel="0" collapsed="false">
      <c r="A53" s="39"/>
      <c r="B53" s="39"/>
      <c r="C53" s="39"/>
      <c r="D53" s="39"/>
    </row>
    <row r="54" customFormat="false" ht="12.75" hidden="false" customHeight="false" outlineLevel="0" collapsed="false">
      <c r="A54" s="39"/>
      <c r="B54" s="39"/>
      <c r="C54" s="39"/>
      <c r="D54" s="39"/>
    </row>
    <row r="55" customFormat="false" ht="12.75" hidden="false" customHeight="false" outlineLevel="0" collapsed="false">
      <c r="A55" s="39"/>
      <c r="B55" s="39"/>
      <c r="C55" s="39"/>
      <c r="D55" s="39"/>
    </row>
    <row r="56" customFormat="false" ht="12.75" hidden="false" customHeight="false" outlineLevel="0" collapsed="false">
      <c r="A56" s="39"/>
      <c r="B56" s="39"/>
      <c r="C56" s="39"/>
      <c r="D56" s="39"/>
    </row>
    <row r="57" customFormat="false" ht="12.75" hidden="false" customHeight="false" outlineLevel="0" collapsed="false">
      <c r="A57" s="39"/>
      <c r="B57" s="39"/>
      <c r="C57" s="39"/>
      <c r="D57" s="39"/>
    </row>
    <row r="58" customFormat="false" ht="12.75" hidden="false" customHeight="false" outlineLevel="0" collapsed="false">
      <c r="A58" s="39"/>
      <c r="B58" s="39"/>
      <c r="C58" s="39"/>
      <c r="D58" s="39"/>
    </row>
    <row r="59" customFormat="false" ht="12.75" hidden="false" customHeight="false" outlineLevel="0" collapsed="false">
      <c r="A59" s="39"/>
      <c r="B59" s="39"/>
      <c r="C59" s="39"/>
      <c r="D59" s="39"/>
    </row>
    <row r="60" customFormat="false" ht="12.75" hidden="false" customHeight="false" outlineLevel="0" collapsed="false">
      <c r="A60" s="39"/>
      <c r="B60" s="39"/>
      <c r="C60" s="39"/>
      <c r="D60" s="39"/>
    </row>
  </sheetData>
  <mergeCells count="5">
    <mergeCell ref="A1:G1"/>
    <mergeCell ref="A3:A4"/>
    <mergeCell ref="B3:C3"/>
    <mergeCell ref="D3:E3"/>
    <mergeCell ref="F3:G3"/>
  </mergeCells>
  <hyperlinks>
    <hyperlink ref="A1" location="Inhaltsverzeichnis!A40" display="4.5 Vorsätzliche Selbstbeschädigung 2004 bis 2006 nach Kalendermonaten"/>
    <hyperlink ref="A24" location="Inhaltsverzeichnis!Z47S1" display="Vorsätzliche Selbstbeschädigung 2004 bis 2006 nach Kalendermonat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7.85"/>
    <col collapsed="false" customWidth="true" hidden="false" outlineLevel="0" max="3" min="3" style="0" width="7.85"/>
  </cols>
  <sheetData>
    <row r="1" customFormat="false" ht="32.25" hidden="false" customHeight="true" outlineLevel="0" collapsed="false">
      <c r="C1" s="30" t="s">
        <v>54</v>
      </c>
    </row>
    <row r="2" customFormat="false" ht="18" hidden="false" customHeight="true" outlineLevel="0" collapsed="false">
      <c r="A2" s="31" t="s">
        <v>55</v>
      </c>
      <c r="B2" s="32"/>
      <c r="C2" s="32" t="n">
        <v>4</v>
      </c>
    </row>
    <row r="3" customFormat="false" ht="18" hidden="false" customHeight="true" outlineLevel="0" collapsed="false">
      <c r="A3" s="33" t="n">
        <v>1</v>
      </c>
      <c r="B3" s="31" t="s">
        <v>56</v>
      </c>
      <c r="C3" s="32" t="n">
        <v>6</v>
      </c>
    </row>
    <row r="4" customFormat="false" ht="15" hidden="false" customHeight="true" outlineLevel="0" collapsed="false">
      <c r="A4" s="34" t="s">
        <v>57</v>
      </c>
      <c r="B4" s="31" t="s">
        <v>58</v>
      </c>
      <c r="C4" s="32" t="n">
        <v>6</v>
      </c>
    </row>
    <row r="5" customFormat="false" ht="15" hidden="false" customHeight="true" outlineLevel="0" collapsed="false">
      <c r="A5" s="34" t="s">
        <v>59</v>
      </c>
      <c r="B5" s="31" t="s">
        <v>60</v>
      </c>
      <c r="C5" s="32" t="n">
        <v>7</v>
      </c>
    </row>
    <row r="6" customFormat="false" ht="15" hidden="false" customHeight="true" outlineLevel="0" collapsed="false">
      <c r="A6" s="34" t="s">
        <v>61</v>
      </c>
      <c r="B6" s="31" t="s">
        <v>62</v>
      </c>
      <c r="C6" s="32" t="n">
        <v>8</v>
      </c>
    </row>
    <row r="7" customFormat="false" ht="15" hidden="false" customHeight="true" outlineLevel="0" collapsed="false">
      <c r="A7" s="34" t="s">
        <v>63</v>
      </c>
      <c r="B7" s="31" t="s">
        <v>64</v>
      </c>
      <c r="C7" s="32"/>
    </row>
    <row r="8" customFormat="false" ht="12" hidden="false" customHeight="true" outlineLevel="0" collapsed="false">
      <c r="A8" s="33"/>
      <c r="B8" s="31" t="s">
        <v>65</v>
      </c>
      <c r="C8" s="32" t="n">
        <v>9</v>
      </c>
    </row>
    <row r="9" customFormat="false" ht="15" hidden="false" customHeight="true" outlineLevel="0" collapsed="false">
      <c r="A9" s="34" t="s">
        <v>66</v>
      </c>
      <c r="B9" s="31" t="s">
        <v>67</v>
      </c>
      <c r="C9" s="32" t="n">
        <v>10</v>
      </c>
    </row>
    <row r="10" customFormat="false" ht="15" hidden="false" customHeight="true" outlineLevel="0" collapsed="false">
      <c r="A10" s="34" t="s">
        <v>68</v>
      </c>
      <c r="B10" s="31" t="s">
        <v>69</v>
      </c>
      <c r="C10" s="32"/>
    </row>
    <row r="11" customFormat="false" ht="12" hidden="false" customHeight="true" outlineLevel="0" collapsed="false">
      <c r="A11" s="33"/>
      <c r="B11" s="31" t="s">
        <v>70</v>
      </c>
      <c r="C11" s="32" t="n">
        <v>12</v>
      </c>
    </row>
    <row r="12" customFormat="false" ht="15" hidden="false" customHeight="true" outlineLevel="0" collapsed="false">
      <c r="A12" s="34" t="s">
        <v>71</v>
      </c>
      <c r="B12" s="31" t="s">
        <v>72</v>
      </c>
      <c r="C12" s="32"/>
    </row>
    <row r="13" customFormat="false" ht="12" hidden="false" customHeight="true" outlineLevel="0" collapsed="false">
      <c r="A13" s="33"/>
      <c r="B13" s="31" t="s">
        <v>70</v>
      </c>
      <c r="C13" s="32" t="n">
        <v>14</v>
      </c>
    </row>
    <row r="14" customFormat="false" ht="15" hidden="false" customHeight="true" outlineLevel="0" collapsed="false">
      <c r="A14" s="34" t="s">
        <v>73</v>
      </c>
      <c r="B14" s="31" t="s">
        <v>74</v>
      </c>
      <c r="C14" s="32" t="n">
        <v>16</v>
      </c>
    </row>
    <row r="15" customFormat="false" ht="15" hidden="false" customHeight="true" outlineLevel="0" collapsed="false">
      <c r="A15" s="34" t="s">
        <v>75</v>
      </c>
      <c r="B15" s="31" t="s">
        <v>76</v>
      </c>
      <c r="C15" s="32" t="n">
        <v>17</v>
      </c>
    </row>
    <row r="16" customFormat="false" ht="15" hidden="false" customHeight="true" outlineLevel="0" collapsed="false">
      <c r="A16" s="34" t="s">
        <v>77</v>
      </c>
      <c r="B16" s="31" t="s">
        <v>78</v>
      </c>
      <c r="C16" s="32" t="n">
        <v>18</v>
      </c>
    </row>
    <row r="17" customFormat="false" ht="15" hidden="false" customHeight="true" outlineLevel="0" collapsed="false">
      <c r="A17" s="34" t="s">
        <v>79</v>
      </c>
      <c r="B17" s="31" t="s">
        <v>80</v>
      </c>
      <c r="C17" s="32" t="n">
        <v>19</v>
      </c>
    </row>
    <row r="18" customFormat="false" ht="15" hidden="false" customHeight="true" outlineLevel="0" collapsed="false">
      <c r="A18" s="34" t="s">
        <v>81</v>
      </c>
      <c r="B18" s="31" t="s">
        <v>82</v>
      </c>
      <c r="C18" s="32" t="n">
        <v>21</v>
      </c>
    </row>
    <row r="19" customFormat="false" ht="18" hidden="false" customHeight="true" outlineLevel="0" collapsed="false">
      <c r="A19" s="35" t="n">
        <v>2</v>
      </c>
      <c r="B19" s="31" t="s">
        <v>83</v>
      </c>
      <c r="C19" s="32" t="n">
        <v>22</v>
      </c>
    </row>
    <row r="20" customFormat="false" ht="15" hidden="false" customHeight="true" outlineLevel="0" collapsed="false">
      <c r="A20" s="34" t="s">
        <v>84</v>
      </c>
      <c r="B20" s="31" t="s">
        <v>85</v>
      </c>
      <c r="C20" s="32"/>
    </row>
    <row r="21" customFormat="false" ht="12" hidden="false" customHeight="true" outlineLevel="0" collapsed="false">
      <c r="A21" s="33"/>
      <c r="B21" s="31" t="s">
        <v>86</v>
      </c>
      <c r="C21" s="32" t="n">
        <v>22</v>
      </c>
    </row>
    <row r="22" customFormat="false" ht="15" hidden="false" customHeight="true" outlineLevel="0" collapsed="false">
      <c r="A22" s="34" t="s">
        <v>87</v>
      </c>
      <c r="B22" s="31" t="s">
        <v>88</v>
      </c>
      <c r="C22" s="32" t="n">
        <v>23</v>
      </c>
    </row>
    <row r="23" customFormat="false" ht="18" hidden="false" customHeight="true" outlineLevel="0" collapsed="false">
      <c r="A23" s="34" t="s">
        <v>89</v>
      </c>
      <c r="B23" s="31" t="s">
        <v>90</v>
      </c>
      <c r="C23" s="32" t="n">
        <v>24</v>
      </c>
    </row>
    <row r="24" customFormat="false" ht="15" hidden="false" customHeight="true" outlineLevel="0" collapsed="false">
      <c r="A24" s="34" t="s">
        <v>91</v>
      </c>
      <c r="B24" s="31" t="s">
        <v>92</v>
      </c>
      <c r="C24" s="32"/>
    </row>
    <row r="25" customFormat="false" ht="12" hidden="false" customHeight="true" outlineLevel="0" collapsed="false">
      <c r="A25" s="33"/>
      <c r="B25" s="31" t="s">
        <v>65</v>
      </c>
      <c r="C25" s="32" t="n">
        <v>24</v>
      </c>
    </row>
    <row r="26" customFormat="false" ht="15" hidden="false" customHeight="true" outlineLevel="0" collapsed="false">
      <c r="A26" s="34" t="s">
        <v>93</v>
      </c>
      <c r="B26" s="31" t="s">
        <v>94</v>
      </c>
      <c r="C26" s="32"/>
    </row>
    <row r="27" customFormat="false" ht="12" hidden="false" customHeight="true" outlineLevel="0" collapsed="false">
      <c r="A27" s="33"/>
      <c r="B27" s="31" t="s">
        <v>65</v>
      </c>
      <c r="C27" s="32" t="n">
        <v>26</v>
      </c>
    </row>
    <row r="28" customFormat="false" ht="15" hidden="false" customHeight="true" outlineLevel="0" collapsed="false">
      <c r="A28" s="34" t="s">
        <v>95</v>
      </c>
      <c r="B28" s="31" t="s">
        <v>96</v>
      </c>
      <c r="C28" s="32"/>
    </row>
    <row r="29" customFormat="false" ht="12" hidden="false" customHeight="true" outlineLevel="0" collapsed="false">
      <c r="A29" s="33"/>
      <c r="B29" s="31" t="s">
        <v>97</v>
      </c>
      <c r="C29" s="32" t="n">
        <v>27</v>
      </c>
    </row>
    <row r="30" customFormat="false" ht="15" hidden="false" customHeight="true" outlineLevel="0" collapsed="false">
      <c r="A30" s="34" t="s">
        <v>98</v>
      </c>
      <c r="B30" s="31" t="s">
        <v>99</v>
      </c>
      <c r="C30" s="32"/>
    </row>
    <row r="31" customFormat="false" ht="12" hidden="false" customHeight="true" outlineLevel="0" collapsed="false">
      <c r="A31" s="33"/>
      <c r="B31" s="31" t="s">
        <v>100</v>
      </c>
      <c r="C31" s="32" t="n">
        <v>29</v>
      </c>
    </row>
    <row r="32" customFormat="false" ht="15" hidden="false" customHeight="true" outlineLevel="0" collapsed="false">
      <c r="A32" s="34" t="s">
        <v>101</v>
      </c>
      <c r="B32" s="31" t="s">
        <v>102</v>
      </c>
      <c r="C32" s="32"/>
    </row>
    <row r="33" customFormat="false" ht="12" hidden="false" customHeight="true" outlineLevel="0" collapsed="false">
      <c r="A33" s="33"/>
      <c r="B33" s="31" t="s">
        <v>103</v>
      </c>
      <c r="C33" s="32" t="n">
        <v>30</v>
      </c>
    </row>
    <row r="34" customFormat="false" ht="18" hidden="false" customHeight="true" outlineLevel="0" collapsed="false">
      <c r="A34" s="34" t="s">
        <v>104</v>
      </c>
      <c r="B34" s="31" t="s">
        <v>105</v>
      </c>
      <c r="C34" s="32" t="n">
        <v>31</v>
      </c>
    </row>
    <row r="35" customFormat="false" ht="15" hidden="false" customHeight="true" outlineLevel="0" collapsed="false">
      <c r="A35" s="34" t="s">
        <v>106</v>
      </c>
      <c r="B35" s="31" t="s">
        <v>107</v>
      </c>
      <c r="C35" s="32" t="n">
        <v>31</v>
      </c>
    </row>
    <row r="36" customFormat="false" ht="15" hidden="false" customHeight="true" outlineLevel="0" collapsed="false">
      <c r="A36" s="34" t="s">
        <v>108</v>
      </c>
      <c r="B36" s="31" t="s">
        <v>109</v>
      </c>
      <c r="C36" s="32" t="n">
        <v>32</v>
      </c>
    </row>
    <row r="37" customFormat="false" ht="15" hidden="false" customHeight="true" outlineLevel="0" collapsed="false">
      <c r="A37" s="34" t="s">
        <v>110</v>
      </c>
      <c r="B37" s="31" t="s">
        <v>111</v>
      </c>
      <c r="C37" s="32"/>
    </row>
    <row r="38" customFormat="false" ht="12" hidden="false" customHeight="true" outlineLevel="0" collapsed="false">
      <c r="A38" s="33"/>
      <c r="B38" s="31" t="s">
        <v>112</v>
      </c>
      <c r="C38" s="32" t="n">
        <v>32</v>
      </c>
    </row>
    <row r="39" customFormat="false" ht="15" hidden="false" customHeight="true" outlineLevel="0" collapsed="false">
      <c r="A39" s="34" t="s">
        <v>113</v>
      </c>
      <c r="B39" s="31" t="s">
        <v>114</v>
      </c>
      <c r="C39" s="32" t="n">
        <v>33</v>
      </c>
    </row>
    <row r="40" customFormat="false" ht="15" hidden="false" customHeight="true" outlineLevel="0" collapsed="false">
      <c r="A40" s="34" t="s">
        <v>115</v>
      </c>
      <c r="B40" s="31" t="s">
        <v>116</v>
      </c>
      <c r="C40" s="32" t="n">
        <v>34</v>
      </c>
    </row>
    <row r="41" customFormat="false" ht="18" hidden="false" customHeight="true" outlineLevel="0" collapsed="false">
      <c r="A41" s="36" t="s">
        <v>117</v>
      </c>
    </row>
    <row r="42" customFormat="false" ht="15" hidden="false" customHeight="true" outlineLevel="0" collapsed="false">
      <c r="A42" s="33" t="n">
        <v>1</v>
      </c>
      <c r="B42" s="31" t="s">
        <v>118</v>
      </c>
      <c r="C42" s="32"/>
    </row>
    <row r="43" customFormat="false" ht="12" hidden="false" customHeight="true" outlineLevel="0" collapsed="false">
      <c r="A43" s="33"/>
      <c r="B43" s="31" t="s">
        <v>119</v>
      </c>
      <c r="C43" s="32" t="n">
        <v>20</v>
      </c>
    </row>
    <row r="44" customFormat="false" ht="15" hidden="false" customHeight="true" outlineLevel="0" collapsed="false">
      <c r="A44" s="34" t="s">
        <v>120</v>
      </c>
      <c r="B44" s="31" t="s">
        <v>121</v>
      </c>
      <c r="C44" s="32" t="n">
        <v>23</v>
      </c>
    </row>
    <row r="45" customFormat="false" ht="15" hidden="false" customHeight="true" outlineLevel="0" collapsed="false">
      <c r="A45" s="34" t="s">
        <v>122</v>
      </c>
      <c r="B45" s="31" t="s">
        <v>123</v>
      </c>
      <c r="C45" s="32" t="n">
        <v>28</v>
      </c>
    </row>
    <row r="46" customFormat="false" ht="15" hidden="false" customHeight="true" outlineLevel="0" collapsed="false">
      <c r="A46" s="34" t="s">
        <v>104</v>
      </c>
      <c r="B46" s="31" t="s">
        <v>124</v>
      </c>
      <c r="C46" s="32" t="n">
        <v>33</v>
      </c>
    </row>
    <row r="47" customFormat="false" ht="15" hidden="false" customHeight="true" outlineLevel="0" collapsed="false">
      <c r="A47" s="34" t="s">
        <v>125</v>
      </c>
      <c r="B47" s="31" t="s">
        <v>116</v>
      </c>
      <c r="C47" s="32" t="n">
        <v>34</v>
      </c>
    </row>
  </sheetData>
  <hyperlinks>
    <hyperlink ref="A2" location="Vorbemerkungen!A1" display="Vorbemerkungen"/>
    <hyperlink ref="C2" location="Vorbemerkungen!A1" display="#Vorbemerkungen.A1"/>
    <hyperlink ref="A3" location="1.1!A1" display="#1.1.A1"/>
    <hyperlink ref="B3" location="1.1!A1" display="Allgemeine Sterblichkeit"/>
    <hyperlink ref="C3" location="1.1!A1" display="#1.1.A1"/>
    <hyperlink ref="A4" location="1.1!A1" display="1.1"/>
    <hyperlink ref="B4" location="1.1!A1" display="Gestorbene 2004 bis 2006 nach Diagnoseklassen und Geschlecht"/>
    <hyperlink ref="C4" location="1.1!A1" display="#1.1.A1"/>
    <hyperlink ref="A5" location="1.2!A1" display="1.2"/>
    <hyperlink ref="B5" location="1.2!A1" display="Gestorbene je 10 000 der Bevölkerung 2004 bis 2006 nach Diagnoseklassen und Geschlecht"/>
    <hyperlink ref="C5" location="1.2!A1" display="#1.2.A1"/>
    <hyperlink ref="A6" location="1.3!A1" display="1.3"/>
    <hyperlink ref="B6" location="1.3!A1" display="Gestorbene 2006 nach Diagnoseklassen,Altersgruppen und Geschlecht"/>
    <hyperlink ref="C6" location="1.3!A1" display="#1.3.A1"/>
    <hyperlink ref="A7" location="1.4!A1" display="1.4"/>
    <hyperlink ref="B7" location="1.4!A1" display="Gestorbene je 10 000 der Bevölkerung 2006 nach Diagnoseklassen, Altersgruppen "/>
    <hyperlink ref="B8" location="1.4!A1" display="und Geschlecht"/>
    <hyperlink ref="C8" location="1.4!A1" display="#1.4.A1"/>
    <hyperlink ref="A9" location="1.5!A1" display="1.5"/>
    <hyperlink ref="B9" location="1.5!A1" display="Gestorbene insgesamt 2006 nach ausgewählten Diagnoseklassen und Verwaltungsbezirken"/>
    <hyperlink ref="C9" location="1.5!A1" display="#1.5.A1"/>
    <hyperlink ref="A10" location="1.6!A1" display="1.6"/>
    <hyperlink ref="B10" location="1.6!A1" display="Gestorbene männlichen Geschlechts 2006 nach ausgewählten Diagnoseklassen und"/>
    <hyperlink ref="B11" location="1.6!A1" display="Verwaltungsbezirken"/>
    <hyperlink ref="C11" location="1.6!A1" display="#1.6.A1"/>
    <hyperlink ref="A12" location="1.7!A1" display="1.7"/>
    <hyperlink ref="B12" location="1.7!A1" display="Gestorbene weiblichen Geschlechts 2006 nach ausgewählten Diagnoseklassen und"/>
    <hyperlink ref="B13" location="1.7!A1" display="Verwaltungsbezirken"/>
    <hyperlink ref="C13" location="1.7!A1" display="#1.7.A1"/>
    <hyperlink ref="A14" location="1.8!A1" display="1.8"/>
    <hyperlink ref="B14" location="1.8!A1" display="Gestorbene insgesamt 2006 nach Altersgruppen und Verwaltungsbezirken"/>
    <hyperlink ref="C14" location="1.8!A1" display="#1.8.A1"/>
    <hyperlink ref="A15" location="1.9!A1" display="1.9"/>
    <hyperlink ref="B15" location="1.9!A1" display="Gestorbene männlichen Geschlechts 2006 nach Altersgruppen und Verwaltungsbezirken"/>
    <hyperlink ref="C15" location="1.9!A1" display="#1.9.A1"/>
    <hyperlink ref="A16" location="1.10!A1" display="1.10"/>
    <hyperlink ref="B16" location="1.10!A1" display="Gestorbene weiblichen Geschlechts 2006 nach Altersgruppen und Verwaltungsbezirken"/>
    <hyperlink ref="C16" location="1.10!A1" display="#1.10.A1"/>
    <hyperlink ref="A17" location="1.11!A1" display="1.11"/>
    <hyperlink ref="B17" location="1.11!A1" display="Mittleres Sterbealter 2004 bis 2006 nach ausgewählten Diagnoseklassen und Geschlecht"/>
    <hyperlink ref="C17" location="1.11!A1" display="#1.11.A1"/>
    <hyperlink ref="A18" location="1.12!A1" display="1.12"/>
    <hyperlink ref="B18" location="1.12!A1" display="Mittleres Sterbealter 2004 bis 2006 nach Verwaltungsbezirken und Geschlecht"/>
    <hyperlink ref="C18" location="1.12!A1" display="#1.12.A1"/>
    <hyperlink ref="A19" location="2.1!A1" display="#2.1.A1"/>
    <hyperlink ref="B19" location="2.1!A1" display="Säuglingssterblichkeit"/>
    <hyperlink ref="C19" location="2.1!A1" display="#2.1.A1"/>
    <hyperlink ref="A20" location="2.1!A1" display="2.1"/>
    <hyperlink ref="B20" location="2.1!A1" display="Gestorbene Säuglinge insgesamt 2006 nach Lebensdauer, ausgewählten Todesursachen"/>
    <hyperlink ref="B21" location="2.1!A1" display="und Geburtsgewicht"/>
    <hyperlink ref="C21" location="2.1!A1" display="#2.1.A1"/>
    <hyperlink ref="A22" location="2.2!A1" display="2.2"/>
    <hyperlink ref="B22" location="2.2!A1" display="Gestorbene Säuglinge, Totgeborene und Sterblichkeitsziffer 1993 bis 2006"/>
    <hyperlink ref="C22" location="2.2!A1" display="#2.2.A1"/>
    <hyperlink ref="A23" location="3.1!A1" display="3 "/>
    <hyperlink ref="B23" location="3.1!A1" display="Unfallsterblichkeit"/>
    <hyperlink ref="C23" location="3.1!A1" display="#3.1.A1"/>
    <hyperlink ref="A24" location="3.1!A1" display="3.1"/>
    <hyperlink ref="B24" location="3.1!A1" display="Sterbefälle durch Verletzungen und Vergiftungen 2006 nach der Art, der äußeren Ursache"/>
    <hyperlink ref="B25" location="3.1!A1" display="und Geschlecht"/>
    <hyperlink ref="C25" location="3.1!A1" display="#3.1.A1"/>
    <hyperlink ref="A26" location="3.2!A1" display="3.2"/>
    <hyperlink ref="B26" location="3.2!A1" display="Sterbefälle durch Verletzungen und Vergiftungen 2006 nach der Art, Unfallkategorie"/>
    <hyperlink ref="B27" location="3.2!A1" display="und Geschlecht"/>
    <hyperlink ref="C27" location="3.2!A1" display="#3.2.A1"/>
    <hyperlink ref="A28" location="3.3!A1" display="3.3"/>
    <hyperlink ref="B28" location="3.3!A1" display="Sterbefälle durch Verletzungen und Vergiftungen 2006 nach der äußeren Ursache,"/>
    <hyperlink ref="B29" location="3.3!A1" display="Unfallkategorie und Geschlecht"/>
    <hyperlink ref="C29" location="3.3!A1" display="#3.3.A1"/>
    <hyperlink ref="A30" location="3.4!A1" display="3.4"/>
    <hyperlink ref="B30" location="3.4!A1" display="Sterbefälle durch Verletzungen und Vergiftungen 1993 bis 2006 nach Altersgruppen, "/>
    <hyperlink ref="B31" location="3.4!A1" display="Unfallkategorie und Geschlecht, sowie 2006 nach Altersgruppen"/>
    <hyperlink ref="C31" location="3.4!A1" display="#3.4.A1"/>
    <hyperlink ref="A32" location="3.5!A1" display="3.5"/>
    <hyperlink ref="B32" location="3.5!A1" display="Ausgewählte Sterbefälle durch Verletzungen und Vergiftungen 2006 nach Altersgruppen,"/>
    <hyperlink ref="B33" location="3.5!A1" display="Geschlecht und Verwaltungsbezirken"/>
    <hyperlink ref="C33" location="3.5!A1" display="#3.5.A1"/>
    <hyperlink ref="A34" location="4.1!A1" display="4"/>
    <hyperlink ref="B34" location="4.1!A1" display="Vorsätzliche Selbstbeschädigung"/>
    <hyperlink ref="C34" location="4.1!A1" display="#4.1.A1"/>
    <hyperlink ref="A35" location="4.1!A1" display="4.1"/>
    <hyperlink ref="B35" location="4.1!A1" display="Vorsätzliche Selbstbeschädigung 2004 bis 2006 nach Todesursache und Geschlecht"/>
    <hyperlink ref="C35" location="4.1!A1" display="#4.1.A1"/>
    <hyperlink ref="A36" location="4.2_4.3!A1" display="4.2"/>
    <hyperlink ref="B36" location="4.2_4.3!A1" display="Vorsätzliche Selbstbeschädigung 2004 bis 2006 nach Altersgruppen und Geschlecht"/>
    <hyperlink ref="C36" location="4.2_4.3!A1" display="#4.2_4.3.A1"/>
    <hyperlink ref="A37" location="4.2_4.3!A19" display="4.3"/>
    <hyperlink ref="B37" location="4.2_4.3!A19" display="Vorsätzliche Selbstbeschädigung je 10 000 der Bevölkerung 2004 bis 2006 nach"/>
    <hyperlink ref="B38" location="4.2_4.3!A19" display="Altersgruppe und Geschlecht"/>
    <hyperlink ref="C38" location="4.2_4.3!A19" display="#4.2_4.3.A19"/>
    <hyperlink ref="A39" location="4.4!A1" display="4.4"/>
    <hyperlink ref="B39" location="4.4!A1" display="Vorsätzliche Selbstbeschädigung 2004 bis 2006 nach Familienstand und Geschlecht"/>
    <hyperlink ref="C39" location="4.4!A1" display="#4.4.A1"/>
    <hyperlink ref="A40" location="4.5!A1" display="4.5"/>
    <hyperlink ref="B40" location="4.5!A1" display="Vorsätzliche Selbstbeschädigung 2004 bis 2006 nach Kalendermonaten"/>
    <hyperlink ref="C40" location="4.5!A1" display="#4.5.A1"/>
    <hyperlink ref="A42" location="'Grafik 1'!A1" display="#Grafik 1.A1"/>
    <hyperlink ref="B42" location="'Grafik 1'!A1" display="Sterblichkeit nach ausgewählten Todesursachen je 10 000 der Bevölkerung"/>
    <hyperlink ref="B43" location="'Grafik 1'!A1" display="2004 bis 2006 nach Geschlecht"/>
    <hyperlink ref="C43" location="'Grafik 1'!A1" display="#Grafik 1.A1"/>
    <hyperlink ref="A44" location="2.2!Z21S1" display="2"/>
    <hyperlink ref="B44" location="2.2!Z21S1" display="Gestorbene Säuglinge 1993 bis 2006 nach Geschlecht"/>
    <hyperlink ref="C44" location="2.2!Z21S1" display="#2.2.Z21S1"/>
    <hyperlink ref="A45" location="'Grafik 3'!A1" display="3"/>
    <hyperlink ref="B45" location="'Grafik 3'!A1" display="Sterbefälle 2006 nach der äußeren Ursache der Verletzung und Vergiftung und Geschlecht"/>
    <hyperlink ref="C45" location="'Grafik 3'!A1" display="#Grafik 3.A1"/>
    <hyperlink ref="A46" location="4.4!A19" display="4"/>
    <hyperlink ref="B46" location="4.4!A19" display="Vorsätzliche Selbstbeschädigung 2006 nach Familienstand"/>
    <hyperlink ref="C46" location="4.4!A19" display="#4.4.A19"/>
    <hyperlink ref="A47" location="4.5!A24" display="5"/>
    <hyperlink ref="B47" location="4.5!A24" display="Vorsätzliche Selbstbeschädigung 2004 bis 2006 nach Kalendermonaten"/>
    <hyperlink ref="C47" location="4.5!A24" display="#4.5.A24"/>
  </hyperlink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37" t="s">
        <v>55</v>
      </c>
    </row>
    <row r="2" customFormat="false" ht="12.75" hidden="false" customHeight="true" outlineLevel="0" collapsed="false">
      <c r="A2" s="38"/>
    </row>
    <row r="3" customFormat="false" ht="12.75" hidden="false" customHeight="false" outlineLevel="0" collapsed="false">
      <c r="A3" s="39"/>
      <c r="B3" s="39"/>
      <c r="C3" s="39"/>
      <c r="D3" s="39"/>
      <c r="E3" s="39"/>
      <c r="F3" s="39"/>
      <c r="G3" s="39"/>
      <c r="H3" s="39"/>
    </row>
    <row r="4" customFormat="false" ht="12.75" hidden="false" customHeight="false" outlineLevel="0" collapsed="false">
      <c r="A4" s="39"/>
      <c r="B4" s="39"/>
      <c r="C4" s="39"/>
      <c r="D4" s="39"/>
      <c r="E4" s="39"/>
      <c r="F4" s="39"/>
      <c r="G4" s="39"/>
      <c r="H4" s="39"/>
    </row>
    <row r="5" customFormat="false" ht="12.75" hidden="false" customHeight="false" outlineLevel="0" collapsed="false">
      <c r="A5" s="39"/>
      <c r="B5" s="39"/>
      <c r="C5" s="39"/>
      <c r="D5" s="39"/>
      <c r="E5" s="39"/>
      <c r="F5" s="39"/>
      <c r="G5" s="39"/>
      <c r="H5" s="39"/>
    </row>
    <row r="6" customFormat="false" ht="12.75" hidden="false" customHeight="false" outlineLevel="0" collapsed="false">
      <c r="A6" s="39"/>
      <c r="B6" s="39"/>
      <c r="C6" s="39"/>
      <c r="D6" s="39"/>
      <c r="E6" s="39"/>
      <c r="F6" s="39"/>
      <c r="G6" s="39"/>
      <c r="H6" s="39"/>
    </row>
    <row r="7" customFormat="false" ht="12.75" hidden="false" customHeight="false" outlineLevel="0" collapsed="false">
      <c r="A7" s="39"/>
      <c r="B7" s="39"/>
      <c r="C7" s="39"/>
      <c r="D7" s="39"/>
      <c r="E7" s="39"/>
      <c r="F7" s="39"/>
      <c r="G7" s="39"/>
      <c r="H7" s="39"/>
    </row>
    <row r="8" customFormat="false" ht="12.75" hidden="false" customHeight="false" outlineLevel="0" collapsed="false">
      <c r="A8" s="39"/>
      <c r="B8" s="39"/>
      <c r="C8" s="39"/>
      <c r="D8" s="39"/>
      <c r="E8" s="39"/>
      <c r="F8" s="39"/>
      <c r="G8" s="39"/>
      <c r="H8" s="39"/>
    </row>
    <row r="9" customFormat="false" ht="12.75" hidden="false" customHeight="false" outlineLevel="0" collapsed="false">
      <c r="A9" s="39"/>
      <c r="B9" s="39"/>
      <c r="C9" s="39"/>
      <c r="D9" s="39"/>
      <c r="E9" s="39"/>
      <c r="F9" s="39"/>
      <c r="G9" s="39"/>
      <c r="H9" s="39"/>
    </row>
    <row r="10" customFormat="false" ht="12.75" hidden="false" customHeight="false" outlineLevel="0" collapsed="false">
      <c r="A10" s="39"/>
      <c r="B10" s="39"/>
      <c r="C10" s="39"/>
      <c r="D10" s="39"/>
      <c r="E10" s="39"/>
      <c r="F10" s="39"/>
      <c r="G10" s="39"/>
      <c r="H10" s="39"/>
    </row>
    <row r="11" customFormat="false" ht="12.75" hidden="false" customHeight="false" outlineLevel="0" collapsed="false">
      <c r="A11" s="39"/>
      <c r="B11" s="39"/>
      <c r="C11" s="39"/>
      <c r="D11" s="39"/>
      <c r="E11" s="39"/>
      <c r="F11" s="39"/>
      <c r="G11" s="39"/>
      <c r="H11" s="39"/>
    </row>
    <row r="12" customFormat="false" ht="12.75" hidden="false" customHeight="false" outlineLevel="0" collapsed="false">
      <c r="A12" s="39"/>
      <c r="B12" s="39"/>
      <c r="C12" s="39"/>
      <c r="D12" s="39"/>
      <c r="E12" s="39"/>
      <c r="F12" s="39"/>
      <c r="G12" s="39"/>
      <c r="H12" s="39"/>
    </row>
    <row r="13" customFormat="false" ht="12.75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</row>
    <row r="15" customFormat="false" ht="12.7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</row>
    <row r="16" customFormat="false" ht="12.7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</row>
    <row r="17" customFormat="false" ht="12.7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</row>
    <row r="18" customFormat="false" ht="12.7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</row>
    <row r="19" customFormat="false" ht="12.7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</row>
    <row r="20" customFormat="false" ht="12.7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</row>
    <row r="21" customFormat="false" ht="12.7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</row>
    <row r="22" customFormat="false" ht="12.7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</row>
    <row r="23" customFormat="false" ht="12.7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</row>
    <row r="24" customFormat="false" ht="12.7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</row>
    <row r="25" customFormat="false" ht="12.7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</row>
    <row r="26" customFormat="false" ht="12.7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</row>
    <row r="27" customFormat="false" ht="12.7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</row>
    <row r="30" customFormat="false" ht="12.75" hidden="false" customHeight="false" outlineLevel="0" collapsed="false">
      <c r="A30" s="39"/>
      <c r="B30" s="40"/>
      <c r="C30" s="39"/>
      <c r="D30" s="39"/>
      <c r="E30" s="39"/>
      <c r="F30" s="39"/>
      <c r="G30" s="39"/>
      <c r="H30" s="39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</row>
  </sheetData>
  <hyperlinks>
    <hyperlink ref="A1" location="Inhaltsverzeichnis!A2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99"/>
    <col collapsed="false" customWidth="true" hidden="false" outlineLevel="0" max="11" min="3" style="0" width="5.99"/>
  </cols>
  <sheetData>
    <row r="1" customFormat="false" ht="12.75" hidden="false" customHeight="false" outlineLevel="0" collapsed="false">
      <c r="A1" s="37" t="s">
        <v>126</v>
      </c>
      <c r="B1" s="37"/>
      <c r="C1" s="1"/>
      <c r="D1" s="1"/>
      <c r="E1" s="1"/>
      <c r="F1" s="1"/>
      <c r="G1" s="1"/>
      <c r="H1" s="1"/>
      <c r="I1" s="1"/>
      <c r="J1" s="1"/>
      <c r="K1" s="1"/>
    </row>
    <row r="2" customFormat="false" ht="8.1" hidden="false" customHeight="true" outlineLevel="0" collapsed="false">
      <c r="A2" s="4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42" t="s">
        <v>127</v>
      </c>
      <c r="B3" s="42"/>
      <c r="C3" s="42"/>
      <c r="D3" s="42"/>
      <c r="E3" s="42"/>
      <c r="F3" s="42"/>
      <c r="G3" s="42"/>
      <c r="H3" s="42"/>
      <c r="I3" s="42"/>
      <c r="J3" s="42"/>
      <c r="K3" s="4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3"/>
      <c r="J4" s="43"/>
      <c r="K4" s="43"/>
    </row>
    <row r="5" customFormat="false" ht="12.75" hidden="false" customHeight="true" outlineLevel="0" collapsed="false">
      <c r="A5" s="44" t="s">
        <v>128</v>
      </c>
      <c r="B5" s="45" t="s">
        <v>129</v>
      </c>
      <c r="C5" s="45" t="n">
        <v>2004</v>
      </c>
      <c r="D5" s="45"/>
      <c r="E5" s="45"/>
      <c r="F5" s="45" t="n">
        <v>2005</v>
      </c>
      <c r="G5" s="45"/>
      <c r="H5" s="45"/>
      <c r="I5" s="46" t="n">
        <v>2006</v>
      </c>
      <c r="J5" s="46"/>
      <c r="K5" s="46"/>
    </row>
    <row r="6" customFormat="false" ht="22.5" hidden="false" customHeight="false" outlineLevel="0" collapsed="false">
      <c r="A6" s="44"/>
      <c r="B6" s="45"/>
      <c r="C6" s="47" t="s">
        <v>130</v>
      </c>
      <c r="D6" s="47" t="s">
        <v>131</v>
      </c>
      <c r="E6" s="47" t="s">
        <v>132</v>
      </c>
      <c r="F6" s="47" t="s">
        <v>130</v>
      </c>
      <c r="G6" s="47" t="s">
        <v>131</v>
      </c>
      <c r="H6" s="47" t="s">
        <v>132</v>
      </c>
      <c r="I6" s="47" t="s">
        <v>130</v>
      </c>
      <c r="J6" s="47" t="s">
        <v>131</v>
      </c>
      <c r="K6" s="48" t="s">
        <v>132</v>
      </c>
    </row>
    <row r="7" customFormat="false" ht="12.75" hidden="false" customHeight="false" outlineLevel="0" collapsed="false">
      <c r="A7" s="49"/>
      <c r="B7" s="50"/>
      <c r="C7" s="51"/>
      <c r="D7" s="51"/>
      <c r="E7" s="51"/>
      <c r="F7" s="51"/>
      <c r="G7" s="51"/>
      <c r="H7" s="51"/>
      <c r="I7" s="43"/>
      <c r="J7" s="43"/>
      <c r="K7" s="43"/>
    </row>
    <row r="8" customFormat="false" ht="12.75" hidden="false" customHeight="false" outlineLevel="0" collapsed="false">
      <c r="A8" s="49" t="s">
        <v>133</v>
      </c>
      <c r="B8" s="50" t="s">
        <v>134</v>
      </c>
      <c r="C8" s="1"/>
      <c r="D8" s="1"/>
      <c r="E8" s="1"/>
      <c r="F8" s="1"/>
      <c r="G8" s="1"/>
      <c r="H8" s="1"/>
      <c r="I8" s="43"/>
      <c r="J8" s="43"/>
      <c r="K8" s="43"/>
    </row>
    <row r="9" customFormat="false" ht="12.75" hidden="false" customHeight="false" outlineLevel="0" collapsed="false">
      <c r="A9" s="49"/>
      <c r="B9" s="50" t="s">
        <v>135</v>
      </c>
      <c r="C9" s="51" t="n">
        <v>150</v>
      </c>
      <c r="D9" s="51" t="n">
        <v>84</v>
      </c>
      <c r="E9" s="51" t="n">
        <v>66</v>
      </c>
      <c r="F9" s="51" t="n">
        <v>199</v>
      </c>
      <c r="G9" s="51" t="n">
        <v>101</v>
      </c>
      <c r="H9" s="51" t="n">
        <v>98</v>
      </c>
      <c r="I9" s="51" t="n">
        <v>233</v>
      </c>
      <c r="J9" s="51" t="n">
        <v>108</v>
      </c>
      <c r="K9" s="51" t="n">
        <v>125</v>
      </c>
    </row>
    <row r="10" customFormat="false" ht="20.1" hidden="false" customHeight="true" outlineLevel="0" collapsed="false">
      <c r="A10" s="49" t="s">
        <v>136</v>
      </c>
      <c r="B10" s="50" t="s">
        <v>137</v>
      </c>
      <c r="C10" s="51" t="n">
        <v>7346</v>
      </c>
      <c r="D10" s="51" t="n">
        <v>4025</v>
      </c>
      <c r="E10" s="51" t="n">
        <v>3321</v>
      </c>
      <c r="F10" s="51" t="n">
        <v>7185</v>
      </c>
      <c r="G10" s="51" t="n">
        <v>3969</v>
      </c>
      <c r="H10" s="51" t="n">
        <v>3216</v>
      </c>
      <c r="I10" s="51" t="n">
        <v>7346</v>
      </c>
      <c r="J10" s="51" t="n">
        <v>4112</v>
      </c>
      <c r="K10" s="51" t="n">
        <v>3234</v>
      </c>
    </row>
    <row r="11" customFormat="false" ht="20.1" hidden="false" customHeight="true" outlineLevel="0" collapsed="false">
      <c r="A11" s="43" t="s">
        <v>138</v>
      </c>
      <c r="B11" s="50" t="s">
        <v>139</v>
      </c>
      <c r="C11" s="1"/>
      <c r="D11" s="1"/>
      <c r="E11" s="1"/>
      <c r="F11" s="51"/>
      <c r="I11" s="51"/>
      <c r="J11" s="51"/>
      <c r="K11" s="51"/>
    </row>
    <row r="12" customFormat="false" ht="12.75" hidden="false" customHeight="false" outlineLevel="0" collapsed="false">
      <c r="A12" s="43"/>
      <c r="B12" s="50" t="s">
        <v>140</v>
      </c>
      <c r="C12" s="1"/>
      <c r="D12" s="1"/>
      <c r="E12" s="1"/>
      <c r="F12" s="51"/>
      <c r="I12" s="51"/>
      <c r="J12" s="51"/>
      <c r="K12" s="51"/>
    </row>
    <row r="13" customFormat="false" ht="12.75" hidden="false" customHeight="false" outlineLevel="0" collapsed="false">
      <c r="A13" s="43"/>
      <c r="B13" s="50" t="s">
        <v>141</v>
      </c>
      <c r="C13" s="1"/>
      <c r="D13" s="1"/>
      <c r="E13" s="1"/>
      <c r="F13" s="51"/>
      <c r="I13" s="51"/>
      <c r="J13" s="51"/>
      <c r="K13" s="51"/>
    </row>
    <row r="14" customFormat="false" ht="12.75" hidden="false" customHeight="false" outlineLevel="0" collapsed="false">
      <c r="A14" s="43"/>
      <c r="B14" s="50" t="s">
        <v>142</v>
      </c>
      <c r="C14" s="51" t="n">
        <v>62</v>
      </c>
      <c r="D14" s="51" t="n">
        <v>19</v>
      </c>
      <c r="E14" s="51" t="n">
        <v>43</v>
      </c>
      <c r="F14" s="51" t="n">
        <v>64</v>
      </c>
      <c r="G14" s="51" t="n">
        <v>22</v>
      </c>
      <c r="H14" s="51" t="n">
        <v>42</v>
      </c>
      <c r="I14" s="51" t="n">
        <v>59</v>
      </c>
      <c r="J14" s="51" t="n">
        <v>26</v>
      </c>
      <c r="K14" s="51" t="n">
        <v>33</v>
      </c>
    </row>
    <row r="15" customFormat="false" ht="20.1" hidden="false" customHeight="true" outlineLevel="0" collapsed="false">
      <c r="A15" s="43" t="s">
        <v>143</v>
      </c>
      <c r="B15" s="52" t="s">
        <v>144</v>
      </c>
      <c r="C15" s="1"/>
      <c r="D15" s="1"/>
      <c r="E15" s="1"/>
      <c r="F15" s="51"/>
      <c r="I15" s="51"/>
      <c r="J15" s="51"/>
      <c r="K15" s="51"/>
    </row>
    <row r="16" customFormat="false" ht="12.75" hidden="false" customHeight="false" outlineLevel="0" collapsed="false">
      <c r="A16" s="43"/>
      <c r="B16" s="52" t="s">
        <v>145</v>
      </c>
      <c r="C16" s="51" t="n">
        <v>534</v>
      </c>
      <c r="D16" s="51" t="n">
        <v>196</v>
      </c>
      <c r="E16" s="51" t="n">
        <v>338</v>
      </c>
      <c r="F16" s="51" t="n">
        <v>511</v>
      </c>
      <c r="G16" s="51" t="n">
        <v>175</v>
      </c>
      <c r="H16" s="51" t="n">
        <v>336</v>
      </c>
      <c r="I16" s="51" t="n">
        <v>557</v>
      </c>
      <c r="J16" s="51" t="n">
        <v>187</v>
      </c>
      <c r="K16" s="51" t="n">
        <v>370</v>
      </c>
    </row>
    <row r="17" customFormat="false" ht="20.1" hidden="false" customHeight="true" outlineLevel="0" collapsed="false">
      <c r="A17" s="43" t="s">
        <v>146</v>
      </c>
      <c r="B17" s="50" t="s">
        <v>147</v>
      </c>
      <c r="C17" s="51" t="n">
        <v>206</v>
      </c>
      <c r="D17" s="51" t="n">
        <v>165</v>
      </c>
      <c r="E17" s="51" t="n">
        <v>41</v>
      </c>
      <c r="F17" s="51" t="n">
        <v>192</v>
      </c>
      <c r="G17" s="51" t="n">
        <v>147</v>
      </c>
      <c r="H17" s="51" t="n">
        <v>45</v>
      </c>
      <c r="I17" s="51" t="n">
        <v>194</v>
      </c>
      <c r="J17" s="51" t="n">
        <v>147</v>
      </c>
      <c r="K17" s="51" t="n">
        <v>47</v>
      </c>
    </row>
    <row r="18" customFormat="false" ht="20.1" hidden="false" customHeight="true" outlineLevel="0" collapsed="false">
      <c r="A18" s="43" t="s">
        <v>148</v>
      </c>
      <c r="B18" s="50" t="s">
        <v>149</v>
      </c>
      <c r="C18" s="51" t="n">
        <v>374</v>
      </c>
      <c r="D18" s="51" t="n">
        <v>177</v>
      </c>
      <c r="E18" s="51" t="n">
        <v>197</v>
      </c>
      <c r="F18" s="51" t="n">
        <v>389</v>
      </c>
      <c r="G18" s="51" t="n">
        <v>191</v>
      </c>
      <c r="H18" s="51" t="n">
        <v>198</v>
      </c>
      <c r="I18" s="51" t="n">
        <v>444</v>
      </c>
      <c r="J18" s="51" t="n">
        <v>203</v>
      </c>
      <c r="K18" s="51" t="n">
        <v>241</v>
      </c>
    </row>
    <row r="19" customFormat="false" ht="20.1" hidden="false" customHeight="true" outlineLevel="0" collapsed="false">
      <c r="A19" s="43" t="s">
        <v>150</v>
      </c>
      <c r="B19" s="50" t="s">
        <v>151</v>
      </c>
      <c r="C19" s="1"/>
      <c r="D19" s="1"/>
      <c r="E19" s="1"/>
      <c r="F19" s="51"/>
      <c r="I19" s="51"/>
      <c r="J19" s="51"/>
      <c r="K19" s="51"/>
      <c r="N19" s="1"/>
    </row>
    <row r="20" customFormat="false" ht="12.75" hidden="false" customHeight="false" outlineLevel="0" collapsed="false">
      <c r="A20" s="43"/>
      <c r="B20" s="50" t="s">
        <v>152</v>
      </c>
      <c r="C20" s="53" t="n">
        <v>0</v>
      </c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0</v>
      </c>
      <c r="I20" s="53" t="n">
        <v>0</v>
      </c>
      <c r="J20" s="53" t="n">
        <v>0</v>
      </c>
      <c r="K20" s="53" t="n">
        <v>0</v>
      </c>
    </row>
    <row r="21" customFormat="false" ht="20.1" hidden="false" customHeight="true" outlineLevel="0" collapsed="false">
      <c r="A21" s="43" t="s">
        <v>153</v>
      </c>
      <c r="B21" s="50" t="s">
        <v>154</v>
      </c>
      <c r="C21" s="1"/>
      <c r="D21" s="1"/>
      <c r="E21" s="1"/>
      <c r="F21" s="51"/>
      <c r="I21" s="51"/>
      <c r="J21" s="51"/>
      <c r="K21" s="51"/>
    </row>
    <row r="22" customFormat="false" ht="12.75" hidden="false" customHeight="false" outlineLevel="0" collapsed="false">
      <c r="A22" s="43"/>
      <c r="B22" s="50" t="s">
        <v>155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</row>
    <row r="23" customFormat="false" ht="20.1" hidden="false" customHeight="true" outlineLevel="0" collapsed="false">
      <c r="A23" s="43" t="s">
        <v>156</v>
      </c>
      <c r="B23" s="50" t="s">
        <v>157</v>
      </c>
      <c r="C23" s="51" t="n">
        <v>12030</v>
      </c>
      <c r="D23" s="51" t="n">
        <v>4885</v>
      </c>
      <c r="E23" s="51" t="n">
        <v>7145</v>
      </c>
      <c r="F23" s="51" t="n">
        <v>12247</v>
      </c>
      <c r="G23" s="51" t="n">
        <v>4919</v>
      </c>
      <c r="H23" s="51" t="n">
        <v>7328</v>
      </c>
      <c r="I23" s="51" t="n">
        <v>12066</v>
      </c>
      <c r="J23" s="51" t="n">
        <v>4927</v>
      </c>
      <c r="K23" s="51" t="n">
        <v>7139</v>
      </c>
    </row>
    <row r="24" customFormat="false" ht="20.1" hidden="false" customHeight="true" outlineLevel="0" collapsed="false">
      <c r="A24" s="43" t="s">
        <v>158</v>
      </c>
      <c r="B24" s="50" t="s">
        <v>159</v>
      </c>
      <c r="C24" s="51" t="n">
        <v>1528</v>
      </c>
      <c r="D24" s="51" t="n">
        <v>738</v>
      </c>
      <c r="E24" s="51" t="n">
        <v>790</v>
      </c>
      <c r="F24" s="51" t="n">
        <v>1751</v>
      </c>
      <c r="G24" s="51" t="n">
        <v>851</v>
      </c>
      <c r="H24" s="51" t="n">
        <v>900</v>
      </c>
      <c r="I24" s="51" t="n">
        <v>1850</v>
      </c>
      <c r="J24" s="51" t="n">
        <v>882</v>
      </c>
      <c r="K24" s="51" t="n">
        <v>968</v>
      </c>
    </row>
    <row r="25" customFormat="false" ht="20.1" hidden="false" customHeight="true" outlineLevel="0" collapsed="false">
      <c r="A25" s="43" t="s">
        <v>160</v>
      </c>
      <c r="B25" s="50" t="s">
        <v>161</v>
      </c>
      <c r="C25" s="51" t="n">
        <v>1591</v>
      </c>
      <c r="D25" s="51" t="n">
        <v>899</v>
      </c>
      <c r="E25" s="51" t="n">
        <v>692</v>
      </c>
      <c r="F25" s="51" t="n">
        <v>1584</v>
      </c>
      <c r="G25" s="51" t="n">
        <v>896</v>
      </c>
      <c r="H25" s="51" t="n">
        <v>688</v>
      </c>
      <c r="I25" s="51" t="n">
        <v>1569</v>
      </c>
      <c r="J25" s="51" t="n">
        <v>871</v>
      </c>
      <c r="K25" s="51" t="n">
        <v>698</v>
      </c>
    </row>
    <row r="26" customFormat="false" ht="20.1" hidden="false" customHeight="true" outlineLevel="0" collapsed="false">
      <c r="A26" s="43" t="s">
        <v>162</v>
      </c>
      <c r="B26" s="50" t="s">
        <v>163</v>
      </c>
      <c r="C26" s="1"/>
      <c r="D26" s="1"/>
      <c r="E26" s="1"/>
      <c r="F26" s="51"/>
      <c r="I26" s="51"/>
      <c r="J26" s="51"/>
      <c r="K26" s="51"/>
    </row>
    <row r="27" customFormat="false" ht="12.75" hidden="false" customHeight="false" outlineLevel="0" collapsed="false">
      <c r="A27" s="43"/>
      <c r="B27" s="50" t="s">
        <v>164</v>
      </c>
      <c r="C27" s="51" t="n">
        <v>2</v>
      </c>
      <c r="D27" s="51" t="n">
        <v>2</v>
      </c>
      <c r="E27" s="53" t="n">
        <v>0</v>
      </c>
      <c r="F27" s="51" t="n">
        <v>3</v>
      </c>
      <c r="G27" s="53" t="n">
        <v>0</v>
      </c>
      <c r="H27" s="51" t="n">
        <v>3</v>
      </c>
      <c r="I27" s="53" t="n">
        <v>4</v>
      </c>
      <c r="J27" s="53" t="n">
        <v>1</v>
      </c>
      <c r="K27" s="53" t="n">
        <v>3</v>
      </c>
    </row>
    <row r="28" customFormat="false" ht="20.1" hidden="false" customHeight="true" outlineLevel="0" collapsed="false">
      <c r="A28" s="43" t="s">
        <v>165</v>
      </c>
      <c r="B28" s="50" t="s">
        <v>166</v>
      </c>
      <c r="C28" s="1"/>
      <c r="D28" s="1"/>
      <c r="E28" s="1"/>
      <c r="F28" s="51"/>
      <c r="I28" s="51"/>
      <c r="J28" s="51"/>
      <c r="K28" s="51"/>
    </row>
    <row r="29" customFormat="false" ht="12.75" hidden="false" customHeight="false" outlineLevel="0" collapsed="false">
      <c r="A29" s="43"/>
      <c r="B29" s="50" t="s">
        <v>167</v>
      </c>
      <c r="C29" s="51" t="n">
        <v>33</v>
      </c>
      <c r="D29" s="51" t="n">
        <v>14</v>
      </c>
      <c r="E29" s="51" t="n">
        <v>19</v>
      </c>
      <c r="F29" s="51" t="n">
        <v>41</v>
      </c>
      <c r="G29" s="51" t="n">
        <v>15</v>
      </c>
      <c r="H29" s="51" t="n">
        <v>26</v>
      </c>
      <c r="I29" s="51" t="n">
        <v>29</v>
      </c>
      <c r="J29" s="51" t="n">
        <v>9</v>
      </c>
      <c r="K29" s="51" t="n">
        <v>20</v>
      </c>
    </row>
    <row r="30" customFormat="false" ht="20.1" hidden="false" customHeight="true" outlineLevel="0" collapsed="false">
      <c r="A30" s="43" t="s">
        <v>168</v>
      </c>
      <c r="B30" s="50" t="s">
        <v>169</v>
      </c>
      <c r="C30" s="51" t="n">
        <v>365</v>
      </c>
      <c r="D30" s="51" t="n">
        <v>147</v>
      </c>
      <c r="E30" s="51" t="n">
        <v>218</v>
      </c>
      <c r="F30" s="51" t="n">
        <v>392</v>
      </c>
      <c r="G30" s="51" t="n">
        <v>158</v>
      </c>
      <c r="H30" s="51" t="n">
        <v>234</v>
      </c>
      <c r="I30" s="51" t="n">
        <v>503</v>
      </c>
      <c r="J30" s="51" t="n">
        <v>187</v>
      </c>
      <c r="K30" s="51" t="n">
        <v>316</v>
      </c>
    </row>
    <row r="31" customFormat="false" ht="20.1" hidden="false" customHeight="true" outlineLevel="0" collapsed="false">
      <c r="A31" s="43" t="s">
        <v>170</v>
      </c>
      <c r="B31" s="50" t="s">
        <v>171</v>
      </c>
      <c r="C31" s="1"/>
      <c r="D31" s="1"/>
      <c r="E31" s="1"/>
      <c r="F31" s="51"/>
      <c r="I31" s="51"/>
      <c r="J31" s="51"/>
      <c r="K31" s="51"/>
    </row>
    <row r="32" customFormat="false" ht="12.75" hidden="false" customHeight="false" outlineLevel="0" collapsed="false">
      <c r="A32" s="43"/>
      <c r="B32" s="50" t="s">
        <v>172</v>
      </c>
      <c r="C32" s="51" t="n">
        <v>2</v>
      </c>
      <c r="D32" s="54" t="s">
        <v>173</v>
      </c>
      <c r="E32" s="51" t="n">
        <v>2</v>
      </c>
      <c r="F32" s="51" t="n">
        <v>2</v>
      </c>
      <c r="G32" s="54" t="s">
        <v>173</v>
      </c>
      <c r="H32" s="51" t="n">
        <v>2</v>
      </c>
      <c r="I32" s="51" t="n">
        <v>1</v>
      </c>
      <c r="J32" s="54" t="s">
        <v>173</v>
      </c>
      <c r="K32" s="51" t="n">
        <v>1</v>
      </c>
    </row>
    <row r="33" customFormat="false" ht="20.1" hidden="false" customHeight="true" outlineLevel="0" collapsed="false">
      <c r="A33" s="43" t="s">
        <v>174</v>
      </c>
      <c r="B33" s="50" t="s">
        <v>175</v>
      </c>
      <c r="C33" s="1"/>
      <c r="D33" s="1"/>
      <c r="E33" s="1"/>
      <c r="F33" s="51"/>
      <c r="I33" s="51"/>
      <c r="J33" s="51"/>
      <c r="K33" s="51"/>
    </row>
    <row r="34" customFormat="false" ht="12.75" hidden="false" customHeight="false" outlineLevel="0" collapsed="false">
      <c r="A34" s="43"/>
      <c r="B34" s="50" t="s">
        <v>176</v>
      </c>
      <c r="C34" s="1"/>
      <c r="D34" s="1"/>
      <c r="E34" s="1"/>
      <c r="F34" s="51"/>
      <c r="I34" s="51"/>
      <c r="J34" s="51"/>
      <c r="K34" s="51"/>
    </row>
    <row r="35" customFormat="false" ht="12.75" hidden="false" customHeight="false" outlineLevel="0" collapsed="false">
      <c r="A35" s="43"/>
      <c r="B35" s="50" t="s">
        <v>177</v>
      </c>
      <c r="C35" s="51" t="n">
        <v>42</v>
      </c>
      <c r="D35" s="51" t="n">
        <v>20</v>
      </c>
      <c r="E35" s="51" t="n">
        <v>22</v>
      </c>
      <c r="F35" s="51" t="n">
        <v>35</v>
      </c>
      <c r="G35" s="51" t="n">
        <v>22</v>
      </c>
      <c r="H35" s="51" t="n">
        <v>13</v>
      </c>
      <c r="I35" s="51" t="n">
        <v>32</v>
      </c>
      <c r="J35" s="51" t="n">
        <v>19</v>
      </c>
      <c r="K35" s="51" t="n">
        <v>13</v>
      </c>
    </row>
    <row r="36" customFormat="false" ht="20.1" hidden="false" customHeight="true" outlineLevel="0" collapsed="false">
      <c r="A36" s="43" t="s">
        <v>178</v>
      </c>
      <c r="B36" s="50" t="s">
        <v>179</v>
      </c>
      <c r="C36" s="1"/>
      <c r="D36" s="1"/>
      <c r="E36" s="1"/>
      <c r="F36" s="51"/>
      <c r="I36" s="51"/>
      <c r="J36" s="51"/>
      <c r="K36" s="51"/>
    </row>
    <row r="37" customFormat="false" ht="12.75" hidden="false" customHeight="false" outlineLevel="0" collapsed="false">
      <c r="A37" s="43"/>
      <c r="B37" s="50" t="s">
        <v>180</v>
      </c>
      <c r="C37" s="51" t="n">
        <v>35</v>
      </c>
      <c r="D37" s="51" t="n">
        <v>19</v>
      </c>
      <c r="E37" s="51" t="n">
        <v>16</v>
      </c>
      <c r="F37" s="51" t="n">
        <v>27</v>
      </c>
      <c r="G37" s="51" t="n">
        <v>11</v>
      </c>
      <c r="H37" s="51" t="n">
        <v>16</v>
      </c>
      <c r="I37" s="51" t="n">
        <v>28</v>
      </c>
      <c r="J37" s="51" t="n">
        <v>14</v>
      </c>
      <c r="K37" s="51" t="n">
        <v>14</v>
      </c>
    </row>
    <row r="38" customFormat="false" ht="20.1" hidden="false" customHeight="true" outlineLevel="0" collapsed="false">
      <c r="A38" s="43" t="s">
        <v>181</v>
      </c>
      <c r="B38" s="50" t="s">
        <v>182</v>
      </c>
      <c r="C38" s="1"/>
      <c r="D38" s="1"/>
      <c r="E38" s="1"/>
      <c r="F38" s="51"/>
      <c r="I38" s="51"/>
      <c r="J38" s="51"/>
      <c r="K38" s="51"/>
    </row>
    <row r="39" customFormat="false" ht="12.75" hidden="false" customHeight="false" outlineLevel="0" collapsed="false">
      <c r="A39" s="43"/>
      <c r="B39" s="50" t="s">
        <v>183</v>
      </c>
      <c r="C39" s="1"/>
      <c r="D39" s="1"/>
      <c r="E39" s="1"/>
      <c r="F39" s="51"/>
      <c r="I39" s="51"/>
      <c r="J39" s="51"/>
      <c r="K39" s="51"/>
    </row>
    <row r="40" customFormat="false" ht="12.75" hidden="false" customHeight="false" outlineLevel="0" collapsed="false">
      <c r="A40" s="43"/>
      <c r="B40" s="50" t="s">
        <v>184</v>
      </c>
      <c r="C40" s="51" t="n">
        <v>314</v>
      </c>
      <c r="D40" s="51" t="n">
        <v>207</v>
      </c>
      <c r="E40" s="51" t="n">
        <v>107</v>
      </c>
      <c r="F40" s="51" t="n">
        <v>349</v>
      </c>
      <c r="G40" s="51" t="n">
        <v>235</v>
      </c>
      <c r="H40" s="51" t="n">
        <v>114</v>
      </c>
      <c r="I40" s="51" t="n">
        <v>419</v>
      </c>
      <c r="J40" s="51" t="n">
        <v>286</v>
      </c>
      <c r="K40" s="51" t="n">
        <v>133</v>
      </c>
    </row>
    <row r="41" customFormat="false" ht="20.1" hidden="false" customHeight="true" outlineLevel="0" collapsed="false">
      <c r="A41" s="43" t="s">
        <v>185</v>
      </c>
      <c r="B41" s="50" t="s">
        <v>186</v>
      </c>
      <c r="C41" s="1"/>
      <c r="D41" s="1"/>
      <c r="E41" s="1"/>
      <c r="F41" s="51"/>
      <c r="I41" s="51"/>
      <c r="J41" s="51"/>
      <c r="K41" s="51"/>
    </row>
    <row r="42" customFormat="false" ht="12.75" hidden="false" customHeight="false" outlineLevel="0" collapsed="false">
      <c r="A42" s="43"/>
      <c r="B42" s="50" t="s">
        <v>187</v>
      </c>
      <c r="C42" s="1"/>
      <c r="D42" s="1"/>
      <c r="E42" s="1"/>
      <c r="F42" s="51"/>
      <c r="I42" s="51"/>
      <c r="J42" s="51"/>
      <c r="K42" s="51"/>
    </row>
    <row r="43" customFormat="false" ht="12.75" hidden="false" customHeight="false" outlineLevel="0" collapsed="false">
      <c r="A43" s="43"/>
      <c r="B43" s="50" t="s">
        <v>188</v>
      </c>
      <c r="C43" s="51" t="n">
        <v>1245</v>
      </c>
      <c r="D43" s="51" t="n">
        <v>822</v>
      </c>
      <c r="E43" s="51" t="n">
        <v>423</v>
      </c>
      <c r="F43" s="51" t="n">
        <v>1098</v>
      </c>
      <c r="G43" s="51" t="n">
        <v>738</v>
      </c>
      <c r="H43" s="51" t="n">
        <v>360</v>
      </c>
      <c r="I43" s="51" t="n">
        <v>1014</v>
      </c>
      <c r="J43" s="51" t="n">
        <v>690</v>
      </c>
      <c r="K43" s="51" t="n">
        <v>324</v>
      </c>
    </row>
    <row r="44" customFormat="false" ht="20.1" hidden="false" customHeight="true" outlineLevel="0" collapsed="false">
      <c r="A44" s="55" t="s">
        <v>189</v>
      </c>
      <c r="B44" s="56" t="s">
        <v>190</v>
      </c>
      <c r="C44" s="57" t="n">
        <v>25859</v>
      </c>
      <c r="D44" s="57" t="n">
        <v>12419</v>
      </c>
      <c r="E44" s="57" t="n">
        <v>13440</v>
      </c>
      <c r="F44" s="57" t="n">
        <v>26069</v>
      </c>
      <c r="G44" s="57" t="n">
        <v>12450</v>
      </c>
      <c r="H44" s="57" t="n">
        <v>13619</v>
      </c>
      <c r="I44" s="57" t="n">
        <v>26348</v>
      </c>
      <c r="J44" s="57" t="n">
        <v>12669</v>
      </c>
      <c r="K44" s="57" t="n">
        <v>13679</v>
      </c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</sheetData>
  <mergeCells count="6">
    <mergeCell ref="A3:K3"/>
    <mergeCell ref="A5:A6"/>
    <mergeCell ref="B5:B6"/>
    <mergeCell ref="C5:E5"/>
    <mergeCell ref="F5:H5"/>
    <mergeCell ref="I5:K5"/>
  </mergeCells>
  <hyperlinks>
    <hyperlink ref="A1" location="Inhaltsverzeichnis!Z3S1" display="1     Allgemeine Sterblichkeit"/>
    <hyperlink ref="A3" location="Inhaltsverzeichnis!A4" display="1.1  Gestorbene 2004 bis 2006 nach Diagnoseklassen und Geschlecht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6.13"/>
    <col collapsed="false" customWidth="true" hidden="false" outlineLevel="0" max="8" min="3" style="0" width="5.99"/>
    <col collapsed="false" customWidth="true" hidden="false" outlineLevel="0" max="11" min="9" style="58" width="5.99"/>
  </cols>
  <sheetData>
    <row r="1" customFormat="false" ht="12.75" hidden="false" customHeight="false" outlineLevel="0" collapsed="false">
      <c r="A1" s="37" t="s">
        <v>191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43"/>
      <c r="J2" s="43"/>
      <c r="K2" s="43"/>
    </row>
    <row r="3" s="58" customFormat="true" ht="15.95" hidden="false" customHeight="true" outlineLevel="0" collapsed="false">
      <c r="A3" s="44" t="s">
        <v>128</v>
      </c>
      <c r="B3" s="45" t="s">
        <v>129</v>
      </c>
      <c r="C3" s="46" t="s">
        <v>192</v>
      </c>
      <c r="D3" s="46"/>
      <c r="E3" s="46"/>
      <c r="F3" s="46"/>
      <c r="G3" s="46"/>
      <c r="H3" s="46"/>
      <c r="I3" s="46"/>
      <c r="J3" s="46"/>
      <c r="K3" s="46"/>
    </row>
    <row r="4" customFormat="false" ht="15.95" hidden="false" customHeight="true" outlineLevel="0" collapsed="false">
      <c r="A4" s="44"/>
      <c r="B4" s="45"/>
      <c r="C4" s="45" t="n">
        <v>2004</v>
      </c>
      <c r="D4" s="45"/>
      <c r="E4" s="45"/>
      <c r="F4" s="45" t="n">
        <v>2005</v>
      </c>
      <c r="G4" s="45"/>
      <c r="H4" s="45"/>
      <c r="I4" s="46" t="n">
        <v>2006</v>
      </c>
      <c r="J4" s="46"/>
      <c r="K4" s="46"/>
    </row>
    <row r="5" customFormat="false" ht="24.95" hidden="false" customHeight="true" outlineLevel="0" collapsed="false">
      <c r="A5" s="44"/>
      <c r="B5" s="45"/>
      <c r="C5" s="47" t="s">
        <v>130</v>
      </c>
      <c r="D5" s="47" t="s">
        <v>131</v>
      </c>
      <c r="E5" s="47" t="s">
        <v>132</v>
      </c>
      <c r="F5" s="47" t="s">
        <v>130</v>
      </c>
      <c r="G5" s="47" t="s">
        <v>131</v>
      </c>
      <c r="H5" s="47" t="s">
        <v>132</v>
      </c>
      <c r="I5" s="47" t="s">
        <v>130</v>
      </c>
      <c r="J5" s="47" t="s">
        <v>131</v>
      </c>
      <c r="K5" s="48" t="s">
        <v>132</v>
      </c>
    </row>
    <row r="6" customFormat="false" ht="12.75" hidden="false" customHeight="false" outlineLevel="0" collapsed="false">
      <c r="A6" s="49"/>
      <c r="B6" s="50"/>
      <c r="C6" s="59"/>
      <c r="D6" s="59"/>
      <c r="E6" s="59"/>
      <c r="F6" s="59"/>
      <c r="G6" s="59"/>
      <c r="H6" s="59"/>
      <c r="I6" s="43"/>
      <c r="J6" s="43"/>
      <c r="K6" s="43"/>
    </row>
    <row r="7" customFormat="false" ht="12.75" hidden="false" customHeight="false" outlineLevel="0" collapsed="false">
      <c r="A7" s="49" t="s">
        <v>133</v>
      </c>
      <c r="B7" s="50" t="s">
        <v>134</v>
      </c>
      <c r="C7" s="59"/>
      <c r="D7" s="59"/>
      <c r="E7" s="59"/>
      <c r="F7" s="59"/>
      <c r="G7" s="59"/>
      <c r="H7" s="59"/>
      <c r="I7" s="43"/>
      <c r="J7" s="43"/>
      <c r="K7" s="43"/>
    </row>
    <row r="8" customFormat="false" ht="12.75" hidden="false" customHeight="true" outlineLevel="0" collapsed="false">
      <c r="A8" s="49"/>
      <c r="B8" s="50" t="s">
        <v>135</v>
      </c>
      <c r="C8" s="59" t="n">
        <v>0.6</v>
      </c>
      <c r="D8" s="59" t="n">
        <v>0.7</v>
      </c>
      <c r="E8" s="59" t="n">
        <v>0.5</v>
      </c>
      <c r="F8" s="59" t="n">
        <v>0.8</v>
      </c>
      <c r="G8" s="59" t="n">
        <v>0.8</v>
      </c>
      <c r="H8" s="59" t="n">
        <v>0.8</v>
      </c>
      <c r="I8" s="59" t="n">
        <v>0.9</v>
      </c>
      <c r="J8" s="59" t="n">
        <v>0.9</v>
      </c>
      <c r="K8" s="59" t="n">
        <v>1</v>
      </c>
    </row>
    <row r="9" customFormat="false" ht="20.1" hidden="false" customHeight="true" outlineLevel="0" collapsed="false">
      <c r="A9" s="49" t="s">
        <v>136</v>
      </c>
      <c r="B9" s="50" t="s">
        <v>137</v>
      </c>
      <c r="C9" s="59" t="n">
        <v>28.6</v>
      </c>
      <c r="D9" s="59" t="n">
        <v>31.7</v>
      </c>
      <c r="E9" s="59" t="n">
        <v>25.6</v>
      </c>
      <c r="F9" s="59" t="n">
        <v>28</v>
      </c>
      <c r="G9" s="59" t="n">
        <v>31.3</v>
      </c>
      <c r="H9" s="59" t="n">
        <v>24.9</v>
      </c>
      <c r="I9" s="59" t="n">
        <v>28.8</v>
      </c>
      <c r="J9" s="59" t="n">
        <v>32.5</v>
      </c>
      <c r="K9" s="59" t="n">
        <v>25.1</v>
      </c>
    </row>
    <row r="10" customFormat="false" ht="20.1" hidden="false" customHeight="true" outlineLevel="0" collapsed="false">
      <c r="A10" s="43" t="s">
        <v>138</v>
      </c>
      <c r="B10" s="50" t="s">
        <v>139</v>
      </c>
      <c r="C10" s="59"/>
      <c r="D10" s="59"/>
      <c r="E10" s="59"/>
      <c r="F10" s="59"/>
      <c r="G10" s="59"/>
      <c r="H10" s="59"/>
      <c r="I10" s="59"/>
      <c r="J10" s="59"/>
      <c r="K10" s="59"/>
    </row>
    <row r="11" customFormat="false" ht="12.75" hidden="false" customHeight="true" outlineLevel="0" collapsed="false">
      <c r="A11" s="43"/>
      <c r="B11" s="50" t="s">
        <v>140</v>
      </c>
      <c r="C11" s="59"/>
      <c r="D11" s="59"/>
      <c r="E11" s="59"/>
      <c r="F11" s="59"/>
      <c r="G11" s="59"/>
      <c r="H11" s="59"/>
      <c r="I11" s="59"/>
      <c r="J11" s="59"/>
      <c r="K11" s="59"/>
    </row>
    <row r="12" customFormat="false" ht="12.75" hidden="false" customHeight="true" outlineLevel="0" collapsed="false">
      <c r="A12" s="43"/>
      <c r="B12" s="50" t="s">
        <v>141</v>
      </c>
      <c r="C12" s="59"/>
      <c r="D12" s="59"/>
      <c r="E12" s="59"/>
      <c r="F12" s="59"/>
      <c r="G12" s="59"/>
      <c r="H12" s="59"/>
      <c r="I12" s="59"/>
      <c r="J12" s="59"/>
      <c r="K12" s="59"/>
    </row>
    <row r="13" customFormat="false" ht="12.75" hidden="false" customHeight="true" outlineLevel="0" collapsed="false">
      <c r="A13" s="43"/>
      <c r="B13" s="50" t="s">
        <v>142</v>
      </c>
      <c r="C13" s="59" t="n">
        <v>0.2</v>
      </c>
      <c r="D13" s="59" t="n">
        <v>0.2</v>
      </c>
      <c r="E13" s="59" t="n">
        <v>0.3</v>
      </c>
      <c r="F13" s="59" t="n">
        <v>0.3</v>
      </c>
      <c r="G13" s="59" t="n">
        <v>0.2</v>
      </c>
      <c r="H13" s="59" t="n">
        <v>0.3</v>
      </c>
      <c r="I13" s="59" t="n">
        <v>0.2</v>
      </c>
      <c r="J13" s="59" t="n">
        <v>0.2</v>
      </c>
      <c r="K13" s="59" t="n">
        <v>0.3</v>
      </c>
    </row>
    <row r="14" customFormat="false" ht="20.1" hidden="false" customHeight="true" outlineLevel="0" collapsed="false">
      <c r="A14" s="43" t="s">
        <v>143</v>
      </c>
      <c r="B14" s="52" t="s">
        <v>144</v>
      </c>
      <c r="C14" s="59"/>
      <c r="D14" s="59"/>
      <c r="E14" s="59"/>
      <c r="F14" s="59"/>
      <c r="G14" s="59"/>
      <c r="H14" s="59"/>
      <c r="I14" s="59"/>
      <c r="J14" s="59"/>
      <c r="K14" s="59"/>
    </row>
    <row r="15" customFormat="false" ht="12.75" hidden="false" customHeight="true" outlineLevel="0" collapsed="false">
      <c r="A15" s="43"/>
      <c r="B15" s="52" t="s">
        <v>145</v>
      </c>
      <c r="C15" s="59" t="n">
        <v>2.1</v>
      </c>
      <c r="D15" s="59" t="n">
        <v>1.5</v>
      </c>
      <c r="E15" s="59" t="n">
        <v>2.6</v>
      </c>
      <c r="F15" s="59" t="n">
        <v>2</v>
      </c>
      <c r="G15" s="59" t="n">
        <v>1.4</v>
      </c>
      <c r="H15" s="59" t="n">
        <v>2.6</v>
      </c>
      <c r="I15" s="59" t="n">
        <v>2.2</v>
      </c>
      <c r="J15" s="59" t="n">
        <v>1.5</v>
      </c>
      <c r="K15" s="59" t="n">
        <v>2.9</v>
      </c>
    </row>
    <row r="16" customFormat="false" ht="20.1" hidden="false" customHeight="true" outlineLevel="0" collapsed="false">
      <c r="A16" s="43" t="s">
        <v>146</v>
      </c>
      <c r="B16" s="50" t="s">
        <v>147</v>
      </c>
      <c r="C16" s="59" t="n">
        <v>0.8</v>
      </c>
      <c r="D16" s="59" t="n">
        <v>1.3</v>
      </c>
      <c r="E16" s="59" t="n">
        <v>0.3</v>
      </c>
      <c r="F16" s="59" t="n">
        <v>0.8</v>
      </c>
      <c r="G16" s="59" t="n">
        <v>1.2</v>
      </c>
      <c r="H16" s="59" t="n">
        <v>0.4</v>
      </c>
      <c r="I16" s="59" t="n">
        <v>0.8</v>
      </c>
      <c r="J16" s="59" t="n">
        <v>1.2</v>
      </c>
      <c r="K16" s="59" t="n">
        <v>0.4</v>
      </c>
    </row>
    <row r="17" customFormat="false" ht="20.1" hidden="false" customHeight="true" outlineLevel="0" collapsed="false">
      <c r="A17" s="43" t="s">
        <v>148</v>
      </c>
      <c r="B17" s="50" t="s">
        <v>149</v>
      </c>
      <c r="C17" s="59" t="n">
        <v>1.5</v>
      </c>
      <c r="D17" s="59" t="n">
        <v>1.4</v>
      </c>
      <c r="E17" s="59" t="n">
        <v>1.5</v>
      </c>
      <c r="F17" s="59" t="n">
        <v>1.5</v>
      </c>
      <c r="G17" s="59" t="n">
        <v>1.5</v>
      </c>
      <c r="H17" s="59" t="n">
        <v>1.5</v>
      </c>
      <c r="I17" s="59" t="n">
        <v>1.7</v>
      </c>
      <c r="J17" s="59" t="n">
        <v>1.6</v>
      </c>
      <c r="K17" s="59" t="n">
        <v>1.9</v>
      </c>
    </row>
    <row r="18" customFormat="false" ht="20.1" hidden="false" customHeight="true" outlineLevel="0" collapsed="false">
      <c r="A18" s="43" t="s">
        <v>150</v>
      </c>
      <c r="B18" s="50" t="s">
        <v>151</v>
      </c>
      <c r="C18" s="59"/>
      <c r="D18" s="59"/>
      <c r="E18" s="59"/>
      <c r="F18" s="59"/>
      <c r="G18" s="59"/>
      <c r="H18" s="59"/>
      <c r="I18" s="59"/>
      <c r="J18" s="59"/>
      <c r="K18" s="59"/>
      <c r="M18" s="1"/>
    </row>
    <row r="19" customFormat="false" ht="12.75" hidden="false" customHeight="true" outlineLevel="0" collapsed="false">
      <c r="A19" s="43"/>
      <c r="B19" s="50" t="s">
        <v>152</v>
      </c>
      <c r="C19" s="60" t="n">
        <v>0</v>
      </c>
      <c r="D19" s="60" t="n">
        <v>0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0</v>
      </c>
      <c r="J19" s="60" t="n">
        <v>0</v>
      </c>
      <c r="K19" s="60" t="n">
        <v>0</v>
      </c>
    </row>
    <row r="20" customFormat="false" ht="20.1" hidden="false" customHeight="true" outlineLevel="0" collapsed="false">
      <c r="A20" s="43" t="s">
        <v>153</v>
      </c>
      <c r="B20" s="50" t="s">
        <v>154</v>
      </c>
      <c r="C20" s="59"/>
      <c r="D20" s="59"/>
      <c r="E20" s="59"/>
      <c r="F20" s="59"/>
      <c r="G20" s="59"/>
      <c r="H20" s="59"/>
      <c r="I20" s="59"/>
      <c r="J20" s="59"/>
      <c r="K20" s="59"/>
    </row>
    <row r="21" customFormat="false" ht="12.75" hidden="false" customHeight="true" outlineLevel="0" collapsed="false">
      <c r="A21" s="43"/>
      <c r="B21" s="50" t="s">
        <v>155</v>
      </c>
      <c r="C21" s="60" t="n">
        <v>0</v>
      </c>
      <c r="D21" s="60" t="n">
        <v>0</v>
      </c>
      <c r="E21" s="60" t="n">
        <v>0</v>
      </c>
      <c r="F21" s="60" t="n">
        <v>0</v>
      </c>
      <c r="G21" s="60" t="n">
        <v>0</v>
      </c>
      <c r="H21" s="60" t="n">
        <v>0</v>
      </c>
      <c r="I21" s="60" t="n">
        <v>0</v>
      </c>
      <c r="J21" s="60" t="n">
        <v>0</v>
      </c>
      <c r="K21" s="60" t="n">
        <v>0</v>
      </c>
    </row>
    <row r="22" customFormat="false" ht="20.1" hidden="false" customHeight="true" outlineLevel="0" collapsed="false">
      <c r="A22" s="43" t="s">
        <v>156</v>
      </c>
      <c r="B22" s="50" t="s">
        <v>157</v>
      </c>
      <c r="C22" s="59" t="n">
        <v>46.8</v>
      </c>
      <c r="D22" s="59" t="n">
        <v>38.4</v>
      </c>
      <c r="E22" s="59" t="n">
        <v>55</v>
      </c>
      <c r="F22" s="59" t="n">
        <v>47.8</v>
      </c>
      <c r="G22" s="59" t="n">
        <v>38.8</v>
      </c>
      <c r="H22" s="59" t="n">
        <v>56.6</v>
      </c>
      <c r="I22" s="59" t="n">
        <v>47.3</v>
      </c>
      <c r="J22" s="59" t="n">
        <v>39</v>
      </c>
      <c r="K22" s="59" t="n">
        <v>55.4</v>
      </c>
    </row>
    <row r="23" customFormat="false" ht="20.1" hidden="false" customHeight="true" outlineLevel="0" collapsed="false">
      <c r="A23" s="43" t="s">
        <v>158</v>
      </c>
      <c r="B23" s="50" t="s">
        <v>159</v>
      </c>
      <c r="C23" s="59" t="n">
        <v>6</v>
      </c>
      <c r="D23" s="59" t="n">
        <v>5.8</v>
      </c>
      <c r="E23" s="59" t="n">
        <v>6.1</v>
      </c>
      <c r="F23" s="59" t="n">
        <v>6.8</v>
      </c>
      <c r="G23" s="59" t="n">
        <v>6.7</v>
      </c>
      <c r="H23" s="59" t="n">
        <v>7</v>
      </c>
      <c r="I23" s="59" t="n">
        <v>7.3</v>
      </c>
      <c r="J23" s="59" t="n">
        <v>7</v>
      </c>
      <c r="K23" s="59" t="n">
        <v>7.5</v>
      </c>
    </row>
    <row r="24" customFormat="false" ht="20.1" hidden="false" customHeight="true" outlineLevel="0" collapsed="false">
      <c r="A24" s="43" t="s">
        <v>160</v>
      </c>
      <c r="B24" s="50" t="s">
        <v>161</v>
      </c>
      <c r="C24" s="59" t="n">
        <v>6.2</v>
      </c>
      <c r="D24" s="59" t="n">
        <v>7.1</v>
      </c>
      <c r="E24" s="59" t="n">
        <v>5.3</v>
      </c>
      <c r="F24" s="59" t="n">
        <v>6.2</v>
      </c>
      <c r="G24" s="59" t="n">
        <v>7.1</v>
      </c>
      <c r="H24" s="59" t="n">
        <v>5.3</v>
      </c>
      <c r="I24" s="59" t="n">
        <v>6.2</v>
      </c>
      <c r="J24" s="59" t="n">
        <v>6.9</v>
      </c>
      <c r="K24" s="59" t="n">
        <v>5.4</v>
      </c>
    </row>
    <row r="25" customFormat="false" ht="20.1" hidden="false" customHeight="true" outlineLevel="0" collapsed="false">
      <c r="A25" s="43" t="s">
        <v>162</v>
      </c>
      <c r="B25" s="50" t="s">
        <v>163</v>
      </c>
      <c r="C25" s="59"/>
      <c r="D25" s="59"/>
      <c r="E25" s="59"/>
      <c r="F25" s="59"/>
      <c r="G25" s="59"/>
      <c r="H25" s="59"/>
      <c r="I25" s="59"/>
      <c r="J25" s="59"/>
      <c r="K25" s="59"/>
    </row>
    <row r="26" customFormat="false" ht="12.75" hidden="false" customHeight="true" outlineLevel="0" collapsed="false">
      <c r="A26" s="43"/>
      <c r="B26" s="50" t="s">
        <v>164</v>
      </c>
      <c r="C26" s="59" t="n">
        <v>0</v>
      </c>
      <c r="D26" s="59" t="n">
        <v>0</v>
      </c>
      <c r="E26" s="60" t="n">
        <v>0</v>
      </c>
      <c r="F26" s="59" t="n">
        <v>0</v>
      </c>
      <c r="G26" s="60" t="n">
        <v>0</v>
      </c>
      <c r="H26" s="59" t="n">
        <v>0</v>
      </c>
      <c r="I26" s="59" t="n">
        <v>0</v>
      </c>
      <c r="J26" s="59" t="n">
        <v>0</v>
      </c>
      <c r="K26" s="59" t="n">
        <v>0</v>
      </c>
    </row>
    <row r="27" customFormat="false" ht="20.1" hidden="false" customHeight="true" outlineLevel="0" collapsed="false">
      <c r="A27" s="43" t="s">
        <v>165</v>
      </c>
      <c r="B27" s="50" t="s">
        <v>166</v>
      </c>
      <c r="C27" s="59"/>
      <c r="D27" s="59"/>
      <c r="E27" s="59"/>
      <c r="F27" s="59"/>
      <c r="G27" s="59"/>
      <c r="H27" s="59"/>
      <c r="I27" s="59"/>
      <c r="J27" s="59"/>
      <c r="K27" s="59"/>
    </row>
    <row r="28" customFormat="false" ht="12.75" hidden="false" customHeight="true" outlineLevel="0" collapsed="false">
      <c r="A28" s="43"/>
      <c r="B28" s="50" t="s">
        <v>167</v>
      </c>
      <c r="C28" s="59" t="n">
        <v>0.1</v>
      </c>
      <c r="D28" s="59" t="n">
        <v>0.1</v>
      </c>
      <c r="E28" s="59" t="n">
        <v>0.2</v>
      </c>
      <c r="F28" s="59" t="n">
        <v>0.2</v>
      </c>
      <c r="G28" s="59" t="n">
        <v>0.1</v>
      </c>
      <c r="H28" s="59" t="n">
        <v>0.2</v>
      </c>
      <c r="I28" s="59" t="n">
        <v>0.1</v>
      </c>
      <c r="J28" s="59" t="n">
        <v>0.1</v>
      </c>
      <c r="K28" s="59" t="n">
        <v>0.2</v>
      </c>
    </row>
    <row r="29" customFormat="false" ht="20.1" hidden="false" customHeight="true" outlineLevel="0" collapsed="false">
      <c r="A29" s="43" t="s">
        <v>168</v>
      </c>
      <c r="B29" s="50" t="s">
        <v>169</v>
      </c>
      <c r="C29" s="59" t="n">
        <v>1.4</v>
      </c>
      <c r="D29" s="59" t="n">
        <v>1.2</v>
      </c>
      <c r="E29" s="59" t="n">
        <v>1.7</v>
      </c>
      <c r="F29" s="59" t="n">
        <v>1.5</v>
      </c>
      <c r="G29" s="59" t="n">
        <v>1.3</v>
      </c>
      <c r="H29" s="59" t="n">
        <v>1.8</v>
      </c>
      <c r="I29" s="59" t="n">
        <v>2</v>
      </c>
      <c r="J29" s="59" t="n">
        <v>1.5</v>
      </c>
      <c r="K29" s="59" t="n">
        <v>2.5</v>
      </c>
    </row>
    <row r="30" customFormat="false" ht="20.1" hidden="false" customHeight="true" outlineLevel="0" collapsed="false">
      <c r="A30" s="43" t="s">
        <v>170</v>
      </c>
      <c r="B30" s="50" t="s">
        <v>171</v>
      </c>
      <c r="C30" s="59"/>
      <c r="D30" s="59"/>
      <c r="E30" s="59"/>
      <c r="F30" s="59"/>
      <c r="G30" s="59"/>
      <c r="H30" s="59"/>
      <c r="I30" s="59"/>
      <c r="J30" s="59"/>
      <c r="K30" s="59"/>
    </row>
    <row r="31" customFormat="false" ht="12.75" hidden="false" customHeight="true" outlineLevel="0" collapsed="false">
      <c r="A31" s="43"/>
      <c r="B31" s="50" t="s">
        <v>172</v>
      </c>
      <c r="C31" s="59" t="n">
        <v>0</v>
      </c>
      <c r="D31" s="54" t="s">
        <v>173</v>
      </c>
      <c r="E31" s="59" t="n">
        <v>0</v>
      </c>
      <c r="F31" s="59" t="n">
        <v>0</v>
      </c>
      <c r="G31" s="54" t="s">
        <v>173</v>
      </c>
      <c r="H31" s="59" t="n">
        <v>0</v>
      </c>
      <c r="I31" s="59" t="n">
        <v>0</v>
      </c>
      <c r="J31" s="54" t="s">
        <v>173</v>
      </c>
      <c r="K31" s="59" t="n">
        <v>0</v>
      </c>
    </row>
    <row r="32" customFormat="false" ht="20.1" hidden="false" customHeight="true" outlineLevel="0" collapsed="false">
      <c r="A32" s="43" t="s">
        <v>174</v>
      </c>
      <c r="B32" s="50" t="s">
        <v>175</v>
      </c>
      <c r="C32" s="59"/>
      <c r="D32" s="59"/>
      <c r="E32" s="59"/>
      <c r="F32" s="59"/>
      <c r="G32" s="59"/>
      <c r="H32" s="59"/>
      <c r="I32" s="59"/>
      <c r="J32" s="59"/>
      <c r="K32" s="59"/>
    </row>
    <row r="33" customFormat="false" ht="12.75" hidden="false" customHeight="true" outlineLevel="0" collapsed="false">
      <c r="A33" s="43"/>
      <c r="B33" s="50" t="s">
        <v>176</v>
      </c>
      <c r="C33" s="59"/>
      <c r="D33" s="59"/>
      <c r="E33" s="59"/>
      <c r="F33" s="59"/>
      <c r="G33" s="59"/>
      <c r="H33" s="59"/>
      <c r="I33" s="59"/>
      <c r="J33" s="59"/>
      <c r="K33" s="59"/>
    </row>
    <row r="34" customFormat="false" ht="12.75" hidden="false" customHeight="true" outlineLevel="0" collapsed="false">
      <c r="A34" s="43"/>
      <c r="B34" s="50" t="s">
        <v>177</v>
      </c>
      <c r="C34" s="59" t="n">
        <v>0.2</v>
      </c>
      <c r="D34" s="59" t="n">
        <v>0.2</v>
      </c>
      <c r="E34" s="59" t="n">
        <v>0.2</v>
      </c>
      <c r="F34" s="59" t="n">
        <v>0.1</v>
      </c>
      <c r="G34" s="59" t="n">
        <v>0.2</v>
      </c>
      <c r="H34" s="59" t="n">
        <v>0.1</v>
      </c>
      <c r="I34" s="59" t="n">
        <v>0.1</v>
      </c>
      <c r="J34" s="59" t="n">
        <v>0.2</v>
      </c>
      <c r="K34" s="59" t="n">
        <v>0.1</v>
      </c>
    </row>
    <row r="35" customFormat="false" ht="20.1" hidden="false" customHeight="true" outlineLevel="0" collapsed="false">
      <c r="A35" s="43" t="s">
        <v>178</v>
      </c>
      <c r="B35" s="50" t="s">
        <v>179</v>
      </c>
      <c r="C35" s="59"/>
      <c r="D35" s="59"/>
      <c r="E35" s="59"/>
      <c r="F35" s="59"/>
      <c r="G35" s="59"/>
      <c r="H35" s="59"/>
      <c r="I35" s="59"/>
      <c r="J35" s="59"/>
      <c r="K35" s="59"/>
    </row>
    <row r="36" customFormat="false" ht="12.75" hidden="false" customHeight="true" outlineLevel="0" collapsed="false">
      <c r="A36" s="43"/>
      <c r="B36" s="50" t="s">
        <v>180</v>
      </c>
      <c r="C36" s="59" t="n">
        <v>0.1</v>
      </c>
      <c r="D36" s="59" t="n">
        <v>0.2</v>
      </c>
      <c r="E36" s="59" t="n">
        <v>0.1</v>
      </c>
      <c r="F36" s="59" t="n">
        <v>0.1</v>
      </c>
      <c r="G36" s="59" t="n">
        <v>0.1</v>
      </c>
      <c r="H36" s="59" t="n">
        <v>0.1</v>
      </c>
      <c r="I36" s="59" t="n">
        <v>0.1</v>
      </c>
      <c r="J36" s="59" t="n">
        <v>0.1</v>
      </c>
      <c r="K36" s="59" t="n">
        <v>0.1</v>
      </c>
    </row>
    <row r="37" customFormat="false" ht="20.1" hidden="false" customHeight="true" outlineLevel="0" collapsed="false">
      <c r="A37" s="43" t="s">
        <v>181</v>
      </c>
      <c r="B37" s="50" t="s">
        <v>182</v>
      </c>
      <c r="C37" s="59"/>
      <c r="D37" s="59"/>
      <c r="E37" s="59"/>
      <c r="F37" s="59"/>
      <c r="G37" s="59"/>
      <c r="H37" s="59"/>
      <c r="I37" s="59"/>
      <c r="J37" s="59"/>
      <c r="K37" s="59"/>
    </row>
    <row r="38" customFormat="false" ht="12.75" hidden="false" customHeight="true" outlineLevel="0" collapsed="false">
      <c r="A38" s="43"/>
      <c r="B38" s="50" t="s">
        <v>183</v>
      </c>
      <c r="C38" s="59"/>
      <c r="D38" s="59"/>
      <c r="E38" s="59"/>
      <c r="F38" s="59"/>
      <c r="G38" s="59"/>
      <c r="H38" s="59"/>
      <c r="I38" s="59"/>
      <c r="J38" s="59"/>
      <c r="K38" s="59"/>
    </row>
    <row r="39" customFormat="false" ht="12.75" hidden="false" customHeight="true" outlineLevel="0" collapsed="false">
      <c r="A39" s="43"/>
      <c r="B39" s="50" t="s">
        <v>184</v>
      </c>
      <c r="C39" s="59" t="n">
        <v>1.2</v>
      </c>
      <c r="D39" s="59" t="n">
        <v>1.6</v>
      </c>
      <c r="E39" s="59" t="n">
        <v>0.8</v>
      </c>
      <c r="F39" s="59" t="n">
        <v>1.4</v>
      </c>
      <c r="G39" s="59" t="n">
        <v>1.9</v>
      </c>
      <c r="H39" s="59" t="n">
        <v>0.9</v>
      </c>
      <c r="I39" s="59" t="n">
        <v>1.6</v>
      </c>
      <c r="J39" s="59" t="n">
        <v>2.3</v>
      </c>
      <c r="K39" s="59" t="n">
        <v>1</v>
      </c>
    </row>
    <row r="40" customFormat="false" ht="20.1" hidden="false" customHeight="true" outlineLevel="0" collapsed="false">
      <c r="A40" s="43" t="s">
        <v>185</v>
      </c>
      <c r="B40" s="50" t="s">
        <v>186</v>
      </c>
      <c r="C40" s="59"/>
      <c r="D40" s="59"/>
      <c r="E40" s="59"/>
      <c r="F40" s="59"/>
      <c r="G40" s="59"/>
      <c r="H40" s="59"/>
      <c r="I40" s="59"/>
      <c r="J40" s="59"/>
      <c r="K40" s="59"/>
    </row>
    <row r="41" customFormat="false" ht="12.75" hidden="false" customHeight="true" outlineLevel="0" collapsed="false">
      <c r="A41" s="43"/>
      <c r="B41" s="50" t="s">
        <v>187</v>
      </c>
      <c r="C41" s="59"/>
      <c r="D41" s="59"/>
      <c r="E41" s="59"/>
      <c r="F41" s="59"/>
      <c r="G41" s="59"/>
      <c r="H41" s="59"/>
      <c r="I41" s="59"/>
      <c r="J41" s="59"/>
      <c r="K41" s="59"/>
    </row>
    <row r="42" customFormat="false" ht="12.75" hidden="false" customHeight="true" outlineLevel="0" collapsed="false">
      <c r="A42" s="43"/>
      <c r="B42" s="50" t="s">
        <v>188</v>
      </c>
      <c r="C42" s="59" t="n">
        <v>4.9</v>
      </c>
      <c r="D42" s="59" t="n">
        <v>6.5</v>
      </c>
      <c r="E42" s="59" t="n">
        <v>3.3</v>
      </c>
      <c r="F42" s="59" t="n">
        <v>4.3</v>
      </c>
      <c r="G42" s="59" t="n">
        <v>5.8</v>
      </c>
      <c r="H42" s="59" t="n">
        <v>2.8</v>
      </c>
      <c r="I42" s="59" t="n">
        <v>4</v>
      </c>
      <c r="J42" s="59" t="n">
        <v>5.5</v>
      </c>
      <c r="K42" s="59" t="n">
        <v>2.5</v>
      </c>
    </row>
    <row r="43" customFormat="false" ht="20.1" hidden="false" customHeight="true" outlineLevel="0" collapsed="false">
      <c r="A43" s="55" t="s">
        <v>189</v>
      </c>
      <c r="B43" s="56" t="s">
        <v>190</v>
      </c>
      <c r="C43" s="61" t="n">
        <v>100.6</v>
      </c>
      <c r="D43" s="61" t="n">
        <v>97.7</v>
      </c>
      <c r="E43" s="61" t="n">
        <v>103.5</v>
      </c>
      <c r="F43" s="62" t="n">
        <v>101.7</v>
      </c>
      <c r="G43" s="62" t="n">
        <v>98.2</v>
      </c>
      <c r="H43" s="62" t="n">
        <v>105.2</v>
      </c>
      <c r="I43" s="62" t="n">
        <v>103.2</v>
      </c>
      <c r="J43" s="62" t="n">
        <v>100.2</v>
      </c>
      <c r="K43" s="62" t="n">
        <v>106.1</v>
      </c>
    </row>
    <row r="45" customFormat="false" ht="12.75" hidden="false" customHeight="false" outlineLevel="0" collapsed="false">
      <c r="I45" s="63"/>
      <c r="J45" s="63"/>
      <c r="K45" s="63"/>
    </row>
  </sheetData>
  <mergeCells count="7">
    <mergeCell ref="A1:K1"/>
    <mergeCell ref="A3:A5"/>
    <mergeCell ref="B3:B5"/>
    <mergeCell ref="C3:K3"/>
    <mergeCell ref="C4:E4"/>
    <mergeCell ref="F4:H4"/>
    <mergeCell ref="I4:K4"/>
  </mergeCells>
  <hyperlinks>
    <hyperlink ref="A1" location="Inhaltsverzeichnis!A5" display="1.2  Gestorbene je 10 000 der Bevölkerung 2004 bis 2006 nach Diagnoseklassen und Geschlecht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1.13"/>
    <col collapsed="false" customWidth="true" hidden="false" outlineLevel="0" max="3" min="3" style="0" width="3.28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13" min="6" style="0" width="5.85"/>
  </cols>
  <sheetData>
    <row r="1" customFormat="false" ht="12.75" hidden="false" customHeight="false" outlineLevel="0" collapsed="false">
      <c r="A1" s="42" t="s">
        <v>19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95" hidden="false" customHeight="true" outlineLevel="0" collapsed="false">
      <c r="A3" s="44" t="s">
        <v>128</v>
      </c>
      <c r="B3" s="44" t="s">
        <v>194</v>
      </c>
      <c r="C3" s="44"/>
      <c r="D3" s="47" t="s">
        <v>195</v>
      </c>
      <c r="E3" s="46" t="s">
        <v>196</v>
      </c>
      <c r="F3" s="46"/>
      <c r="G3" s="46"/>
      <c r="H3" s="46"/>
      <c r="I3" s="46"/>
      <c r="J3" s="46"/>
      <c r="K3" s="46"/>
      <c r="L3" s="46"/>
      <c r="M3" s="46"/>
      <c r="N3" s="1"/>
    </row>
    <row r="4" customFormat="false" ht="39.75" hidden="false" customHeight="true" outlineLevel="0" collapsed="false">
      <c r="A4" s="44"/>
      <c r="B4" s="44"/>
      <c r="C4" s="44"/>
      <c r="D4" s="47"/>
      <c r="E4" s="45" t="s">
        <v>197</v>
      </c>
      <c r="F4" s="45" t="s">
        <v>198</v>
      </c>
      <c r="G4" s="64" t="s">
        <v>199</v>
      </c>
      <c r="H4" s="45" t="s">
        <v>200</v>
      </c>
      <c r="I4" s="45" t="s">
        <v>201</v>
      </c>
      <c r="J4" s="45" t="s">
        <v>202</v>
      </c>
      <c r="K4" s="45" t="s">
        <v>203</v>
      </c>
      <c r="L4" s="45" t="s">
        <v>204</v>
      </c>
      <c r="M4" s="48" t="s">
        <v>205</v>
      </c>
      <c r="N4" s="1"/>
    </row>
    <row r="5" customFormat="false" ht="7.5" hidden="false" customHeight="true" outlineLevel="0" collapsed="false">
      <c r="A5" s="65"/>
      <c r="B5" s="66"/>
      <c r="C5" s="67"/>
      <c r="D5" s="49"/>
      <c r="E5" s="49"/>
      <c r="F5" s="49"/>
      <c r="G5" s="49"/>
      <c r="H5" s="49"/>
      <c r="I5" s="49"/>
      <c r="J5" s="49"/>
      <c r="K5" s="49"/>
      <c r="L5" s="49"/>
      <c r="M5" s="49"/>
      <c r="N5" s="1"/>
    </row>
    <row r="6" customFormat="false" ht="9.75" hidden="false" customHeight="true" outlineLevel="0" collapsed="false">
      <c r="A6" s="68" t="s">
        <v>133</v>
      </c>
      <c r="B6" s="49" t="s">
        <v>206</v>
      </c>
      <c r="C6" s="69" t="s">
        <v>207</v>
      </c>
      <c r="D6" s="70" t="n">
        <v>233</v>
      </c>
      <c r="E6" s="70" t="n">
        <v>1</v>
      </c>
      <c r="F6" s="70" t="n">
        <v>4</v>
      </c>
      <c r="G6" s="70" t="n">
        <v>2</v>
      </c>
      <c r="H6" s="70" t="n">
        <v>4</v>
      </c>
      <c r="I6" s="70" t="n">
        <v>21</v>
      </c>
      <c r="J6" s="70" t="n">
        <v>47</v>
      </c>
      <c r="K6" s="70" t="n">
        <v>83</v>
      </c>
      <c r="L6" s="70" t="n">
        <v>57</v>
      </c>
      <c r="M6" s="70" t="n">
        <v>14</v>
      </c>
      <c r="N6" s="1"/>
    </row>
    <row r="7" customFormat="false" ht="9.75" hidden="false" customHeight="true" outlineLevel="0" collapsed="false">
      <c r="A7" s="68"/>
      <c r="B7" s="49" t="s">
        <v>208</v>
      </c>
      <c r="C7" s="69" t="s">
        <v>209</v>
      </c>
      <c r="D7" s="70" t="n">
        <v>108</v>
      </c>
      <c r="E7" s="70" t="n">
        <v>1</v>
      </c>
      <c r="F7" s="70" t="n">
        <v>2</v>
      </c>
      <c r="G7" s="70" t="n">
        <v>0</v>
      </c>
      <c r="H7" s="70" t="n">
        <v>2</v>
      </c>
      <c r="I7" s="70" t="n">
        <v>14</v>
      </c>
      <c r="J7" s="70" t="n">
        <v>27</v>
      </c>
      <c r="K7" s="70" t="n">
        <v>37</v>
      </c>
      <c r="L7" s="70" t="n">
        <v>22</v>
      </c>
      <c r="M7" s="70" t="n">
        <v>3</v>
      </c>
      <c r="N7" s="1"/>
    </row>
    <row r="8" customFormat="false" ht="9.75" hidden="false" customHeight="true" outlineLevel="0" collapsed="false">
      <c r="A8" s="68"/>
      <c r="B8" s="49"/>
      <c r="C8" s="69" t="s">
        <v>210</v>
      </c>
      <c r="D8" s="70" t="n">
        <v>125</v>
      </c>
      <c r="E8" s="70" t="n">
        <v>0</v>
      </c>
      <c r="F8" s="70" t="n">
        <v>2</v>
      </c>
      <c r="G8" s="70" t="n">
        <v>2</v>
      </c>
      <c r="H8" s="70" t="n">
        <v>2</v>
      </c>
      <c r="I8" s="70" t="n">
        <v>7</v>
      </c>
      <c r="J8" s="70" t="n">
        <v>20</v>
      </c>
      <c r="K8" s="70" t="n">
        <v>46</v>
      </c>
      <c r="L8" s="70" t="n">
        <v>35</v>
      </c>
      <c r="M8" s="70" t="n">
        <v>11</v>
      </c>
      <c r="N8" s="1"/>
    </row>
    <row r="9" customFormat="false" ht="17.1" hidden="false" customHeight="true" outlineLevel="0" collapsed="false">
      <c r="A9" s="68" t="s">
        <v>136</v>
      </c>
      <c r="B9" s="49" t="s">
        <v>137</v>
      </c>
      <c r="C9" s="69" t="s">
        <v>207</v>
      </c>
      <c r="D9" s="70" t="n">
        <v>7346</v>
      </c>
      <c r="E9" s="70" t="n">
        <v>3</v>
      </c>
      <c r="F9" s="70" t="n">
        <v>27</v>
      </c>
      <c r="G9" s="70" t="n">
        <v>45</v>
      </c>
      <c r="H9" s="70" t="n">
        <v>363</v>
      </c>
      <c r="I9" s="70" t="n">
        <v>795</v>
      </c>
      <c r="J9" s="70" t="n">
        <v>1873</v>
      </c>
      <c r="K9" s="70" t="n">
        <v>2510</v>
      </c>
      <c r="L9" s="70" t="n">
        <v>1381</v>
      </c>
      <c r="M9" s="70" t="n">
        <v>349</v>
      </c>
      <c r="N9" s="1"/>
    </row>
    <row r="10" customFormat="false" ht="9.75" hidden="false" customHeight="true" outlineLevel="0" collapsed="false">
      <c r="A10" s="68"/>
      <c r="B10" s="49"/>
      <c r="C10" s="69" t="s">
        <v>209</v>
      </c>
      <c r="D10" s="70" t="n">
        <v>4112</v>
      </c>
      <c r="E10" s="70" t="n">
        <v>3</v>
      </c>
      <c r="F10" s="70" t="n">
        <v>13</v>
      </c>
      <c r="G10" s="70" t="n">
        <v>22</v>
      </c>
      <c r="H10" s="70" t="n">
        <v>210</v>
      </c>
      <c r="I10" s="70" t="n">
        <v>517</v>
      </c>
      <c r="J10" s="70" t="n">
        <v>1211</v>
      </c>
      <c r="K10" s="70" t="n">
        <v>1481</v>
      </c>
      <c r="L10" s="70" t="n">
        <v>558</v>
      </c>
      <c r="M10" s="70" t="n">
        <v>97</v>
      </c>
      <c r="N10" s="1"/>
    </row>
    <row r="11" customFormat="false" ht="9.75" hidden="false" customHeight="true" outlineLevel="0" collapsed="false">
      <c r="A11" s="68"/>
      <c r="B11" s="49"/>
      <c r="C11" s="69" t="s">
        <v>210</v>
      </c>
      <c r="D11" s="70" t="n">
        <v>3234</v>
      </c>
      <c r="E11" s="70" t="n">
        <v>0</v>
      </c>
      <c r="F11" s="70" t="n">
        <v>14</v>
      </c>
      <c r="G11" s="70" t="n">
        <v>23</v>
      </c>
      <c r="H11" s="70" t="n">
        <v>153</v>
      </c>
      <c r="I11" s="70" t="n">
        <v>278</v>
      </c>
      <c r="J11" s="70" t="n">
        <v>662</v>
      </c>
      <c r="K11" s="70" t="n">
        <v>1029</v>
      </c>
      <c r="L11" s="70" t="n">
        <v>823</v>
      </c>
      <c r="M11" s="70" t="n">
        <v>252</v>
      </c>
      <c r="N11" s="1"/>
    </row>
    <row r="12" customFormat="false" ht="17.1" hidden="false" customHeight="true" outlineLevel="0" collapsed="false">
      <c r="A12" s="68" t="s">
        <v>138</v>
      </c>
      <c r="B12" s="49" t="s">
        <v>211</v>
      </c>
      <c r="C12" s="69" t="s">
        <v>207</v>
      </c>
      <c r="D12" s="70" t="n">
        <v>59</v>
      </c>
      <c r="E12" s="70" t="n">
        <v>0</v>
      </c>
      <c r="F12" s="70" t="n">
        <v>0</v>
      </c>
      <c r="G12" s="70" t="n">
        <v>2</v>
      </c>
      <c r="H12" s="70" t="n">
        <v>0</v>
      </c>
      <c r="I12" s="70" t="n">
        <v>4</v>
      </c>
      <c r="J12" s="70" t="n">
        <v>9</v>
      </c>
      <c r="K12" s="70" t="n">
        <v>13</v>
      </c>
      <c r="L12" s="70" t="n">
        <v>12</v>
      </c>
      <c r="M12" s="70" t="n">
        <v>19</v>
      </c>
      <c r="N12" s="1"/>
    </row>
    <row r="13" customFormat="false" ht="9.75" hidden="false" customHeight="true" outlineLevel="0" collapsed="false">
      <c r="A13" s="68"/>
      <c r="B13" s="49" t="s">
        <v>212</v>
      </c>
      <c r="C13" s="69" t="s">
        <v>209</v>
      </c>
      <c r="D13" s="70" t="n">
        <v>26</v>
      </c>
      <c r="E13" s="70" t="n">
        <v>0</v>
      </c>
      <c r="F13" s="70" t="n">
        <v>0</v>
      </c>
      <c r="G13" s="70" t="n">
        <v>2</v>
      </c>
      <c r="H13" s="70" t="n">
        <v>0</v>
      </c>
      <c r="I13" s="70" t="n">
        <v>3</v>
      </c>
      <c r="J13" s="70" t="n">
        <v>8</v>
      </c>
      <c r="K13" s="70" t="n">
        <v>4</v>
      </c>
      <c r="L13" s="70" t="n">
        <v>3</v>
      </c>
      <c r="M13" s="70" t="n">
        <v>6</v>
      </c>
      <c r="N13" s="1"/>
    </row>
    <row r="14" customFormat="false" ht="9.75" hidden="false" customHeight="true" outlineLevel="0" collapsed="false">
      <c r="A14" s="68"/>
      <c r="B14" s="49" t="s">
        <v>213</v>
      </c>
      <c r="C14" s="69" t="s">
        <v>210</v>
      </c>
      <c r="D14" s="70" t="n">
        <v>33</v>
      </c>
      <c r="E14" s="70" t="n">
        <v>0</v>
      </c>
      <c r="F14" s="70" t="n">
        <v>0</v>
      </c>
      <c r="G14" s="70" t="n">
        <v>0</v>
      </c>
      <c r="H14" s="70" t="n">
        <v>0</v>
      </c>
      <c r="I14" s="70" t="n">
        <v>1</v>
      </c>
      <c r="J14" s="70" t="n">
        <v>1</v>
      </c>
      <c r="K14" s="70" t="n">
        <v>9</v>
      </c>
      <c r="L14" s="70" t="n">
        <v>9</v>
      </c>
      <c r="M14" s="70" t="n">
        <v>13</v>
      </c>
      <c r="N14" s="1"/>
    </row>
    <row r="15" customFormat="false" ht="9.75" hidden="false" customHeight="true" outlineLevel="0" collapsed="false">
      <c r="A15" s="68"/>
      <c r="B15" s="49" t="s">
        <v>214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1"/>
      <c r="Q15" s="71"/>
    </row>
    <row r="16" customFormat="false" ht="9.75" hidden="false" customHeight="true" outlineLevel="0" collapsed="false">
      <c r="A16" s="68"/>
      <c r="B16" s="49" t="s">
        <v>215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1"/>
    </row>
    <row r="17" customFormat="false" ht="17.1" hidden="false" customHeight="true" outlineLevel="0" collapsed="false">
      <c r="A17" s="68" t="s">
        <v>143</v>
      </c>
      <c r="B17" s="49" t="s">
        <v>216</v>
      </c>
      <c r="C17" s="69" t="s">
        <v>207</v>
      </c>
      <c r="D17" s="70" t="n">
        <v>557</v>
      </c>
      <c r="E17" s="70" t="n">
        <v>1</v>
      </c>
      <c r="F17" s="70" t="n">
        <v>3</v>
      </c>
      <c r="G17" s="70" t="n">
        <v>6</v>
      </c>
      <c r="H17" s="70" t="n">
        <v>15</v>
      </c>
      <c r="I17" s="70" t="n">
        <v>19</v>
      </c>
      <c r="J17" s="70" t="n">
        <v>56</v>
      </c>
      <c r="K17" s="70" t="n">
        <v>168</v>
      </c>
      <c r="L17" s="70" t="n">
        <v>192</v>
      </c>
      <c r="M17" s="70" t="n">
        <v>97</v>
      </c>
      <c r="N17" s="1"/>
    </row>
    <row r="18" customFormat="false" ht="9.75" hidden="false" customHeight="true" outlineLevel="0" collapsed="false">
      <c r="A18" s="68"/>
      <c r="B18" s="49" t="s">
        <v>217</v>
      </c>
      <c r="C18" s="69" t="s">
        <v>209</v>
      </c>
      <c r="D18" s="70" t="n">
        <v>187</v>
      </c>
      <c r="E18" s="70" t="n">
        <v>0</v>
      </c>
      <c r="F18" s="70" t="n">
        <v>2</v>
      </c>
      <c r="G18" s="70" t="n">
        <v>4</v>
      </c>
      <c r="H18" s="70" t="n">
        <v>6</v>
      </c>
      <c r="I18" s="70" t="n">
        <v>10</v>
      </c>
      <c r="J18" s="70" t="n">
        <v>36</v>
      </c>
      <c r="K18" s="70" t="n">
        <v>77</v>
      </c>
      <c r="L18" s="70" t="n">
        <v>35</v>
      </c>
      <c r="M18" s="70" t="n">
        <v>17</v>
      </c>
      <c r="N18" s="1"/>
    </row>
    <row r="19" customFormat="false" ht="9.75" hidden="false" customHeight="true" outlineLevel="0" collapsed="false">
      <c r="A19" s="68"/>
      <c r="B19" s="49"/>
      <c r="C19" s="69" t="s">
        <v>210</v>
      </c>
      <c r="D19" s="70" t="n">
        <v>370</v>
      </c>
      <c r="E19" s="70" t="n">
        <v>1</v>
      </c>
      <c r="F19" s="70" t="n">
        <v>1</v>
      </c>
      <c r="G19" s="70" t="n">
        <v>2</v>
      </c>
      <c r="H19" s="70" t="n">
        <v>9</v>
      </c>
      <c r="I19" s="70" t="n">
        <v>9</v>
      </c>
      <c r="J19" s="70" t="n">
        <v>20</v>
      </c>
      <c r="K19" s="70" t="n">
        <v>91</v>
      </c>
      <c r="L19" s="70" t="n">
        <v>157</v>
      </c>
      <c r="M19" s="70" t="n">
        <v>80</v>
      </c>
      <c r="N19" s="1"/>
    </row>
    <row r="20" customFormat="false" ht="17.1" hidden="false" customHeight="true" outlineLevel="0" collapsed="false">
      <c r="A20" s="68" t="s">
        <v>146</v>
      </c>
      <c r="B20" s="49" t="s">
        <v>218</v>
      </c>
      <c r="C20" s="69" t="s">
        <v>207</v>
      </c>
      <c r="D20" s="70" t="n">
        <v>194</v>
      </c>
      <c r="E20" s="70" t="n">
        <v>0</v>
      </c>
      <c r="F20" s="70" t="n">
        <v>2</v>
      </c>
      <c r="G20" s="70" t="n">
        <v>9</v>
      </c>
      <c r="H20" s="70" t="n">
        <v>45</v>
      </c>
      <c r="I20" s="70" t="n">
        <v>60</v>
      </c>
      <c r="J20" s="70" t="n">
        <v>37</v>
      </c>
      <c r="K20" s="70" t="n">
        <v>19</v>
      </c>
      <c r="L20" s="70" t="n">
        <v>8</v>
      </c>
      <c r="M20" s="70" t="n">
        <v>14</v>
      </c>
      <c r="N20" s="1"/>
    </row>
    <row r="21" customFormat="false" ht="9.75" hidden="false" customHeight="true" outlineLevel="0" collapsed="false">
      <c r="A21" s="68"/>
      <c r="B21" s="49" t="s">
        <v>219</v>
      </c>
      <c r="C21" s="69" t="s">
        <v>209</v>
      </c>
      <c r="D21" s="70" t="n">
        <v>147</v>
      </c>
      <c r="E21" s="70" t="n">
        <v>0</v>
      </c>
      <c r="F21" s="70" t="n">
        <v>1</v>
      </c>
      <c r="G21" s="70" t="n">
        <v>5</v>
      </c>
      <c r="H21" s="70" t="n">
        <v>38</v>
      </c>
      <c r="I21" s="70" t="n">
        <v>54</v>
      </c>
      <c r="J21" s="70" t="n">
        <v>32</v>
      </c>
      <c r="K21" s="70" t="n">
        <v>14</v>
      </c>
      <c r="L21" s="70" t="n">
        <v>0</v>
      </c>
      <c r="M21" s="70" t="n">
        <v>3</v>
      </c>
      <c r="N21" s="1"/>
    </row>
    <row r="22" customFormat="false" ht="9.75" hidden="false" customHeight="true" outlineLevel="0" collapsed="false">
      <c r="A22" s="68"/>
      <c r="B22" s="49"/>
      <c r="C22" s="69" t="s">
        <v>210</v>
      </c>
      <c r="D22" s="70" t="n">
        <v>47</v>
      </c>
      <c r="E22" s="70" t="n">
        <v>0</v>
      </c>
      <c r="F22" s="70" t="n">
        <v>1</v>
      </c>
      <c r="G22" s="70" t="n">
        <v>4</v>
      </c>
      <c r="H22" s="70" t="n">
        <v>7</v>
      </c>
      <c r="I22" s="70" t="n">
        <v>6</v>
      </c>
      <c r="J22" s="70" t="n">
        <v>5</v>
      </c>
      <c r="K22" s="70" t="n">
        <v>5</v>
      </c>
      <c r="L22" s="70" t="n">
        <v>8</v>
      </c>
      <c r="M22" s="70" t="n">
        <v>11</v>
      </c>
      <c r="N22" s="1"/>
      <c r="P22" s="72"/>
    </row>
    <row r="23" customFormat="false" ht="17.1" hidden="false" customHeight="true" outlineLevel="0" collapsed="false">
      <c r="A23" s="68" t="s">
        <v>148</v>
      </c>
      <c r="B23" s="49" t="s">
        <v>220</v>
      </c>
      <c r="C23" s="69" t="s">
        <v>207</v>
      </c>
      <c r="D23" s="70" t="n">
        <v>444</v>
      </c>
      <c r="E23" s="70" t="n">
        <v>9</v>
      </c>
      <c r="F23" s="70" t="n">
        <v>14</v>
      </c>
      <c r="G23" s="70" t="n">
        <v>11</v>
      </c>
      <c r="H23" s="70" t="n">
        <v>31</v>
      </c>
      <c r="I23" s="70" t="n">
        <v>27</v>
      </c>
      <c r="J23" s="70" t="n">
        <v>62</v>
      </c>
      <c r="K23" s="70" t="n">
        <v>126</v>
      </c>
      <c r="L23" s="70" t="n">
        <v>122</v>
      </c>
      <c r="M23" s="70" t="n">
        <v>42</v>
      </c>
      <c r="N23" s="1"/>
    </row>
    <row r="24" customFormat="false" ht="9.75" hidden="false" customHeight="true" outlineLevel="0" collapsed="false">
      <c r="A24" s="68"/>
      <c r="B24" s="49" t="s">
        <v>215</v>
      </c>
      <c r="C24" s="69" t="s">
        <v>209</v>
      </c>
      <c r="D24" s="70" t="n">
        <v>203</v>
      </c>
      <c r="E24" s="70" t="n">
        <v>4</v>
      </c>
      <c r="F24" s="70" t="n">
        <v>10</v>
      </c>
      <c r="G24" s="70" t="n">
        <v>9</v>
      </c>
      <c r="H24" s="70" t="n">
        <v>20</v>
      </c>
      <c r="I24" s="70" t="n">
        <v>14</v>
      </c>
      <c r="J24" s="70" t="n">
        <v>33</v>
      </c>
      <c r="K24" s="70" t="n">
        <v>68</v>
      </c>
      <c r="L24" s="70" t="n">
        <v>38</v>
      </c>
      <c r="M24" s="70" t="n">
        <v>7</v>
      </c>
      <c r="N24" s="1"/>
    </row>
    <row r="25" customFormat="false" ht="9.75" hidden="false" customHeight="true" outlineLevel="0" collapsed="false">
      <c r="A25" s="68"/>
      <c r="B25" s="49"/>
      <c r="C25" s="69" t="s">
        <v>210</v>
      </c>
      <c r="D25" s="70" t="n">
        <v>241</v>
      </c>
      <c r="E25" s="70" t="n">
        <v>5</v>
      </c>
      <c r="F25" s="70" t="n">
        <v>4</v>
      </c>
      <c r="G25" s="70" t="n">
        <v>2</v>
      </c>
      <c r="H25" s="70" t="n">
        <v>11</v>
      </c>
      <c r="I25" s="70" t="n">
        <v>13</v>
      </c>
      <c r="J25" s="70" t="n">
        <v>29</v>
      </c>
      <c r="K25" s="70" t="n">
        <v>58</v>
      </c>
      <c r="L25" s="70" t="n">
        <v>84</v>
      </c>
      <c r="M25" s="70" t="n">
        <v>35</v>
      </c>
      <c r="N25" s="1"/>
    </row>
    <row r="26" customFormat="false" ht="17.1" hidden="false" customHeight="true" outlineLevel="0" collapsed="false">
      <c r="A26" s="68" t="s">
        <v>156</v>
      </c>
      <c r="B26" s="49" t="s">
        <v>221</v>
      </c>
      <c r="C26" s="69" t="s">
        <v>207</v>
      </c>
      <c r="D26" s="70" t="n">
        <v>12066</v>
      </c>
      <c r="E26" s="70" t="n">
        <v>3</v>
      </c>
      <c r="F26" s="70" t="n">
        <v>18</v>
      </c>
      <c r="G26" s="70" t="n">
        <v>39</v>
      </c>
      <c r="H26" s="70" t="n">
        <v>252</v>
      </c>
      <c r="I26" s="70" t="n">
        <v>508</v>
      </c>
      <c r="J26" s="70" t="n">
        <v>1308</v>
      </c>
      <c r="K26" s="70" t="n">
        <v>3174</v>
      </c>
      <c r="L26" s="70" t="n">
        <v>4211</v>
      </c>
      <c r="M26" s="70" t="n">
        <v>2553</v>
      </c>
      <c r="N26" s="1"/>
    </row>
    <row r="27" customFormat="false" ht="9.75" hidden="false" customHeight="true" outlineLevel="0" collapsed="false">
      <c r="A27" s="68"/>
      <c r="B27" s="49" t="s">
        <v>215</v>
      </c>
      <c r="C27" s="69" t="s">
        <v>209</v>
      </c>
      <c r="D27" s="70" t="n">
        <v>4927</v>
      </c>
      <c r="E27" s="70" t="n">
        <v>0</v>
      </c>
      <c r="F27" s="70" t="n">
        <v>13</v>
      </c>
      <c r="G27" s="70" t="n">
        <v>31</v>
      </c>
      <c r="H27" s="70" t="n">
        <v>183</v>
      </c>
      <c r="I27" s="70" t="n">
        <v>398</v>
      </c>
      <c r="J27" s="70" t="n">
        <v>909</v>
      </c>
      <c r="K27" s="70" t="n">
        <v>1711</v>
      </c>
      <c r="L27" s="70" t="n">
        <v>1234</v>
      </c>
      <c r="M27" s="70" t="n">
        <v>448</v>
      </c>
      <c r="N27" s="1"/>
    </row>
    <row r="28" customFormat="false" ht="9.75" hidden="false" customHeight="true" outlineLevel="0" collapsed="false">
      <c r="A28" s="68"/>
      <c r="B28" s="49"/>
      <c r="C28" s="69" t="s">
        <v>210</v>
      </c>
      <c r="D28" s="70" t="n">
        <v>7139</v>
      </c>
      <c r="E28" s="70" t="n">
        <v>3</v>
      </c>
      <c r="F28" s="70" t="n">
        <v>5</v>
      </c>
      <c r="G28" s="70" t="n">
        <v>8</v>
      </c>
      <c r="H28" s="70" t="n">
        <v>69</v>
      </c>
      <c r="I28" s="70" t="n">
        <v>110</v>
      </c>
      <c r="J28" s="70" t="n">
        <v>399</v>
      </c>
      <c r="K28" s="70" t="n">
        <v>1463</v>
      </c>
      <c r="L28" s="70" t="n">
        <v>2977</v>
      </c>
      <c r="M28" s="70" t="n">
        <v>2105</v>
      </c>
      <c r="N28" s="1"/>
    </row>
    <row r="29" customFormat="false" ht="17.1" hidden="false" customHeight="true" outlineLevel="0" collapsed="false">
      <c r="A29" s="68" t="s">
        <v>158</v>
      </c>
      <c r="B29" s="49" t="s">
        <v>222</v>
      </c>
      <c r="C29" s="69" t="s">
        <v>207</v>
      </c>
      <c r="D29" s="70" t="n">
        <v>1850</v>
      </c>
      <c r="E29" s="70" t="n">
        <v>1</v>
      </c>
      <c r="F29" s="70" t="n">
        <v>5</v>
      </c>
      <c r="G29" s="70" t="n">
        <v>9</v>
      </c>
      <c r="H29" s="70" t="n">
        <v>24</v>
      </c>
      <c r="I29" s="70" t="n">
        <v>56</v>
      </c>
      <c r="J29" s="70" t="n">
        <v>210</v>
      </c>
      <c r="K29" s="70" t="n">
        <v>528</v>
      </c>
      <c r="L29" s="70" t="n">
        <v>653</v>
      </c>
      <c r="M29" s="70" t="n">
        <v>364</v>
      </c>
      <c r="N29" s="1"/>
    </row>
    <row r="30" customFormat="false" ht="9.75" hidden="false" customHeight="true" outlineLevel="0" collapsed="false">
      <c r="A30" s="68"/>
      <c r="B30" s="49" t="s">
        <v>215</v>
      </c>
      <c r="C30" s="69" t="s">
        <v>209</v>
      </c>
      <c r="D30" s="70" t="n">
        <v>882</v>
      </c>
      <c r="E30" s="70" t="n">
        <v>1</v>
      </c>
      <c r="F30" s="70" t="n">
        <v>2</v>
      </c>
      <c r="G30" s="70" t="n">
        <v>4</v>
      </c>
      <c r="H30" s="70" t="n">
        <v>15</v>
      </c>
      <c r="I30" s="70" t="n">
        <v>37</v>
      </c>
      <c r="J30" s="70" t="n">
        <v>155</v>
      </c>
      <c r="K30" s="70" t="n">
        <v>315</v>
      </c>
      <c r="L30" s="70" t="n">
        <v>248</v>
      </c>
      <c r="M30" s="70" t="n">
        <v>105</v>
      </c>
      <c r="N30" s="1"/>
    </row>
    <row r="31" customFormat="false" ht="9.75" hidden="false" customHeight="true" outlineLevel="0" collapsed="false">
      <c r="A31" s="68"/>
      <c r="B31" s="49"/>
      <c r="C31" s="69" t="s">
        <v>210</v>
      </c>
      <c r="D31" s="70" t="n">
        <v>968</v>
      </c>
      <c r="E31" s="70" t="n">
        <v>0</v>
      </c>
      <c r="F31" s="70" t="n">
        <v>3</v>
      </c>
      <c r="G31" s="70" t="n">
        <v>5</v>
      </c>
      <c r="H31" s="70" t="n">
        <v>9</v>
      </c>
      <c r="I31" s="70" t="n">
        <v>19</v>
      </c>
      <c r="J31" s="70" t="n">
        <v>55</v>
      </c>
      <c r="K31" s="70" t="n">
        <v>213</v>
      </c>
      <c r="L31" s="70" t="n">
        <v>405</v>
      </c>
      <c r="M31" s="70" t="n">
        <v>259</v>
      </c>
      <c r="N31" s="1"/>
    </row>
    <row r="32" customFormat="false" ht="17.1" hidden="false" customHeight="true" outlineLevel="0" collapsed="false">
      <c r="A32" s="68" t="s">
        <v>160</v>
      </c>
      <c r="B32" s="49" t="s">
        <v>223</v>
      </c>
      <c r="C32" s="69" t="s">
        <v>207</v>
      </c>
      <c r="D32" s="70" t="n">
        <v>1569</v>
      </c>
      <c r="E32" s="70" t="n">
        <v>1</v>
      </c>
      <c r="F32" s="70" t="n">
        <v>4</v>
      </c>
      <c r="G32" s="70" t="n">
        <v>33</v>
      </c>
      <c r="H32" s="70" t="n">
        <v>207</v>
      </c>
      <c r="I32" s="70" t="n">
        <v>219</v>
      </c>
      <c r="J32" s="70" t="n">
        <v>315</v>
      </c>
      <c r="K32" s="70" t="n">
        <v>360</v>
      </c>
      <c r="L32" s="70" t="n">
        <v>306</v>
      </c>
      <c r="M32" s="70" t="n">
        <v>124</v>
      </c>
      <c r="N32" s="1"/>
    </row>
    <row r="33" customFormat="false" ht="9.75" hidden="false" customHeight="true" outlineLevel="0" collapsed="false">
      <c r="A33" s="68"/>
      <c r="B33" s="49" t="s">
        <v>215</v>
      </c>
      <c r="C33" s="69" t="s">
        <v>209</v>
      </c>
      <c r="D33" s="70" t="n">
        <v>871</v>
      </c>
      <c r="E33" s="70" t="n">
        <v>1</v>
      </c>
      <c r="F33" s="70" t="n">
        <v>2</v>
      </c>
      <c r="G33" s="70" t="n">
        <v>24</v>
      </c>
      <c r="H33" s="70" t="n">
        <v>155</v>
      </c>
      <c r="I33" s="70" t="n">
        <v>167</v>
      </c>
      <c r="J33" s="70" t="n">
        <v>219</v>
      </c>
      <c r="K33" s="70" t="n">
        <v>191</v>
      </c>
      <c r="L33" s="70" t="n">
        <v>95</v>
      </c>
      <c r="M33" s="70" t="n">
        <v>17</v>
      </c>
      <c r="N33" s="1"/>
    </row>
    <row r="34" customFormat="false" ht="9.75" hidden="false" customHeight="true" outlineLevel="0" collapsed="false">
      <c r="A34" s="68"/>
      <c r="B34" s="49"/>
      <c r="C34" s="69" t="s">
        <v>210</v>
      </c>
      <c r="D34" s="70" t="n">
        <v>698</v>
      </c>
      <c r="E34" s="70" t="n">
        <v>0</v>
      </c>
      <c r="F34" s="70" t="n">
        <v>2</v>
      </c>
      <c r="G34" s="70" t="n">
        <v>9</v>
      </c>
      <c r="H34" s="70" t="n">
        <v>52</v>
      </c>
      <c r="I34" s="70" t="n">
        <v>52</v>
      </c>
      <c r="J34" s="70" t="n">
        <v>96</v>
      </c>
      <c r="K34" s="70" t="n">
        <v>169</v>
      </c>
      <c r="L34" s="70" t="n">
        <v>211</v>
      </c>
      <c r="M34" s="70" t="n">
        <v>107</v>
      </c>
      <c r="N34" s="1"/>
    </row>
    <row r="35" customFormat="false" ht="17.1" hidden="false" customHeight="true" outlineLevel="0" collapsed="false">
      <c r="A35" s="68" t="s">
        <v>162</v>
      </c>
      <c r="B35" s="49" t="s">
        <v>224</v>
      </c>
      <c r="C35" s="69" t="s">
        <v>207</v>
      </c>
      <c r="D35" s="70" t="n">
        <v>4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1</v>
      </c>
      <c r="K35" s="70" t="n">
        <v>2</v>
      </c>
      <c r="L35" s="70" t="n">
        <v>1</v>
      </c>
      <c r="M35" s="70" t="n">
        <v>0</v>
      </c>
      <c r="N35" s="1"/>
    </row>
    <row r="36" customFormat="false" ht="9.75" hidden="false" customHeight="true" outlineLevel="0" collapsed="false">
      <c r="A36" s="68"/>
      <c r="B36" s="49" t="s">
        <v>225</v>
      </c>
      <c r="C36" s="69" t="s">
        <v>209</v>
      </c>
      <c r="D36" s="70" t="n">
        <v>1</v>
      </c>
      <c r="E36" s="70" t="n">
        <v>0</v>
      </c>
      <c r="F36" s="70" t="n">
        <v>0</v>
      </c>
      <c r="G36" s="70" t="n">
        <v>0</v>
      </c>
      <c r="H36" s="70" t="n">
        <v>0</v>
      </c>
      <c r="I36" s="70" t="n">
        <v>0</v>
      </c>
      <c r="J36" s="70" t="n">
        <v>0</v>
      </c>
      <c r="K36" s="70" t="n">
        <v>1</v>
      </c>
      <c r="L36" s="70" t="n">
        <v>0</v>
      </c>
      <c r="M36" s="70" t="n">
        <v>0</v>
      </c>
      <c r="N36" s="1"/>
    </row>
    <row r="37" customFormat="false" ht="9.75" hidden="false" customHeight="true" outlineLevel="0" collapsed="false">
      <c r="A37" s="68"/>
      <c r="B37" s="49"/>
      <c r="C37" s="69" t="s">
        <v>210</v>
      </c>
      <c r="D37" s="70" t="n">
        <v>3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1</v>
      </c>
      <c r="K37" s="70" t="n">
        <v>1</v>
      </c>
      <c r="L37" s="70" t="n">
        <v>1</v>
      </c>
      <c r="M37" s="70" t="n">
        <v>0</v>
      </c>
      <c r="N37" s="1"/>
    </row>
    <row r="38" customFormat="false" ht="17.1" hidden="false" customHeight="true" outlineLevel="0" collapsed="false">
      <c r="A38" s="68" t="s">
        <v>165</v>
      </c>
      <c r="B38" s="49" t="s">
        <v>226</v>
      </c>
      <c r="C38" s="69" t="s">
        <v>207</v>
      </c>
      <c r="D38" s="70" t="n">
        <v>29</v>
      </c>
      <c r="E38" s="70" t="n">
        <v>1</v>
      </c>
      <c r="F38" s="70" t="n">
        <v>0</v>
      </c>
      <c r="G38" s="70" t="n">
        <v>0</v>
      </c>
      <c r="H38" s="70" t="n">
        <v>1</v>
      </c>
      <c r="I38" s="70" t="n">
        <v>7</v>
      </c>
      <c r="J38" s="70" t="n">
        <v>5</v>
      </c>
      <c r="K38" s="70" t="n">
        <v>7</v>
      </c>
      <c r="L38" s="70" t="n">
        <v>8</v>
      </c>
      <c r="M38" s="70" t="n">
        <v>0</v>
      </c>
      <c r="N38" s="1"/>
    </row>
    <row r="39" customFormat="false" ht="9.75" hidden="false" customHeight="true" outlineLevel="0" collapsed="false">
      <c r="A39" s="68"/>
      <c r="B39" s="49" t="s">
        <v>227</v>
      </c>
      <c r="C39" s="69" t="s">
        <v>209</v>
      </c>
      <c r="D39" s="70" t="n">
        <v>9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4</v>
      </c>
      <c r="J39" s="70" t="n">
        <v>2</v>
      </c>
      <c r="K39" s="70" t="n">
        <v>2</v>
      </c>
      <c r="L39" s="70" t="n">
        <v>1</v>
      </c>
      <c r="M39" s="70" t="n">
        <v>0</v>
      </c>
      <c r="N39" s="1"/>
    </row>
    <row r="40" customFormat="false" ht="9.75" hidden="false" customHeight="true" outlineLevel="0" collapsed="false">
      <c r="A40" s="68"/>
      <c r="B40" s="49" t="s">
        <v>228</v>
      </c>
      <c r="C40" s="69" t="s">
        <v>210</v>
      </c>
      <c r="D40" s="70" t="n">
        <v>20</v>
      </c>
      <c r="E40" s="70" t="n">
        <v>1</v>
      </c>
      <c r="F40" s="70" t="n">
        <v>0</v>
      </c>
      <c r="G40" s="70" t="n">
        <v>0</v>
      </c>
      <c r="H40" s="70" t="n">
        <v>1</v>
      </c>
      <c r="I40" s="70" t="n">
        <v>3</v>
      </c>
      <c r="J40" s="70" t="n">
        <v>3</v>
      </c>
      <c r="K40" s="70" t="n">
        <v>5</v>
      </c>
      <c r="L40" s="70" t="n">
        <v>7</v>
      </c>
      <c r="M40" s="70" t="n">
        <v>0</v>
      </c>
      <c r="N40" s="1"/>
    </row>
    <row r="41" customFormat="false" ht="17.1" hidden="false" customHeight="true" outlineLevel="0" collapsed="false">
      <c r="A41" s="68" t="s">
        <v>168</v>
      </c>
      <c r="B41" s="49" t="s">
        <v>229</v>
      </c>
      <c r="C41" s="69" t="s">
        <v>207</v>
      </c>
      <c r="D41" s="70" t="n">
        <v>503</v>
      </c>
      <c r="E41" s="70" t="n">
        <v>1</v>
      </c>
      <c r="F41" s="70" t="n">
        <v>0</v>
      </c>
      <c r="G41" s="70" t="n">
        <v>0</v>
      </c>
      <c r="H41" s="70" t="n">
        <v>5</v>
      </c>
      <c r="I41" s="70" t="n">
        <v>9</v>
      </c>
      <c r="J41" s="70" t="n">
        <v>47</v>
      </c>
      <c r="K41" s="70" t="n">
        <v>136</v>
      </c>
      <c r="L41" s="70" t="n">
        <v>223</v>
      </c>
      <c r="M41" s="70" t="n">
        <v>82</v>
      </c>
      <c r="N41" s="1"/>
    </row>
    <row r="42" customFormat="false" ht="9.75" hidden="false" customHeight="true" outlineLevel="0" collapsed="false">
      <c r="A42" s="68"/>
      <c r="B42" s="49" t="s">
        <v>215</v>
      </c>
      <c r="C42" s="69" t="s">
        <v>209</v>
      </c>
      <c r="D42" s="70" t="n">
        <v>187</v>
      </c>
      <c r="E42" s="70" t="n">
        <v>1</v>
      </c>
      <c r="F42" s="70" t="n">
        <v>0</v>
      </c>
      <c r="G42" s="70" t="n">
        <v>0</v>
      </c>
      <c r="H42" s="70" t="n">
        <v>3</v>
      </c>
      <c r="I42" s="70" t="n">
        <v>2</v>
      </c>
      <c r="J42" s="70" t="n">
        <v>27</v>
      </c>
      <c r="K42" s="70" t="n">
        <v>67</v>
      </c>
      <c r="L42" s="70" t="n">
        <v>70</v>
      </c>
      <c r="M42" s="70" t="n">
        <v>17</v>
      </c>
      <c r="N42" s="1"/>
    </row>
    <row r="43" customFormat="false" ht="9.75" hidden="false" customHeight="true" outlineLevel="0" collapsed="false">
      <c r="A43" s="68"/>
      <c r="B43" s="49"/>
      <c r="C43" s="69" t="s">
        <v>210</v>
      </c>
      <c r="D43" s="70" t="n">
        <v>316</v>
      </c>
      <c r="E43" s="70" t="n">
        <v>0</v>
      </c>
      <c r="F43" s="70" t="n">
        <v>0</v>
      </c>
      <c r="G43" s="70" t="n">
        <v>0</v>
      </c>
      <c r="H43" s="70" t="n">
        <v>2</v>
      </c>
      <c r="I43" s="70" t="n">
        <v>7</v>
      </c>
      <c r="J43" s="70" t="n">
        <v>20</v>
      </c>
      <c r="K43" s="70" t="n">
        <v>69</v>
      </c>
      <c r="L43" s="70" t="n">
        <v>153</v>
      </c>
      <c r="M43" s="70" t="n">
        <v>65</v>
      </c>
      <c r="N43" s="1"/>
    </row>
    <row r="44" customFormat="false" ht="17.1" hidden="false" customHeight="true" outlineLevel="0" collapsed="false">
      <c r="A44" s="68" t="s">
        <v>170</v>
      </c>
      <c r="B44" s="49" t="s">
        <v>171</v>
      </c>
      <c r="C44" s="69" t="s">
        <v>207</v>
      </c>
      <c r="D44" s="70" t="n">
        <v>1</v>
      </c>
      <c r="E44" s="70" t="n">
        <v>0</v>
      </c>
      <c r="F44" s="70" t="n">
        <v>0</v>
      </c>
      <c r="G44" s="70" t="n">
        <v>1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1"/>
    </row>
    <row r="45" customFormat="false" ht="9.75" hidden="false" customHeight="true" outlineLevel="0" collapsed="false">
      <c r="A45" s="68"/>
      <c r="B45" s="49" t="s">
        <v>172</v>
      </c>
      <c r="C45" s="69" t="s">
        <v>209</v>
      </c>
      <c r="D45" s="70" t="n">
        <v>0</v>
      </c>
      <c r="E45" s="70" t="n">
        <v>0</v>
      </c>
      <c r="F45" s="70" t="n">
        <v>0</v>
      </c>
      <c r="G45" s="70" t="n">
        <v>0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1"/>
    </row>
    <row r="46" customFormat="false" ht="9.75" hidden="false" customHeight="true" outlineLevel="0" collapsed="false">
      <c r="A46" s="68"/>
      <c r="B46" s="49"/>
      <c r="C46" s="69" t="s">
        <v>210</v>
      </c>
      <c r="D46" s="70" t="n">
        <v>1</v>
      </c>
      <c r="E46" s="70" t="n">
        <v>0</v>
      </c>
      <c r="F46" s="70" t="n">
        <v>0</v>
      </c>
      <c r="G46" s="70" t="n">
        <v>1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1"/>
    </row>
    <row r="47" customFormat="false" ht="17.1" hidden="false" customHeight="true" outlineLevel="0" collapsed="false">
      <c r="A47" s="68" t="s">
        <v>174</v>
      </c>
      <c r="B47" s="49" t="s">
        <v>230</v>
      </c>
      <c r="C47" s="69" t="s">
        <v>207</v>
      </c>
      <c r="D47" s="70" t="n">
        <v>32</v>
      </c>
      <c r="E47" s="70" t="n">
        <v>32</v>
      </c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1"/>
    </row>
    <row r="48" customFormat="false" ht="9.75" hidden="false" customHeight="true" outlineLevel="0" collapsed="false">
      <c r="A48" s="68"/>
      <c r="B48" s="49" t="s">
        <v>231</v>
      </c>
      <c r="C48" s="69" t="s">
        <v>209</v>
      </c>
      <c r="D48" s="70" t="n">
        <v>19</v>
      </c>
      <c r="E48" s="70" t="n">
        <v>19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1"/>
    </row>
    <row r="49" customFormat="false" ht="9.75" hidden="false" customHeight="true" outlineLevel="0" collapsed="false">
      <c r="A49" s="68"/>
      <c r="B49" s="49" t="s">
        <v>232</v>
      </c>
      <c r="C49" s="69" t="s">
        <v>210</v>
      </c>
      <c r="D49" s="70" t="n">
        <v>13</v>
      </c>
      <c r="E49" s="70" t="n">
        <v>13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1"/>
    </row>
    <row r="50" customFormat="false" ht="17.1" hidden="false" customHeight="true" outlineLevel="0" collapsed="false">
      <c r="A50" s="68" t="s">
        <v>178</v>
      </c>
      <c r="B50" s="49" t="s">
        <v>233</v>
      </c>
      <c r="C50" s="69" t="s">
        <v>207</v>
      </c>
      <c r="D50" s="70" t="n">
        <v>28</v>
      </c>
      <c r="E50" s="70" t="n">
        <v>15</v>
      </c>
      <c r="F50" s="70" t="n">
        <v>5</v>
      </c>
      <c r="G50" s="70" t="n">
        <v>2</v>
      </c>
      <c r="H50" s="70" t="n">
        <v>1</v>
      </c>
      <c r="I50" s="70" t="n">
        <v>2</v>
      </c>
      <c r="J50" s="70" t="n">
        <v>2</v>
      </c>
      <c r="K50" s="70" t="n">
        <v>1</v>
      </c>
      <c r="L50" s="70" t="n">
        <v>0</v>
      </c>
      <c r="M50" s="70" t="n">
        <v>0</v>
      </c>
      <c r="N50" s="1"/>
    </row>
    <row r="51" customFormat="false" ht="9.75" hidden="false" customHeight="true" outlineLevel="0" collapsed="false">
      <c r="A51" s="68"/>
      <c r="B51" s="49" t="s">
        <v>234</v>
      </c>
      <c r="C51" s="69" t="s">
        <v>209</v>
      </c>
      <c r="D51" s="70" t="n">
        <v>14</v>
      </c>
      <c r="E51" s="70" t="n">
        <v>7</v>
      </c>
      <c r="F51" s="70" t="n">
        <v>2</v>
      </c>
      <c r="G51" s="70" t="n">
        <v>2</v>
      </c>
      <c r="H51" s="70" t="n">
        <v>0</v>
      </c>
      <c r="I51" s="70" t="n">
        <v>2</v>
      </c>
      <c r="J51" s="70" t="n">
        <v>0</v>
      </c>
      <c r="K51" s="70" t="n">
        <v>1</v>
      </c>
      <c r="L51" s="70" t="n">
        <v>0</v>
      </c>
      <c r="M51" s="70" t="n">
        <v>0</v>
      </c>
      <c r="N51" s="1"/>
    </row>
    <row r="52" customFormat="false" ht="9.75" hidden="false" customHeight="true" outlineLevel="0" collapsed="false">
      <c r="A52" s="68"/>
      <c r="B52" s="49" t="s">
        <v>235</v>
      </c>
      <c r="C52" s="69" t="s">
        <v>210</v>
      </c>
      <c r="D52" s="70" t="n">
        <v>14</v>
      </c>
      <c r="E52" s="70" t="n">
        <v>8</v>
      </c>
      <c r="F52" s="70" t="n">
        <v>3</v>
      </c>
      <c r="G52" s="70" t="n">
        <v>0</v>
      </c>
      <c r="H52" s="70" t="n">
        <v>1</v>
      </c>
      <c r="I52" s="70" t="n">
        <v>0</v>
      </c>
      <c r="J52" s="70" t="n">
        <v>2</v>
      </c>
      <c r="K52" s="70" t="n">
        <v>0</v>
      </c>
      <c r="L52" s="70" t="n">
        <v>0</v>
      </c>
      <c r="M52" s="70" t="n">
        <v>0</v>
      </c>
      <c r="N52" s="1"/>
    </row>
    <row r="53" customFormat="false" ht="17.1" hidden="false" customHeight="true" outlineLevel="0" collapsed="false">
      <c r="A53" s="68" t="s">
        <v>181</v>
      </c>
      <c r="B53" s="49" t="s">
        <v>236</v>
      </c>
      <c r="C53" s="69" t="s">
        <v>207</v>
      </c>
      <c r="D53" s="70" t="n">
        <v>419</v>
      </c>
      <c r="E53" s="70" t="n">
        <v>8</v>
      </c>
      <c r="F53" s="70" t="n">
        <v>13</v>
      </c>
      <c r="G53" s="70" t="n">
        <v>16</v>
      </c>
      <c r="H53" s="70" t="n">
        <v>65</v>
      </c>
      <c r="I53" s="70" t="n">
        <v>86</v>
      </c>
      <c r="J53" s="70" t="n">
        <v>90</v>
      </c>
      <c r="K53" s="70" t="n">
        <v>74</v>
      </c>
      <c r="L53" s="70" t="n">
        <v>41</v>
      </c>
      <c r="M53" s="70" t="n">
        <v>26</v>
      </c>
      <c r="N53" s="1"/>
    </row>
    <row r="54" customFormat="false" ht="9.75" hidden="false" customHeight="true" outlineLevel="0" collapsed="false">
      <c r="A54" s="68"/>
      <c r="B54" s="49" t="s">
        <v>237</v>
      </c>
      <c r="C54" s="69" t="s">
        <v>209</v>
      </c>
      <c r="D54" s="70" t="n">
        <v>286</v>
      </c>
      <c r="E54" s="70" t="n">
        <v>7</v>
      </c>
      <c r="F54" s="70" t="n">
        <v>8</v>
      </c>
      <c r="G54" s="70" t="n">
        <v>13</v>
      </c>
      <c r="H54" s="70" t="n">
        <v>53</v>
      </c>
      <c r="I54" s="70" t="n">
        <v>73</v>
      </c>
      <c r="J54" s="70" t="n">
        <v>66</v>
      </c>
      <c r="K54" s="70" t="n">
        <v>43</v>
      </c>
      <c r="L54" s="70" t="n">
        <v>16</v>
      </c>
      <c r="M54" s="70" t="n">
        <v>7</v>
      </c>
      <c r="N54" s="1"/>
    </row>
    <row r="55" customFormat="false" ht="9.75" hidden="false" customHeight="true" outlineLevel="0" collapsed="false">
      <c r="A55" s="68"/>
      <c r="B55" s="49" t="s">
        <v>238</v>
      </c>
      <c r="C55" s="69" t="s">
        <v>210</v>
      </c>
      <c r="D55" s="70" t="n">
        <v>133</v>
      </c>
      <c r="E55" s="70" t="n">
        <v>1</v>
      </c>
      <c r="F55" s="70" t="n">
        <v>5</v>
      </c>
      <c r="G55" s="70" t="n">
        <v>3</v>
      </c>
      <c r="H55" s="70" t="n">
        <v>12</v>
      </c>
      <c r="I55" s="70" t="n">
        <v>13</v>
      </c>
      <c r="J55" s="70" t="n">
        <v>24</v>
      </c>
      <c r="K55" s="70" t="n">
        <v>31</v>
      </c>
      <c r="L55" s="70" t="n">
        <v>25</v>
      </c>
      <c r="M55" s="70" t="n">
        <v>19</v>
      </c>
      <c r="N55" s="1"/>
    </row>
    <row r="56" customFormat="false" ht="9.75" hidden="false" customHeight="true" outlineLevel="0" collapsed="false">
      <c r="A56" s="68"/>
      <c r="B56" s="49" t="s">
        <v>184</v>
      </c>
      <c r="C56" s="69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1"/>
    </row>
    <row r="57" customFormat="false" ht="17.1" hidden="false" customHeight="true" outlineLevel="0" collapsed="false">
      <c r="A57" s="68" t="s">
        <v>185</v>
      </c>
      <c r="B57" s="49" t="s">
        <v>239</v>
      </c>
      <c r="C57" s="69" t="s">
        <v>207</v>
      </c>
      <c r="D57" s="70" t="n">
        <v>1014</v>
      </c>
      <c r="E57" s="70" t="n">
        <v>17</v>
      </c>
      <c r="F57" s="70" t="n">
        <v>134</v>
      </c>
      <c r="G57" s="70" t="n">
        <v>73</v>
      </c>
      <c r="H57" s="70" t="n">
        <v>176</v>
      </c>
      <c r="I57" s="70" t="n">
        <v>128</v>
      </c>
      <c r="J57" s="70" t="n">
        <v>138</v>
      </c>
      <c r="K57" s="70" t="n">
        <v>162</v>
      </c>
      <c r="L57" s="70" t="n">
        <v>126</v>
      </c>
      <c r="M57" s="70" t="n">
        <v>60</v>
      </c>
      <c r="N57" s="1"/>
    </row>
    <row r="58" customFormat="false" ht="9.75" hidden="false" customHeight="true" outlineLevel="0" collapsed="false">
      <c r="A58" s="68"/>
      <c r="B58" s="49" t="s">
        <v>240</v>
      </c>
      <c r="C58" s="69" t="s">
        <v>209</v>
      </c>
      <c r="D58" s="70" t="n">
        <v>690</v>
      </c>
      <c r="E58" s="70" t="n">
        <v>11</v>
      </c>
      <c r="F58" s="70" t="n">
        <v>113</v>
      </c>
      <c r="G58" s="70" t="n">
        <v>55</v>
      </c>
      <c r="H58" s="70" t="n">
        <v>139</v>
      </c>
      <c r="I58" s="70" t="n">
        <v>100</v>
      </c>
      <c r="J58" s="70" t="n">
        <v>99</v>
      </c>
      <c r="K58" s="70" t="n">
        <v>113</v>
      </c>
      <c r="L58" s="70" t="n">
        <v>45</v>
      </c>
      <c r="M58" s="70" t="n">
        <v>15</v>
      </c>
      <c r="N58" s="1"/>
    </row>
    <row r="59" customFormat="false" ht="9.75" hidden="false" customHeight="true" outlineLevel="0" collapsed="false">
      <c r="A59" s="68"/>
      <c r="B59" s="49" t="s">
        <v>241</v>
      </c>
      <c r="C59" s="69" t="s">
        <v>210</v>
      </c>
      <c r="D59" s="70" t="n">
        <v>324</v>
      </c>
      <c r="E59" s="70" t="n">
        <v>6</v>
      </c>
      <c r="F59" s="70" t="n">
        <v>21</v>
      </c>
      <c r="G59" s="70" t="n">
        <v>18</v>
      </c>
      <c r="H59" s="70" t="n">
        <v>37</v>
      </c>
      <c r="I59" s="70" t="n">
        <v>28</v>
      </c>
      <c r="J59" s="70" t="n">
        <v>39</v>
      </c>
      <c r="K59" s="70" t="n">
        <v>49</v>
      </c>
      <c r="L59" s="70" t="n">
        <v>81</v>
      </c>
      <c r="M59" s="70" t="n">
        <v>45</v>
      </c>
      <c r="N59" s="1"/>
    </row>
    <row r="60" customFormat="false" ht="17.1" hidden="false" customHeight="true" outlineLevel="0" collapsed="false">
      <c r="A60" s="73" t="s">
        <v>189</v>
      </c>
      <c r="B60" s="74" t="s">
        <v>190</v>
      </c>
      <c r="C60" s="75" t="s">
        <v>207</v>
      </c>
      <c r="D60" s="76" t="n">
        <v>26348</v>
      </c>
      <c r="E60" s="76" t="n">
        <v>93</v>
      </c>
      <c r="F60" s="76" t="n">
        <v>229</v>
      </c>
      <c r="G60" s="76" t="n">
        <v>248</v>
      </c>
      <c r="H60" s="76" t="n">
        <v>1189</v>
      </c>
      <c r="I60" s="76" t="n">
        <v>1941</v>
      </c>
      <c r="J60" s="76" t="n">
        <v>4200</v>
      </c>
      <c r="K60" s="76" t="n">
        <v>7363</v>
      </c>
      <c r="L60" s="76" t="n">
        <v>7341</v>
      </c>
      <c r="M60" s="76" t="n">
        <v>3744</v>
      </c>
      <c r="N60" s="1"/>
    </row>
    <row r="61" customFormat="false" ht="9.75" hidden="false" customHeight="true" outlineLevel="0" collapsed="false">
      <c r="A61" s="73"/>
      <c r="B61" s="74"/>
      <c r="C61" s="75" t="s">
        <v>209</v>
      </c>
      <c r="D61" s="76" t="n">
        <v>12669</v>
      </c>
      <c r="E61" s="76" t="n">
        <v>55</v>
      </c>
      <c r="F61" s="76" t="n">
        <v>168</v>
      </c>
      <c r="G61" s="76" t="n">
        <v>171</v>
      </c>
      <c r="H61" s="76" t="n">
        <v>824</v>
      </c>
      <c r="I61" s="76" t="n">
        <v>1395</v>
      </c>
      <c r="J61" s="76" t="n">
        <v>2824</v>
      </c>
      <c r="K61" s="76" t="n">
        <v>4125</v>
      </c>
      <c r="L61" s="76" t="n">
        <v>2365</v>
      </c>
      <c r="M61" s="76" t="n">
        <v>742</v>
      </c>
      <c r="N61" s="1"/>
    </row>
    <row r="62" customFormat="false" ht="9.75" hidden="false" customHeight="true" outlineLevel="0" collapsed="false">
      <c r="A62" s="73"/>
      <c r="B62" s="74"/>
      <c r="C62" s="75" t="s">
        <v>210</v>
      </c>
      <c r="D62" s="76" t="n">
        <v>13679</v>
      </c>
      <c r="E62" s="76" t="n">
        <v>38</v>
      </c>
      <c r="F62" s="76" t="n">
        <v>61</v>
      </c>
      <c r="G62" s="76" t="n">
        <v>77</v>
      </c>
      <c r="H62" s="76" t="n">
        <v>365</v>
      </c>
      <c r="I62" s="76" t="n">
        <v>546</v>
      </c>
      <c r="J62" s="76" t="n">
        <v>1376</v>
      </c>
      <c r="K62" s="76" t="n">
        <v>3238</v>
      </c>
      <c r="L62" s="76" t="n">
        <v>4976</v>
      </c>
      <c r="M62" s="76" t="n">
        <v>3002</v>
      </c>
      <c r="N62" s="1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</row>
    <row r="66" customFormat="false" ht="12.75" hidden="false" customHeight="false" outlineLevel="0" collapsed="false">
      <c r="C66" s="58"/>
      <c r="D66" s="58"/>
      <c r="E66" s="58"/>
      <c r="F66" s="58"/>
    </row>
    <row r="67" customFormat="false" ht="12.75" hidden="false" customHeight="false" outlineLevel="0" collapsed="false">
      <c r="C67" s="58"/>
      <c r="D67" s="58"/>
      <c r="E67" s="58"/>
      <c r="F67" s="58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</row>
    <row r="90" customFormat="false" ht="12.75" hidden="false" customHeight="false" outlineLevel="0" collapsed="false">
      <c r="A90" s="58"/>
      <c r="B90" s="58"/>
      <c r="C90" s="58"/>
      <c r="D90" s="58"/>
      <c r="E90" s="58"/>
      <c r="F90" s="58"/>
    </row>
    <row r="91" customFormat="false" ht="12.75" hidden="false" customHeight="false" outlineLevel="0" collapsed="false">
      <c r="A91" s="58"/>
      <c r="B91" s="58"/>
      <c r="C91" s="58"/>
      <c r="D91" s="58"/>
      <c r="E91" s="58"/>
      <c r="F91" s="58"/>
    </row>
    <row r="92" customFormat="false" ht="12.75" hidden="false" customHeight="false" outlineLevel="0" collapsed="false">
      <c r="A92" s="58"/>
      <c r="B92" s="58"/>
      <c r="C92" s="58"/>
      <c r="D92" s="58"/>
      <c r="E92" s="58"/>
      <c r="F92" s="58"/>
    </row>
    <row r="93" customFormat="false" ht="12.75" hidden="false" customHeight="false" outlineLevel="0" collapsed="false">
      <c r="A93" s="58"/>
      <c r="B93" s="58"/>
      <c r="C93" s="58"/>
      <c r="D93" s="58"/>
      <c r="E93" s="58"/>
      <c r="F93" s="58"/>
    </row>
  </sheetData>
  <mergeCells count="5">
    <mergeCell ref="A1:M1"/>
    <mergeCell ref="A3:A4"/>
    <mergeCell ref="B3:C4"/>
    <mergeCell ref="D3:D4"/>
    <mergeCell ref="E3:M3"/>
  </mergeCells>
  <hyperlinks>
    <hyperlink ref="A1" location="Inhaltsverzeichnis!A6" display="1.3  Gestorbene 2006 nach Diagnoseklassen, Altersgruppen und Geschlecht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1.99"/>
    <col collapsed="false" customWidth="true" hidden="false" outlineLevel="0" max="3" min="3" style="0" width="2.84"/>
    <col collapsed="false" customWidth="true" hidden="false" outlineLevel="0" max="4" min="4" style="0" width="5.99"/>
    <col collapsed="false" customWidth="true" hidden="false" outlineLevel="0" max="5" min="5" style="0" width="6.13"/>
    <col collapsed="false" customWidth="true" hidden="false" outlineLevel="0" max="6" min="6" style="0" width="5.41"/>
    <col collapsed="false" customWidth="true" hidden="false" outlineLevel="0" max="7" min="7" style="0" width="5.28"/>
    <col collapsed="false" customWidth="true" hidden="false" outlineLevel="0" max="8" min="8" style="0" width="5.41"/>
    <col collapsed="false" customWidth="true" hidden="false" outlineLevel="0" max="9" min="9" style="0" width="5.71"/>
    <col collapsed="false" customWidth="true" hidden="false" outlineLevel="0" max="10" min="10" style="0" width="5.85"/>
    <col collapsed="false" customWidth="true" hidden="false" outlineLevel="0" max="11" min="11" style="0" width="6.13"/>
    <col collapsed="false" customWidth="true" hidden="false" outlineLevel="0" max="13" min="12" style="0" width="6.7"/>
  </cols>
  <sheetData>
    <row r="1" customFormat="false" ht="12.75" hidden="false" customHeight="true" outlineLevel="0" collapsed="false">
      <c r="A1" s="42" t="s">
        <v>24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95" hidden="false" customHeight="true" outlineLevel="0" collapsed="false">
      <c r="A3" s="44" t="s">
        <v>128</v>
      </c>
      <c r="B3" s="44" t="s">
        <v>194</v>
      </c>
      <c r="C3" s="44"/>
      <c r="D3" s="47" t="s">
        <v>195</v>
      </c>
      <c r="E3" s="46" t="s">
        <v>243</v>
      </c>
      <c r="F3" s="46"/>
      <c r="G3" s="46"/>
      <c r="H3" s="46"/>
      <c r="I3" s="46"/>
      <c r="J3" s="46"/>
      <c r="K3" s="46"/>
      <c r="L3" s="46"/>
      <c r="M3" s="46"/>
      <c r="N3" s="1"/>
    </row>
    <row r="4" customFormat="false" ht="39" hidden="false" customHeight="true" outlineLevel="0" collapsed="false">
      <c r="A4" s="44"/>
      <c r="B4" s="44"/>
      <c r="C4" s="44"/>
      <c r="D4" s="47"/>
      <c r="E4" s="45" t="s">
        <v>197</v>
      </c>
      <c r="F4" s="45" t="s">
        <v>198</v>
      </c>
      <c r="G4" s="45" t="s">
        <v>199</v>
      </c>
      <c r="H4" s="45" t="s">
        <v>200</v>
      </c>
      <c r="I4" s="45" t="s">
        <v>201</v>
      </c>
      <c r="J4" s="45" t="s">
        <v>202</v>
      </c>
      <c r="K4" s="45" t="s">
        <v>203</v>
      </c>
      <c r="L4" s="45" t="s">
        <v>204</v>
      </c>
      <c r="M4" s="48" t="s">
        <v>205</v>
      </c>
      <c r="N4" s="1"/>
    </row>
    <row r="5" customFormat="false" ht="9" hidden="false" customHeight="true" outlineLevel="0" collapsed="false">
      <c r="A5" s="65"/>
      <c r="B5" s="66"/>
      <c r="C5" s="67"/>
      <c r="D5" s="43"/>
      <c r="E5" s="43"/>
      <c r="F5" s="43"/>
      <c r="G5" s="43"/>
      <c r="H5" s="43"/>
      <c r="I5" s="43"/>
      <c r="J5" s="43"/>
      <c r="K5" s="43"/>
      <c r="L5" s="43"/>
      <c r="M5" s="43"/>
      <c r="N5" s="1"/>
    </row>
    <row r="6" customFormat="false" ht="9.75" hidden="false" customHeight="true" outlineLevel="0" collapsed="false">
      <c r="A6" s="68" t="s">
        <v>133</v>
      </c>
      <c r="B6" s="49" t="s">
        <v>206</v>
      </c>
      <c r="C6" s="69" t="s">
        <v>207</v>
      </c>
      <c r="D6" s="77" t="n">
        <v>0.912742234150114</v>
      </c>
      <c r="E6" s="77" t="n">
        <v>0.0367901343575707</v>
      </c>
      <c r="F6" s="77" t="n">
        <v>0.085057701017928</v>
      </c>
      <c r="G6" s="77" t="n">
        <v>0.0632703160984992</v>
      </c>
      <c r="H6" s="77" t="n">
        <v>0.085081039690305</v>
      </c>
      <c r="I6" s="77" t="n">
        <v>0.58644802394942</v>
      </c>
      <c r="J6" s="77" t="n">
        <v>1.3786993877988</v>
      </c>
      <c r="K6" s="77" t="n">
        <v>3.63475526711072</v>
      </c>
      <c r="L6" s="77" t="n">
        <v>7.00426399931186</v>
      </c>
      <c r="M6" s="77" t="n">
        <v>8.91549385467745</v>
      </c>
      <c r="N6" s="1"/>
    </row>
    <row r="7" customFormat="false" ht="9.75" hidden="false" customHeight="true" outlineLevel="0" collapsed="false">
      <c r="A7" s="68"/>
      <c r="B7" s="49" t="s">
        <v>208</v>
      </c>
      <c r="C7" s="69" t="s">
        <v>209</v>
      </c>
      <c r="D7" s="77" t="n">
        <v>0.854491221685088</v>
      </c>
      <c r="E7" s="77" t="n">
        <v>0.0716147698301298</v>
      </c>
      <c r="F7" s="77" t="n">
        <v>0.08000832086537</v>
      </c>
      <c r="G7" s="77" t="n">
        <v>0</v>
      </c>
      <c r="H7" s="77" t="n">
        <v>0.0825283381681185</v>
      </c>
      <c r="I7" s="77" t="n">
        <v>0.769471757638381</v>
      </c>
      <c r="J7" s="77" t="n">
        <v>1.65324679300738</v>
      </c>
      <c r="K7" s="77" t="n">
        <v>3.76605663334894</v>
      </c>
      <c r="L7" s="77" t="n">
        <v>10.0940582702455</v>
      </c>
      <c r="M7" s="77" t="n">
        <v>10.8656283955089</v>
      </c>
      <c r="N7" s="1"/>
    </row>
    <row r="8" customFormat="false" ht="9.75" hidden="false" customHeight="true" outlineLevel="0" collapsed="false">
      <c r="A8" s="68"/>
      <c r="B8" s="49"/>
      <c r="C8" s="69" t="s">
        <v>210</v>
      </c>
      <c r="D8" s="77" t="n">
        <v>0.969866631699742</v>
      </c>
      <c r="E8" s="77" t="n">
        <v>0</v>
      </c>
      <c r="F8" s="77" t="n">
        <v>0.0907869412063769</v>
      </c>
      <c r="G8" s="77" t="n">
        <v>0.131400864617689</v>
      </c>
      <c r="H8" s="77" t="n">
        <v>0.0877963125548727</v>
      </c>
      <c r="I8" s="77" t="n">
        <v>0.397397613343476</v>
      </c>
      <c r="J8" s="77" t="n">
        <v>1.126227588071</v>
      </c>
      <c r="K8" s="77" t="n">
        <v>3.53560585680796</v>
      </c>
      <c r="L8" s="77" t="n">
        <v>5.87406015037594</v>
      </c>
      <c r="M8" s="77" t="n">
        <v>8.50340136054422</v>
      </c>
      <c r="N8" s="1"/>
    </row>
    <row r="9" customFormat="false" ht="17.1" hidden="false" customHeight="true" outlineLevel="0" collapsed="false">
      <c r="A9" s="68" t="s">
        <v>136</v>
      </c>
      <c r="B9" s="49" t="s">
        <v>137</v>
      </c>
      <c r="C9" s="69" t="s">
        <v>207</v>
      </c>
      <c r="D9" s="77" t="n">
        <v>28.7768431419173</v>
      </c>
      <c r="E9" s="77" t="n">
        <v>0.110370403072712</v>
      </c>
      <c r="F9" s="77" t="n">
        <v>0.574139481871014</v>
      </c>
      <c r="G9" s="77" t="n">
        <v>1.42358211221623</v>
      </c>
      <c r="H9" s="77" t="n">
        <v>7.72110435189518</v>
      </c>
      <c r="I9" s="77" t="n">
        <v>22.2012466209423</v>
      </c>
      <c r="J9" s="77" t="n">
        <v>54.9426373052587</v>
      </c>
      <c r="K9" s="77" t="n">
        <v>109.918502655999</v>
      </c>
      <c r="L9" s="77" t="n">
        <v>169.699799702626</v>
      </c>
      <c r="M9" s="77" t="n">
        <v>222.250525377316</v>
      </c>
      <c r="N9" s="1"/>
    </row>
    <row r="10" customFormat="false" ht="9.75" hidden="false" customHeight="true" outlineLevel="0" collapsed="false">
      <c r="A10" s="68"/>
      <c r="B10" s="49"/>
      <c r="C10" s="69" t="s">
        <v>209</v>
      </c>
      <c r="D10" s="77" t="n">
        <v>32.5339620700841</v>
      </c>
      <c r="E10" s="77" t="n">
        <v>0.214844309490389</v>
      </c>
      <c r="F10" s="77" t="n">
        <v>0.520054085624905</v>
      </c>
      <c r="G10" s="77" t="n">
        <v>1.34230644856221</v>
      </c>
      <c r="H10" s="77" t="n">
        <v>8.66547550765244</v>
      </c>
      <c r="I10" s="77" t="n">
        <v>28.4154927642174</v>
      </c>
      <c r="J10" s="77" t="n">
        <v>74.1511802345161</v>
      </c>
      <c r="K10" s="77" t="n">
        <v>150.744050648372</v>
      </c>
      <c r="L10" s="77" t="n">
        <v>256.022023399862</v>
      </c>
      <c r="M10" s="77" t="n">
        <v>351.32198478812</v>
      </c>
      <c r="N10" s="1"/>
    </row>
    <row r="11" customFormat="false" ht="9.75" hidden="false" customHeight="true" outlineLevel="0" collapsed="false">
      <c r="A11" s="68"/>
      <c r="B11" s="49"/>
      <c r="C11" s="69" t="s">
        <v>210</v>
      </c>
      <c r="D11" s="77" t="n">
        <v>25.0923894953357</v>
      </c>
      <c r="E11" s="77" t="n">
        <v>0</v>
      </c>
      <c r="F11" s="77" t="n">
        <v>0.635508588444638</v>
      </c>
      <c r="G11" s="77" t="n">
        <v>1.51110994310343</v>
      </c>
      <c r="H11" s="77" t="n">
        <v>6.71641791044776</v>
      </c>
      <c r="I11" s="77" t="n">
        <v>15.7823623584981</v>
      </c>
      <c r="J11" s="77" t="n">
        <v>37.27813316515</v>
      </c>
      <c r="K11" s="77" t="n">
        <v>79.0899657968564</v>
      </c>
      <c r="L11" s="77" t="n">
        <v>138.12432867884</v>
      </c>
      <c r="M11" s="77" t="n">
        <v>194.805194805195</v>
      </c>
      <c r="N11" s="1"/>
    </row>
    <row r="12" customFormat="false" ht="17.1" hidden="false" customHeight="true" outlineLevel="0" collapsed="false">
      <c r="A12" s="68" t="s">
        <v>138</v>
      </c>
      <c r="B12" s="49" t="s">
        <v>211</v>
      </c>
      <c r="C12" s="69" t="s">
        <v>207</v>
      </c>
      <c r="D12" s="77" t="n">
        <v>0.231123570020844</v>
      </c>
      <c r="E12" s="77" t="n">
        <v>0</v>
      </c>
      <c r="F12" s="77" t="n">
        <v>0</v>
      </c>
      <c r="G12" s="77" t="n">
        <v>0.0632703160984992</v>
      </c>
      <c r="H12" s="77" t="n">
        <v>0</v>
      </c>
      <c r="I12" s="77" t="n">
        <v>0.111704385514175</v>
      </c>
      <c r="J12" s="77" t="n">
        <v>0.264006265748707</v>
      </c>
      <c r="K12" s="77" t="n">
        <v>0.569299017740233</v>
      </c>
      <c r="L12" s="77" t="n">
        <v>1.47458189459197</v>
      </c>
      <c r="M12" s="77" t="n">
        <v>12.0995988027765</v>
      </c>
      <c r="N12" s="1"/>
    </row>
    <row r="13" customFormat="false" ht="9.75" hidden="false" customHeight="true" outlineLevel="0" collapsed="false">
      <c r="A13" s="68"/>
      <c r="B13" s="49" t="s">
        <v>212</v>
      </c>
      <c r="C13" s="69" t="s">
        <v>209</v>
      </c>
      <c r="D13" s="77" t="n">
        <v>0.205710849664929</v>
      </c>
      <c r="E13" s="77" t="n">
        <v>0</v>
      </c>
      <c r="F13" s="77" t="n">
        <v>0</v>
      </c>
      <c r="G13" s="77" t="n">
        <v>0.122027858960201</v>
      </c>
      <c r="H13" s="77" t="n">
        <v>0</v>
      </c>
      <c r="I13" s="77" t="n">
        <v>0.164886805208225</v>
      </c>
      <c r="J13" s="77" t="n">
        <v>0.489850901631816</v>
      </c>
      <c r="K13" s="77" t="n">
        <v>0.407141257659345</v>
      </c>
      <c r="L13" s="77" t="n">
        <v>1.37646249139711</v>
      </c>
      <c r="M13" s="77" t="n">
        <v>21.7312567910177</v>
      </c>
      <c r="N13" s="1"/>
    </row>
    <row r="14" customFormat="false" ht="9.75" hidden="false" customHeight="true" outlineLevel="0" collapsed="false">
      <c r="A14" s="68"/>
      <c r="B14" s="49" t="s">
        <v>213</v>
      </c>
      <c r="C14" s="69" t="s">
        <v>210</v>
      </c>
      <c r="D14" s="77" t="n">
        <v>0.256044790768732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.0567710876204966</v>
      </c>
      <c r="J14" s="77" t="n">
        <v>0.0563113794035499</v>
      </c>
      <c r="K14" s="77" t="n">
        <v>0.691748971984167</v>
      </c>
      <c r="L14" s="77" t="n">
        <v>1.51047261009667</v>
      </c>
      <c r="M14" s="77" t="n">
        <v>10.0494743351886</v>
      </c>
      <c r="N14" s="1"/>
    </row>
    <row r="15" customFormat="false" ht="9.75" hidden="false" customHeight="true" outlineLevel="0" collapsed="false">
      <c r="A15" s="68"/>
      <c r="B15" s="49" t="s">
        <v>214</v>
      </c>
      <c r="C15" s="69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1"/>
    </row>
    <row r="16" customFormat="false" ht="9.75" hidden="false" customHeight="true" outlineLevel="0" collapsed="false">
      <c r="A16" s="68"/>
      <c r="B16" s="49" t="s">
        <v>215</v>
      </c>
      <c r="C16" s="69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1"/>
    </row>
    <row r="17" customFormat="false" ht="17.1" hidden="false" customHeight="true" outlineLevel="0" collapsed="false">
      <c r="A17" s="68" t="s">
        <v>143</v>
      </c>
      <c r="B17" s="49" t="s">
        <v>216</v>
      </c>
      <c r="C17" s="69" t="s">
        <v>207</v>
      </c>
      <c r="D17" s="77" t="n">
        <v>2.18196319494255</v>
      </c>
      <c r="E17" s="77" t="n">
        <v>0.0367901343575707</v>
      </c>
      <c r="F17" s="77" t="n">
        <v>0.063793275763446</v>
      </c>
      <c r="G17" s="77" t="n">
        <v>0.189810948295498</v>
      </c>
      <c r="H17" s="77" t="n">
        <v>0.319053898838644</v>
      </c>
      <c r="I17" s="77" t="n">
        <v>0.530595831192333</v>
      </c>
      <c r="J17" s="77" t="n">
        <v>1.64270565354751</v>
      </c>
      <c r="K17" s="77" t="n">
        <v>7.35709499848917</v>
      </c>
      <c r="L17" s="77" t="n">
        <v>23.5933103134715</v>
      </c>
      <c r="M17" s="77" t="n">
        <v>61.7716359931223</v>
      </c>
      <c r="N17" s="1"/>
    </row>
    <row r="18" customFormat="false" ht="9.75" hidden="false" customHeight="true" outlineLevel="0" collapsed="false">
      <c r="A18" s="68"/>
      <c r="B18" s="49" t="s">
        <v>217</v>
      </c>
      <c r="C18" s="69" t="s">
        <v>209</v>
      </c>
      <c r="D18" s="77" t="n">
        <v>1.47953572643622</v>
      </c>
      <c r="E18" s="77" t="n">
        <v>0</v>
      </c>
      <c r="F18" s="77" t="n">
        <v>0.08000832086537</v>
      </c>
      <c r="G18" s="77" t="n">
        <v>0.244055717920401</v>
      </c>
      <c r="H18" s="77" t="n">
        <v>0.247585014504355</v>
      </c>
      <c r="I18" s="77" t="n">
        <v>0.549622684027415</v>
      </c>
      <c r="J18" s="77" t="n">
        <v>2.20432905734317</v>
      </c>
      <c r="K18" s="77" t="n">
        <v>7.83746920994239</v>
      </c>
      <c r="L18" s="77" t="n">
        <v>16.0587290662996</v>
      </c>
      <c r="M18" s="77" t="n">
        <v>61.571894241217</v>
      </c>
      <c r="N18" s="1"/>
    </row>
    <row r="19" customFormat="false" ht="9.75" hidden="false" customHeight="true" outlineLevel="0" collapsed="false">
      <c r="A19" s="68"/>
      <c r="B19" s="49"/>
      <c r="C19" s="69" t="s">
        <v>210</v>
      </c>
      <c r="D19" s="77" t="n">
        <v>2.87080522983124</v>
      </c>
      <c r="E19" s="77" t="n">
        <v>0.0756561277680686</v>
      </c>
      <c r="F19" s="77" t="n">
        <v>0.0453934706031884</v>
      </c>
      <c r="G19" s="77" t="n">
        <v>0.131400864617689</v>
      </c>
      <c r="H19" s="77" t="n">
        <v>0.395083406496927</v>
      </c>
      <c r="I19" s="77" t="n">
        <v>0.51093978858447</v>
      </c>
      <c r="J19" s="77" t="n">
        <v>1.126227588071</v>
      </c>
      <c r="K19" s="77" t="n">
        <v>6.9943507167288</v>
      </c>
      <c r="L19" s="77" t="n">
        <v>26.3493555316864</v>
      </c>
      <c r="M19" s="77" t="n">
        <v>61.8429189857761</v>
      </c>
      <c r="N19" s="1"/>
    </row>
    <row r="20" customFormat="false" ht="17.1" hidden="false" customHeight="true" outlineLevel="0" collapsed="false">
      <c r="A20" s="68" t="s">
        <v>146</v>
      </c>
      <c r="B20" s="49" t="s">
        <v>218</v>
      </c>
      <c r="C20" s="69" t="s">
        <v>207</v>
      </c>
      <c r="D20" s="77" t="n">
        <v>0.759965637017691</v>
      </c>
      <c r="E20" s="77" t="n">
        <v>0</v>
      </c>
      <c r="F20" s="77" t="n">
        <v>0.042528850508964</v>
      </c>
      <c r="G20" s="77" t="n">
        <v>0.284716422443247</v>
      </c>
      <c r="H20" s="77" t="n">
        <v>0.957161696515931</v>
      </c>
      <c r="I20" s="77" t="n">
        <v>1.67556578271263</v>
      </c>
      <c r="J20" s="77" t="n">
        <v>1.08535909252246</v>
      </c>
      <c r="K20" s="77" t="n">
        <v>0.832052410543418</v>
      </c>
      <c r="L20" s="77" t="n">
        <v>0.983054596394647</v>
      </c>
      <c r="M20" s="77" t="n">
        <v>8.91549385467745</v>
      </c>
      <c r="N20" s="1"/>
    </row>
    <row r="21" customFormat="false" ht="9.75" hidden="false" customHeight="true" outlineLevel="0" collapsed="false">
      <c r="A21" s="68"/>
      <c r="B21" s="49" t="s">
        <v>219</v>
      </c>
      <c r="C21" s="69" t="s">
        <v>209</v>
      </c>
      <c r="D21" s="77" t="n">
        <v>1.16305749618248</v>
      </c>
      <c r="E21" s="77" t="n">
        <v>0</v>
      </c>
      <c r="F21" s="77" t="n">
        <v>0.040004160432685</v>
      </c>
      <c r="G21" s="77" t="n">
        <v>0.305069647400502</v>
      </c>
      <c r="H21" s="77" t="n">
        <v>1.56803842519425</v>
      </c>
      <c r="I21" s="77" t="n">
        <v>2.96796249374804</v>
      </c>
      <c r="J21" s="77" t="n">
        <v>1.95940360652726</v>
      </c>
      <c r="K21" s="77" t="n">
        <v>1.42499440180771</v>
      </c>
      <c r="L21" s="77" t="n">
        <v>0</v>
      </c>
      <c r="M21" s="77" t="n">
        <v>10.8656283955089</v>
      </c>
      <c r="N21" s="1"/>
    </row>
    <row r="22" customFormat="false" ht="9.75" hidden="false" customHeight="true" outlineLevel="0" collapsed="false">
      <c r="A22" s="68"/>
      <c r="B22" s="49"/>
      <c r="C22" s="69" t="s">
        <v>210</v>
      </c>
      <c r="D22" s="77" t="n">
        <v>0.364669853519103</v>
      </c>
      <c r="E22" s="77" t="n">
        <v>0</v>
      </c>
      <c r="F22" s="77" t="n">
        <v>0.0453934706031884</v>
      </c>
      <c r="G22" s="77" t="n">
        <v>0.262801729235378</v>
      </c>
      <c r="H22" s="77" t="n">
        <v>0.307287093942054</v>
      </c>
      <c r="I22" s="77" t="n">
        <v>0.34062652572298</v>
      </c>
      <c r="J22" s="77" t="n">
        <v>0.281556897017749</v>
      </c>
      <c r="K22" s="77" t="n">
        <v>0.384304984435648</v>
      </c>
      <c r="L22" s="77" t="n">
        <v>1.34264232008593</v>
      </c>
      <c r="M22" s="77" t="n">
        <v>8.50340136054422</v>
      </c>
      <c r="N22" s="1"/>
    </row>
    <row r="23" customFormat="false" ht="17.1" hidden="false" customHeight="true" outlineLevel="0" collapsed="false">
      <c r="A23" s="68" t="s">
        <v>148</v>
      </c>
      <c r="B23" s="49" t="s">
        <v>220</v>
      </c>
      <c r="C23" s="69" t="s">
        <v>207</v>
      </c>
      <c r="D23" s="77" t="n">
        <v>1.73930279812296</v>
      </c>
      <c r="E23" s="77" t="n">
        <v>0.331111209218136</v>
      </c>
      <c r="F23" s="77" t="n">
        <v>0.297701953562748</v>
      </c>
      <c r="G23" s="77" t="n">
        <v>0.347986738541746</v>
      </c>
      <c r="H23" s="77" t="n">
        <v>0.659378057599864</v>
      </c>
      <c r="I23" s="77" t="n">
        <v>0.754004602220683</v>
      </c>
      <c r="J23" s="77" t="n">
        <v>1.81870983071332</v>
      </c>
      <c r="K23" s="77" t="n">
        <v>5.51782124886688</v>
      </c>
      <c r="L23" s="77" t="n">
        <v>14.9915825950184</v>
      </c>
      <c r="M23" s="77" t="n">
        <v>26.7464815640324</v>
      </c>
      <c r="N23" s="1"/>
    </row>
    <row r="24" customFormat="false" ht="9.75" hidden="false" customHeight="true" outlineLevel="0" collapsed="false">
      <c r="A24" s="68"/>
      <c r="B24" s="49" t="s">
        <v>215</v>
      </c>
      <c r="C24" s="69" t="s">
        <v>209</v>
      </c>
      <c r="D24" s="77" t="n">
        <v>1.60612701853771</v>
      </c>
      <c r="E24" s="77" t="n">
        <v>0.286459079320519</v>
      </c>
      <c r="F24" s="77" t="n">
        <v>0.40004160432685</v>
      </c>
      <c r="G24" s="77" t="n">
        <v>0.549125365320903</v>
      </c>
      <c r="H24" s="77" t="n">
        <v>0.825283381681185</v>
      </c>
      <c r="I24" s="77" t="n">
        <v>0.769471757638381</v>
      </c>
      <c r="J24" s="77" t="n">
        <v>2.02063496923124</v>
      </c>
      <c r="K24" s="77" t="n">
        <v>6.92140138020886</v>
      </c>
      <c r="L24" s="77" t="n">
        <v>17.4351915576967</v>
      </c>
      <c r="M24" s="77" t="n">
        <v>25.353132922854</v>
      </c>
      <c r="N24" s="1"/>
    </row>
    <row r="25" customFormat="false" ht="9.75" hidden="false" customHeight="true" outlineLevel="0" collapsed="false">
      <c r="A25" s="68"/>
      <c r="B25" s="49"/>
      <c r="C25" s="69" t="s">
        <v>210</v>
      </c>
      <c r="D25" s="77" t="n">
        <v>1.8699028659171</v>
      </c>
      <c r="E25" s="77" t="n">
        <v>0.378280638840343</v>
      </c>
      <c r="F25" s="77" t="n">
        <v>0.181573882412754</v>
      </c>
      <c r="G25" s="77" t="n">
        <v>0.131400864617689</v>
      </c>
      <c r="H25" s="77" t="n">
        <v>0.4828797190518</v>
      </c>
      <c r="I25" s="77" t="n">
        <v>0.738024139066456</v>
      </c>
      <c r="J25" s="77" t="n">
        <v>1.63303000270295</v>
      </c>
      <c r="K25" s="77" t="n">
        <v>4.45793781945352</v>
      </c>
      <c r="L25" s="77" t="n">
        <v>14.0977443609023</v>
      </c>
      <c r="M25" s="77" t="n">
        <v>27.0562770562771</v>
      </c>
      <c r="N25" s="1"/>
    </row>
    <row r="26" customFormat="false" ht="17.1" hidden="false" customHeight="true" outlineLevel="0" collapsed="false">
      <c r="A26" s="68" t="s">
        <v>156</v>
      </c>
      <c r="B26" s="49" t="s">
        <v>221</v>
      </c>
      <c r="C26" s="69" t="s">
        <v>207</v>
      </c>
      <c r="D26" s="77" t="n">
        <v>47.2667287435849</v>
      </c>
      <c r="E26" s="77" t="n">
        <v>0.110370403072712</v>
      </c>
      <c r="F26" s="77" t="n">
        <v>0.382759654580676</v>
      </c>
      <c r="G26" s="77" t="n">
        <v>1.23377116392074</v>
      </c>
      <c r="H26" s="77" t="n">
        <v>5.36010550048922</v>
      </c>
      <c r="I26" s="77" t="n">
        <v>14.1864569603003</v>
      </c>
      <c r="J26" s="77" t="n">
        <v>38.3689106221454</v>
      </c>
      <c r="K26" s="77" t="n">
        <v>138.996544792885</v>
      </c>
      <c r="L26" s="77" t="n">
        <v>517.455363177233</v>
      </c>
      <c r="M26" s="77" t="n">
        <v>1625.8039864994</v>
      </c>
      <c r="N26" s="1"/>
    </row>
    <row r="27" customFormat="false" ht="9.75" hidden="false" customHeight="true" outlineLevel="0" collapsed="false">
      <c r="A27" s="68"/>
      <c r="B27" s="49" t="s">
        <v>215</v>
      </c>
      <c r="C27" s="69" t="s">
        <v>209</v>
      </c>
      <c r="D27" s="77" t="n">
        <v>38.982206011504</v>
      </c>
      <c r="E27" s="77" t="n">
        <v>0</v>
      </c>
      <c r="F27" s="77" t="n">
        <v>0.520054085624905</v>
      </c>
      <c r="G27" s="77" t="n">
        <v>1.89143181388311</v>
      </c>
      <c r="H27" s="77" t="n">
        <v>7.55134294238284</v>
      </c>
      <c r="I27" s="77" t="n">
        <v>21.8749828242911</v>
      </c>
      <c r="J27" s="77" t="n">
        <v>55.6593086979151</v>
      </c>
      <c r="K27" s="77" t="n">
        <v>174.154672963785</v>
      </c>
      <c r="L27" s="77" t="n">
        <v>566.184904794678</v>
      </c>
      <c r="M27" s="77" t="n">
        <v>1622.60050706266</v>
      </c>
      <c r="N27" s="1"/>
    </row>
    <row r="28" customFormat="false" ht="9.75" hidden="false" customHeight="true" outlineLevel="0" collapsed="false">
      <c r="A28" s="68"/>
      <c r="B28" s="49"/>
      <c r="C28" s="69" t="s">
        <v>210</v>
      </c>
      <c r="D28" s="77" t="n">
        <v>55.3910230696357</v>
      </c>
      <c r="E28" s="77" t="n">
        <v>0.226968383304206</v>
      </c>
      <c r="F28" s="77" t="n">
        <v>0.226967353015942</v>
      </c>
      <c r="G28" s="77" t="n">
        <v>0.525603458470757</v>
      </c>
      <c r="H28" s="77" t="n">
        <v>3.02897278314311</v>
      </c>
      <c r="I28" s="77" t="n">
        <v>6.24481963825463</v>
      </c>
      <c r="J28" s="77" t="n">
        <v>22.4682403820164</v>
      </c>
      <c r="K28" s="77" t="n">
        <v>112.447638445871</v>
      </c>
      <c r="L28" s="77" t="n">
        <v>499.630773361976</v>
      </c>
      <c r="M28" s="77" t="n">
        <v>1627.24180581323</v>
      </c>
      <c r="N28" s="1"/>
    </row>
    <row r="29" customFormat="false" ht="17.1" hidden="false" customHeight="true" outlineLevel="0" collapsed="false">
      <c r="A29" s="68" t="s">
        <v>158</v>
      </c>
      <c r="B29" s="49" t="s">
        <v>222</v>
      </c>
      <c r="C29" s="69" t="s">
        <v>207</v>
      </c>
      <c r="D29" s="77" t="n">
        <v>7.24709499217901</v>
      </c>
      <c r="E29" s="77" t="n">
        <v>0.0367901343575707</v>
      </c>
      <c r="F29" s="77" t="n">
        <v>0.10632212627241</v>
      </c>
      <c r="G29" s="77" t="n">
        <v>0.284716422443247</v>
      </c>
      <c r="H29" s="77" t="n">
        <v>0.51048623814183</v>
      </c>
      <c r="I29" s="77" t="n">
        <v>1.56386139719845</v>
      </c>
      <c r="J29" s="77" t="n">
        <v>6.16014620080317</v>
      </c>
      <c r="K29" s="77" t="n">
        <v>23.1222985666802</v>
      </c>
      <c r="L29" s="77" t="n">
        <v>80.2418314307131</v>
      </c>
      <c r="M29" s="77" t="n">
        <v>231.802840221614</v>
      </c>
      <c r="N29" s="1"/>
    </row>
    <row r="30" customFormat="false" ht="9.75" hidden="false" customHeight="true" outlineLevel="0" collapsed="false">
      <c r="A30" s="68"/>
      <c r="B30" s="49" t="s">
        <v>215</v>
      </c>
      <c r="C30" s="69" t="s">
        <v>209</v>
      </c>
      <c r="D30" s="77" t="n">
        <v>6.97834497709489</v>
      </c>
      <c r="E30" s="77" t="n">
        <v>0.0716147698301298</v>
      </c>
      <c r="F30" s="77" t="n">
        <v>0.08000832086537</v>
      </c>
      <c r="G30" s="77" t="n">
        <v>0.244055717920401</v>
      </c>
      <c r="H30" s="77" t="n">
        <v>0.618962536260889</v>
      </c>
      <c r="I30" s="77" t="n">
        <v>2.03360393090144</v>
      </c>
      <c r="J30" s="77" t="n">
        <v>9.49086121911643</v>
      </c>
      <c r="K30" s="77" t="n">
        <v>32.0623740406734</v>
      </c>
      <c r="L30" s="77" t="n">
        <v>113.787565955494</v>
      </c>
      <c r="M30" s="77" t="n">
        <v>380.296993842811</v>
      </c>
      <c r="N30" s="1"/>
    </row>
    <row r="31" customFormat="false" ht="9.75" hidden="false" customHeight="true" outlineLevel="0" collapsed="false">
      <c r="A31" s="68"/>
      <c r="B31" s="49"/>
      <c r="C31" s="69" t="s">
        <v>210</v>
      </c>
      <c r="D31" s="77" t="n">
        <v>7.5106471958828</v>
      </c>
      <c r="E31" s="77" t="n">
        <v>0</v>
      </c>
      <c r="F31" s="77" t="n">
        <v>0.136180411809565</v>
      </c>
      <c r="G31" s="77" t="n">
        <v>0.328502161544223</v>
      </c>
      <c r="H31" s="77" t="n">
        <v>0.395083406496927</v>
      </c>
      <c r="I31" s="77" t="n">
        <v>1.07865066478944</v>
      </c>
      <c r="J31" s="77" t="n">
        <v>3.09712586719524</v>
      </c>
      <c r="K31" s="77" t="n">
        <v>16.3713923369586</v>
      </c>
      <c r="L31" s="77" t="n">
        <v>67.9712674543502</v>
      </c>
      <c r="M31" s="77" t="n">
        <v>200.21645021645</v>
      </c>
      <c r="N31" s="1"/>
    </row>
    <row r="32" customFormat="false" ht="17.1" hidden="false" customHeight="true" outlineLevel="0" collapsed="false">
      <c r="A32" s="68" t="s">
        <v>160</v>
      </c>
      <c r="B32" s="49" t="s">
        <v>223</v>
      </c>
      <c r="C32" s="69" t="s">
        <v>207</v>
      </c>
      <c r="D32" s="77" t="n">
        <v>6.14632002309669</v>
      </c>
      <c r="E32" s="77" t="n">
        <v>0.0367901343575707</v>
      </c>
      <c r="F32" s="77" t="n">
        <v>0.085057701017928</v>
      </c>
      <c r="G32" s="77" t="n">
        <v>1.04396021562524</v>
      </c>
      <c r="H32" s="77" t="n">
        <v>4.40294380397329</v>
      </c>
      <c r="I32" s="77" t="n">
        <v>6.1158151069011</v>
      </c>
      <c r="J32" s="77" t="n">
        <v>9.24021930120475</v>
      </c>
      <c r="K32" s="77" t="n">
        <v>15.7652035681911</v>
      </c>
      <c r="L32" s="77" t="n">
        <v>37.6018383120953</v>
      </c>
      <c r="M32" s="77" t="n">
        <v>78.9658027128574</v>
      </c>
      <c r="N32" s="1"/>
    </row>
    <row r="33" customFormat="false" ht="9.75" hidden="false" customHeight="true" outlineLevel="0" collapsed="false">
      <c r="A33" s="68"/>
      <c r="B33" s="49" t="s">
        <v>215</v>
      </c>
      <c r="C33" s="69" t="s">
        <v>209</v>
      </c>
      <c r="D33" s="77" t="n">
        <v>6.89131346377511</v>
      </c>
      <c r="E33" s="77" t="n">
        <v>0.0716147698301298</v>
      </c>
      <c r="F33" s="77" t="n">
        <v>0.08000832086537</v>
      </c>
      <c r="G33" s="77" t="n">
        <v>1.46433430752241</v>
      </c>
      <c r="H33" s="77" t="n">
        <v>6.39594620802918</v>
      </c>
      <c r="I33" s="77" t="n">
        <v>9.17869882325783</v>
      </c>
      <c r="J33" s="77" t="n">
        <v>13.409668432171</v>
      </c>
      <c r="K33" s="77" t="n">
        <v>19.4409950532337</v>
      </c>
      <c r="L33" s="77" t="n">
        <v>43.5879788942418</v>
      </c>
      <c r="M33" s="77" t="n">
        <v>61.571894241217</v>
      </c>
      <c r="N33" s="1"/>
    </row>
    <row r="34" customFormat="false" ht="9.75" hidden="false" customHeight="true" outlineLevel="0" collapsed="false">
      <c r="A34" s="68"/>
      <c r="B34" s="49"/>
      <c r="C34" s="69" t="s">
        <v>210</v>
      </c>
      <c r="D34" s="77" t="n">
        <v>5.41573527141136</v>
      </c>
      <c r="E34" s="77" t="n">
        <v>0</v>
      </c>
      <c r="F34" s="77" t="n">
        <v>0.0907869412063769</v>
      </c>
      <c r="G34" s="77" t="n">
        <v>0.591303890779601</v>
      </c>
      <c r="H34" s="77" t="n">
        <v>2.28270412642669</v>
      </c>
      <c r="I34" s="77" t="n">
        <v>2.95209655626583</v>
      </c>
      <c r="J34" s="77" t="n">
        <v>5.40589242274079</v>
      </c>
      <c r="K34" s="77" t="n">
        <v>12.9895084739249</v>
      </c>
      <c r="L34" s="77" t="n">
        <v>35.4121911922664</v>
      </c>
      <c r="M34" s="77" t="n">
        <v>82.7149041434756</v>
      </c>
      <c r="N34" s="1"/>
    </row>
    <row r="35" customFormat="false" ht="17.1" hidden="false" customHeight="true" outlineLevel="0" collapsed="false">
      <c r="A35" s="68" t="s">
        <v>162</v>
      </c>
      <c r="B35" s="49" t="s">
        <v>224</v>
      </c>
      <c r="C35" s="69" t="s">
        <v>207</v>
      </c>
      <c r="D35" s="77" t="n">
        <v>0.0156693945776844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.0293340295276341</v>
      </c>
      <c r="K35" s="77" t="n">
        <v>0.0875844642677282</v>
      </c>
      <c r="L35" s="77" t="n">
        <v>0.122881824549331</v>
      </c>
      <c r="M35" s="77" t="n">
        <v>0</v>
      </c>
      <c r="N35" s="1"/>
    </row>
    <row r="36" customFormat="false" ht="9.75" hidden="false" customHeight="true" outlineLevel="0" collapsed="false">
      <c r="A36" s="68"/>
      <c r="B36" s="49" t="s">
        <v>225</v>
      </c>
      <c r="C36" s="69" t="s">
        <v>209</v>
      </c>
      <c r="D36" s="77" t="n">
        <v>0.00791195575634341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.101785314414836</v>
      </c>
      <c r="L36" s="77" t="n">
        <v>0</v>
      </c>
      <c r="M36" s="77" t="n">
        <v>0</v>
      </c>
      <c r="N36" s="1"/>
    </row>
    <row r="37" customFormat="false" ht="9.75" hidden="false" customHeight="true" outlineLevel="0" collapsed="false">
      <c r="A37" s="68"/>
      <c r="B37" s="49"/>
      <c r="C37" s="69" t="s">
        <v>210</v>
      </c>
      <c r="D37" s="77" t="n">
        <v>0.0232767991607938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.0563113794035499</v>
      </c>
      <c r="K37" s="77" t="n">
        <v>0.0768609968871296</v>
      </c>
      <c r="L37" s="77" t="n">
        <v>0.167830290010741</v>
      </c>
      <c r="M37" s="77" t="n">
        <v>0</v>
      </c>
      <c r="N37" s="1"/>
    </row>
    <row r="38" customFormat="false" ht="17.1" hidden="false" customHeight="true" outlineLevel="0" collapsed="false">
      <c r="A38" s="68" t="s">
        <v>165</v>
      </c>
      <c r="B38" s="49" t="s">
        <v>226</v>
      </c>
      <c r="C38" s="69" t="s">
        <v>207</v>
      </c>
      <c r="D38" s="77" t="n">
        <v>0.113603110688212</v>
      </c>
      <c r="E38" s="77" t="n">
        <v>0.0367901343575707</v>
      </c>
      <c r="F38" s="77" t="n">
        <v>0</v>
      </c>
      <c r="G38" s="77" t="n">
        <v>0</v>
      </c>
      <c r="H38" s="77" t="n">
        <v>0.0212702599225763</v>
      </c>
      <c r="I38" s="77" t="n">
        <v>0.195482674649807</v>
      </c>
      <c r="J38" s="77" t="n">
        <v>0.146670147638171</v>
      </c>
      <c r="K38" s="77" t="n">
        <v>0.306545624937049</v>
      </c>
      <c r="L38" s="77" t="n">
        <v>0.983054596394647</v>
      </c>
      <c r="M38" s="77" t="n">
        <v>0</v>
      </c>
      <c r="N38" s="1"/>
    </row>
    <row r="39" customFormat="false" ht="9.75" hidden="false" customHeight="true" outlineLevel="0" collapsed="false">
      <c r="A39" s="68"/>
      <c r="B39" s="49" t="s">
        <v>227</v>
      </c>
      <c r="C39" s="69" t="s">
        <v>209</v>
      </c>
      <c r="D39" s="77" t="n">
        <v>0.071207601807090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.219849073610966</v>
      </c>
      <c r="J39" s="77" t="n">
        <v>0.122462725407954</v>
      </c>
      <c r="K39" s="77" t="n">
        <v>0.203570628829672</v>
      </c>
      <c r="L39" s="77" t="n">
        <v>0.458820830465703</v>
      </c>
      <c r="M39" s="77" t="n">
        <v>0</v>
      </c>
      <c r="N39" s="1"/>
    </row>
    <row r="40" customFormat="false" ht="9.75" hidden="false" customHeight="true" outlineLevel="0" collapsed="false">
      <c r="A40" s="68"/>
      <c r="B40" s="49" t="s">
        <v>228</v>
      </c>
      <c r="C40" s="69" t="s">
        <v>210</v>
      </c>
      <c r="D40" s="77" t="n">
        <v>0.155178661071959</v>
      </c>
      <c r="E40" s="77" t="n">
        <v>0.0756561277680686</v>
      </c>
      <c r="F40" s="77" t="n">
        <v>0</v>
      </c>
      <c r="G40" s="77" t="n">
        <v>0</v>
      </c>
      <c r="H40" s="77" t="n">
        <v>0.0438981562774363</v>
      </c>
      <c r="I40" s="77" t="n">
        <v>0.17031326286149</v>
      </c>
      <c r="J40" s="77" t="n">
        <v>0.16893413821065</v>
      </c>
      <c r="K40" s="77" t="n">
        <v>0.384304984435648</v>
      </c>
      <c r="L40" s="77" t="n">
        <v>1.17481203007519</v>
      </c>
      <c r="M40" s="77" t="n">
        <v>0</v>
      </c>
      <c r="N40" s="1"/>
    </row>
    <row r="41" customFormat="false" ht="17.1" hidden="false" customHeight="true" outlineLevel="0" collapsed="false">
      <c r="A41" s="68" t="s">
        <v>168</v>
      </c>
      <c r="B41" s="49" t="s">
        <v>229</v>
      </c>
      <c r="C41" s="69" t="s">
        <v>207</v>
      </c>
      <c r="D41" s="77" t="n">
        <v>1.97042636814381</v>
      </c>
      <c r="E41" s="77" t="n">
        <v>0.0367901343575707</v>
      </c>
      <c r="F41" s="77" t="n">
        <v>0</v>
      </c>
      <c r="G41" s="77" t="n">
        <v>0</v>
      </c>
      <c r="H41" s="77" t="n">
        <v>0.106351299612881</v>
      </c>
      <c r="I41" s="77" t="n">
        <v>0.251334867406894</v>
      </c>
      <c r="J41" s="77" t="n">
        <v>1.3786993877988</v>
      </c>
      <c r="K41" s="77" t="n">
        <v>5.95574357020552</v>
      </c>
      <c r="L41" s="77" t="n">
        <v>27.4026468745008</v>
      </c>
      <c r="M41" s="77" t="n">
        <v>52.2193211488251</v>
      </c>
      <c r="N41" s="1"/>
    </row>
    <row r="42" customFormat="false" ht="9.75" hidden="false" customHeight="true" outlineLevel="0" collapsed="false">
      <c r="A42" s="68"/>
      <c r="B42" s="49" t="s">
        <v>215</v>
      </c>
      <c r="C42" s="69" t="s">
        <v>209</v>
      </c>
      <c r="D42" s="77" t="n">
        <v>1.47953572643622</v>
      </c>
      <c r="E42" s="77" t="n">
        <v>0.0716147698301298</v>
      </c>
      <c r="F42" s="77" t="n">
        <v>0</v>
      </c>
      <c r="G42" s="77" t="n">
        <v>0</v>
      </c>
      <c r="H42" s="77" t="n">
        <v>0.123792507252178</v>
      </c>
      <c r="I42" s="77" t="n">
        <v>0.109924536805483</v>
      </c>
      <c r="J42" s="77" t="n">
        <v>1.65324679300738</v>
      </c>
      <c r="K42" s="77" t="n">
        <v>6.81961606579403</v>
      </c>
      <c r="L42" s="77" t="n">
        <v>32.1174581325992</v>
      </c>
      <c r="M42" s="77" t="n">
        <v>61.571894241217</v>
      </c>
      <c r="N42" s="1"/>
    </row>
    <row r="43" customFormat="false" ht="9.75" hidden="false" customHeight="true" outlineLevel="0" collapsed="false">
      <c r="A43" s="68"/>
      <c r="B43" s="49"/>
      <c r="C43" s="69" t="s">
        <v>210</v>
      </c>
      <c r="D43" s="77" t="n">
        <v>2.45182284493695</v>
      </c>
      <c r="E43" s="77" t="n">
        <v>0</v>
      </c>
      <c r="F43" s="77" t="n">
        <v>0</v>
      </c>
      <c r="G43" s="77" t="n">
        <v>0</v>
      </c>
      <c r="H43" s="77" t="n">
        <v>0.0877963125548727</v>
      </c>
      <c r="I43" s="77" t="n">
        <v>0.397397613343476</v>
      </c>
      <c r="J43" s="77" t="n">
        <v>1.126227588071</v>
      </c>
      <c r="K43" s="77" t="n">
        <v>5.30340878521194</v>
      </c>
      <c r="L43" s="77" t="n">
        <v>25.6780343716434</v>
      </c>
      <c r="M43" s="77" t="n">
        <v>50.2473716759431</v>
      </c>
      <c r="N43" s="1"/>
    </row>
    <row r="44" customFormat="false" ht="17.1" hidden="false" customHeight="true" outlineLevel="0" collapsed="false">
      <c r="A44" s="68" t="s">
        <v>170</v>
      </c>
      <c r="B44" s="49" t="s">
        <v>171</v>
      </c>
      <c r="C44" s="69" t="s">
        <v>207</v>
      </c>
      <c r="D44" s="77" t="n">
        <v>0.00391734864442109</v>
      </c>
      <c r="E44" s="77" t="n">
        <v>0</v>
      </c>
      <c r="F44" s="77" t="n">
        <v>0</v>
      </c>
      <c r="G44" s="77" t="n">
        <v>0.0316351580492496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1"/>
    </row>
    <row r="45" customFormat="false" ht="9.75" hidden="false" customHeight="true" outlineLevel="0" collapsed="false">
      <c r="A45" s="68"/>
      <c r="B45" s="49" t="s">
        <v>172</v>
      </c>
      <c r="C45" s="69" t="s">
        <v>209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1"/>
    </row>
    <row r="46" customFormat="false" ht="9.75" hidden="false" customHeight="true" outlineLevel="0" collapsed="false">
      <c r="A46" s="68"/>
      <c r="B46" s="49"/>
      <c r="C46" s="69" t="s">
        <v>210</v>
      </c>
      <c r="D46" s="77" t="n">
        <v>0.00775893305359793</v>
      </c>
      <c r="E46" s="77" t="n">
        <v>0</v>
      </c>
      <c r="F46" s="77" t="n">
        <v>0</v>
      </c>
      <c r="G46" s="77" t="n">
        <v>0.0657004323088446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1"/>
    </row>
    <row r="47" customFormat="false" ht="17.1" hidden="false" customHeight="true" outlineLevel="0" collapsed="false">
      <c r="A47" s="68" t="s">
        <v>174</v>
      </c>
      <c r="B47" s="49" t="s">
        <v>230</v>
      </c>
      <c r="C47" s="69" t="s">
        <v>207</v>
      </c>
      <c r="D47" s="77" t="n">
        <v>0.125355156621475</v>
      </c>
      <c r="E47" s="77" t="n">
        <v>1.17728429944226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1"/>
    </row>
    <row r="48" customFormat="false" ht="9.75" hidden="false" customHeight="true" outlineLevel="0" collapsed="false">
      <c r="A48" s="68"/>
      <c r="B48" s="49" t="s">
        <v>231</v>
      </c>
      <c r="C48" s="69" t="s">
        <v>209</v>
      </c>
      <c r="D48" s="77" t="n">
        <v>0.150327159370525</v>
      </c>
      <c r="E48" s="77" t="n">
        <v>1.36068062677247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1"/>
    </row>
    <row r="49" customFormat="false" ht="9.75" hidden="false" customHeight="true" outlineLevel="0" collapsed="false">
      <c r="A49" s="68"/>
      <c r="B49" s="49" t="s">
        <v>232</v>
      </c>
      <c r="C49" s="69" t="s">
        <v>210</v>
      </c>
      <c r="D49" s="77" t="n">
        <v>0.100866129696773</v>
      </c>
      <c r="E49" s="77" t="n">
        <v>0.983529660984892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1"/>
    </row>
    <row r="50" customFormat="false" ht="17.1" hidden="false" customHeight="true" outlineLevel="0" collapsed="false">
      <c r="A50" s="68" t="s">
        <v>178</v>
      </c>
      <c r="B50" s="49" t="s">
        <v>233</v>
      </c>
      <c r="C50" s="69" t="s">
        <v>207</v>
      </c>
      <c r="D50" s="77" t="n">
        <v>0.10968576204379</v>
      </c>
      <c r="E50" s="77" t="n">
        <v>0.55185201536356</v>
      </c>
      <c r="F50" s="77" t="n">
        <v>0.10632212627241</v>
      </c>
      <c r="G50" s="77" t="n">
        <v>0.0632703160984992</v>
      </c>
      <c r="H50" s="77" t="n">
        <v>0.0212702599225763</v>
      </c>
      <c r="I50" s="77" t="n">
        <v>0.0558521927570876</v>
      </c>
      <c r="J50" s="77" t="n">
        <v>0.0586680590552682</v>
      </c>
      <c r="K50" s="77" t="n">
        <v>0.0437922321338641</v>
      </c>
      <c r="L50" s="77" t="n">
        <v>0</v>
      </c>
      <c r="M50" s="77" t="n">
        <v>0</v>
      </c>
      <c r="N50" s="1"/>
    </row>
    <row r="51" customFormat="false" ht="9.75" hidden="false" customHeight="true" outlineLevel="0" collapsed="false">
      <c r="A51" s="68"/>
      <c r="B51" s="49" t="s">
        <v>234</v>
      </c>
      <c r="C51" s="69" t="s">
        <v>209</v>
      </c>
      <c r="D51" s="77" t="n">
        <v>0.110767380588808</v>
      </c>
      <c r="E51" s="77" t="n">
        <v>0.501303388810908</v>
      </c>
      <c r="F51" s="77" t="n">
        <v>0.08000832086537</v>
      </c>
      <c r="G51" s="77" t="n">
        <v>0.122027858960201</v>
      </c>
      <c r="H51" s="77" t="n">
        <v>0</v>
      </c>
      <c r="I51" s="77" t="n">
        <v>0.109924536805483</v>
      </c>
      <c r="J51" s="77" t="n">
        <v>0</v>
      </c>
      <c r="K51" s="77" t="n">
        <v>0.101785314414836</v>
      </c>
      <c r="L51" s="77" t="n">
        <v>0</v>
      </c>
      <c r="M51" s="77" t="n">
        <v>0</v>
      </c>
      <c r="N51" s="1"/>
    </row>
    <row r="52" customFormat="false" ht="9.75" hidden="false" customHeight="true" outlineLevel="0" collapsed="false">
      <c r="A52" s="68"/>
      <c r="B52" s="49" t="s">
        <v>235</v>
      </c>
      <c r="C52" s="69" t="s">
        <v>210</v>
      </c>
      <c r="D52" s="77" t="n">
        <v>0.108625062750371</v>
      </c>
      <c r="E52" s="77" t="n">
        <v>0.605249022144549</v>
      </c>
      <c r="F52" s="77" t="n">
        <v>0.136180411809565</v>
      </c>
      <c r="G52" s="77" t="n">
        <v>0</v>
      </c>
      <c r="H52" s="77" t="n">
        <v>0.0438981562774363</v>
      </c>
      <c r="I52" s="77" t="n">
        <v>0</v>
      </c>
      <c r="J52" s="77" t="n">
        <v>0.1126227588071</v>
      </c>
      <c r="K52" s="77" t="n">
        <v>0</v>
      </c>
      <c r="L52" s="77" t="n">
        <v>0</v>
      </c>
      <c r="M52" s="77" t="n">
        <v>0</v>
      </c>
      <c r="N52" s="1"/>
    </row>
    <row r="53" customFormat="false" ht="17.1" hidden="false" customHeight="true" outlineLevel="0" collapsed="false">
      <c r="A53" s="68" t="s">
        <v>181</v>
      </c>
      <c r="B53" s="49" t="s">
        <v>236</v>
      </c>
      <c r="C53" s="69" t="s">
        <v>207</v>
      </c>
      <c r="D53" s="77" t="n">
        <v>1.64136908201244</v>
      </c>
      <c r="E53" s="77" t="n">
        <v>0.294321074860565</v>
      </c>
      <c r="F53" s="77" t="n">
        <v>0.276437528308266</v>
      </c>
      <c r="G53" s="77" t="n">
        <v>0.506162528787994</v>
      </c>
      <c r="H53" s="77" t="n">
        <v>1.38256689496746</v>
      </c>
      <c r="I53" s="77" t="n">
        <v>2.40164428855477</v>
      </c>
      <c r="J53" s="77" t="n">
        <v>2.64006265748707</v>
      </c>
      <c r="K53" s="77" t="n">
        <v>3.24062517790594</v>
      </c>
      <c r="L53" s="77" t="n">
        <v>5.03815480652257</v>
      </c>
      <c r="M53" s="77" t="n">
        <v>16.5573457301153</v>
      </c>
      <c r="N53" s="1"/>
    </row>
    <row r="54" customFormat="false" ht="9.75" hidden="false" customHeight="true" outlineLevel="0" collapsed="false">
      <c r="A54" s="68"/>
      <c r="B54" s="49" t="s">
        <v>237</v>
      </c>
      <c r="C54" s="69" t="s">
        <v>209</v>
      </c>
      <c r="D54" s="77" t="n">
        <v>2.26281934631422</v>
      </c>
      <c r="E54" s="77" t="n">
        <v>0.501303388810908</v>
      </c>
      <c r="F54" s="77" t="n">
        <v>0.32003328346148</v>
      </c>
      <c r="G54" s="77" t="n">
        <v>0.793181083241304</v>
      </c>
      <c r="H54" s="77" t="n">
        <v>2.18700096145514</v>
      </c>
      <c r="I54" s="77" t="n">
        <v>4.01224559340013</v>
      </c>
      <c r="J54" s="77" t="n">
        <v>4.04126993846248</v>
      </c>
      <c r="K54" s="77" t="n">
        <v>4.37676851983796</v>
      </c>
      <c r="L54" s="77" t="n">
        <v>7.34113328745125</v>
      </c>
      <c r="M54" s="77" t="n">
        <v>25.353132922854</v>
      </c>
      <c r="N54" s="1"/>
    </row>
    <row r="55" customFormat="false" ht="9.75" hidden="false" customHeight="true" outlineLevel="0" collapsed="false">
      <c r="A55" s="68"/>
      <c r="B55" s="49" t="s">
        <v>238</v>
      </c>
      <c r="C55" s="69" t="s">
        <v>210</v>
      </c>
      <c r="D55" s="77" t="n">
        <v>1.03193809612853</v>
      </c>
      <c r="E55" s="77" t="n">
        <v>0.0756561277680686</v>
      </c>
      <c r="F55" s="77" t="n">
        <v>0.226967353015942</v>
      </c>
      <c r="G55" s="77" t="n">
        <v>0.197101296926534</v>
      </c>
      <c r="H55" s="77" t="n">
        <v>0.526777875329236</v>
      </c>
      <c r="I55" s="77" t="n">
        <v>0.738024139066456</v>
      </c>
      <c r="J55" s="77" t="n">
        <v>1.3514731056852</v>
      </c>
      <c r="K55" s="77" t="n">
        <v>2.38269090350102</v>
      </c>
      <c r="L55" s="77" t="n">
        <v>4.19575725026853</v>
      </c>
      <c r="M55" s="77" t="n">
        <v>14.6876932591218</v>
      </c>
      <c r="N55" s="1"/>
    </row>
    <row r="56" customFormat="false" ht="9.75" hidden="false" customHeight="true" outlineLevel="0" collapsed="false">
      <c r="A56" s="68"/>
      <c r="B56" s="49" t="s">
        <v>184</v>
      </c>
      <c r="C56" s="69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1"/>
    </row>
    <row r="57" customFormat="false" ht="17.1" hidden="false" customHeight="true" outlineLevel="0" collapsed="false">
      <c r="A57" s="68" t="s">
        <v>185</v>
      </c>
      <c r="B57" s="49" t="s">
        <v>239</v>
      </c>
      <c r="C57" s="69" t="s">
        <v>207</v>
      </c>
      <c r="D57" s="77" t="n">
        <v>3.97219152544298</v>
      </c>
      <c r="E57" s="77" t="n">
        <v>0.625432284078701</v>
      </c>
      <c r="F57" s="77" t="n">
        <v>2.84943298410059</v>
      </c>
      <c r="G57" s="77" t="n">
        <v>2.30936653759522</v>
      </c>
      <c r="H57" s="77" t="n">
        <v>3.74356574637342</v>
      </c>
      <c r="I57" s="77" t="n">
        <v>3.57454033645361</v>
      </c>
      <c r="J57" s="77" t="n">
        <v>4.04809607481351</v>
      </c>
      <c r="K57" s="77" t="n">
        <v>7.09434160568598</v>
      </c>
      <c r="L57" s="77" t="n">
        <v>15.4831098932157</v>
      </c>
      <c r="M57" s="77" t="n">
        <v>38.2092593771891</v>
      </c>
      <c r="N57" s="1"/>
    </row>
    <row r="58" customFormat="false" ht="9.75" hidden="false" customHeight="true" outlineLevel="0" collapsed="false">
      <c r="A58" s="68"/>
      <c r="B58" s="49" t="s">
        <v>240</v>
      </c>
      <c r="C58" s="69" t="s">
        <v>209</v>
      </c>
      <c r="D58" s="77" t="n">
        <v>5.45924947187695</v>
      </c>
      <c r="E58" s="77" t="n">
        <v>0.787762468131428</v>
      </c>
      <c r="F58" s="77" t="n">
        <v>4.52047012889341</v>
      </c>
      <c r="G58" s="77" t="n">
        <v>3.35576612140552</v>
      </c>
      <c r="H58" s="77" t="n">
        <v>5.73571950268423</v>
      </c>
      <c r="I58" s="77" t="n">
        <v>5.49622684027415</v>
      </c>
      <c r="J58" s="77" t="n">
        <v>6.06190490769372</v>
      </c>
      <c r="K58" s="77" t="n">
        <v>11.5017405288765</v>
      </c>
      <c r="L58" s="77" t="n">
        <v>20.6469373709566</v>
      </c>
      <c r="M58" s="77" t="n">
        <v>54.3281419775444</v>
      </c>
      <c r="N58" s="1"/>
    </row>
    <row r="59" customFormat="false" ht="9.75" hidden="false" customHeight="true" outlineLevel="0" collapsed="false">
      <c r="A59" s="68"/>
      <c r="B59" s="49" t="s">
        <v>241</v>
      </c>
      <c r="C59" s="69" t="s">
        <v>210</v>
      </c>
      <c r="D59" s="77" t="n">
        <v>2.51389430936573</v>
      </c>
      <c r="E59" s="77" t="n">
        <v>0.453936766608411</v>
      </c>
      <c r="F59" s="77" t="n">
        <v>0.953262882666957</v>
      </c>
      <c r="G59" s="77" t="n">
        <v>1.1826077815592</v>
      </c>
      <c r="H59" s="77" t="n">
        <v>1.62423178226514</v>
      </c>
      <c r="I59" s="77" t="n">
        <v>1.58959045337391</v>
      </c>
      <c r="J59" s="77" t="n">
        <v>2.19614379673844</v>
      </c>
      <c r="K59" s="77" t="n">
        <v>3.76618884746935</v>
      </c>
      <c r="L59" s="77" t="n">
        <v>13.59425349087</v>
      </c>
      <c r="M59" s="77" t="n">
        <v>34.7866419294991</v>
      </c>
      <c r="N59" s="1"/>
    </row>
    <row r="60" customFormat="false" ht="17.1" hidden="false" customHeight="true" outlineLevel="0" collapsed="false">
      <c r="A60" s="73" t="s">
        <v>189</v>
      </c>
      <c r="B60" s="74" t="s">
        <v>190</v>
      </c>
      <c r="C60" s="75" t="s">
        <v>207</v>
      </c>
      <c r="D60" s="78" t="n">
        <v>103.214302083207</v>
      </c>
      <c r="E60" s="78" t="n">
        <v>3.42148249525407</v>
      </c>
      <c r="F60" s="78" t="n">
        <v>4.86955338327638</v>
      </c>
      <c r="G60" s="78" t="n">
        <v>7.8455191962139</v>
      </c>
      <c r="H60" s="78" t="n">
        <v>25.2903390479432</v>
      </c>
      <c r="I60" s="78" t="n">
        <v>54.2045530707536</v>
      </c>
      <c r="J60" s="78" t="n">
        <v>123.202924016063</v>
      </c>
      <c r="K60" s="78" t="n">
        <v>322.442205201641</v>
      </c>
      <c r="L60" s="78" t="n">
        <v>902.075474016638</v>
      </c>
      <c r="M60" s="78" t="n">
        <v>2384.2577851366</v>
      </c>
      <c r="N60" s="1"/>
    </row>
    <row r="61" customFormat="false" ht="9.75" hidden="false" customHeight="true" outlineLevel="0" collapsed="false">
      <c r="A61" s="73"/>
      <c r="B61" s="74"/>
      <c r="C61" s="75" t="s">
        <v>209</v>
      </c>
      <c r="D61" s="78" t="n">
        <v>100.236567477115</v>
      </c>
      <c r="E61" s="78" t="n">
        <v>3.93881234065714</v>
      </c>
      <c r="F61" s="78" t="n">
        <v>6.72069895269108</v>
      </c>
      <c r="G61" s="78" t="n">
        <v>10.4333819410972</v>
      </c>
      <c r="H61" s="78" t="n">
        <v>34.0016753252648</v>
      </c>
      <c r="I61" s="78" t="n">
        <v>76.6723644218244</v>
      </c>
      <c r="J61" s="78" t="n">
        <v>172.917368276031</v>
      </c>
      <c r="K61" s="78" t="n">
        <v>419.864421961199</v>
      </c>
      <c r="L61" s="78" t="n">
        <v>1085.11126405139</v>
      </c>
      <c r="M61" s="78" t="n">
        <v>2687.43208982253</v>
      </c>
      <c r="N61" s="1"/>
    </row>
    <row r="62" customFormat="false" ht="9.75" hidden="false" customHeight="true" outlineLevel="0" collapsed="false">
      <c r="A62" s="73"/>
      <c r="B62" s="74"/>
      <c r="C62" s="75" t="s">
        <v>210</v>
      </c>
      <c r="D62" s="78" t="n">
        <v>106.134445240166</v>
      </c>
      <c r="E62" s="78" t="n">
        <v>2.87493285518661</v>
      </c>
      <c r="F62" s="78" t="n">
        <v>2.76900170679449</v>
      </c>
      <c r="G62" s="78" t="n">
        <v>5.05893328778103</v>
      </c>
      <c r="H62" s="78" t="n">
        <v>16.0228270412643</v>
      </c>
      <c r="I62" s="78" t="n">
        <v>30.9970138407912</v>
      </c>
      <c r="J62" s="78" t="n">
        <v>77.4844580592846</v>
      </c>
      <c r="K62" s="78" t="n">
        <v>248.875907920526</v>
      </c>
      <c r="L62" s="78" t="n">
        <v>835.123523093448</v>
      </c>
      <c r="M62" s="78" t="n">
        <v>2320.65553494125</v>
      </c>
      <c r="N62" s="1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</row>
  </sheetData>
  <mergeCells count="5">
    <mergeCell ref="A1:M1"/>
    <mergeCell ref="A3:A4"/>
    <mergeCell ref="B3:C4"/>
    <mergeCell ref="D3:D4"/>
    <mergeCell ref="E3:M3"/>
  </mergeCells>
  <hyperlinks>
    <hyperlink ref="A1" location="Inhaltsverzeichnis!A7" display="1.4  Gestorbene je 10 000 der Bevölkerung 2006 nach Diagnoseklassen, Altersgruppen und Geschlecht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B13" activeCellId="0" sqref="A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41"/>
    <col collapsed="false" customWidth="true" hidden="false" outlineLevel="0" max="3" min="3" style="0" width="6.7"/>
    <col collapsed="false" customWidth="true" hidden="false" outlineLevel="0" max="10" min="4" style="0" width="6.41"/>
    <col collapsed="false" customWidth="true" hidden="false" outlineLevel="0" max="11" min="11" style="0" width="6.7"/>
    <col collapsed="false" customWidth="true" hidden="false" outlineLevel="0" max="12" min="12" style="0" width="6.41"/>
    <col collapsed="false" customWidth="true" hidden="false" outlineLevel="0" max="13" min="13" style="0" width="5.99"/>
    <col collapsed="false" customWidth="true" hidden="false" outlineLevel="0" max="14" min="14" style="0" width="6.7"/>
    <col collapsed="false" customWidth="true" hidden="false" outlineLevel="0" max="15" min="15" style="0" width="5.99"/>
    <col collapsed="false" customWidth="true" hidden="false" outlineLevel="0" max="16" min="16" style="0" width="5.85"/>
    <col collapsed="false" customWidth="true" hidden="false" outlineLevel="0" max="17" min="17" style="0" width="5.99"/>
    <col collapsed="false" customWidth="true" hidden="false" outlineLevel="0" max="18" min="18" style="0" width="5.85"/>
    <col collapsed="false" customWidth="true" hidden="false" outlineLevel="0" max="19" min="19" style="0" width="5.99"/>
    <col collapsed="false" customWidth="true" hidden="false" outlineLevel="0" max="20" min="20" style="0" width="5.85"/>
    <col collapsed="false" customWidth="true" hidden="false" outlineLevel="0" max="21" min="21" style="0" width="5.99"/>
    <col collapsed="false" customWidth="true" hidden="false" outlineLevel="0" max="22" min="22" style="0" width="5.85"/>
    <col collapsed="false" customWidth="true" hidden="false" outlineLevel="0" max="23" min="23" style="79" width="5.99"/>
    <col collapsed="false" customWidth="true" hidden="false" outlineLevel="0" max="26" min="24" style="0" width="5.85"/>
    <col collapsed="false" customWidth="true" hidden="false" outlineLevel="0" max="27" min="27" style="0" width="4.28"/>
  </cols>
  <sheetData>
    <row r="1" customFormat="false" ht="12.75" hidden="false" customHeight="false" outlineLevel="0" collapsed="false">
      <c r="A1" s="80" t="s">
        <v>244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42" t="s">
        <v>245</v>
      </c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81"/>
      <c r="X2" s="1"/>
      <c r="Y2" s="1"/>
      <c r="Z2" s="1"/>
      <c r="AA2" s="1"/>
      <c r="AB2" s="1"/>
    </row>
    <row r="3" customFormat="false" ht="12.75" hidden="false" customHeight="true" outlineLevel="0" collapsed="false">
      <c r="A3" s="44" t="s">
        <v>246</v>
      </c>
      <c r="B3" s="45" t="s">
        <v>247</v>
      </c>
      <c r="C3" s="47" t="s">
        <v>248</v>
      </c>
      <c r="D3" s="47"/>
      <c r="E3" s="82" t="s">
        <v>249</v>
      </c>
      <c r="F3" s="82"/>
      <c r="G3" s="82"/>
      <c r="H3" s="82"/>
      <c r="I3" s="82"/>
      <c r="J3" s="82"/>
      <c r="K3" s="82"/>
      <c r="L3" s="82"/>
      <c r="M3" s="83" t="s">
        <v>250</v>
      </c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48" t="s">
        <v>251</v>
      </c>
      <c r="Z3" s="48"/>
      <c r="AA3" s="48" t="s">
        <v>246</v>
      </c>
      <c r="AB3" s="1"/>
    </row>
    <row r="4" customFormat="false" ht="12.75" hidden="false" customHeight="true" outlineLevel="0" collapsed="false">
      <c r="A4" s="44"/>
      <c r="B4" s="45"/>
      <c r="C4" s="47"/>
      <c r="D4" s="47"/>
      <c r="E4" s="47" t="s">
        <v>252</v>
      </c>
      <c r="F4" s="47"/>
      <c r="G4" s="47" t="s">
        <v>253</v>
      </c>
      <c r="H4" s="47"/>
      <c r="I4" s="47" t="s">
        <v>254</v>
      </c>
      <c r="J4" s="47"/>
      <c r="K4" s="48" t="s">
        <v>255</v>
      </c>
      <c r="L4" s="48"/>
      <c r="M4" s="44" t="s">
        <v>256</v>
      </c>
      <c r="N4" s="44"/>
      <c r="O4" s="47" t="s">
        <v>257</v>
      </c>
      <c r="P4" s="47"/>
      <c r="Q4" s="47" t="s">
        <v>258</v>
      </c>
      <c r="R4" s="47"/>
      <c r="S4" s="47" t="s">
        <v>259</v>
      </c>
      <c r="T4" s="47"/>
      <c r="U4" s="47" t="s">
        <v>260</v>
      </c>
      <c r="V4" s="47"/>
      <c r="W4" s="44" t="s">
        <v>261</v>
      </c>
      <c r="X4" s="44"/>
      <c r="Y4" s="48"/>
      <c r="Z4" s="48"/>
      <c r="AA4" s="48"/>
      <c r="AB4" s="1"/>
    </row>
    <row r="5" customFormat="false" ht="30.75" hidden="false" customHeight="true" outlineLevel="0" collapsed="false">
      <c r="A5" s="44"/>
      <c r="B5" s="45"/>
      <c r="C5" s="47"/>
      <c r="D5" s="47"/>
      <c r="E5" s="47"/>
      <c r="F5" s="47"/>
      <c r="G5" s="47"/>
      <c r="H5" s="47"/>
      <c r="I5" s="47"/>
      <c r="J5" s="47"/>
      <c r="K5" s="48"/>
      <c r="L5" s="48"/>
      <c r="M5" s="44"/>
      <c r="N5" s="44"/>
      <c r="O5" s="47"/>
      <c r="P5" s="47"/>
      <c r="Q5" s="47"/>
      <c r="R5" s="47"/>
      <c r="S5" s="47"/>
      <c r="T5" s="47"/>
      <c r="U5" s="47"/>
      <c r="V5" s="47"/>
      <c r="W5" s="44"/>
      <c r="X5" s="44"/>
      <c r="Y5" s="48"/>
      <c r="Z5" s="48"/>
      <c r="AA5" s="48"/>
      <c r="AB5" s="1"/>
    </row>
    <row r="6" customFormat="false" ht="60" hidden="false" customHeight="true" outlineLevel="0" collapsed="false">
      <c r="A6" s="44"/>
      <c r="B6" s="45"/>
      <c r="C6" s="45"/>
      <c r="D6" s="47"/>
      <c r="E6" s="47"/>
      <c r="F6" s="47"/>
      <c r="G6" s="47"/>
      <c r="H6" s="47"/>
      <c r="I6" s="47"/>
      <c r="J6" s="47"/>
      <c r="K6" s="48"/>
      <c r="L6" s="48"/>
      <c r="M6" s="44"/>
      <c r="N6" s="44"/>
      <c r="O6" s="47"/>
      <c r="P6" s="47"/>
      <c r="Q6" s="47"/>
      <c r="R6" s="47"/>
      <c r="S6" s="47"/>
      <c r="T6" s="47"/>
      <c r="U6" s="47"/>
      <c r="V6" s="47"/>
      <c r="W6" s="44"/>
      <c r="X6" s="44"/>
      <c r="Y6" s="48" t="s">
        <v>262</v>
      </c>
      <c r="Z6" s="48"/>
      <c r="AA6" s="48"/>
      <c r="AB6" s="1"/>
    </row>
    <row r="7" customFormat="false" ht="12.75" hidden="false" customHeight="true" outlineLevel="0" collapsed="false">
      <c r="A7" s="44"/>
      <c r="B7" s="45"/>
      <c r="C7" s="45" t="s">
        <v>189</v>
      </c>
      <c r="D7" s="45"/>
      <c r="E7" s="45" t="s">
        <v>133</v>
      </c>
      <c r="F7" s="45"/>
      <c r="G7" s="45" t="s">
        <v>263</v>
      </c>
      <c r="H7" s="45"/>
      <c r="I7" s="47" t="s">
        <v>143</v>
      </c>
      <c r="J7" s="47"/>
      <c r="K7" s="46" t="s">
        <v>156</v>
      </c>
      <c r="L7" s="46"/>
      <c r="M7" s="64" t="s">
        <v>158</v>
      </c>
      <c r="N7" s="64"/>
      <c r="O7" s="45" t="s">
        <v>160</v>
      </c>
      <c r="P7" s="45"/>
      <c r="Q7" s="45" t="s">
        <v>168</v>
      </c>
      <c r="R7" s="45"/>
      <c r="S7" s="45" t="s">
        <v>181</v>
      </c>
      <c r="T7" s="45"/>
      <c r="U7" s="45" t="s">
        <v>185</v>
      </c>
      <c r="V7" s="45"/>
      <c r="W7" s="44"/>
      <c r="X7" s="44"/>
      <c r="Y7" s="46" t="s">
        <v>264</v>
      </c>
      <c r="Z7" s="46"/>
      <c r="AA7" s="48"/>
      <c r="AB7" s="1"/>
    </row>
    <row r="8" customFormat="false" ht="33.75" hidden="false" customHeight="false" outlineLevel="0" collapsed="false">
      <c r="A8" s="44"/>
      <c r="B8" s="45"/>
      <c r="C8" s="45" t="s">
        <v>265</v>
      </c>
      <c r="D8" s="47" t="s">
        <v>266</v>
      </c>
      <c r="E8" s="45" t="s">
        <v>265</v>
      </c>
      <c r="F8" s="47" t="s">
        <v>266</v>
      </c>
      <c r="G8" s="45" t="s">
        <v>265</v>
      </c>
      <c r="H8" s="47" t="s">
        <v>266</v>
      </c>
      <c r="I8" s="45" t="s">
        <v>265</v>
      </c>
      <c r="J8" s="47" t="s">
        <v>266</v>
      </c>
      <c r="K8" s="45" t="s">
        <v>265</v>
      </c>
      <c r="L8" s="48" t="s">
        <v>266</v>
      </c>
      <c r="M8" s="64" t="s">
        <v>265</v>
      </c>
      <c r="N8" s="47" t="s">
        <v>266</v>
      </c>
      <c r="O8" s="45" t="s">
        <v>265</v>
      </c>
      <c r="P8" s="47" t="s">
        <v>266</v>
      </c>
      <c r="Q8" s="45" t="s">
        <v>265</v>
      </c>
      <c r="R8" s="47" t="s">
        <v>266</v>
      </c>
      <c r="S8" s="45" t="s">
        <v>265</v>
      </c>
      <c r="T8" s="47" t="s">
        <v>266</v>
      </c>
      <c r="U8" s="45" t="s">
        <v>265</v>
      </c>
      <c r="V8" s="47" t="s">
        <v>266</v>
      </c>
      <c r="W8" s="84" t="s">
        <v>265</v>
      </c>
      <c r="X8" s="47" t="s">
        <v>266</v>
      </c>
      <c r="Y8" s="45" t="s">
        <v>265</v>
      </c>
      <c r="Z8" s="47" t="s">
        <v>266</v>
      </c>
      <c r="AA8" s="48"/>
      <c r="AB8" s="1"/>
    </row>
    <row r="9" customFormat="false" ht="12.75" hidden="false" customHeight="false" outlineLevel="0" collapsed="false">
      <c r="A9" s="85"/>
      <c r="B9" s="86"/>
      <c r="C9" s="51"/>
      <c r="D9" s="59"/>
      <c r="E9" s="87"/>
      <c r="F9" s="88"/>
      <c r="G9" s="89"/>
      <c r="H9" s="90"/>
      <c r="I9" s="87"/>
      <c r="J9" s="88"/>
      <c r="K9" s="51"/>
      <c r="L9" s="90"/>
      <c r="M9" s="51"/>
      <c r="N9" s="90"/>
      <c r="O9" s="51"/>
      <c r="P9" s="90"/>
      <c r="Q9" s="89"/>
      <c r="R9" s="90"/>
      <c r="S9" s="89"/>
      <c r="T9" s="90"/>
      <c r="U9" s="51"/>
      <c r="V9" s="90"/>
      <c r="W9" s="91"/>
      <c r="X9" s="90"/>
      <c r="Y9" s="89"/>
      <c r="Z9" s="90"/>
      <c r="AA9" s="92"/>
      <c r="AB9" s="1"/>
    </row>
    <row r="10" customFormat="false" ht="11.45" hidden="false" customHeight="true" outlineLevel="0" collapsed="false">
      <c r="A10" s="85"/>
      <c r="B10" s="56" t="s">
        <v>267</v>
      </c>
      <c r="C10" s="51"/>
      <c r="D10" s="59"/>
      <c r="E10" s="87"/>
      <c r="F10" s="88"/>
      <c r="G10" s="89"/>
      <c r="H10" s="90"/>
      <c r="I10" s="87"/>
      <c r="J10" s="88"/>
      <c r="K10" s="51"/>
      <c r="L10" s="90"/>
      <c r="M10" s="51"/>
      <c r="N10" s="90"/>
      <c r="O10" s="51"/>
      <c r="P10" s="90"/>
      <c r="Q10" s="89"/>
      <c r="R10" s="90"/>
      <c r="S10" s="89"/>
      <c r="T10" s="90"/>
      <c r="U10" s="51"/>
      <c r="V10" s="90"/>
      <c r="W10" s="91"/>
      <c r="X10" s="90"/>
      <c r="Y10" s="89"/>
      <c r="Z10" s="90"/>
      <c r="AA10" s="93"/>
      <c r="AB10" s="1"/>
    </row>
    <row r="11" customFormat="false" ht="30" hidden="false" customHeight="true" outlineLevel="0" collapsed="false">
      <c r="A11" s="85" t="n">
        <v>1</v>
      </c>
      <c r="B11" s="50" t="s">
        <v>268</v>
      </c>
      <c r="C11" s="70" t="n">
        <v>866</v>
      </c>
      <c r="D11" s="94" t="n">
        <v>117.207590071191</v>
      </c>
      <c r="E11" s="70" t="n">
        <v>7</v>
      </c>
      <c r="F11" s="94" t="n">
        <v>0.947405462469209</v>
      </c>
      <c r="G11" s="70" t="n">
        <v>265</v>
      </c>
      <c r="H11" s="94" t="n">
        <v>35.8660639363344</v>
      </c>
      <c r="I11" s="70" t="n">
        <v>15</v>
      </c>
      <c r="J11" s="94" t="n">
        <v>2.03015456243402</v>
      </c>
      <c r="K11" s="70" t="n">
        <v>315</v>
      </c>
      <c r="L11" s="94" t="n">
        <v>42.6332458111144</v>
      </c>
      <c r="M11" s="70" t="n">
        <v>83</v>
      </c>
      <c r="N11" s="94" t="n">
        <v>11.2335219121349</v>
      </c>
      <c r="O11" s="70" t="n">
        <v>76</v>
      </c>
      <c r="P11" s="94" t="n">
        <v>10.2861164496657</v>
      </c>
      <c r="Q11" s="70" t="n">
        <v>14</v>
      </c>
      <c r="R11" s="94" t="n">
        <v>1.89481092493842</v>
      </c>
      <c r="S11" s="70" t="n">
        <v>32</v>
      </c>
      <c r="T11" s="94" t="n">
        <v>4.33099639985924</v>
      </c>
      <c r="U11" s="70" t="n">
        <v>30</v>
      </c>
      <c r="V11" s="94" t="n">
        <v>4.06030912486804</v>
      </c>
      <c r="W11" s="70" t="n">
        <v>29</v>
      </c>
      <c r="X11" s="94" t="n">
        <v>3.92496548737244</v>
      </c>
      <c r="Y11" s="70" t="n">
        <v>5</v>
      </c>
      <c r="Z11" s="94" t="n">
        <v>0.676718187478007</v>
      </c>
      <c r="AA11" s="93" t="n">
        <v>1</v>
      </c>
      <c r="AB11" s="1"/>
    </row>
    <row r="12" customFormat="false" ht="20.1" hidden="false" customHeight="true" outlineLevel="0" collapsed="false">
      <c r="A12" s="85" t="n">
        <v>2</v>
      </c>
      <c r="B12" s="50" t="s">
        <v>269</v>
      </c>
      <c r="C12" s="70" t="n">
        <v>1065</v>
      </c>
      <c r="D12" s="94" t="n">
        <v>101.796006537884</v>
      </c>
      <c r="E12" s="70" t="n">
        <v>6</v>
      </c>
      <c r="F12" s="94" t="n">
        <v>0.573498628382447</v>
      </c>
      <c r="G12" s="70" t="n">
        <v>293</v>
      </c>
      <c r="H12" s="94" t="n">
        <v>28.0058496860095</v>
      </c>
      <c r="I12" s="70" t="n">
        <v>19</v>
      </c>
      <c r="J12" s="94" t="n">
        <v>1.81607898987775</v>
      </c>
      <c r="K12" s="70" t="n">
        <v>476</v>
      </c>
      <c r="L12" s="94" t="n">
        <v>45.4975578516741</v>
      </c>
      <c r="M12" s="70" t="n">
        <v>54</v>
      </c>
      <c r="N12" s="94" t="n">
        <v>5.16148765544202</v>
      </c>
      <c r="O12" s="70" t="n">
        <v>68</v>
      </c>
      <c r="P12" s="94" t="n">
        <v>6.49965112166773</v>
      </c>
      <c r="Q12" s="70" t="n">
        <v>18</v>
      </c>
      <c r="R12" s="94" t="n">
        <v>1.72049588514734</v>
      </c>
      <c r="S12" s="70" t="n">
        <v>34</v>
      </c>
      <c r="T12" s="94" t="n">
        <v>3.24982556083387</v>
      </c>
      <c r="U12" s="70" t="n">
        <v>31</v>
      </c>
      <c r="V12" s="94" t="n">
        <v>2.96307624664264</v>
      </c>
      <c r="W12" s="70" t="n">
        <v>66</v>
      </c>
      <c r="X12" s="94" t="n">
        <v>6.30848491220692</v>
      </c>
      <c r="Y12" s="70" t="n">
        <v>11</v>
      </c>
      <c r="Z12" s="94" t="n">
        <v>1.05141415203449</v>
      </c>
      <c r="AA12" s="93" t="n">
        <v>2</v>
      </c>
      <c r="AB12" s="1"/>
    </row>
    <row r="13" customFormat="false" ht="20.1" hidden="false" customHeight="true" outlineLevel="0" collapsed="false">
      <c r="A13" s="85" t="n">
        <v>3</v>
      </c>
      <c r="B13" s="50" t="s">
        <v>270</v>
      </c>
      <c r="C13" s="70" t="n">
        <v>664</v>
      </c>
      <c r="D13" s="94" t="n">
        <v>105.101540117448</v>
      </c>
      <c r="E13" s="70" t="n">
        <v>4</v>
      </c>
      <c r="F13" s="94" t="n">
        <v>0.633141807936433</v>
      </c>
      <c r="G13" s="70" t="n">
        <v>179</v>
      </c>
      <c r="H13" s="94" t="n">
        <v>28.3330959051554</v>
      </c>
      <c r="I13" s="70" t="n">
        <v>11</v>
      </c>
      <c r="J13" s="94" t="n">
        <v>1.74113997182519</v>
      </c>
      <c r="K13" s="70" t="n">
        <v>323</v>
      </c>
      <c r="L13" s="94" t="n">
        <v>51.1262009908669</v>
      </c>
      <c r="M13" s="70" t="n">
        <v>48</v>
      </c>
      <c r="N13" s="94" t="n">
        <v>7.59770169523719</v>
      </c>
      <c r="O13" s="70" t="n">
        <v>37</v>
      </c>
      <c r="P13" s="94" t="n">
        <v>5.856561723412</v>
      </c>
      <c r="Q13" s="70" t="n">
        <v>19</v>
      </c>
      <c r="R13" s="94" t="n">
        <v>3.00742358769806</v>
      </c>
      <c r="S13" s="70" t="n">
        <v>8</v>
      </c>
      <c r="T13" s="94" t="n">
        <v>1.26628361587287</v>
      </c>
      <c r="U13" s="70" t="n">
        <v>20</v>
      </c>
      <c r="V13" s="94" t="n">
        <v>3.16570903968216</v>
      </c>
      <c r="W13" s="70" t="n">
        <v>15</v>
      </c>
      <c r="X13" s="94" t="n">
        <v>2.37428177976162</v>
      </c>
      <c r="Y13" s="70" t="n">
        <v>8</v>
      </c>
      <c r="Z13" s="94" t="n">
        <v>1.26628361587287</v>
      </c>
      <c r="AA13" s="93" t="n">
        <v>3</v>
      </c>
      <c r="AB13" s="1"/>
    </row>
    <row r="14" customFormat="false" ht="20.1" hidden="false" customHeight="true" outlineLevel="0" collapsed="false">
      <c r="A14" s="85" t="n">
        <v>4</v>
      </c>
      <c r="B14" s="50" t="s">
        <v>271</v>
      </c>
      <c r="C14" s="70" t="n">
        <v>1252</v>
      </c>
      <c r="D14" s="94" t="n">
        <v>84.522636134102</v>
      </c>
      <c r="E14" s="70" t="n">
        <v>16</v>
      </c>
      <c r="F14" s="94" t="n">
        <v>1.08016148414188</v>
      </c>
      <c r="G14" s="70" t="n">
        <v>351</v>
      </c>
      <c r="H14" s="94" t="n">
        <v>23.6960425583625</v>
      </c>
      <c r="I14" s="70" t="n">
        <v>33</v>
      </c>
      <c r="J14" s="94" t="n">
        <v>2.22783306104263</v>
      </c>
      <c r="K14" s="70" t="n">
        <v>546</v>
      </c>
      <c r="L14" s="94" t="n">
        <v>36.8605106463416</v>
      </c>
      <c r="M14" s="70" t="n">
        <v>97</v>
      </c>
      <c r="N14" s="94" t="n">
        <v>6.54847899761014</v>
      </c>
      <c r="O14" s="70" t="n">
        <v>80</v>
      </c>
      <c r="P14" s="94" t="n">
        <v>5.4008074207094</v>
      </c>
      <c r="Q14" s="70" t="n">
        <v>26</v>
      </c>
      <c r="R14" s="94" t="n">
        <v>1.75526241173055</v>
      </c>
      <c r="S14" s="70" t="n">
        <v>25</v>
      </c>
      <c r="T14" s="94" t="n">
        <v>1.68775231897169</v>
      </c>
      <c r="U14" s="70" t="n">
        <v>38</v>
      </c>
      <c r="V14" s="94" t="n">
        <v>2.56538352483696</v>
      </c>
      <c r="W14" s="70" t="n">
        <v>40</v>
      </c>
      <c r="X14" s="94" t="n">
        <v>2.7004037103547</v>
      </c>
      <c r="Y14" s="70" t="n">
        <v>10</v>
      </c>
      <c r="Z14" s="94" t="n">
        <v>0.675100927588675</v>
      </c>
      <c r="AA14" s="93" t="n">
        <v>4</v>
      </c>
      <c r="AB14" s="1"/>
    </row>
    <row r="15" customFormat="false" ht="30" hidden="false" customHeight="true" outlineLevel="0" collapsed="false">
      <c r="A15" s="85"/>
      <c r="B15" s="56" t="s">
        <v>272</v>
      </c>
      <c r="C15" s="70"/>
      <c r="D15" s="94"/>
      <c r="E15" s="70"/>
      <c r="F15" s="94"/>
      <c r="G15" s="70"/>
      <c r="H15" s="94"/>
      <c r="I15" s="70"/>
      <c r="J15" s="94"/>
      <c r="K15" s="70"/>
      <c r="L15" s="94"/>
      <c r="M15" s="70"/>
      <c r="N15" s="94"/>
      <c r="O15" s="70"/>
      <c r="P15" s="94"/>
      <c r="Q15" s="70"/>
      <c r="R15" s="94"/>
      <c r="S15" s="70"/>
      <c r="T15" s="94"/>
      <c r="U15" s="70"/>
      <c r="V15" s="94"/>
      <c r="W15" s="70"/>
      <c r="X15" s="94"/>
      <c r="Y15" s="70"/>
      <c r="Z15" s="94"/>
      <c r="AA15" s="93"/>
      <c r="AB15" s="1"/>
    </row>
    <row r="16" customFormat="false" ht="30" hidden="false" customHeight="true" outlineLevel="0" collapsed="false">
      <c r="A16" s="85" t="n">
        <v>5</v>
      </c>
      <c r="B16" s="50" t="s">
        <v>273</v>
      </c>
      <c r="C16" s="70" t="n">
        <v>1742</v>
      </c>
      <c r="D16" s="94" t="n">
        <v>98.4703740969781</v>
      </c>
      <c r="E16" s="70" t="n">
        <v>21</v>
      </c>
      <c r="F16" s="94" t="n">
        <v>1.18707109990616</v>
      </c>
      <c r="G16" s="70" t="n">
        <v>501</v>
      </c>
      <c r="H16" s="94" t="n">
        <v>28.3201248120471</v>
      </c>
      <c r="I16" s="70" t="n">
        <v>37</v>
      </c>
      <c r="J16" s="94" t="n">
        <v>2.0915062236442</v>
      </c>
      <c r="K16" s="70" t="n">
        <v>765</v>
      </c>
      <c r="L16" s="94" t="n">
        <v>43.2433043537246</v>
      </c>
      <c r="M16" s="70" t="n">
        <v>139</v>
      </c>
      <c r="N16" s="94" t="n">
        <v>7.85728013747414</v>
      </c>
      <c r="O16" s="70" t="n">
        <v>100</v>
      </c>
      <c r="P16" s="94" t="n">
        <v>5.65271952336269</v>
      </c>
      <c r="Q16" s="70" t="n">
        <v>27</v>
      </c>
      <c r="R16" s="94" t="n">
        <v>1.52623427130793</v>
      </c>
      <c r="S16" s="70" t="n">
        <v>29</v>
      </c>
      <c r="T16" s="94" t="n">
        <v>1.63928866177518</v>
      </c>
      <c r="U16" s="70" t="n">
        <v>61</v>
      </c>
      <c r="V16" s="94" t="n">
        <v>3.44815890925124</v>
      </c>
      <c r="W16" s="70" t="n">
        <v>62</v>
      </c>
      <c r="X16" s="94" t="n">
        <v>3.50468610448487</v>
      </c>
      <c r="Y16" s="70" t="n">
        <v>25</v>
      </c>
      <c r="Z16" s="94" t="n">
        <v>1.41317988084067</v>
      </c>
      <c r="AA16" s="93" t="n">
        <v>5</v>
      </c>
      <c r="AB16" s="1"/>
    </row>
    <row r="17" customFormat="false" ht="20.1" hidden="false" customHeight="true" outlineLevel="0" collapsed="false">
      <c r="A17" s="85" t="n">
        <v>6</v>
      </c>
      <c r="B17" s="50" t="s">
        <v>274</v>
      </c>
      <c r="C17" s="70" t="n">
        <v>1621</v>
      </c>
      <c r="D17" s="94" t="n">
        <v>100.186033288216</v>
      </c>
      <c r="E17" s="70" t="n">
        <v>15</v>
      </c>
      <c r="F17" s="94" t="n">
        <v>0.927076187121058</v>
      </c>
      <c r="G17" s="70" t="n">
        <v>440</v>
      </c>
      <c r="H17" s="94" t="n">
        <v>27.1942348222177</v>
      </c>
      <c r="I17" s="70" t="n">
        <v>38</v>
      </c>
      <c r="J17" s="94" t="n">
        <v>2.34859300737335</v>
      </c>
      <c r="K17" s="70" t="n">
        <v>740</v>
      </c>
      <c r="L17" s="94" t="n">
        <v>45.7357585646388</v>
      </c>
      <c r="M17" s="70" t="n">
        <v>101</v>
      </c>
      <c r="N17" s="94" t="n">
        <v>6.24231299328179</v>
      </c>
      <c r="O17" s="70" t="n">
        <v>109</v>
      </c>
      <c r="P17" s="94" t="n">
        <v>6.73675362641302</v>
      </c>
      <c r="Q17" s="70" t="n">
        <v>39</v>
      </c>
      <c r="R17" s="94" t="n">
        <v>2.41039808651475</v>
      </c>
      <c r="S17" s="70" t="n">
        <v>19</v>
      </c>
      <c r="T17" s="94" t="n">
        <v>1.17429650368667</v>
      </c>
      <c r="U17" s="70" t="n">
        <v>74</v>
      </c>
      <c r="V17" s="94" t="n">
        <v>4.57357585646388</v>
      </c>
      <c r="W17" s="70" t="n">
        <v>46</v>
      </c>
      <c r="X17" s="94" t="n">
        <v>2.84303364050458</v>
      </c>
      <c r="Y17" s="70" t="n">
        <v>23</v>
      </c>
      <c r="Z17" s="94" t="n">
        <v>1.42151682025229</v>
      </c>
      <c r="AA17" s="93" t="n">
        <v>6</v>
      </c>
      <c r="AB17" s="1"/>
    </row>
    <row r="18" customFormat="false" ht="20.1" hidden="false" customHeight="true" outlineLevel="0" collapsed="false">
      <c r="A18" s="85" t="n">
        <v>7</v>
      </c>
      <c r="B18" s="50" t="s">
        <v>275</v>
      </c>
      <c r="C18" s="70" t="n">
        <v>1440</v>
      </c>
      <c r="D18" s="94" t="n">
        <v>119.038761996875</v>
      </c>
      <c r="E18" s="70" t="n">
        <v>8</v>
      </c>
      <c r="F18" s="94" t="n">
        <v>0.661326455538196</v>
      </c>
      <c r="G18" s="70" t="n">
        <v>371</v>
      </c>
      <c r="H18" s="94" t="n">
        <v>30.6690143755838</v>
      </c>
      <c r="I18" s="70" t="n">
        <v>33</v>
      </c>
      <c r="J18" s="94" t="n">
        <v>2.72797162909506</v>
      </c>
      <c r="K18" s="70" t="n">
        <v>734</v>
      </c>
      <c r="L18" s="94" t="n">
        <v>60.6767022956295</v>
      </c>
      <c r="M18" s="70" t="n">
        <v>85</v>
      </c>
      <c r="N18" s="94" t="n">
        <v>7.02659359009333</v>
      </c>
      <c r="O18" s="70" t="n">
        <v>76</v>
      </c>
      <c r="P18" s="94" t="n">
        <v>6.28260132761286</v>
      </c>
      <c r="Q18" s="70" t="n">
        <v>19</v>
      </c>
      <c r="R18" s="94" t="n">
        <v>1.57065033190321</v>
      </c>
      <c r="S18" s="70" t="n">
        <v>12</v>
      </c>
      <c r="T18" s="94" t="n">
        <v>0.991989683307294</v>
      </c>
      <c r="U18" s="70" t="n">
        <v>47</v>
      </c>
      <c r="V18" s="94" t="n">
        <v>3.8852929262869</v>
      </c>
      <c r="W18" s="70" t="n">
        <v>55</v>
      </c>
      <c r="X18" s="94" t="n">
        <v>4.5466193818251</v>
      </c>
      <c r="Y18" s="70" t="n">
        <v>16</v>
      </c>
      <c r="Z18" s="94" t="n">
        <v>1.32265291107639</v>
      </c>
      <c r="AA18" s="93" t="n">
        <v>7</v>
      </c>
      <c r="AB18" s="1"/>
    </row>
    <row r="19" customFormat="false" ht="20.1" hidden="false" customHeight="true" outlineLevel="0" collapsed="false">
      <c r="A19" s="85" t="n">
        <v>8</v>
      </c>
      <c r="B19" s="50" t="s">
        <v>276</v>
      </c>
      <c r="C19" s="70" t="n">
        <v>1440</v>
      </c>
      <c r="D19" s="94" t="n">
        <v>92.8600907965332</v>
      </c>
      <c r="E19" s="70" t="n">
        <v>10</v>
      </c>
      <c r="F19" s="94" t="n">
        <v>0.644861741642592</v>
      </c>
      <c r="G19" s="70" t="n">
        <v>382</v>
      </c>
      <c r="H19" s="94" t="n">
        <v>24.633718530747</v>
      </c>
      <c r="I19" s="70" t="n">
        <v>31</v>
      </c>
      <c r="J19" s="94" t="n">
        <v>1.99907139909203</v>
      </c>
      <c r="K19" s="70" t="n">
        <v>657</v>
      </c>
      <c r="L19" s="94" t="n">
        <v>42.3674164259183</v>
      </c>
      <c r="M19" s="70" t="n">
        <v>93</v>
      </c>
      <c r="N19" s="94" t="n">
        <v>5.9972141972761</v>
      </c>
      <c r="O19" s="70" t="n">
        <v>93</v>
      </c>
      <c r="P19" s="94" t="n">
        <v>5.9972141972761</v>
      </c>
      <c r="Q19" s="70" t="n">
        <v>21</v>
      </c>
      <c r="R19" s="94" t="n">
        <v>1.35420965744944</v>
      </c>
      <c r="S19" s="70" t="n">
        <v>29</v>
      </c>
      <c r="T19" s="94" t="n">
        <v>1.87009905076352</v>
      </c>
      <c r="U19" s="70" t="n">
        <v>67</v>
      </c>
      <c r="V19" s="94" t="n">
        <v>4.32057366900537</v>
      </c>
      <c r="W19" s="70" t="n">
        <v>57</v>
      </c>
      <c r="X19" s="94" t="n">
        <v>3.67571192736277</v>
      </c>
      <c r="Y19" s="70" t="n">
        <v>21</v>
      </c>
      <c r="Z19" s="94" t="n">
        <v>1.35420965744944</v>
      </c>
      <c r="AA19" s="93" t="n">
        <v>8</v>
      </c>
      <c r="AB19" s="1"/>
    </row>
    <row r="20" customFormat="false" ht="20.1" hidden="false" customHeight="true" outlineLevel="0" collapsed="false">
      <c r="A20" s="85" t="n">
        <v>9</v>
      </c>
      <c r="B20" s="50" t="s">
        <v>277</v>
      </c>
      <c r="C20" s="70" t="n">
        <v>1930</v>
      </c>
      <c r="D20" s="94" t="n">
        <v>100.58160138417</v>
      </c>
      <c r="E20" s="70" t="n">
        <v>17</v>
      </c>
      <c r="F20" s="94" t="n">
        <v>0.885951929290613</v>
      </c>
      <c r="G20" s="70" t="n">
        <v>540</v>
      </c>
      <c r="H20" s="94" t="n">
        <v>28.1420024598195</v>
      </c>
      <c r="I20" s="70" t="n">
        <v>41</v>
      </c>
      <c r="J20" s="94" t="n">
        <v>2.13670759417148</v>
      </c>
      <c r="K20" s="70" t="n">
        <v>885</v>
      </c>
      <c r="L20" s="94" t="n">
        <v>46.1216151424819</v>
      </c>
      <c r="M20" s="70" t="n">
        <v>135</v>
      </c>
      <c r="N20" s="94" t="n">
        <v>7.03550061495487</v>
      </c>
      <c r="O20" s="70" t="n">
        <v>114</v>
      </c>
      <c r="P20" s="94" t="n">
        <v>5.94108940818411</v>
      </c>
      <c r="Q20" s="70" t="n">
        <v>29</v>
      </c>
      <c r="R20" s="94" t="n">
        <v>1.51132976173105</v>
      </c>
      <c r="S20" s="70" t="n">
        <v>42</v>
      </c>
      <c r="T20" s="94" t="n">
        <v>2.18882241354152</v>
      </c>
      <c r="U20" s="70" t="n">
        <v>69</v>
      </c>
      <c r="V20" s="94" t="n">
        <v>3.59592253653249</v>
      </c>
      <c r="W20" s="70" t="n">
        <v>58</v>
      </c>
      <c r="X20" s="94" t="n">
        <v>3.02265952346209</v>
      </c>
      <c r="Y20" s="70" t="n">
        <v>21</v>
      </c>
      <c r="Z20" s="94" t="n">
        <v>1.09441120677076</v>
      </c>
      <c r="AA20" s="93" t="n">
        <v>9</v>
      </c>
      <c r="AB20" s="1"/>
    </row>
    <row r="21" customFormat="false" ht="20.1" hidden="false" customHeight="true" outlineLevel="0" collapsed="false">
      <c r="A21" s="85" t="n">
        <v>10</v>
      </c>
      <c r="B21" s="50" t="s">
        <v>278</v>
      </c>
      <c r="C21" s="70" t="n">
        <v>2043</v>
      </c>
      <c r="D21" s="94" t="n">
        <v>101.845989720684</v>
      </c>
      <c r="E21" s="70" t="n">
        <v>20</v>
      </c>
      <c r="F21" s="94" t="n">
        <v>0.997023883707134</v>
      </c>
      <c r="G21" s="70" t="n">
        <v>552</v>
      </c>
      <c r="H21" s="94" t="n">
        <v>27.5178591903169</v>
      </c>
      <c r="I21" s="70" t="n">
        <v>41</v>
      </c>
      <c r="J21" s="94" t="n">
        <v>2.04389896159963</v>
      </c>
      <c r="K21" s="70" t="n">
        <v>964</v>
      </c>
      <c r="L21" s="94" t="n">
        <v>48.0565511946839</v>
      </c>
      <c r="M21" s="70" t="n">
        <v>156</v>
      </c>
      <c r="N21" s="94" t="n">
        <v>7.77678629291565</v>
      </c>
      <c r="O21" s="70" t="n">
        <v>108</v>
      </c>
      <c r="P21" s="94" t="n">
        <v>5.38392897201852</v>
      </c>
      <c r="Q21" s="70" t="n">
        <v>32</v>
      </c>
      <c r="R21" s="94" t="n">
        <v>1.59523821393141</v>
      </c>
      <c r="S21" s="70" t="n">
        <v>34</v>
      </c>
      <c r="T21" s="94" t="n">
        <v>1.69494060230213</v>
      </c>
      <c r="U21" s="70" t="n">
        <v>77</v>
      </c>
      <c r="V21" s="94" t="n">
        <v>3.83854195227247</v>
      </c>
      <c r="W21" s="70" t="n">
        <v>59</v>
      </c>
      <c r="X21" s="94" t="n">
        <v>2.94122045693605</v>
      </c>
      <c r="Y21" s="70" t="n">
        <v>21</v>
      </c>
      <c r="Z21" s="94" t="n">
        <v>1.04687507789249</v>
      </c>
      <c r="AA21" s="93" t="n">
        <v>10</v>
      </c>
      <c r="AB21" s="1"/>
    </row>
    <row r="22" customFormat="false" ht="20.1" hidden="false" customHeight="true" outlineLevel="0" collapsed="false">
      <c r="A22" s="85" t="n">
        <v>11</v>
      </c>
      <c r="B22" s="50" t="s">
        <v>279</v>
      </c>
      <c r="C22" s="70" t="n">
        <v>1617</v>
      </c>
      <c r="D22" s="94" t="n">
        <v>123.606843094987</v>
      </c>
      <c r="E22" s="70" t="n">
        <v>13</v>
      </c>
      <c r="F22" s="94" t="n">
        <v>0.993747037869406</v>
      </c>
      <c r="G22" s="70" t="n">
        <v>436</v>
      </c>
      <c r="H22" s="94" t="n">
        <v>33.3287468085432</v>
      </c>
      <c r="I22" s="70" t="n">
        <v>26</v>
      </c>
      <c r="J22" s="94" t="n">
        <v>1.98749407573881</v>
      </c>
      <c r="K22" s="70" t="n">
        <v>794</v>
      </c>
      <c r="L22" s="94" t="n">
        <v>60.6950113898699</v>
      </c>
      <c r="M22" s="70" t="n">
        <v>74</v>
      </c>
      <c r="N22" s="94" t="n">
        <v>5.65671390787201</v>
      </c>
      <c r="O22" s="70" t="n">
        <v>111</v>
      </c>
      <c r="P22" s="94" t="n">
        <v>8.48507086180801</v>
      </c>
      <c r="Q22" s="70" t="n">
        <v>29</v>
      </c>
      <c r="R22" s="94" t="n">
        <v>2.21682031524714</v>
      </c>
      <c r="S22" s="70" t="n">
        <v>12</v>
      </c>
      <c r="T22" s="94" t="n">
        <v>0.917304958033298</v>
      </c>
      <c r="U22" s="70" t="n">
        <v>66</v>
      </c>
      <c r="V22" s="94" t="n">
        <v>5.04517726918314</v>
      </c>
      <c r="W22" s="70" t="n">
        <v>56</v>
      </c>
      <c r="X22" s="94" t="n">
        <v>4.28075647082206</v>
      </c>
      <c r="Y22" s="70" t="n">
        <v>20</v>
      </c>
      <c r="Z22" s="94" t="n">
        <v>1.52884159672216</v>
      </c>
      <c r="AA22" s="93" t="n">
        <v>11</v>
      </c>
      <c r="AB22" s="1"/>
    </row>
    <row r="23" customFormat="false" ht="20.1" hidden="false" customHeight="true" outlineLevel="0" collapsed="false">
      <c r="A23" s="85" t="n">
        <v>12</v>
      </c>
      <c r="B23" s="50" t="s">
        <v>280</v>
      </c>
      <c r="C23" s="70" t="n">
        <v>1907</v>
      </c>
      <c r="D23" s="94" t="n">
        <v>100.395897824668</v>
      </c>
      <c r="E23" s="70" t="n">
        <v>18</v>
      </c>
      <c r="F23" s="94" t="n">
        <v>0.947627771811233</v>
      </c>
      <c r="G23" s="70" t="n">
        <v>546</v>
      </c>
      <c r="H23" s="94" t="n">
        <v>28.7447090782741</v>
      </c>
      <c r="I23" s="70" t="n">
        <v>39</v>
      </c>
      <c r="J23" s="94" t="n">
        <v>2.053193505591</v>
      </c>
      <c r="K23" s="70" t="n">
        <v>873</v>
      </c>
      <c r="L23" s="94" t="n">
        <v>45.9599469328448</v>
      </c>
      <c r="M23" s="70" t="n">
        <v>123</v>
      </c>
      <c r="N23" s="94" t="n">
        <v>6.47545644071009</v>
      </c>
      <c r="O23" s="70" t="n">
        <v>120</v>
      </c>
      <c r="P23" s="94" t="n">
        <v>6.31751847874155</v>
      </c>
      <c r="Q23" s="70" t="n">
        <v>44</v>
      </c>
      <c r="R23" s="94" t="n">
        <v>2.31642344220524</v>
      </c>
      <c r="S23" s="70" t="n">
        <v>17</v>
      </c>
      <c r="T23" s="94" t="n">
        <v>0.894981784488386</v>
      </c>
      <c r="U23" s="70" t="n">
        <v>76</v>
      </c>
      <c r="V23" s="94" t="n">
        <v>4.00109503653632</v>
      </c>
      <c r="W23" s="70" t="n">
        <v>51</v>
      </c>
      <c r="X23" s="94" t="n">
        <v>2.68494535346516</v>
      </c>
      <c r="Y23" s="70" t="n">
        <v>29</v>
      </c>
      <c r="Z23" s="94" t="n">
        <v>1.52673363236254</v>
      </c>
      <c r="AA23" s="93" t="n">
        <v>12</v>
      </c>
      <c r="AB23" s="1"/>
    </row>
    <row r="24" customFormat="false" ht="20.1" hidden="false" customHeight="true" outlineLevel="0" collapsed="false">
      <c r="A24" s="85" t="n">
        <v>13</v>
      </c>
      <c r="B24" s="50" t="s">
        <v>281</v>
      </c>
      <c r="C24" s="70" t="n">
        <v>1168</v>
      </c>
      <c r="D24" s="94" t="n">
        <v>108.709815528378</v>
      </c>
      <c r="E24" s="70" t="n">
        <v>17</v>
      </c>
      <c r="F24" s="94" t="n">
        <v>1.58224902738222</v>
      </c>
      <c r="G24" s="70" t="n">
        <v>301</v>
      </c>
      <c r="H24" s="94" t="n">
        <v>28.0151151318851</v>
      </c>
      <c r="I24" s="70" t="n">
        <v>23</v>
      </c>
      <c r="J24" s="94" t="n">
        <v>2.14068986057594</v>
      </c>
      <c r="K24" s="70" t="n">
        <v>483</v>
      </c>
      <c r="L24" s="94" t="n">
        <v>44.9544870720947</v>
      </c>
      <c r="M24" s="70" t="n">
        <v>126</v>
      </c>
      <c r="N24" s="94" t="n">
        <v>11.7272574970682</v>
      </c>
      <c r="O24" s="70" t="n">
        <v>75</v>
      </c>
      <c r="P24" s="94" t="n">
        <v>6.98051041492154</v>
      </c>
      <c r="Q24" s="70" t="n">
        <v>34</v>
      </c>
      <c r="R24" s="94" t="n">
        <v>3.16449805476443</v>
      </c>
      <c r="S24" s="70" t="n">
        <v>21</v>
      </c>
      <c r="T24" s="94" t="n">
        <v>1.95454291617803</v>
      </c>
      <c r="U24" s="70" t="n">
        <v>49</v>
      </c>
      <c r="V24" s="94" t="n">
        <v>4.56060013774874</v>
      </c>
      <c r="W24" s="70" t="n">
        <v>39</v>
      </c>
      <c r="X24" s="94" t="n">
        <v>3.6298654157592</v>
      </c>
      <c r="Y24" s="70" t="n">
        <v>23</v>
      </c>
      <c r="Z24" s="94" t="n">
        <v>2.14068986057594</v>
      </c>
      <c r="AA24" s="93" t="n">
        <v>13</v>
      </c>
      <c r="AB24" s="1"/>
    </row>
    <row r="25" customFormat="false" ht="20.1" hidden="false" customHeight="true" outlineLevel="0" collapsed="false">
      <c r="A25" s="85" t="n">
        <v>14</v>
      </c>
      <c r="B25" s="50" t="s">
        <v>282</v>
      </c>
      <c r="C25" s="70" t="n">
        <v>1971</v>
      </c>
      <c r="D25" s="94" t="n">
        <v>96.8759830135263</v>
      </c>
      <c r="E25" s="70" t="n">
        <v>21</v>
      </c>
      <c r="F25" s="94" t="n">
        <v>1.03216420257943</v>
      </c>
      <c r="G25" s="70" t="n">
        <v>515</v>
      </c>
      <c r="H25" s="94" t="n">
        <v>25.3125983013526</v>
      </c>
      <c r="I25" s="70" t="n">
        <v>58</v>
      </c>
      <c r="J25" s="94" t="n">
        <v>2.85073922617175</v>
      </c>
      <c r="K25" s="70" t="n">
        <v>864</v>
      </c>
      <c r="L25" s="94" t="n">
        <v>42.4661843346964</v>
      </c>
      <c r="M25" s="70" t="n">
        <v>168</v>
      </c>
      <c r="N25" s="94" t="n">
        <v>8.25731362063542</v>
      </c>
      <c r="O25" s="70" t="n">
        <v>96</v>
      </c>
      <c r="P25" s="94" t="n">
        <v>4.71846492607738</v>
      </c>
      <c r="Q25" s="70" t="n">
        <v>50</v>
      </c>
      <c r="R25" s="94" t="n">
        <v>2.4575338156653</v>
      </c>
      <c r="S25" s="70" t="n">
        <v>38</v>
      </c>
      <c r="T25" s="94" t="n">
        <v>1.86772569990563</v>
      </c>
      <c r="U25" s="70" t="n">
        <v>76</v>
      </c>
      <c r="V25" s="94" t="n">
        <v>3.73545139981126</v>
      </c>
      <c r="W25" s="70" t="n">
        <v>85</v>
      </c>
      <c r="X25" s="94" t="n">
        <v>4.17780748663102</v>
      </c>
      <c r="Y25" s="70" t="n">
        <v>27</v>
      </c>
      <c r="Z25" s="94" t="n">
        <v>1.32706826045926</v>
      </c>
      <c r="AA25" s="93" t="n">
        <v>14</v>
      </c>
      <c r="AB25" s="1"/>
    </row>
    <row r="26" customFormat="false" ht="20.1" hidden="false" customHeight="true" outlineLevel="0" collapsed="false">
      <c r="A26" s="85" t="n">
        <v>15</v>
      </c>
      <c r="B26" s="50" t="s">
        <v>283</v>
      </c>
      <c r="C26" s="70" t="n">
        <v>1068</v>
      </c>
      <c r="D26" s="94" t="n">
        <v>121.613773784716</v>
      </c>
      <c r="E26" s="70" t="n">
        <v>11</v>
      </c>
      <c r="F26" s="94" t="n">
        <v>1.2525763217527</v>
      </c>
      <c r="G26" s="70" t="n">
        <v>284</v>
      </c>
      <c r="H26" s="94" t="n">
        <v>32.3392432161605</v>
      </c>
      <c r="I26" s="70" t="n">
        <v>23</v>
      </c>
      <c r="J26" s="94" t="n">
        <v>2.61902321821018</v>
      </c>
      <c r="K26" s="70" t="n">
        <v>487</v>
      </c>
      <c r="L26" s="94" t="n">
        <v>55.454969881233</v>
      </c>
      <c r="M26" s="70" t="n">
        <v>63</v>
      </c>
      <c r="N26" s="94" t="n">
        <v>7.1738462064018</v>
      </c>
      <c r="O26" s="70" t="n">
        <v>65</v>
      </c>
      <c r="P26" s="94" t="n">
        <v>7.40158735581139</v>
      </c>
      <c r="Q26" s="70" t="n">
        <v>25</v>
      </c>
      <c r="R26" s="94" t="n">
        <v>2.84676436761976</v>
      </c>
      <c r="S26" s="70" t="n">
        <v>17</v>
      </c>
      <c r="T26" s="94" t="n">
        <v>1.93579976998144</v>
      </c>
      <c r="U26" s="70" t="n">
        <v>45</v>
      </c>
      <c r="V26" s="94" t="n">
        <v>5.12417586171557</v>
      </c>
      <c r="W26" s="70" t="n">
        <v>48</v>
      </c>
      <c r="X26" s="94" t="n">
        <v>5.46578758582995</v>
      </c>
      <c r="Y26" s="70" t="n">
        <v>11</v>
      </c>
      <c r="Z26" s="94" t="n">
        <v>1.2525763217527</v>
      </c>
      <c r="AA26" s="93" t="n">
        <v>15</v>
      </c>
      <c r="AB26" s="1"/>
    </row>
    <row r="27" customFormat="false" ht="20.1" hidden="false" customHeight="true" outlineLevel="0" collapsed="false">
      <c r="A27" s="85" t="n">
        <v>16</v>
      </c>
      <c r="B27" s="50" t="s">
        <v>284</v>
      </c>
      <c r="C27" s="70" t="n">
        <v>1472</v>
      </c>
      <c r="D27" s="94" t="n">
        <v>108.30378033168</v>
      </c>
      <c r="E27" s="70" t="n">
        <v>6</v>
      </c>
      <c r="F27" s="94" t="n">
        <v>0.441455626351958</v>
      </c>
      <c r="G27" s="70" t="n">
        <v>399</v>
      </c>
      <c r="H27" s="94" t="n">
        <v>29.3567991524052</v>
      </c>
      <c r="I27" s="70" t="n">
        <v>27</v>
      </c>
      <c r="J27" s="94" t="n">
        <v>1.98655031858381</v>
      </c>
      <c r="K27" s="70" t="n">
        <v>701</v>
      </c>
      <c r="L27" s="94" t="n">
        <v>51.5767323454537</v>
      </c>
      <c r="M27" s="70" t="n">
        <v>99</v>
      </c>
      <c r="N27" s="94" t="n">
        <v>7.28401783480731</v>
      </c>
      <c r="O27" s="70" t="n">
        <v>84</v>
      </c>
      <c r="P27" s="94" t="n">
        <v>6.18037876892741</v>
      </c>
      <c r="Q27" s="70" t="n">
        <v>29</v>
      </c>
      <c r="R27" s="94" t="n">
        <v>2.13370219403446</v>
      </c>
      <c r="S27" s="70" t="n">
        <v>9</v>
      </c>
      <c r="T27" s="94" t="n">
        <v>0.662183439527937</v>
      </c>
      <c r="U27" s="70" t="n">
        <v>64</v>
      </c>
      <c r="V27" s="94" t="n">
        <v>4.70886001442088</v>
      </c>
      <c r="W27" s="70" t="n">
        <v>54</v>
      </c>
      <c r="X27" s="94" t="n">
        <v>3.97310063716762</v>
      </c>
      <c r="Y27" s="70" t="n">
        <v>20</v>
      </c>
      <c r="Z27" s="94" t="n">
        <v>1.47151875450653</v>
      </c>
      <c r="AA27" s="93" t="n">
        <v>16</v>
      </c>
      <c r="AB27" s="1"/>
    </row>
    <row r="28" customFormat="false" ht="20.1" hidden="false" customHeight="true" outlineLevel="0" collapsed="false">
      <c r="A28" s="85" t="n">
        <v>17</v>
      </c>
      <c r="B28" s="50" t="s">
        <v>285</v>
      </c>
      <c r="C28" s="70" t="n">
        <v>1582</v>
      </c>
      <c r="D28" s="94" t="n">
        <v>97.6488960489849</v>
      </c>
      <c r="E28" s="70" t="n">
        <v>8</v>
      </c>
      <c r="F28" s="94" t="n">
        <v>0.493799727175651</v>
      </c>
      <c r="G28" s="70" t="n">
        <v>428</v>
      </c>
      <c r="H28" s="94" t="n">
        <v>26.4182854038973</v>
      </c>
      <c r="I28" s="70" t="n">
        <v>33</v>
      </c>
      <c r="J28" s="94" t="n">
        <v>2.03692387459956</v>
      </c>
      <c r="K28" s="70" t="n">
        <v>767</v>
      </c>
      <c r="L28" s="94" t="n">
        <v>47.3430488429655</v>
      </c>
      <c r="M28" s="70" t="n">
        <v>114</v>
      </c>
      <c r="N28" s="94" t="n">
        <v>7.03664611225302</v>
      </c>
      <c r="O28" s="70" t="n">
        <v>81</v>
      </c>
      <c r="P28" s="94" t="n">
        <v>4.99972223765346</v>
      </c>
      <c r="Q28" s="70" t="n">
        <v>13</v>
      </c>
      <c r="R28" s="94" t="n">
        <v>0.802424556660432</v>
      </c>
      <c r="S28" s="70" t="n">
        <v>26</v>
      </c>
      <c r="T28" s="94" t="n">
        <v>1.60484911332086</v>
      </c>
      <c r="U28" s="70" t="n">
        <v>62</v>
      </c>
      <c r="V28" s="94" t="n">
        <v>3.82694788561129</v>
      </c>
      <c r="W28" s="70" t="n">
        <v>50</v>
      </c>
      <c r="X28" s="94" t="n">
        <v>3.08624829484782</v>
      </c>
      <c r="Y28" s="70" t="n">
        <v>19</v>
      </c>
      <c r="Z28" s="94" t="n">
        <v>1.17277435204217</v>
      </c>
      <c r="AA28" s="93" t="n">
        <v>17</v>
      </c>
      <c r="AB28" s="1"/>
    </row>
    <row r="29" customFormat="false" ht="20.1" hidden="false" customHeight="true" outlineLevel="0" collapsed="false">
      <c r="A29" s="85" t="n">
        <v>18</v>
      </c>
      <c r="B29" s="50" t="s">
        <v>286</v>
      </c>
      <c r="C29" s="70" t="n">
        <v>1500</v>
      </c>
      <c r="D29" s="94" t="n">
        <v>108.455948808792</v>
      </c>
      <c r="E29" s="70" t="n">
        <v>15</v>
      </c>
      <c r="F29" s="94" t="n">
        <v>1.08455948808792</v>
      </c>
      <c r="G29" s="70" t="n">
        <v>437</v>
      </c>
      <c r="H29" s="94" t="n">
        <v>31.5968330862948</v>
      </c>
      <c r="I29" s="70" t="n">
        <v>29</v>
      </c>
      <c r="J29" s="94" t="n">
        <v>2.09681501030332</v>
      </c>
      <c r="K29" s="70" t="n">
        <v>692</v>
      </c>
      <c r="L29" s="94" t="n">
        <v>50.0343443837895</v>
      </c>
      <c r="M29" s="70" t="n">
        <v>92</v>
      </c>
      <c r="N29" s="94" t="n">
        <v>6.65196486027259</v>
      </c>
      <c r="O29" s="70" t="n">
        <v>76</v>
      </c>
      <c r="P29" s="94" t="n">
        <v>5.49510140631214</v>
      </c>
      <c r="Q29" s="70" t="n">
        <v>35</v>
      </c>
      <c r="R29" s="94" t="n">
        <v>2.53063880553848</v>
      </c>
      <c r="S29" s="70" t="n">
        <v>15</v>
      </c>
      <c r="T29" s="94" t="n">
        <v>1.08455948808792</v>
      </c>
      <c r="U29" s="70" t="n">
        <v>62</v>
      </c>
      <c r="V29" s="94" t="n">
        <v>4.48284588409674</v>
      </c>
      <c r="W29" s="70" t="n">
        <v>47</v>
      </c>
      <c r="X29" s="94" t="n">
        <v>3.39828639600882</v>
      </c>
      <c r="Y29" s="70" t="n">
        <v>25</v>
      </c>
      <c r="Z29" s="94" t="n">
        <v>1.8075991468132</v>
      </c>
      <c r="AA29" s="93" t="n">
        <v>18</v>
      </c>
      <c r="AB29" s="1"/>
    </row>
    <row r="30" s="100" customFormat="true" ht="30" hidden="false" customHeight="true" outlineLevel="0" collapsed="false">
      <c r="A30" s="95" t="n">
        <v>19</v>
      </c>
      <c r="B30" s="56" t="s">
        <v>287</v>
      </c>
      <c r="C30" s="76" t="n">
        <v>26348</v>
      </c>
      <c r="D30" s="96" t="n">
        <v>103.214302083207</v>
      </c>
      <c r="E30" s="76" t="n">
        <v>233</v>
      </c>
      <c r="F30" s="96" t="n">
        <v>0.912742234150114</v>
      </c>
      <c r="G30" s="76" t="n">
        <v>7220</v>
      </c>
      <c r="H30" s="96" t="n">
        <v>28.2832572127203</v>
      </c>
      <c r="I30" s="76" t="n">
        <v>557</v>
      </c>
      <c r="J30" s="96" t="n">
        <v>2.18196319494255</v>
      </c>
      <c r="K30" s="76" t="n">
        <v>12066</v>
      </c>
      <c r="L30" s="96" t="n">
        <v>47.2667287435849</v>
      </c>
      <c r="M30" s="76" t="n">
        <v>1850</v>
      </c>
      <c r="N30" s="96" t="n">
        <v>7.24709499217901</v>
      </c>
      <c r="O30" s="97" t="n">
        <v>1569</v>
      </c>
      <c r="P30" s="96" t="n">
        <v>6.14632002309669</v>
      </c>
      <c r="Q30" s="76" t="n">
        <v>503</v>
      </c>
      <c r="R30" s="96" t="n">
        <v>1.97042636814381</v>
      </c>
      <c r="S30" s="76" t="n">
        <v>419</v>
      </c>
      <c r="T30" s="96" t="n">
        <v>1.64136908201244</v>
      </c>
      <c r="U30" s="76" t="n">
        <v>1014</v>
      </c>
      <c r="V30" s="96" t="n">
        <v>3.97219152544298</v>
      </c>
      <c r="W30" s="97" t="n">
        <v>917</v>
      </c>
      <c r="X30" s="96" t="n">
        <v>3.59220870693414</v>
      </c>
      <c r="Y30" s="76" t="n">
        <v>335</v>
      </c>
      <c r="Z30" s="96" t="n">
        <v>1.31231179588106</v>
      </c>
      <c r="AA30" s="98" t="n">
        <v>19</v>
      </c>
      <c r="AB30" s="99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101"/>
      <c r="X31" s="94"/>
      <c r="Y31" s="58"/>
      <c r="Z31" s="58"/>
      <c r="AA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101"/>
      <c r="X32" s="58"/>
      <c r="Y32" s="58"/>
      <c r="Z32" s="58"/>
      <c r="AA32" s="58"/>
    </row>
    <row r="33" customFormat="false" ht="12.75" hidden="false" customHeight="false" outlineLevel="0" collapsed="false">
      <c r="A33" s="58"/>
      <c r="B33" s="58"/>
      <c r="C33" s="58"/>
      <c r="D33" s="102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101"/>
      <c r="X33" s="58"/>
      <c r="Y33" s="58"/>
      <c r="Z33" s="58"/>
      <c r="AA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101"/>
      <c r="X34" s="58"/>
      <c r="Y34" s="58"/>
      <c r="Z34" s="58"/>
      <c r="AA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</row>
  </sheetData>
  <mergeCells count="31">
    <mergeCell ref="A1:L1"/>
    <mergeCell ref="M1:AA1"/>
    <mergeCell ref="A3:A8"/>
    <mergeCell ref="B3:B8"/>
    <mergeCell ref="C3:D6"/>
    <mergeCell ref="E3:L3"/>
    <mergeCell ref="M3:X3"/>
    <mergeCell ref="Y3:Z5"/>
    <mergeCell ref="AA3:AA8"/>
    <mergeCell ref="E4:F6"/>
    <mergeCell ref="G4:H6"/>
    <mergeCell ref="I4:J6"/>
    <mergeCell ref="K4:L6"/>
    <mergeCell ref="M4:N6"/>
    <mergeCell ref="O4:P6"/>
    <mergeCell ref="Q4:R6"/>
    <mergeCell ref="S4:T6"/>
    <mergeCell ref="U4:V6"/>
    <mergeCell ref="W4:X7"/>
    <mergeCell ref="Y6:Z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Y7:Z7"/>
  </mergeCells>
  <hyperlinks>
    <hyperlink ref="A1" location="Inhaltsverzeichnis!A9" display="1.5  Gestorbene insgesamt 2006 nach ausgewählten"/>
    <hyperlink ref="M1" location="Inhaltsverzeichnis!A9" display="Diagnosegruppen und Verwaltungsbezirk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7-06-21T12:26:17Z</cp:lastPrinted>
  <dcterms:modified xsi:type="dcterms:W3CDTF">2007-06-25T10:20:15Z</dcterms:modified>
  <cp:revision>0</cp:revision>
  <dc:subject>Sterbefälle einschl. Selbstbeschädigungen</dc:subject>
  <dc:title>A IV 3, AIV 10 - j /04</dc:title>
</cp:coreProperties>
</file>