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 04</t>
  </si>
  <si>
    <t xml:space="preserve">Schwangerschaftsabbrüche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2 bis 2004 nach Alter der Frauen</t>
  </si>
  <si>
    <t xml:space="preserve">2.</t>
  </si>
  <si>
    <t xml:space="preserve">Schwangerschaftsabbrüche 2002 bis 2004 nach Familienstand der Frauen</t>
  </si>
  <si>
    <t xml:space="preserve">3.</t>
  </si>
  <si>
    <t xml:space="preserve">Schwangerschaftsabbrüche 2002 bis 2004 nach Indikationen</t>
  </si>
  <si>
    <t xml:space="preserve">4.</t>
  </si>
  <si>
    <t xml:space="preserve">Schwangerschaftsabbrüche 2002 bis 2004 nach Art des Eingriffs und Dauer der</t>
  </si>
  <si>
    <t xml:space="preserve">abgebrochenen Schwangerschaft</t>
  </si>
  <si>
    <t xml:space="preserve">5.</t>
  </si>
  <si>
    <t xml:space="preserve">Schwangerschaftsabbrüche 2002 bis 2004 nach Zahl der vorangegangenen Lebendgeborenen</t>
  </si>
  <si>
    <t xml:space="preserve">6.</t>
  </si>
  <si>
    <t xml:space="preserve">Schwangerschaftsabbrüche 2004 nach Ort des Eingriffs und Aufenthaltsdauer</t>
  </si>
  <si>
    <t xml:space="preserve">7.</t>
  </si>
  <si>
    <t xml:space="preserve">Schwangerschaftsabbrüche 2004 nach Begründung des Abbruchs, Familienstand und Alter</t>
  </si>
  <si>
    <t xml:space="preserve">der Schwangeren</t>
  </si>
  <si>
    <t xml:space="preserve">8.</t>
  </si>
  <si>
    <t xml:space="preserve">Schwangerschaftsabbrüche 2004 nach Komplikationen und Schwangerschaftsdauer</t>
  </si>
  <si>
    <t xml:space="preserve">9.</t>
  </si>
  <si>
    <t xml:space="preserve">Ausgewählte Kennziffern 2000 bis 2004</t>
  </si>
  <si>
    <t xml:space="preserve">Grafiken</t>
  </si>
  <si>
    <t xml:space="preserve">Schwangerschaftsabbrüche 2004 nach Alter der Frauen</t>
  </si>
  <si>
    <t xml:space="preserve">Schwangerschaftsabbrüche 2004 nach Familienstand der Frauen</t>
  </si>
  <si>
    <t xml:space="preserve">Schwangerschaftsabbrüche 2004 nach Zahl der vorangegangenen Lebendgeborenen</t>
  </si>
  <si>
    <t xml:space="preserve">Geborene und Schwangerschaftsabbrüche 2000 bis 2004</t>
  </si>
  <si>
    <t xml:space="preserve">1.  Schwangerschaftsabbrüche 2002 bis 2004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4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2 bis 2004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4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2 bis 2004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2 bis 2004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7</t>
  </si>
  <si>
    <t xml:space="preserve">  7 -   9</t>
  </si>
  <si>
    <t xml:space="preserve">  9 - 11</t>
  </si>
  <si>
    <t xml:space="preserve">11 - 13</t>
  </si>
  <si>
    <t xml:space="preserve">13 - 23</t>
  </si>
  <si>
    <t xml:space="preserve">23 und mehr</t>
  </si>
  <si>
    <t xml:space="preserve">5.  Schwangerschaftsabbrüche 2002 bis 2004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4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4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4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4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unter 5</t>
  </si>
  <si>
    <t xml:space="preserve">5 - 7</t>
  </si>
  <si>
    <t xml:space="preserve">7 - 9</t>
  </si>
  <si>
    <t xml:space="preserve">9 - 11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0 - 2004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0&quot;      &quot;"/>
    <numFmt numFmtId="177" formatCode="#\ ##0.0&quot;       &quot;"/>
    <numFmt numFmtId="178" formatCode="#\ ###\ ##0&quot;   &quot;;#\ ###\ ##0&quot;   &quot;;&quot;–       &quot;"/>
    <numFmt numFmtId="179" formatCode="#\ ###\ ##0&quot;   &quot;;#\ ###\ ##0&quot;   &quot;;&quot;–      &quot;"/>
    <numFmt numFmtId="180" formatCode="#\ ##0&quot;       &quot;"/>
    <numFmt numFmtId="181" formatCode="#\ ##0.0&quot;      &quot;"/>
    <numFmt numFmtId="182" formatCode="#\ ##0.0&quot;        &quot;"/>
    <numFmt numFmtId="183" formatCode="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28389504235"/>
          <c:y val="0.246899224806202"/>
          <c:w val="0.363916365574839"/>
          <c:h val="0.6515503875968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41</c:v>
                </c:pt>
                <c:pt idx="1">
                  <c:v>365</c:v>
                </c:pt>
                <c:pt idx="2">
                  <c:v>384</c:v>
                </c:pt>
                <c:pt idx="3">
                  <c:v>1136</c:v>
                </c:pt>
                <c:pt idx="4">
                  <c:v>791</c:v>
                </c:pt>
                <c:pt idx="5">
                  <c:v>788</c:v>
                </c:pt>
                <c:pt idx="6">
                  <c:v>755</c:v>
                </c:pt>
                <c:pt idx="7">
                  <c:v>295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636</c:v>
                </c:pt>
                <c:pt idx="1">
                  <c:v>1690</c:v>
                </c:pt>
                <c:pt idx="2">
                  <c:v>16</c:v>
                </c:pt>
                <c:pt idx="3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616678512201"/>
          <c:y val="0.300549376926169"/>
          <c:w val="0.30496327884387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616</c:v>
                </c:pt>
                <c:pt idx="1">
                  <c:v>1472</c:v>
                </c:pt>
                <c:pt idx="2">
                  <c:v>1148</c:v>
                </c:pt>
                <c:pt idx="3">
                  <c:v>250</c:v>
                </c:pt>
                <c:pt idx="4">
                  <c:v>64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618565903005"/>
          <c:y val="0.160275647438035"/>
          <c:w val="0.855578696816424"/>
          <c:h val="0.573413360008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8516</c:v>
                </c:pt>
                <c:pt idx="1">
                  <c:v>17770</c:v>
                </c:pt>
                <c:pt idx="2">
                  <c:v>17783</c:v>
                </c:pt>
                <c:pt idx="3">
                  <c:v>18065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5072</c:v>
                </c:pt>
                <c:pt idx="1">
                  <c:v>4963</c:v>
                </c:pt>
                <c:pt idx="2">
                  <c:v>4549</c:v>
                </c:pt>
                <c:pt idx="3">
                  <c:v>4483</c:v>
                </c:pt>
                <c:pt idx="4">
                  <c:v>4580</c:v>
                </c:pt>
              </c:numCache>
            </c:numRef>
          </c:val>
        </c:ser>
        <c:gapWidth val="150"/>
        <c:overlap val="0"/>
        <c:axId val="60875312"/>
        <c:axId val="96924482"/>
      </c:barChart>
      <c:catAx>
        <c:axId val="6087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482"/>
        <c:crossesAt val="0"/>
        <c:auto val="1"/>
        <c:lblAlgn val="ctr"/>
        <c:lblOffset val="100"/>
        <c:noMultiLvlLbl val="0"/>
      </c:catAx>
      <c:valAx>
        <c:axId val="969244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07557274620649"/>
              <c:y val="0.1019228631766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624814043439"/>
          <c:y val="0.79115260642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0</xdr:rowOff>
    </xdr:from>
    <xdr:to>
      <xdr:col>6</xdr:col>
      <xdr:colOff>805320</xdr:colOff>
      <xdr:row>48</xdr:row>
      <xdr:rowOff>142920</xdr:rowOff>
    </xdr:to>
    <xdr:graphicFrame>
      <xdr:nvGraphicFramePr>
        <xdr:cNvPr id="1" name="Chart 1"/>
        <xdr:cNvGraphicFramePr/>
      </xdr:nvGraphicFramePr>
      <xdr:xfrm>
        <a:off x="29880" y="4951800"/>
        <a:ext cx="607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500325771486</cdr:x>
      <cdr:y>0.176453488372093</cdr:y>
    </cdr:from>
    <cdr:to>
      <cdr:x>0.491500325771486</cdr:x>
      <cdr:y>0.274709302325581</cdr:y>
    </cdr:to>
    <cdr:sp>
      <cdr:nvSpPr>
        <cdr:cNvPr id="2" name="Line 1"/>
        <cdr:cNvSpPr/>
      </cdr:nvSpPr>
      <cdr:spPr>
        <a:xfrm flipV="1">
          <a:off x="298728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501510395071966</cdr:x>
      <cdr:y>0.274709302325581</cdr:y>
    </cdr:to>
    <cdr:sp>
      <cdr:nvSpPr>
        <cdr:cNvPr id="3" name="Line 2"/>
        <cdr:cNvSpPr/>
      </cdr:nvSpPr>
      <cdr:spPr>
        <a:xfrm flipV="1">
          <a:off x="304812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176453488372093</cdr:y>
    </cdr:from>
    <cdr:to>
      <cdr:x>0.491441094592193</cdr:x>
      <cdr:y>0.176453488372093</cdr:y>
    </cdr:to>
    <cdr:sp>
      <cdr:nvSpPr>
        <cdr:cNvPr id="4" name="Line 3"/>
        <cdr:cNvSpPr/>
      </cdr:nvSpPr>
      <cdr:spPr>
        <a:xfrm flipH="1">
          <a:off x="1082880" y="655560"/>
          <a:ext cx="1904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806254812533318</cdr:x>
      <cdr:y>0.176453488372093</cdr:y>
    </cdr:to>
    <cdr:sp>
      <cdr:nvSpPr>
        <cdr:cNvPr id="5" name="Line 4"/>
        <cdr:cNvSpPr/>
      </cdr:nvSpPr>
      <cdr:spPr>
        <a:xfrm>
          <a:off x="3048120" y="655560"/>
          <a:ext cx="18522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06071195878</cdr:x>
      <cdr:y>0.251744186046512</cdr:y>
    </cdr:from>
    <cdr:to>
      <cdr:x>0.432506071195878</cdr:x>
      <cdr:y>0.296511627906977</cdr:y>
    </cdr:to>
    <cdr:sp>
      <cdr:nvSpPr>
        <cdr:cNvPr id="6" name="Line 8"/>
        <cdr:cNvSpPr/>
      </cdr:nvSpPr>
      <cdr:spPr>
        <a:xfrm flipV="1">
          <a:off x="262872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251744186046512</cdr:y>
    </cdr:from>
    <cdr:to>
      <cdr:x>0.432446840016585</cdr:x>
      <cdr:y>0.251744186046512</cdr:y>
    </cdr:to>
    <cdr:sp>
      <cdr:nvSpPr>
        <cdr:cNvPr id="7" name="Line 10"/>
        <cdr:cNvSpPr/>
      </cdr:nvSpPr>
      <cdr:spPr>
        <a:xfrm flipH="1">
          <a:off x="1082880" y="935280"/>
          <a:ext cx="1545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56423621394302</cdr:x>
      <cdr:y>0.296511627906977</cdr:y>
    </cdr:to>
    <cdr:sp>
      <cdr:nvSpPr>
        <cdr:cNvPr id="8" name="Line 11"/>
        <cdr:cNvSpPr/>
      </cdr:nvSpPr>
      <cdr:spPr>
        <a:xfrm flipV="1">
          <a:off x="342936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806254812533318</cdr:x>
      <cdr:y>0.251744186046512</cdr:y>
    </cdr:to>
    <cdr:sp>
      <cdr:nvSpPr>
        <cdr:cNvPr id="9" name="Line 12"/>
        <cdr:cNvSpPr/>
      </cdr:nvSpPr>
      <cdr:spPr>
        <a:xfrm>
          <a:off x="342936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26618491974</cdr:x>
      <cdr:y>0.407267441860465</cdr:y>
    </cdr:from>
    <cdr:to>
      <cdr:x>0.347983178345081</cdr:x>
      <cdr:y>0.407267441860465</cdr:y>
    </cdr:to>
    <cdr:sp>
      <cdr:nvSpPr>
        <cdr:cNvPr id="10" name="Line 13"/>
        <cdr:cNvSpPr/>
      </cdr:nvSpPr>
      <cdr:spPr>
        <a:xfrm flipH="1">
          <a:off x="1083240" y="1513080"/>
          <a:ext cx="1031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502043475686</cdr:x>
      <cdr:y>0.367248062015504</cdr:y>
    </cdr:from>
    <cdr:to>
      <cdr:x>0.806254812533318</cdr:x>
      <cdr:y>0.367248062015504</cdr:y>
    </cdr:to>
    <cdr:sp>
      <cdr:nvSpPr>
        <cdr:cNvPr id="11" name="Line 14"/>
        <cdr:cNvSpPr/>
      </cdr:nvSpPr>
      <cdr:spPr>
        <a:xfrm>
          <a:off x="3819960" y="136440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672771317829457</cdr:y>
    </cdr:from>
    <cdr:to>
      <cdr:x>0.332701534087544</cdr:x>
      <cdr:y>0.672771317829457</cdr:y>
    </cdr:to>
    <cdr:sp>
      <cdr:nvSpPr>
        <cdr:cNvPr id="12" name="Line 15"/>
        <cdr:cNvSpPr/>
      </cdr:nvSpPr>
      <cdr:spPr>
        <a:xfrm flipH="1">
          <a:off x="1082880" y="2499480"/>
          <a:ext cx="9392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486228750814</cdr:x>
      <cdr:y>0.565503875968992</cdr:y>
    </cdr:from>
    <cdr:to>
      <cdr:x>0.806254812533318</cdr:x>
      <cdr:y>0.565503875968992</cdr:y>
    </cdr:to>
    <cdr:sp>
      <cdr:nvSpPr>
        <cdr:cNvPr id="13" name="Line 16"/>
        <cdr:cNvSpPr/>
      </cdr:nvSpPr>
      <cdr:spPr>
        <a:xfrm>
          <a:off x="4117680" y="2100960"/>
          <a:ext cx="78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819961240310078</cdr:y>
    </cdr:from>
    <cdr:to>
      <cdr:x>0.56423621394302</cdr:x>
      <cdr:y>0.901259689922481</cdr:y>
    </cdr:to>
    <cdr:sp>
      <cdr:nvSpPr>
        <cdr:cNvPr id="14" name="Line 17"/>
        <cdr:cNvSpPr/>
      </cdr:nvSpPr>
      <cdr:spPr>
        <a:xfrm>
          <a:off x="3429360" y="3046320"/>
          <a:ext cx="0" cy="30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901259689922481</cdr:y>
    </cdr:from>
    <cdr:to>
      <cdr:x>0.806254812533318</cdr:x>
      <cdr:y>0.901259689922481</cdr:y>
    </cdr:to>
    <cdr:sp>
      <cdr:nvSpPr>
        <cdr:cNvPr id="15" name="Line 19"/>
        <cdr:cNvSpPr/>
      </cdr:nvSpPr>
      <cdr:spPr>
        <a:xfrm>
          <a:off x="3429360" y="334836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0</xdr:rowOff>
    </xdr:from>
    <xdr:to>
      <xdr:col>6</xdr:col>
      <xdr:colOff>80568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29880" y="3212640"/>
        <a:ext cx="607788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68561952144</cdr:x>
      <cdr:y>0.207286655977196</cdr:y>
    </cdr:from>
    <cdr:to>
      <cdr:x>0.425432361999526</cdr:x>
      <cdr:y>0.207286655977196</cdr:y>
    </cdr:to>
    <cdr:sp>
      <cdr:nvSpPr>
        <cdr:cNvPr id="17" name="Line 2"/>
        <cdr:cNvSpPr/>
      </cdr:nvSpPr>
      <cdr:spPr>
        <a:xfrm flipH="1">
          <a:off x="1134720" y="837720"/>
          <a:ext cx="1451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50201374082</cdr:x>
      <cdr:y>0.138250489934082</cdr:y>
    </cdr:from>
    <cdr:to>
      <cdr:x>0.46150201374082</cdr:x>
      <cdr:y>0.193479422768573</cdr:y>
    </cdr:to>
    <cdr:sp>
      <cdr:nvSpPr>
        <cdr:cNvPr id="18" name="Line 3"/>
        <cdr:cNvSpPr/>
      </cdr:nvSpPr>
      <cdr:spPr>
        <a:xfrm flipV="1">
          <a:off x="2805120" y="558720"/>
          <a:ext cx="0" cy="223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138250489934082</cdr:y>
    </cdr:from>
    <cdr:to>
      <cdr:x>0.46150201374082</cdr:x>
      <cdr:y>0.138250489934082</cdr:y>
    </cdr:to>
    <cdr:sp>
      <cdr:nvSpPr>
        <cdr:cNvPr id="19" name="Line 4"/>
        <cdr:cNvSpPr/>
      </cdr:nvSpPr>
      <cdr:spPr>
        <a:xfrm>
          <a:off x="1135080" y="558720"/>
          <a:ext cx="1670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458756458221985</cdr:y>
    </cdr:from>
    <cdr:to>
      <cdr:x>0.284470504619758</cdr:x>
      <cdr:y>0.458756458221985</cdr:y>
    </cdr:to>
    <cdr:sp>
      <cdr:nvSpPr>
        <cdr:cNvPr id="20" name="Line 6"/>
        <cdr:cNvSpPr/>
      </cdr:nvSpPr>
      <cdr:spPr>
        <a:xfrm flipH="1">
          <a:off x="1135080" y="1854000"/>
          <a:ext cx="594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855246748619277</cdr:y>
    </cdr:from>
    <cdr:to>
      <cdr:x>0.612473347547974</cdr:x>
      <cdr:y>0.855246748619277</cdr:y>
    </cdr:to>
    <cdr:sp>
      <cdr:nvSpPr>
        <cdr:cNvPr id="21" name="Line 7"/>
        <cdr:cNvSpPr/>
      </cdr:nvSpPr>
      <cdr:spPr>
        <a:xfrm>
          <a:off x="1135080" y="3456360"/>
          <a:ext cx="2587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473347547974</cdr:x>
      <cdr:y>0.760644931409229</cdr:y>
    </cdr:from>
    <cdr:to>
      <cdr:x>0.612473347547974</cdr:x>
      <cdr:y>0.85515766969535</cdr:y>
    </cdr:to>
    <cdr:sp>
      <cdr:nvSpPr>
        <cdr:cNvPr id="22" name="Line 8"/>
        <cdr:cNvSpPr/>
      </cdr:nvSpPr>
      <cdr:spPr>
        <a:xfrm flipV="1">
          <a:off x="3722760" y="3074040"/>
          <a:ext cx="0" cy="381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37800</xdr:rowOff>
    </xdr:from>
    <xdr:to>
      <xdr:col>6</xdr:col>
      <xdr:colOff>805680</xdr:colOff>
      <xdr:row>32</xdr:row>
      <xdr:rowOff>133200</xdr:rowOff>
    </xdr:to>
    <xdr:graphicFrame>
      <xdr:nvGraphicFramePr>
        <xdr:cNvPr id="23" name="Chart 1"/>
        <xdr:cNvGraphicFramePr/>
      </xdr:nvGraphicFramePr>
      <xdr:xfrm>
        <a:off x="29880" y="3174120"/>
        <a:ext cx="6077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62378583274</cdr:x>
      <cdr:y>0.367278574299879</cdr:y>
    </cdr:from>
    <cdr:to>
      <cdr:x>0.457237621416726</cdr:x>
      <cdr:y>0.367278574299879</cdr:y>
    </cdr:to>
    <cdr:sp>
      <cdr:nvSpPr>
        <cdr:cNvPr id="24" name="Line 15"/>
        <cdr:cNvSpPr/>
      </cdr:nvSpPr>
      <cdr:spPr>
        <a:xfrm>
          <a:off x="1779480" y="98676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62378583274</cdr:x>
      <cdr:y>0.231542275224441</cdr:y>
    </cdr:from>
    <cdr:to>
      <cdr:x>0.485726131248519</cdr:x>
      <cdr:y>0.231542275224441</cdr:y>
    </cdr:to>
    <cdr:sp>
      <cdr:nvSpPr>
        <cdr:cNvPr id="25" name="Line 16"/>
        <cdr:cNvSpPr/>
      </cdr:nvSpPr>
      <cdr:spPr>
        <a:xfrm>
          <a:off x="1779480" y="62208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0386164416</cdr:x>
      <cdr:y>0.231274286479968</cdr:y>
    </cdr:from>
    <cdr:to>
      <cdr:x>0.697701966358683</cdr:x>
      <cdr:y>0.231274286479968</cdr:y>
    </cdr:to>
    <cdr:sp>
      <cdr:nvSpPr>
        <cdr:cNvPr id="26" name="Line 17"/>
        <cdr:cNvSpPr/>
      </cdr:nvSpPr>
      <cdr:spPr>
        <a:xfrm flipH="1">
          <a:off x="3037320" y="62136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3089315328</cdr:x>
      <cdr:y>0.231274286479968</cdr:y>
    </cdr:from>
    <cdr:to>
      <cdr:x>0.499763089315328</cdr:x>
      <cdr:y>0.293447675197642</cdr:y>
    </cdr:to>
    <cdr:sp>
      <cdr:nvSpPr>
        <cdr:cNvPr id="27" name="Line 19"/>
        <cdr:cNvSpPr/>
      </cdr:nvSpPr>
      <cdr:spPr>
        <a:xfrm>
          <a:off x="3037680" y="621360"/>
          <a:ext cx="0" cy="16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26131248519</cdr:x>
      <cdr:y>0.231006297735495</cdr:y>
    </cdr:from>
    <cdr:to>
      <cdr:x>0.485726131248519</cdr:x>
      <cdr:y>0.292241725847514</cdr:y>
    </cdr:to>
    <cdr:sp>
      <cdr:nvSpPr>
        <cdr:cNvPr id="28" name="Line 20"/>
        <cdr:cNvSpPr/>
      </cdr:nvSpPr>
      <cdr:spPr>
        <a:xfrm>
          <a:off x="2952360" y="620640"/>
          <a:ext cx="0" cy="16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167022032694</cdr:x>
      <cdr:y>0.564250301487338</cdr:y>
    </cdr:from>
    <cdr:to>
      <cdr:x>0.729447998104715</cdr:x>
      <cdr:y>0.564250301487338</cdr:y>
    </cdr:to>
    <cdr:sp>
      <cdr:nvSpPr>
        <cdr:cNvPr id="29" name="Line 21"/>
        <cdr:cNvSpPr/>
      </cdr:nvSpPr>
      <cdr:spPr>
        <a:xfrm flipH="1">
          <a:off x="3921480" y="1515960"/>
          <a:ext cx="5122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61217720919</cdr:x>
      <cdr:y>0.879003081870561</cdr:y>
    </cdr:from>
    <cdr:to>
      <cdr:x>0.693911395403933</cdr:x>
      <cdr:y>0.879003081870561</cdr:y>
    </cdr:to>
    <cdr:sp>
      <cdr:nvSpPr>
        <cdr:cNvPr id="30" name="Line 22"/>
        <cdr:cNvSpPr/>
      </cdr:nvSpPr>
      <cdr:spPr>
        <a:xfrm flipH="1">
          <a:off x="3523320" y="236160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33593935086</cdr:x>
      <cdr:y>0.593461074634865</cdr:y>
    </cdr:from>
    <cdr:to>
      <cdr:x>0.366263918502725</cdr:x>
      <cdr:y>0.593461074634865</cdr:y>
    </cdr:to>
    <cdr:sp>
      <cdr:nvSpPr>
        <cdr:cNvPr id="31" name="Line 23"/>
        <cdr:cNvSpPr/>
      </cdr:nvSpPr>
      <cdr:spPr>
        <a:xfrm>
          <a:off x="1727640" y="1594440"/>
          <a:ext cx="4986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5</xdr:col>
      <xdr:colOff>785880</xdr:colOff>
      <xdr:row>43</xdr:row>
      <xdr:rowOff>104760</xdr:rowOff>
    </xdr:to>
    <xdr:graphicFrame>
      <xdr:nvGraphicFramePr>
        <xdr:cNvPr id="32" name="Chart 1"/>
        <xdr:cNvGraphicFramePr/>
      </xdr:nvGraphicFramePr>
      <xdr:xfrm>
        <a:off x="0" y="4492080"/>
        <a:ext cx="6049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2 bis 2004 nach Alter der Frauen"/>
    <hyperlink ref="F23" location="Tab1-Grafik1!A1" display="#Tab1-Grafik1.A1"/>
    <hyperlink ref="A24" location="Tab2-Grafik2!A1" display="2."/>
    <hyperlink ref="B24" location="Tab2-Grafik2!A1" display="Schwangerschaftsabbrüche 2002 bis 2004 nach Familienstand der Frauen"/>
    <hyperlink ref="F24" location="Tab2-Grafik2!A1" display="#Tab2-Grafik2.A1"/>
    <hyperlink ref="A25" location="Tab3-Tab4!A1" display="3."/>
    <hyperlink ref="B25" location="Tab3-Tab4!A1" display="Schwangerschaftsabbrüche 2002 bis 2004 nach Indikationen"/>
    <hyperlink ref="F25" location="Tab3-Tab4!A1" display="#Tab3-Tab4.A1"/>
    <hyperlink ref="A26" location="Tab3-Tab4!A15" display="4."/>
    <hyperlink ref="B26" location="Tab3-Tab4!A15" display="Schwangerschaftsabbrüche 2002 bis 2004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2 bis 2004 nach Zahl der vorangegangenen Lebendgeborenen"/>
    <hyperlink ref="F28" location="Tab5-Grafik3-Tab6!A1" display="#Tab5-Grafik3-Tab6.A1"/>
    <hyperlink ref="A29" location="Tab5-Grafik3-Tab6!A35" display="6."/>
    <hyperlink ref="B29" location="Tab5-Grafik3-Tab6!A35" display="Schwangerschaftsabbrüche 2004 nach Ort des Eingriffs und Aufenthaltsdauer"/>
    <hyperlink ref="F29" location="Tab5-Grafik3-Tab6!A35" display="#Tab5-Grafik3-Tab6.A35"/>
    <hyperlink ref="A30" location="Tab7!A1" display="7."/>
    <hyperlink ref="B30" location="Tab7!A1" display="Schwangerschaftsabbrüche 2004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4 nach Komplikationen und Schwangerschaftsdauer"/>
    <hyperlink ref="F32" location="Tab8!A1" display="#Tab8.A1"/>
    <hyperlink ref="A33" location="Tab9-Grafik4!A1" display="9."/>
    <hyperlink ref="B33" location="Tab9-Grafik4!A1" display="Ausgewählte Kennziffern 2000 bis 2004"/>
    <hyperlink ref="F33" location="Tab9-Grafik4!A1" display="#Tab9-Grafik4.A1"/>
    <hyperlink ref="A35" location="Tab1-Grafik1!A27" display="1."/>
    <hyperlink ref="B35" location="Tab1-Grafik1!A27" display="Schwangerschaftsabbrüche 2004 nach Alter der Frauen"/>
    <hyperlink ref="F35" location="Tab1-Grafik1!A27" display="#Tab1-Grafik1.A27"/>
    <hyperlink ref="A36" location="Tab2-Grafik2!A20" display="2."/>
    <hyperlink ref="B36" location="Tab2-Grafik2!A20" display="Schwangerschaftsabbrüche 2004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4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0 bis 2004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51" t="s">
        <v>17</v>
      </c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8</v>
      </c>
      <c r="C6" s="63" t="n">
        <v>0.7</v>
      </c>
      <c r="D6" s="62" t="n">
        <v>46</v>
      </c>
      <c r="E6" s="63" t="n">
        <v>0.7</v>
      </c>
      <c r="F6" s="62" t="n">
        <v>41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10</v>
      </c>
      <c r="C7" s="63" t="n">
        <v>5.6</v>
      </c>
      <c r="D7" s="62" t="n">
        <v>344</v>
      </c>
      <c r="E7" s="63" t="n">
        <v>6.2</v>
      </c>
      <c r="F7" s="62" t="n">
        <v>365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18</v>
      </c>
      <c r="C8" s="63" t="n">
        <v>8.9</v>
      </c>
      <c r="D8" s="62" t="n">
        <v>364</v>
      </c>
      <c r="E8" s="63" t="n">
        <v>10.2</v>
      </c>
      <c r="F8" s="62" t="n">
        <v>38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26</v>
      </c>
      <c r="C9" s="63" t="n">
        <v>13.6</v>
      </c>
      <c r="D9" s="62" t="n">
        <v>1053</v>
      </c>
      <c r="E9" s="63" t="n">
        <v>14</v>
      </c>
      <c r="F9" s="62" t="n">
        <v>1136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73</v>
      </c>
      <c r="C10" s="63" t="n">
        <v>13.5</v>
      </c>
      <c r="D10" s="62" t="n">
        <v>787</v>
      </c>
      <c r="E10" s="63" t="n">
        <v>13.4</v>
      </c>
      <c r="F10" s="62" t="n">
        <v>791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983</v>
      </c>
      <c r="C11" s="63" t="n">
        <v>12.1</v>
      </c>
      <c r="D11" s="62" t="n">
        <v>868</v>
      </c>
      <c r="E11" s="63" t="n">
        <v>11.5</v>
      </c>
      <c r="F11" s="62" t="n">
        <v>788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788</v>
      </c>
      <c r="C12" s="63" t="n">
        <v>7</v>
      </c>
      <c r="D12" s="62" t="n">
        <v>691</v>
      </c>
      <c r="E12" s="63" t="n">
        <v>6.4</v>
      </c>
      <c r="F12" s="62" t="n">
        <v>755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266</v>
      </c>
      <c r="C13" s="63" t="n">
        <v>2.3</v>
      </c>
      <c r="D13" s="62" t="n">
        <v>308</v>
      </c>
      <c r="E13" s="63" t="n">
        <v>2.6</v>
      </c>
      <c r="F13" s="62" t="n">
        <v>295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37</v>
      </c>
      <c r="C14" s="63" t="n">
        <v>0.3</v>
      </c>
      <c r="D14" s="62" t="n">
        <v>22</v>
      </c>
      <c r="E14" s="63" t="n">
        <v>0.2</v>
      </c>
      <c r="F14" s="62" t="n">
        <v>25</v>
      </c>
      <c r="G14" s="64" t="s">
        <v>49</v>
      </c>
    </row>
    <row r="15" s="57" customFormat="true" ht="9.95" hidden="false" customHeight="true" outlineLevel="0" collapsed="false">
      <c r="A15" s="61"/>
    </row>
    <row r="16" s="57" customFormat="true" ht="18" hidden="false" customHeight="true" outlineLevel="0" collapsed="false">
      <c r="A16" s="61" t="s">
        <v>58</v>
      </c>
      <c r="B16" s="62" t="n">
        <v>4549</v>
      </c>
      <c r="C16" s="63" t="n">
        <v>8.6</v>
      </c>
      <c r="D16" s="62" t="n">
        <v>4483</v>
      </c>
      <c r="E16" s="63" t="n">
        <v>8.5</v>
      </c>
      <c r="F16" s="62" t="n">
        <v>4580</v>
      </c>
      <c r="G16" s="64" t="s">
        <v>49</v>
      </c>
    </row>
    <row r="17" s="57" customFormat="true" ht="11.25" hidden="false" customHeight="false" outlineLevel="0" collapsed="false"/>
    <row r="18" s="57" customFormat="true" ht="9.95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5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5" hidden="false" customHeight="true" outlineLevel="0" collapsed="false">
      <c r="A20" s="57" t="s">
        <v>61</v>
      </c>
    </row>
    <row r="21" s="57" customFormat="true" ht="11.25" hidden="false" customHeight="false" outlineLevel="0" collapsed="false"/>
    <row r="22" s="57" customFormat="true" ht="11.25" hidden="false" customHeight="false" outlineLevel="0" collapsed="false">
      <c r="L22" s="66"/>
    </row>
    <row r="23" s="57" customFormat="true" ht="11.25" hidden="false" customHeight="false" outlineLevel="0" collapsed="false">
      <c r="L23" s="66"/>
    </row>
    <row r="24" s="57" customFormat="true" ht="11.25" hidden="false" customHeight="false" outlineLevel="0" collapsed="false"/>
    <row r="25" s="57" customFormat="true" ht="12.75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1.25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41</v>
      </c>
    </row>
    <row r="30" s="57" customFormat="true" ht="11.25" hidden="false" customHeight="true" outlineLevel="0" collapsed="false">
      <c r="B30" s="61" t="s">
        <v>50</v>
      </c>
      <c r="C30" s="68" t="n">
        <v>365</v>
      </c>
    </row>
    <row r="31" s="57" customFormat="true" ht="11.25" hidden="false" customHeight="true" outlineLevel="0" collapsed="false">
      <c r="B31" s="61" t="s">
        <v>51</v>
      </c>
      <c r="C31" s="68" t="n">
        <v>384</v>
      </c>
    </row>
    <row r="32" s="57" customFormat="true" ht="11.25" hidden="false" customHeight="true" outlineLevel="0" collapsed="false">
      <c r="B32" s="61" t="s">
        <v>52</v>
      </c>
      <c r="C32" s="68" t="n">
        <v>1136</v>
      </c>
    </row>
    <row r="33" s="57" customFormat="true" ht="11.25" hidden="false" customHeight="true" outlineLevel="0" collapsed="false">
      <c r="B33" s="61" t="s">
        <v>53</v>
      </c>
      <c r="C33" s="68" t="n">
        <v>791</v>
      </c>
    </row>
    <row r="34" s="57" customFormat="true" ht="11.25" hidden="false" customHeight="true" outlineLevel="0" collapsed="false">
      <c r="B34" s="61" t="s">
        <v>54</v>
      </c>
      <c r="C34" s="68" t="n">
        <v>788</v>
      </c>
    </row>
    <row r="35" s="57" customFormat="true" ht="11.25" hidden="false" customHeight="true" outlineLevel="0" collapsed="false">
      <c r="B35" s="61" t="s">
        <v>55</v>
      </c>
      <c r="C35" s="68" t="n">
        <v>755</v>
      </c>
    </row>
    <row r="36" s="57" customFormat="true" ht="11.25" hidden="false" customHeight="false" outlineLevel="0" collapsed="false">
      <c r="B36" s="61" t="s">
        <v>56</v>
      </c>
      <c r="C36" s="68" t="n">
        <v>295</v>
      </c>
    </row>
    <row r="37" s="57" customFormat="true" ht="11.25" hidden="false" customHeight="false" outlineLevel="0" collapsed="false">
      <c r="B37" s="61" t="s">
        <v>57</v>
      </c>
      <c r="C37" s="68" t="n">
        <v>25</v>
      </c>
    </row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2 bis 2004 nach Alter der Frauen"/>
    <hyperlink ref="A25" location="Inhaltsverzeichnis!A35" display="Schwangerschaftsabbrüche 2004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298</v>
      </c>
      <c r="C6" s="63" t="n">
        <v>50.5</v>
      </c>
      <c r="D6" s="62" t="n">
        <v>2436</v>
      </c>
      <c r="E6" s="63" t="n">
        <v>54.3</v>
      </c>
      <c r="F6" s="62" t="n">
        <v>2636</v>
      </c>
      <c r="G6" s="63" t="n">
        <v>57.6</v>
      </c>
    </row>
    <row r="7" s="57" customFormat="true" ht="18" hidden="false" customHeight="true" outlineLevel="0" collapsed="false">
      <c r="A7" s="61" t="s">
        <v>70</v>
      </c>
      <c r="B7" s="62" t="n">
        <v>1921</v>
      </c>
      <c r="C7" s="63" t="n">
        <v>42.2</v>
      </c>
      <c r="D7" s="62" t="n">
        <v>1764</v>
      </c>
      <c r="E7" s="63" t="n">
        <v>39.3</v>
      </c>
      <c r="F7" s="62" t="n">
        <v>1690</v>
      </c>
      <c r="G7" s="63" t="n">
        <v>36.9</v>
      </c>
    </row>
    <row r="8" s="57" customFormat="true" ht="18" hidden="false" customHeight="true" outlineLevel="0" collapsed="false">
      <c r="A8" s="61" t="s">
        <v>71</v>
      </c>
      <c r="B8" s="62" t="n">
        <v>14</v>
      </c>
      <c r="C8" s="63" t="n">
        <v>0.3</v>
      </c>
      <c r="D8" s="62" t="n">
        <v>13</v>
      </c>
      <c r="E8" s="63" t="n">
        <v>0.3</v>
      </c>
      <c r="F8" s="62" t="n">
        <v>16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316</v>
      </c>
      <c r="C9" s="63" t="n">
        <v>6.9</v>
      </c>
      <c r="D9" s="62" t="n">
        <v>270</v>
      </c>
      <c r="E9" s="63" t="n">
        <v>6</v>
      </c>
      <c r="F9" s="62" t="n">
        <v>238</v>
      </c>
      <c r="G9" s="63" t="n">
        <v>5.2</v>
      </c>
    </row>
    <row r="10" s="57" customFormat="true" ht="9.95" hidden="false" customHeight="true" outlineLevel="0" collapsed="false">
      <c r="A10" s="61"/>
      <c r="B10" s="62"/>
      <c r="C10" s="69"/>
      <c r="D10" s="62"/>
      <c r="E10" s="69"/>
      <c r="F10" s="62"/>
      <c r="G10" s="69"/>
    </row>
    <row r="11" s="57" customFormat="true" ht="18" hidden="false" customHeight="true" outlineLevel="0" collapsed="false">
      <c r="A11" s="61" t="s">
        <v>58</v>
      </c>
      <c r="B11" s="62" t="n">
        <v>4549</v>
      </c>
      <c r="C11" s="70" t="n">
        <v>100</v>
      </c>
      <c r="D11" s="62" t="n">
        <v>4483</v>
      </c>
      <c r="E11" s="70" t="n">
        <v>100</v>
      </c>
      <c r="F11" s="62" t="n">
        <v>4580</v>
      </c>
      <c r="G11" s="70" t="n">
        <v>100</v>
      </c>
    </row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s="57" customFormat="true" ht="11.25" hidden="false" customHeight="false" outlineLevel="0" collapsed="false"/>
    <row r="16" s="57" customFormat="true" ht="11.25" hidden="false" customHeight="false" outlineLevel="0" collapsed="false"/>
    <row r="17" s="57" customFormat="true" ht="12.75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5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636</v>
      </c>
      <c r="D21" s="71"/>
      <c r="E21" s="71"/>
      <c r="F21" s="71"/>
      <c r="G21" s="71"/>
    </row>
    <row r="22" s="57" customFormat="true" ht="11.25" hidden="false" customHeight="false" outlineLevel="0" collapsed="false">
      <c r="A22" s="71"/>
      <c r="B22" s="61" t="s">
        <v>77</v>
      </c>
      <c r="C22" s="72" t="n">
        <v>1690</v>
      </c>
      <c r="D22" s="71"/>
      <c r="E22" s="71"/>
      <c r="F22" s="71"/>
      <c r="G22" s="71"/>
    </row>
    <row r="23" s="57" customFormat="true" ht="11.25" hidden="false" customHeight="false" outlineLevel="0" collapsed="false">
      <c r="B23" s="61" t="s">
        <v>78</v>
      </c>
      <c r="C23" s="72" t="n">
        <v>16</v>
      </c>
    </row>
    <row r="24" s="57" customFormat="true" ht="11.25" hidden="false" customHeight="false" outlineLevel="0" collapsed="false">
      <c r="B24" s="61" t="s">
        <v>79</v>
      </c>
      <c r="C24" s="72" t="n">
        <v>238</v>
      </c>
    </row>
    <row r="25" s="57" customFormat="true" ht="11.25" hidden="false" customHeight="false" outlineLevel="0" collapsed="false"/>
    <row r="26" s="57" customFormat="true" ht="11.25" hidden="false" customHeight="false" outlineLevel="0" collapsed="false"/>
    <row r="27" s="57" customFormat="true" ht="11.25" hidden="false" customHeight="false" outlineLevel="0" collapsed="false"/>
    <row r="28" s="57" customFormat="true" ht="11.25" hidden="false" customHeight="false" outlineLevel="0" collapsed="false"/>
    <row r="29" s="57" customFormat="true" ht="11.25" hidden="false" customHeight="false" outlineLevel="0" collapsed="false"/>
    <row r="30" s="57" customFormat="true" ht="11.25" hidden="false" customHeight="false" outlineLevel="0" collapsed="false"/>
    <row r="31" s="57" customFormat="true" ht="11.25" hidden="false" customHeight="false" outlineLevel="0" collapsed="false"/>
    <row r="32" s="57" customFormat="true" ht="11.25" hidden="false" customHeight="false" outlineLevel="0" collapsed="false"/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2 bis 2004 nach Familienstand der Frauen"/>
    <hyperlink ref="A17" location="Inhaltsverzeichnis!A36" display="Schwangerschaftsabbrüche 2004 nach dem Familienstand der Frau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502</v>
      </c>
      <c r="C6" s="63" t="n">
        <v>99</v>
      </c>
      <c r="D6" s="73" t="n">
        <v>4415</v>
      </c>
      <c r="E6" s="63" t="n">
        <v>98.5</v>
      </c>
      <c r="F6" s="73" t="n">
        <v>4511</v>
      </c>
      <c r="G6" s="63" t="n">
        <v>98.5</v>
      </c>
    </row>
    <row r="7" s="57" customFormat="true" ht="18" hidden="false" customHeight="true" outlineLevel="0" collapsed="false">
      <c r="A7" s="61" t="s">
        <v>83</v>
      </c>
      <c r="B7" s="73" t="n">
        <v>47</v>
      </c>
      <c r="C7" s="63" t="n">
        <v>1</v>
      </c>
      <c r="D7" s="73" t="n">
        <v>68</v>
      </c>
      <c r="E7" s="63" t="n">
        <v>1.5</v>
      </c>
      <c r="F7" s="73" t="n">
        <v>67</v>
      </c>
      <c r="G7" s="63" t="n">
        <v>1.5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4" t="n">
        <v>0</v>
      </c>
      <c r="E8" s="75" t="n">
        <v>0</v>
      </c>
      <c r="F8" s="73" t="n">
        <v>2</v>
      </c>
      <c r="G8" s="63" t="n">
        <v>0</v>
      </c>
    </row>
    <row r="9" s="57" customFormat="true" ht="9.95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549</v>
      </c>
      <c r="C10" s="70" t="n">
        <v>100</v>
      </c>
      <c r="D10" s="73" t="n">
        <v>4483</v>
      </c>
      <c r="E10" s="70" t="n">
        <v>100</v>
      </c>
      <c r="F10" s="73" t="n">
        <v>4580</v>
      </c>
      <c r="G10" s="70" t="n">
        <v>100</v>
      </c>
    </row>
    <row r="11" s="57" customFormat="true" ht="11.25" hidden="false" customHeight="false" outlineLevel="0" collapsed="false"/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customFormat="false" ht="12.75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2</v>
      </c>
      <c r="C18" s="55"/>
      <c r="D18" s="55" t="n">
        <v>2003</v>
      </c>
      <c r="E18" s="55"/>
      <c r="F18" s="56" t="n">
        <v>2004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1.25" hidden="false" customHeight="false" outlineLevel="0" collapsed="false">
      <c r="A20" s="76"/>
    </row>
    <row r="21" s="57" customFormat="true" ht="9.95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5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20</v>
      </c>
      <c r="C23" s="79" t="n">
        <v>4.8</v>
      </c>
      <c r="D23" s="78" t="n">
        <v>235</v>
      </c>
      <c r="E23" s="79" t="n">
        <v>5.2</v>
      </c>
      <c r="F23" s="78" t="n">
        <v>269</v>
      </c>
      <c r="G23" s="79" t="n">
        <v>5.9</v>
      </c>
    </row>
    <row r="24" s="57" customFormat="true" ht="18" hidden="false" customHeight="true" outlineLevel="0" collapsed="false">
      <c r="A24" s="61" t="s">
        <v>90</v>
      </c>
      <c r="B24" s="78" t="n">
        <v>3973</v>
      </c>
      <c r="C24" s="79" t="n">
        <v>87.3</v>
      </c>
      <c r="D24" s="78" t="n">
        <v>3813</v>
      </c>
      <c r="E24" s="79" t="n">
        <v>85.1</v>
      </c>
      <c r="F24" s="78" t="n">
        <v>3796</v>
      </c>
      <c r="G24" s="79" t="n">
        <v>82.9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80" t="n">
        <v>0</v>
      </c>
      <c r="E25" s="75" t="n">
        <v>0</v>
      </c>
      <c r="F25" s="78" t="n">
        <v>1</v>
      </c>
      <c r="G25" s="79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78"/>
      <c r="G27" s="79"/>
    </row>
    <row r="28" s="57" customFormat="true" ht="9.95" hidden="false" customHeight="true" outlineLevel="0" collapsed="false">
      <c r="A28" s="61" t="s">
        <v>94</v>
      </c>
      <c r="B28" s="80" t="n">
        <v>0</v>
      </c>
      <c r="C28" s="75" t="n">
        <v>0</v>
      </c>
      <c r="D28" s="78" t="n">
        <v>1</v>
      </c>
      <c r="E28" s="79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35</v>
      </c>
      <c r="C29" s="79" t="n">
        <v>0.8</v>
      </c>
      <c r="D29" s="78" t="n">
        <v>59</v>
      </c>
      <c r="E29" s="79" t="n">
        <v>1.3</v>
      </c>
      <c r="F29" s="78" t="n">
        <v>52</v>
      </c>
      <c r="G29" s="79" t="n">
        <v>1.1</v>
      </c>
    </row>
    <row r="30" s="57" customFormat="true" ht="18" hidden="false" customHeight="true" outlineLevel="0" collapsed="false">
      <c r="A30" s="61" t="s">
        <v>96</v>
      </c>
      <c r="B30" s="78" t="n">
        <v>321</v>
      </c>
      <c r="C30" s="79" t="n">
        <v>7.1</v>
      </c>
      <c r="D30" s="78" t="n">
        <v>375</v>
      </c>
      <c r="E30" s="79" t="n">
        <v>8.4</v>
      </c>
      <c r="F30" s="78" t="n">
        <v>462</v>
      </c>
      <c r="G30" s="79" t="n">
        <v>10.1</v>
      </c>
    </row>
    <row r="31" s="57" customFormat="true" ht="9.95" hidden="false" customHeight="true" outlineLevel="0" collapsed="false"/>
    <row r="32" s="57" customFormat="true" ht="9.95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5" hidden="false" customHeight="true" outlineLevel="0" collapsed="false"/>
    <row r="34" s="57" customFormat="true" ht="18" hidden="false" customHeight="true" outlineLevel="0" collapsed="false">
      <c r="A34" s="61" t="s">
        <v>98</v>
      </c>
      <c r="B34" s="78" t="n">
        <v>784</v>
      </c>
      <c r="C34" s="79" t="n">
        <v>17.2</v>
      </c>
      <c r="D34" s="78" t="n">
        <v>825</v>
      </c>
      <c r="E34" s="79" t="n">
        <v>18.4</v>
      </c>
      <c r="F34" s="78" t="n">
        <v>924</v>
      </c>
      <c r="G34" s="79" t="n">
        <v>20.2</v>
      </c>
    </row>
    <row r="35" s="57" customFormat="true" ht="18" hidden="false" customHeight="true" outlineLevel="0" collapsed="false">
      <c r="A35" s="61" t="s">
        <v>99</v>
      </c>
      <c r="B35" s="78" t="n">
        <v>1907</v>
      </c>
      <c r="C35" s="79" t="n">
        <v>41.9</v>
      </c>
      <c r="D35" s="78" t="n">
        <v>1753</v>
      </c>
      <c r="E35" s="79" t="n">
        <v>39.1</v>
      </c>
      <c r="F35" s="78" t="n">
        <v>1778</v>
      </c>
      <c r="G35" s="79" t="n">
        <v>38.8</v>
      </c>
    </row>
    <row r="36" s="57" customFormat="true" ht="18" hidden="false" customHeight="true" outlineLevel="0" collapsed="false">
      <c r="A36" s="61" t="s">
        <v>100</v>
      </c>
      <c r="B36" s="78" t="n">
        <v>1334</v>
      </c>
      <c r="C36" s="79" t="n">
        <v>29.3</v>
      </c>
      <c r="D36" s="78" t="n">
        <v>1381</v>
      </c>
      <c r="E36" s="79" t="n">
        <v>30.8</v>
      </c>
      <c r="F36" s="78" t="n">
        <v>1329</v>
      </c>
      <c r="G36" s="79" t="n">
        <v>29</v>
      </c>
    </row>
    <row r="37" s="57" customFormat="true" ht="18" hidden="false" customHeight="true" outlineLevel="0" collapsed="false">
      <c r="A37" s="81" t="s">
        <v>101</v>
      </c>
      <c r="B37" s="62" t="n">
        <v>505</v>
      </c>
      <c r="C37" s="63" t="n">
        <v>11.1</v>
      </c>
      <c r="D37" s="62" t="n">
        <v>483</v>
      </c>
      <c r="E37" s="63" t="n">
        <v>10.8</v>
      </c>
      <c r="F37" s="62" t="n">
        <v>509</v>
      </c>
      <c r="G37" s="63" t="n">
        <v>11.1</v>
      </c>
    </row>
    <row r="38" s="57" customFormat="true" ht="18" hidden="false" customHeight="true" outlineLevel="0" collapsed="false">
      <c r="A38" s="61" t="s">
        <v>102</v>
      </c>
      <c r="B38" s="62" t="n">
        <v>19</v>
      </c>
      <c r="C38" s="63" t="n">
        <v>0.4</v>
      </c>
      <c r="D38" s="62" t="n">
        <v>40</v>
      </c>
      <c r="E38" s="63" t="n">
        <v>0.9</v>
      </c>
      <c r="F38" s="62" t="n">
        <v>37</v>
      </c>
      <c r="G38" s="63" t="n">
        <v>0.8</v>
      </c>
    </row>
    <row r="39" s="57" customFormat="true" ht="18" hidden="false" customHeight="true" outlineLevel="0" collapsed="false">
      <c r="A39" s="61" t="s">
        <v>103</v>
      </c>
      <c r="B39" s="80" t="n">
        <v>0</v>
      </c>
      <c r="C39" s="80" t="n">
        <v>0</v>
      </c>
      <c r="D39" s="62" t="n">
        <v>1</v>
      </c>
      <c r="E39" s="63" t="n">
        <v>0</v>
      </c>
      <c r="F39" s="62" t="n">
        <v>3</v>
      </c>
      <c r="G39" s="63" t="n">
        <v>0.1</v>
      </c>
    </row>
    <row r="40" s="57" customFormat="true" ht="9.95" hidden="false" customHeight="true" outlineLevel="0" collapsed="false">
      <c r="A40" s="61"/>
      <c r="B40" s="62"/>
      <c r="C40" s="63"/>
      <c r="D40" s="62"/>
      <c r="E40" s="63"/>
      <c r="F40" s="62"/>
      <c r="G40" s="63"/>
    </row>
    <row r="41" s="57" customFormat="true" ht="18" hidden="false" customHeight="true" outlineLevel="0" collapsed="false">
      <c r="A41" s="61" t="s">
        <v>58</v>
      </c>
      <c r="B41" s="62" t="n">
        <v>4549</v>
      </c>
      <c r="C41" s="70" t="n">
        <v>100</v>
      </c>
      <c r="D41" s="62" t="n">
        <v>4483</v>
      </c>
      <c r="E41" s="70" t="n">
        <v>100</v>
      </c>
      <c r="F41" s="62" t="n">
        <v>4580</v>
      </c>
      <c r="G41" s="70" t="n">
        <v>100</v>
      </c>
    </row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2 bis 2004 nach Indikationen"/>
    <hyperlink ref="A15" location="Inhaltsverzeichnis!A26" display="4.  Schwangerschaftsabbrüche 2002 bis 2004 nach Art des Eingriffs und Dauer der abgebrochenen"/>
    <hyperlink ref="A16" location="Inhaltsverzeichnis!A26" display="     Schwan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02</v>
      </c>
      <c r="C6" s="63" t="n">
        <v>30.8</v>
      </c>
      <c r="D6" s="62" t="n">
        <v>1486</v>
      </c>
      <c r="E6" s="63" t="n">
        <v>33.1</v>
      </c>
      <c r="F6" s="62" t="n">
        <v>1616</v>
      </c>
      <c r="G6" s="63" t="n">
        <v>35.3</v>
      </c>
    </row>
    <row r="7" s="57" customFormat="true" ht="18" hidden="false" customHeight="true" outlineLevel="0" collapsed="false">
      <c r="A7" s="81" t="n">
        <v>1</v>
      </c>
      <c r="B7" s="62" t="n">
        <v>1427</v>
      </c>
      <c r="C7" s="63" t="n">
        <v>31.4</v>
      </c>
      <c r="D7" s="62" t="n">
        <v>1437</v>
      </c>
      <c r="E7" s="63" t="n">
        <v>32.1</v>
      </c>
      <c r="F7" s="62" t="n">
        <v>1472</v>
      </c>
      <c r="G7" s="63" t="n">
        <v>32.1</v>
      </c>
    </row>
    <row r="8" s="57" customFormat="true" ht="18" hidden="false" customHeight="true" outlineLevel="0" collapsed="false">
      <c r="A8" s="81" t="n">
        <v>2</v>
      </c>
      <c r="B8" s="62" t="n">
        <v>1320</v>
      </c>
      <c r="C8" s="63" t="n">
        <v>29</v>
      </c>
      <c r="D8" s="62" t="n">
        <v>1194</v>
      </c>
      <c r="E8" s="63" t="n">
        <v>26.6</v>
      </c>
      <c r="F8" s="62" t="n">
        <v>1148</v>
      </c>
      <c r="G8" s="63" t="n">
        <v>25.1</v>
      </c>
    </row>
    <row r="9" s="57" customFormat="true" ht="18" hidden="false" customHeight="true" outlineLevel="0" collapsed="false">
      <c r="A9" s="81" t="n">
        <v>3</v>
      </c>
      <c r="B9" s="62" t="n">
        <v>306</v>
      </c>
      <c r="C9" s="63" t="n">
        <v>6.7</v>
      </c>
      <c r="D9" s="62" t="n">
        <v>276</v>
      </c>
      <c r="E9" s="63" t="n">
        <v>6.2</v>
      </c>
      <c r="F9" s="62" t="n">
        <v>250</v>
      </c>
      <c r="G9" s="63" t="n">
        <v>5.5</v>
      </c>
    </row>
    <row r="10" s="57" customFormat="true" ht="18" hidden="false" customHeight="true" outlineLevel="0" collapsed="false">
      <c r="A10" s="81" t="n">
        <v>4</v>
      </c>
      <c r="B10" s="62" t="n">
        <v>67</v>
      </c>
      <c r="C10" s="63" t="n">
        <v>1.5</v>
      </c>
      <c r="D10" s="62" t="n">
        <v>65</v>
      </c>
      <c r="E10" s="63" t="n">
        <v>1.4</v>
      </c>
      <c r="F10" s="62" t="n">
        <v>64</v>
      </c>
      <c r="G10" s="63" t="n">
        <v>1.4</v>
      </c>
    </row>
    <row r="11" s="57" customFormat="true" ht="18" hidden="false" customHeight="true" outlineLevel="0" collapsed="false">
      <c r="A11" s="61" t="s">
        <v>107</v>
      </c>
      <c r="B11" s="62" t="n">
        <v>27</v>
      </c>
      <c r="C11" s="63" t="n">
        <v>0.6</v>
      </c>
      <c r="D11" s="62" t="n">
        <v>25</v>
      </c>
      <c r="E11" s="63" t="n">
        <v>0.6</v>
      </c>
      <c r="F11" s="62" t="n">
        <v>30</v>
      </c>
      <c r="G11" s="63" t="n">
        <v>0.7</v>
      </c>
    </row>
    <row r="12" s="57" customFormat="true" ht="9.95" hidden="false" customHeight="true" outlineLevel="0" collapsed="false">
      <c r="A12" s="61"/>
      <c r="B12" s="62"/>
      <c r="C12" s="63"/>
      <c r="D12" s="62"/>
      <c r="E12" s="63"/>
      <c r="F12" s="62"/>
      <c r="G12" s="63"/>
    </row>
    <row r="13" s="57" customFormat="true" ht="18" hidden="false" customHeight="true" outlineLevel="0" collapsed="false">
      <c r="A13" s="61" t="s">
        <v>58</v>
      </c>
      <c r="B13" s="62" t="n">
        <v>4549</v>
      </c>
      <c r="C13" s="70" t="n">
        <v>100</v>
      </c>
      <c r="D13" s="62" t="n">
        <v>4483</v>
      </c>
      <c r="E13" s="70" t="n">
        <v>100</v>
      </c>
      <c r="F13" s="62" t="n">
        <v>4580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2" customFormat="true" ht="12.75" hidden="false" customHeight="false" outlineLevel="0" collapsed="false">
      <c r="B19" s="83" t="s">
        <v>110</v>
      </c>
      <c r="C19" s="84" t="n">
        <v>1616</v>
      </c>
    </row>
    <row r="20" s="82" customFormat="true" ht="12.75" hidden="false" customHeight="false" outlineLevel="0" collapsed="false">
      <c r="B20" s="83" t="s">
        <v>111</v>
      </c>
      <c r="C20" s="84" t="n">
        <v>1472</v>
      </c>
    </row>
    <row r="21" s="82" customFormat="true" ht="12.75" hidden="false" customHeight="false" outlineLevel="0" collapsed="false">
      <c r="B21" s="83" t="s">
        <v>112</v>
      </c>
      <c r="C21" s="84" t="n">
        <v>1148</v>
      </c>
    </row>
    <row r="22" s="82" customFormat="true" ht="12.75" hidden="false" customHeight="false" outlineLevel="0" collapsed="false">
      <c r="B22" s="83" t="s">
        <v>113</v>
      </c>
      <c r="C22" s="84" t="n">
        <v>250</v>
      </c>
    </row>
    <row r="23" s="82" customFormat="true" ht="12.75" hidden="false" customHeight="false" outlineLevel="0" collapsed="false">
      <c r="B23" s="83" t="s">
        <v>114</v>
      </c>
      <c r="C23" s="84" t="n">
        <v>64</v>
      </c>
    </row>
    <row r="24" s="82" customFormat="true" ht="12.75" hidden="false" customHeight="false" outlineLevel="0" collapsed="false">
      <c r="B24" s="83" t="s">
        <v>115</v>
      </c>
      <c r="C24" s="84" t="n">
        <v>30</v>
      </c>
    </row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57" customFormat="true" ht="11.25" hidden="false" customHeight="false" outlineLevel="0" collapsed="false"/>
    <row r="35" customFormat="false" ht="12.75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1.25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62" t="n">
        <v>2588</v>
      </c>
      <c r="C41" s="85" t="n">
        <v>100</v>
      </c>
      <c r="D41" s="75" t="n">
        <v>0</v>
      </c>
      <c r="E41" s="80" t="n">
        <v>0</v>
      </c>
      <c r="F41" s="62" t="n">
        <v>1674</v>
      </c>
      <c r="G41" s="85" t="n">
        <v>100</v>
      </c>
    </row>
    <row r="42" s="57" customFormat="true" ht="18" hidden="false" customHeight="true" outlineLevel="0" collapsed="false">
      <c r="A42" s="61" t="s">
        <v>123</v>
      </c>
      <c r="B42" s="80" t="n">
        <v>0</v>
      </c>
      <c r="C42" s="86" t="n">
        <v>0</v>
      </c>
      <c r="D42" s="70" t="n">
        <v>229</v>
      </c>
      <c r="E42" s="87" t="n">
        <v>72</v>
      </c>
      <c r="F42" s="80" t="n">
        <v>0</v>
      </c>
      <c r="G42" s="86" t="n">
        <v>0</v>
      </c>
    </row>
    <row r="43" s="57" customFormat="true" ht="18" hidden="false" customHeight="true" outlineLevel="0" collapsed="false">
      <c r="A43" s="61" t="s">
        <v>124</v>
      </c>
      <c r="B43" s="80" t="n">
        <v>0</v>
      </c>
      <c r="C43" s="86" t="n">
        <v>0</v>
      </c>
      <c r="D43" s="70" t="n">
        <v>73</v>
      </c>
      <c r="E43" s="87" t="n">
        <v>23</v>
      </c>
      <c r="F43" s="80" t="n">
        <v>0</v>
      </c>
      <c r="G43" s="86" t="n">
        <v>0</v>
      </c>
    </row>
    <row r="44" s="57" customFormat="true" ht="18" hidden="false" customHeight="true" outlineLevel="0" collapsed="false">
      <c r="A44" s="61" t="s">
        <v>125</v>
      </c>
      <c r="B44" s="80" t="n">
        <v>0</v>
      </c>
      <c r="C44" s="86" t="n">
        <v>0</v>
      </c>
      <c r="D44" s="70" t="n">
        <v>11</v>
      </c>
      <c r="E44" s="87" t="n">
        <v>3.5</v>
      </c>
      <c r="F44" s="80" t="n">
        <v>0</v>
      </c>
      <c r="G44" s="86" t="n">
        <v>0</v>
      </c>
    </row>
    <row r="45" s="57" customFormat="true" ht="18" hidden="false" customHeight="true" outlineLevel="0" collapsed="false">
      <c r="A45" s="61" t="s">
        <v>126</v>
      </c>
      <c r="B45" s="80" t="n">
        <v>0</v>
      </c>
      <c r="C45" s="86" t="n">
        <v>0</v>
      </c>
      <c r="D45" s="70" t="n">
        <v>3</v>
      </c>
      <c r="E45" s="87" t="n">
        <v>0.9</v>
      </c>
      <c r="F45" s="80" t="n">
        <v>0</v>
      </c>
      <c r="G45" s="86" t="n">
        <v>0</v>
      </c>
    </row>
    <row r="46" s="57" customFormat="true" ht="18" hidden="false" customHeight="true" outlineLevel="0" collapsed="false">
      <c r="A46" s="61" t="s">
        <v>127</v>
      </c>
      <c r="B46" s="80" t="n">
        <v>0</v>
      </c>
      <c r="C46" s="86" t="n">
        <v>0</v>
      </c>
      <c r="D46" s="70" t="n">
        <v>2</v>
      </c>
      <c r="E46" s="87" t="n">
        <v>0.6</v>
      </c>
      <c r="F46" s="80" t="n">
        <v>0</v>
      </c>
      <c r="G46" s="86" t="n">
        <v>0</v>
      </c>
    </row>
    <row r="47" s="57" customFormat="true" ht="18" hidden="false" customHeight="true" outlineLevel="0" collapsed="false">
      <c r="A47" s="61" t="s">
        <v>128</v>
      </c>
      <c r="B47" s="80" t="n">
        <v>0</v>
      </c>
      <c r="C47" s="86" t="n">
        <v>0</v>
      </c>
      <c r="D47" s="75" t="n">
        <v>0</v>
      </c>
      <c r="E47" s="80" t="n">
        <v>0</v>
      </c>
      <c r="F47" s="80" t="n">
        <v>0</v>
      </c>
      <c r="G47" s="86" t="n">
        <v>0</v>
      </c>
    </row>
    <row r="48" s="57" customFormat="true" ht="18" hidden="false" customHeight="true" outlineLevel="0" collapsed="false">
      <c r="A48" s="61" t="s">
        <v>129</v>
      </c>
      <c r="B48" s="80" t="n">
        <v>0</v>
      </c>
      <c r="C48" s="86" t="n">
        <v>0</v>
      </c>
      <c r="D48" s="75" t="n">
        <v>0</v>
      </c>
      <c r="E48" s="80" t="n">
        <v>0</v>
      </c>
      <c r="F48" s="80" t="n">
        <v>0</v>
      </c>
      <c r="G48" s="86" t="n">
        <v>0</v>
      </c>
    </row>
    <row r="49" s="57" customFormat="true" ht="18" hidden="false" customHeight="true" outlineLevel="0" collapsed="false">
      <c r="A49" s="61" t="s">
        <v>130</v>
      </c>
      <c r="B49" s="80" t="n">
        <v>0</v>
      </c>
      <c r="C49" s="86" t="n">
        <v>0</v>
      </c>
      <c r="D49" s="75" t="n">
        <v>0</v>
      </c>
      <c r="E49" s="80" t="n">
        <v>0</v>
      </c>
      <c r="F49" s="80" t="n">
        <v>0</v>
      </c>
      <c r="G49" s="86" t="n">
        <v>0</v>
      </c>
    </row>
    <row r="50" s="57" customFormat="true" ht="9.95" hidden="false" customHeight="true" outlineLevel="0" collapsed="false">
      <c r="A50" s="61"/>
      <c r="B50" s="62"/>
      <c r="C50" s="85"/>
      <c r="D50" s="70"/>
      <c r="E50" s="87"/>
      <c r="F50" s="62"/>
      <c r="G50" s="85"/>
    </row>
    <row r="51" s="57" customFormat="true" ht="18" hidden="false" customHeight="true" outlineLevel="0" collapsed="false">
      <c r="A51" s="61" t="s">
        <v>58</v>
      </c>
      <c r="B51" s="62" t="n">
        <v>2588</v>
      </c>
      <c r="C51" s="85" t="n">
        <v>100</v>
      </c>
      <c r="D51" s="70" t="n">
        <v>318</v>
      </c>
      <c r="E51" s="62" t="n">
        <v>100</v>
      </c>
      <c r="F51" s="62" t="n">
        <v>1674</v>
      </c>
      <c r="G51" s="85" t="n">
        <v>100</v>
      </c>
    </row>
    <row r="52" s="57" customFormat="true" ht="11.25" hidden="false" customHeight="false" outlineLevel="0" collapsed="false">
      <c r="B52" s="88"/>
      <c r="C52" s="88"/>
      <c r="D52" s="88"/>
      <c r="E52" s="88"/>
      <c r="F52" s="62"/>
      <c r="G52" s="62"/>
    </row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2 bis 2004 nach Zahl der vorangegangenen Lebendgeborenen"/>
    <hyperlink ref="A16" location="Inhaltsverzeichnis!A37" display="Schwangerschaftsabbrüche 2004 nach der Anzahl der vorangegangenen Lebendgeborenen"/>
    <hyperlink ref="A35" location="Inhaltsverzeichnis!A29" display="6.  Schwangerschaftsabbrüche 2004 nach Ort des Eingriffs und Aufenthal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5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5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5" hidden="false" customHeight="true" outlineLevel="0" collapsed="false"/>
    <row r="11" s="57" customFormat="true" ht="14.1" hidden="false" customHeight="true" outlineLevel="0" collapsed="false">
      <c r="A11" s="61" t="s">
        <v>48</v>
      </c>
      <c r="B11" s="89" t="n">
        <v>41</v>
      </c>
      <c r="C11" s="89" t="n">
        <v>38</v>
      </c>
      <c r="D11" s="78" t="n">
        <v>1</v>
      </c>
      <c r="E11" s="78" t="n">
        <v>2</v>
      </c>
      <c r="F11" s="90" t="n">
        <v>1.4</v>
      </c>
      <c r="G11" s="90" t="n">
        <v>0</v>
      </c>
      <c r="H11" s="90" t="n">
        <v>0.1</v>
      </c>
    </row>
    <row r="12" s="57" customFormat="true" ht="14.1" hidden="false" customHeight="true" outlineLevel="0" collapsed="false">
      <c r="A12" s="61" t="s">
        <v>50</v>
      </c>
      <c r="B12" s="89" t="n">
        <v>365</v>
      </c>
      <c r="C12" s="89" t="n">
        <v>363</v>
      </c>
      <c r="D12" s="78" t="n">
        <v>2</v>
      </c>
      <c r="E12" s="91" t="n">
        <v>0</v>
      </c>
      <c r="F12" s="90" t="n">
        <v>13.8</v>
      </c>
      <c r="G12" s="90" t="n">
        <v>0.1</v>
      </c>
      <c r="H12" s="92" t="n">
        <v>0</v>
      </c>
    </row>
    <row r="13" s="57" customFormat="true" ht="14.1" hidden="false" customHeight="true" outlineLevel="0" collapsed="false">
      <c r="A13" s="61" t="s">
        <v>51</v>
      </c>
      <c r="B13" s="89" t="n">
        <v>378</v>
      </c>
      <c r="C13" s="89" t="n">
        <v>376</v>
      </c>
      <c r="D13" s="78" t="n">
        <v>2</v>
      </c>
      <c r="E13" s="91" t="n">
        <v>0</v>
      </c>
      <c r="F13" s="90" t="n">
        <v>14.3</v>
      </c>
      <c r="G13" s="90" t="n">
        <v>0.1</v>
      </c>
      <c r="H13" s="92" t="n">
        <v>0</v>
      </c>
    </row>
    <row r="14" s="57" customFormat="true" ht="14.1" hidden="false" customHeight="true" outlineLevel="0" collapsed="false">
      <c r="A14" s="61" t="s">
        <v>52</v>
      </c>
      <c r="B14" s="89" t="n">
        <v>982</v>
      </c>
      <c r="C14" s="89" t="n">
        <v>977</v>
      </c>
      <c r="D14" s="78" t="n">
        <v>5</v>
      </c>
      <c r="E14" s="91" t="n">
        <v>0</v>
      </c>
      <c r="F14" s="90" t="n">
        <v>37.1</v>
      </c>
      <c r="G14" s="90" t="n">
        <v>0.2</v>
      </c>
      <c r="H14" s="92" t="n">
        <v>0</v>
      </c>
    </row>
    <row r="15" s="57" customFormat="true" ht="14.1" hidden="false" customHeight="true" outlineLevel="0" collapsed="false">
      <c r="A15" s="61" t="s">
        <v>53</v>
      </c>
      <c r="B15" s="89" t="n">
        <v>468</v>
      </c>
      <c r="C15" s="89" t="n">
        <v>462</v>
      </c>
      <c r="D15" s="78" t="n">
        <v>6</v>
      </c>
      <c r="E15" s="91" t="n">
        <v>0</v>
      </c>
      <c r="F15" s="90" t="n">
        <v>17.5</v>
      </c>
      <c r="G15" s="90" t="n">
        <v>0.2</v>
      </c>
      <c r="H15" s="92" t="n">
        <v>0</v>
      </c>
    </row>
    <row r="16" s="57" customFormat="true" ht="14.1" hidden="false" customHeight="true" outlineLevel="0" collapsed="false">
      <c r="A16" s="61" t="s">
        <v>54</v>
      </c>
      <c r="B16" s="89" t="n">
        <v>270</v>
      </c>
      <c r="C16" s="89" t="n">
        <v>265</v>
      </c>
      <c r="D16" s="78" t="n">
        <v>5</v>
      </c>
      <c r="E16" s="91" t="n">
        <v>0</v>
      </c>
      <c r="F16" s="90" t="n">
        <v>10.1</v>
      </c>
      <c r="G16" s="90" t="n">
        <v>0.2</v>
      </c>
      <c r="H16" s="92" t="n">
        <v>0</v>
      </c>
    </row>
    <row r="17" s="57" customFormat="true" ht="14.1" hidden="false" customHeight="true" outlineLevel="0" collapsed="false">
      <c r="A17" s="61" t="s">
        <v>55</v>
      </c>
      <c r="B17" s="89" t="n">
        <v>109</v>
      </c>
      <c r="C17" s="89" t="n">
        <v>108</v>
      </c>
      <c r="D17" s="78" t="n">
        <v>1</v>
      </c>
      <c r="E17" s="91" t="n">
        <v>0</v>
      </c>
      <c r="F17" s="90" t="n">
        <v>4.1</v>
      </c>
      <c r="G17" s="90" t="n">
        <v>0</v>
      </c>
      <c r="H17" s="92" t="n">
        <v>0</v>
      </c>
    </row>
    <row r="18" s="57" customFormat="true" ht="14.1" hidden="false" customHeight="true" outlineLevel="0" collapsed="false">
      <c r="A18" s="61" t="s">
        <v>56</v>
      </c>
      <c r="B18" s="89" t="n">
        <v>21</v>
      </c>
      <c r="C18" s="89" t="n">
        <v>21</v>
      </c>
      <c r="D18" s="91" t="n">
        <v>0</v>
      </c>
      <c r="E18" s="91" t="n">
        <v>0</v>
      </c>
      <c r="F18" s="90" t="n">
        <v>0.8</v>
      </c>
      <c r="G18" s="92" t="n">
        <v>0</v>
      </c>
      <c r="H18" s="92" t="n">
        <v>0</v>
      </c>
    </row>
    <row r="19" s="57" customFormat="true" ht="14.1" hidden="false" customHeight="true" outlineLevel="0" collapsed="false">
      <c r="A19" s="61" t="s">
        <v>57</v>
      </c>
      <c r="B19" s="89" t="n">
        <v>2</v>
      </c>
      <c r="C19" s="89" t="n">
        <v>2</v>
      </c>
      <c r="D19" s="91" t="n">
        <v>0</v>
      </c>
      <c r="E19" s="91" t="n">
        <v>0</v>
      </c>
      <c r="F19" s="90" t="n">
        <v>0.1</v>
      </c>
      <c r="G19" s="92" t="n">
        <v>0</v>
      </c>
      <c r="H19" s="92" t="n">
        <v>0</v>
      </c>
    </row>
    <row r="20" s="57" customFormat="true" ht="9.95" hidden="false" customHeight="true" outlineLevel="0" collapsed="false">
      <c r="A20" s="61"/>
      <c r="B20" s="89"/>
      <c r="C20" s="89"/>
      <c r="D20" s="78"/>
      <c r="E20" s="78"/>
      <c r="F20" s="90"/>
      <c r="G20" s="90"/>
      <c r="H20" s="90"/>
    </row>
    <row r="21" s="57" customFormat="true" ht="14.1" hidden="false" customHeight="true" outlineLevel="0" collapsed="false">
      <c r="A21" s="61" t="s">
        <v>139</v>
      </c>
      <c r="B21" s="89" t="n">
        <v>2636</v>
      </c>
      <c r="C21" s="89" t="n">
        <v>2612</v>
      </c>
      <c r="D21" s="78" t="n">
        <v>22</v>
      </c>
      <c r="E21" s="78" t="n">
        <v>2</v>
      </c>
      <c r="F21" s="90" t="n">
        <v>99.1</v>
      </c>
      <c r="G21" s="90" t="n">
        <v>0.8</v>
      </c>
      <c r="H21" s="90" t="n">
        <v>0.1</v>
      </c>
    </row>
    <row r="22" s="57" customFormat="true" ht="9.95" hidden="false" customHeight="true" outlineLevel="0" collapsed="false"/>
    <row r="23" s="57" customFormat="true" ht="9.95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5" hidden="false" customHeight="true" outlineLevel="0" collapsed="false"/>
    <row r="25" s="57" customFormat="true" ht="14.1" hidden="false" customHeight="true" outlineLevel="0" collapsed="false">
      <c r="A25" s="61" t="s">
        <v>48</v>
      </c>
      <c r="B25" s="93" t="n">
        <v>0</v>
      </c>
      <c r="C25" s="93" t="n">
        <v>0</v>
      </c>
      <c r="D25" s="91" t="n">
        <v>0</v>
      </c>
      <c r="E25" s="91" t="n">
        <v>0</v>
      </c>
      <c r="F25" s="92" t="n">
        <v>0</v>
      </c>
      <c r="G25" s="92" t="n">
        <v>0</v>
      </c>
      <c r="H25" s="92" t="n">
        <v>0</v>
      </c>
    </row>
    <row r="26" s="57" customFormat="true" ht="14.1" hidden="false" customHeight="true" outlineLevel="0" collapsed="false">
      <c r="A26" s="61" t="s">
        <v>50</v>
      </c>
      <c r="B26" s="93" t="n">
        <v>0</v>
      </c>
      <c r="C26" s="93" t="n">
        <v>0</v>
      </c>
      <c r="D26" s="91" t="n">
        <v>0</v>
      </c>
      <c r="E26" s="91" t="n">
        <v>0</v>
      </c>
      <c r="F26" s="92" t="n">
        <v>0</v>
      </c>
      <c r="G26" s="92" t="n">
        <v>0</v>
      </c>
      <c r="H26" s="92" t="n">
        <v>0</v>
      </c>
    </row>
    <row r="27" s="57" customFormat="true" ht="14.1" hidden="false" customHeight="true" outlineLevel="0" collapsed="false">
      <c r="A27" s="61" t="s">
        <v>51</v>
      </c>
      <c r="B27" s="94" t="n">
        <v>5</v>
      </c>
      <c r="C27" s="95" t="n">
        <v>5</v>
      </c>
      <c r="D27" s="91" t="n">
        <v>0</v>
      </c>
      <c r="E27" s="91" t="n">
        <v>0</v>
      </c>
      <c r="F27" s="96" t="n">
        <v>0.3</v>
      </c>
      <c r="G27" s="92" t="n">
        <v>0</v>
      </c>
      <c r="H27" s="92" t="n">
        <v>0</v>
      </c>
    </row>
    <row r="28" s="57" customFormat="true" ht="14.1" hidden="false" customHeight="true" outlineLevel="0" collapsed="false">
      <c r="A28" s="61" t="s">
        <v>52</v>
      </c>
      <c r="B28" s="94" t="n">
        <v>145</v>
      </c>
      <c r="C28" s="95" t="n">
        <v>144</v>
      </c>
      <c r="D28" s="62" t="n">
        <v>1</v>
      </c>
      <c r="E28" s="91" t="n">
        <v>0</v>
      </c>
      <c r="F28" s="96" t="n">
        <v>8.5</v>
      </c>
      <c r="G28" s="96" t="n">
        <v>0.1</v>
      </c>
      <c r="H28" s="92" t="n">
        <v>0</v>
      </c>
    </row>
    <row r="29" s="57" customFormat="true" ht="14.1" hidden="false" customHeight="true" outlineLevel="0" collapsed="false">
      <c r="A29" s="61" t="s">
        <v>53</v>
      </c>
      <c r="B29" s="94" t="n">
        <v>297</v>
      </c>
      <c r="C29" s="95" t="n">
        <v>289</v>
      </c>
      <c r="D29" s="62" t="n">
        <v>8</v>
      </c>
      <c r="E29" s="91" t="n">
        <v>0</v>
      </c>
      <c r="F29" s="96" t="n">
        <v>17.1</v>
      </c>
      <c r="G29" s="96" t="n">
        <v>0.5</v>
      </c>
      <c r="H29" s="92" t="n">
        <v>0</v>
      </c>
    </row>
    <row r="30" s="57" customFormat="true" ht="14.1" hidden="false" customHeight="true" outlineLevel="0" collapsed="false">
      <c r="A30" s="61" t="s">
        <v>54</v>
      </c>
      <c r="B30" s="94" t="n">
        <v>448</v>
      </c>
      <c r="C30" s="95" t="n">
        <v>435</v>
      </c>
      <c r="D30" s="62" t="n">
        <v>13</v>
      </c>
      <c r="E30" s="91" t="n">
        <v>0</v>
      </c>
      <c r="F30" s="96" t="n">
        <v>25.7</v>
      </c>
      <c r="G30" s="96" t="n">
        <v>0.8</v>
      </c>
      <c r="H30" s="92" t="n">
        <v>0</v>
      </c>
    </row>
    <row r="31" s="57" customFormat="true" ht="14.1" hidden="false" customHeight="true" outlineLevel="0" collapsed="false">
      <c r="A31" s="61" t="s">
        <v>55</v>
      </c>
      <c r="B31" s="94" t="n">
        <v>551</v>
      </c>
      <c r="C31" s="95" t="n">
        <v>536</v>
      </c>
      <c r="D31" s="62" t="n">
        <v>15</v>
      </c>
      <c r="E31" s="91" t="n">
        <v>0</v>
      </c>
      <c r="F31" s="96" t="n">
        <v>31.7</v>
      </c>
      <c r="G31" s="96" t="n">
        <v>0.9</v>
      </c>
      <c r="H31" s="92" t="n">
        <v>0</v>
      </c>
    </row>
    <row r="32" s="57" customFormat="true" ht="14.1" hidden="false" customHeight="true" outlineLevel="0" collapsed="false">
      <c r="A32" s="61" t="s">
        <v>56</v>
      </c>
      <c r="B32" s="94" t="n">
        <v>223</v>
      </c>
      <c r="C32" s="95" t="n">
        <v>217</v>
      </c>
      <c r="D32" s="62" t="n">
        <v>6</v>
      </c>
      <c r="E32" s="91" t="n">
        <v>0</v>
      </c>
      <c r="F32" s="96" t="n">
        <v>12.8</v>
      </c>
      <c r="G32" s="96" t="n">
        <v>0.4</v>
      </c>
      <c r="H32" s="92" t="n">
        <v>0</v>
      </c>
    </row>
    <row r="33" s="57" customFormat="true" ht="14.1" hidden="false" customHeight="true" outlineLevel="0" collapsed="false">
      <c r="A33" s="61" t="s">
        <v>57</v>
      </c>
      <c r="B33" s="94" t="n">
        <v>21</v>
      </c>
      <c r="C33" s="95" t="n">
        <v>21</v>
      </c>
      <c r="D33" s="91" t="n">
        <v>0</v>
      </c>
      <c r="E33" s="91" t="n">
        <v>0</v>
      </c>
      <c r="F33" s="96" t="n">
        <v>1.2</v>
      </c>
      <c r="G33" s="92" t="n">
        <v>0</v>
      </c>
      <c r="H33" s="92" t="n">
        <v>0</v>
      </c>
    </row>
    <row r="34" s="57" customFormat="true" ht="9.95" hidden="false" customHeight="true" outlineLevel="0" collapsed="false">
      <c r="A34" s="61"/>
      <c r="B34" s="94"/>
      <c r="C34" s="95"/>
      <c r="D34" s="62"/>
      <c r="E34" s="62"/>
      <c r="F34" s="96"/>
      <c r="G34" s="96"/>
      <c r="H34" s="96"/>
    </row>
    <row r="35" s="57" customFormat="true" ht="14.1" hidden="false" customHeight="true" outlineLevel="0" collapsed="false">
      <c r="A35" s="61" t="s">
        <v>139</v>
      </c>
      <c r="B35" s="94" t="n">
        <v>1690</v>
      </c>
      <c r="C35" s="95" t="n">
        <v>1647</v>
      </c>
      <c r="D35" s="62" t="n">
        <v>43</v>
      </c>
      <c r="E35" s="91" t="n">
        <v>0</v>
      </c>
      <c r="F35" s="96" t="n">
        <v>97.4</v>
      </c>
      <c r="G35" s="96" t="n">
        <v>2.6</v>
      </c>
      <c r="H35" s="92" t="n">
        <v>0</v>
      </c>
    </row>
    <row r="36" s="57" customFormat="true" ht="9.95" hidden="false" customHeight="true" outlineLevel="0" collapsed="false"/>
    <row r="37" s="57" customFormat="true" ht="9.95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5" hidden="false" customHeight="true" outlineLevel="0" collapsed="false"/>
    <row r="39" s="57" customFormat="true" ht="14.1" hidden="false" customHeight="true" outlineLevel="0" collapsed="false">
      <c r="A39" s="61" t="s">
        <v>48</v>
      </c>
      <c r="B39" s="93" t="n">
        <v>0</v>
      </c>
      <c r="C39" s="93" t="n">
        <v>0</v>
      </c>
      <c r="D39" s="91" t="n">
        <v>0</v>
      </c>
      <c r="E39" s="91" t="n">
        <v>0</v>
      </c>
      <c r="F39" s="92" t="n">
        <v>0</v>
      </c>
      <c r="G39" s="92" t="n">
        <v>0</v>
      </c>
      <c r="H39" s="92" t="n">
        <v>0</v>
      </c>
    </row>
    <row r="40" s="57" customFormat="true" ht="14.1" hidden="false" customHeight="true" outlineLevel="0" collapsed="false">
      <c r="A40" s="61" t="s">
        <v>50</v>
      </c>
      <c r="B40" s="93" t="n">
        <v>0</v>
      </c>
      <c r="C40" s="93" t="n">
        <v>0</v>
      </c>
      <c r="D40" s="91" t="n">
        <v>0</v>
      </c>
      <c r="E40" s="91" t="n">
        <v>0</v>
      </c>
      <c r="F40" s="92" t="n">
        <v>0</v>
      </c>
      <c r="G40" s="92" t="n">
        <v>0</v>
      </c>
      <c r="H40" s="92" t="n">
        <v>0</v>
      </c>
    </row>
    <row r="41" s="57" customFormat="true" ht="14.1" hidden="false" customHeight="true" outlineLevel="0" collapsed="false">
      <c r="A41" s="61" t="s">
        <v>51</v>
      </c>
      <c r="B41" s="93" t="n">
        <v>0</v>
      </c>
      <c r="C41" s="93" t="n">
        <v>0</v>
      </c>
      <c r="D41" s="91" t="n">
        <v>0</v>
      </c>
      <c r="E41" s="91" t="n">
        <v>0</v>
      </c>
      <c r="F41" s="92" t="n">
        <v>0</v>
      </c>
      <c r="G41" s="92" t="n">
        <v>0</v>
      </c>
      <c r="H41" s="92" t="n">
        <v>0</v>
      </c>
    </row>
    <row r="42" s="57" customFormat="true" ht="14.1" hidden="false" customHeight="true" outlineLevel="0" collapsed="false">
      <c r="A42" s="61" t="s">
        <v>52</v>
      </c>
      <c r="B42" s="93" t="n">
        <v>0</v>
      </c>
      <c r="C42" s="93" t="n">
        <v>0</v>
      </c>
      <c r="D42" s="91" t="n">
        <v>0</v>
      </c>
      <c r="E42" s="91" t="n">
        <v>0</v>
      </c>
      <c r="F42" s="92" t="n">
        <v>0</v>
      </c>
      <c r="G42" s="92" t="n">
        <v>0</v>
      </c>
      <c r="H42" s="92" t="n">
        <v>0</v>
      </c>
    </row>
    <row r="43" s="57" customFormat="true" ht="14.1" hidden="false" customHeight="true" outlineLevel="0" collapsed="false">
      <c r="A43" s="61" t="s">
        <v>53</v>
      </c>
      <c r="B43" s="89" t="n">
        <v>2</v>
      </c>
      <c r="C43" s="89" t="n">
        <v>2</v>
      </c>
      <c r="D43" s="91" t="n">
        <v>0</v>
      </c>
      <c r="E43" s="91" t="n">
        <v>0</v>
      </c>
      <c r="F43" s="90" t="n">
        <v>12.5</v>
      </c>
      <c r="G43" s="92" t="n">
        <v>0</v>
      </c>
      <c r="H43" s="92" t="n">
        <v>0</v>
      </c>
    </row>
    <row r="44" s="57" customFormat="true" ht="14.1" hidden="false" customHeight="true" outlineLevel="0" collapsed="false">
      <c r="A44" s="61" t="s">
        <v>54</v>
      </c>
      <c r="B44" s="89" t="n">
        <v>4</v>
      </c>
      <c r="C44" s="89" t="n">
        <v>4</v>
      </c>
      <c r="D44" s="91" t="n">
        <v>0</v>
      </c>
      <c r="E44" s="91" t="n">
        <v>0</v>
      </c>
      <c r="F44" s="90" t="n">
        <v>25</v>
      </c>
      <c r="G44" s="92" t="n">
        <v>0</v>
      </c>
      <c r="H44" s="92" t="n">
        <v>0</v>
      </c>
    </row>
    <row r="45" s="57" customFormat="true" ht="14.1" hidden="false" customHeight="true" outlineLevel="0" collapsed="false">
      <c r="A45" s="61" t="s">
        <v>55</v>
      </c>
      <c r="B45" s="89" t="n">
        <v>4</v>
      </c>
      <c r="C45" s="89" t="n">
        <v>4</v>
      </c>
      <c r="D45" s="91" t="n">
        <v>0</v>
      </c>
      <c r="E45" s="91" t="n">
        <v>0</v>
      </c>
      <c r="F45" s="90" t="n">
        <v>25</v>
      </c>
      <c r="G45" s="92" t="n">
        <v>0</v>
      </c>
      <c r="H45" s="92" t="n">
        <v>0</v>
      </c>
    </row>
    <row r="46" s="57" customFormat="true" ht="14.1" hidden="false" customHeight="true" outlineLevel="0" collapsed="false">
      <c r="A46" s="61" t="s">
        <v>56</v>
      </c>
      <c r="B46" s="89" t="n">
        <v>6</v>
      </c>
      <c r="C46" s="89" t="n">
        <v>6</v>
      </c>
      <c r="D46" s="91" t="n">
        <v>0</v>
      </c>
      <c r="E46" s="91" t="n">
        <v>0</v>
      </c>
      <c r="F46" s="90" t="n">
        <v>37.5</v>
      </c>
      <c r="G46" s="92" t="n">
        <v>0</v>
      </c>
      <c r="H46" s="92" t="n">
        <v>0</v>
      </c>
    </row>
    <row r="47" s="57" customFormat="true" ht="14.1" hidden="false" customHeight="true" outlineLevel="0" collapsed="false">
      <c r="A47" s="61" t="s">
        <v>57</v>
      </c>
      <c r="B47" s="93" t="n">
        <v>0</v>
      </c>
      <c r="C47" s="93" t="n">
        <v>0</v>
      </c>
      <c r="D47" s="91" t="n">
        <v>0</v>
      </c>
      <c r="E47" s="91" t="n">
        <v>0</v>
      </c>
      <c r="F47" s="92" t="n">
        <v>0</v>
      </c>
      <c r="G47" s="92" t="n">
        <v>0</v>
      </c>
      <c r="H47" s="92" t="n">
        <v>0</v>
      </c>
    </row>
    <row r="48" s="57" customFormat="true" ht="9.95" hidden="false" customHeight="true" outlineLevel="0" collapsed="false">
      <c r="A48" s="61"/>
      <c r="B48" s="89"/>
      <c r="C48" s="89"/>
      <c r="D48" s="78"/>
      <c r="E48" s="78"/>
      <c r="F48" s="90"/>
      <c r="G48" s="90"/>
      <c r="H48" s="90"/>
    </row>
    <row r="49" s="57" customFormat="true" ht="14.1" hidden="false" customHeight="true" outlineLevel="0" collapsed="false">
      <c r="A49" s="61" t="s">
        <v>139</v>
      </c>
      <c r="B49" s="89" t="n">
        <v>16</v>
      </c>
      <c r="C49" s="89" t="n">
        <v>16</v>
      </c>
      <c r="D49" s="91" t="n">
        <v>0</v>
      </c>
      <c r="E49" s="91" t="n">
        <v>0</v>
      </c>
      <c r="F49" s="97" t="n">
        <v>100</v>
      </c>
      <c r="G49" s="92" t="n">
        <v>0</v>
      </c>
      <c r="H49" s="92" t="n">
        <v>0</v>
      </c>
    </row>
    <row r="50" s="57" customFormat="true" ht="11.25" hidden="false" customHeight="true" outlineLevel="0" collapsed="false">
      <c r="A50" s="88"/>
      <c r="B50" s="89"/>
      <c r="C50" s="89"/>
      <c r="D50" s="91"/>
      <c r="E50" s="91"/>
      <c r="F50" s="97"/>
      <c r="G50" s="92"/>
      <c r="H50" s="92"/>
    </row>
    <row r="51" s="57" customFormat="true" ht="11.25" hidden="false" customHeight="true" outlineLevel="0" collapsed="false">
      <c r="A51" s="88" t="s">
        <v>140</v>
      </c>
      <c r="B51" s="89"/>
      <c r="C51" s="89"/>
      <c r="D51" s="91"/>
      <c r="E51" s="91"/>
      <c r="F51" s="97"/>
      <c r="G51" s="92"/>
      <c r="H51" s="92"/>
    </row>
    <row r="52" s="57" customFormat="true" ht="11.25" hidden="false" customHeight="true" outlineLevel="0" collapsed="false">
      <c r="A52" s="88" t="s">
        <v>141</v>
      </c>
      <c r="B52" s="89"/>
      <c r="C52" s="89"/>
      <c r="D52" s="91"/>
      <c r="E52" s="91"/>
      <c r="F52" s="97"/>
      <c r="G52" s="92"/>
      <c r="H52" s="92"/>
    </row>
    <row r="53" s="57" customFormat="true" ht="9.95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5" hidden="false" customHeight="true" outlineLevel="0" collapsed="false"/>
    <row r="55" s="57" customFormat="true" ht="14.1" hidden="false" customHeight="true" outlineLevel="0" collapsed="false">
      <c r="A55" s="61" t="s">
        <v>48</v>
      </c>
      <c r="B55" s="93" t="n">
        <v>0</v>
      </c>
      <c r="C55" s="93" t="n">
        <v>0</v>
      </c>
      <c r="D55" s="98" t="n">
        <v>0</v>
      </c>
      <c r="E55" s="98" t="n">
        <v>0</v>
      </c>
      <c r="F55" s="92" t="n">
        <v>0</v>
      </c>
      <c r="G55" s="92" t="n">
        <v>0</v>
      </c>
      <c r="H55" s="92" t="n">
        <v>0</v>
      </c>
    </row>
    <row r="56" s="57" customFormat="true" ht="14.1" hidden="false" customHeight="true" outlineLevel="0" collapsed="false">
      <c r="A56" s="61" t="s">
        <v>50</v>
      </c>
      <c r="B56" s="93" t="n">
        <v>0</v>
      </c>
      <c r="C56" s="93" t="n">
        <v>0</v>
      </c>
      <c r="D56" s="98" t="n">
        <v>0</v>
      </c>
      <c r="E56" s="98" t="n">
        <v>0</v>
      </c>
      <c r="F56" s="92" t="n">
        <v>0</v>
      </c>
      <c r="G56" s="92" t="n">
        <v>0</v>
      </c>
      <c r="H56" s="92" t="n">
        <v>0</v>
      </c>
    </row>
    <row r="57" s="57" customFormat="true" ht="14.1" hidden="false" customHeight="true" outlineLevel="0" collapsed="false">
      <c r="A57" s="61" t="s">
        <v>51</v>
      </c>
      <c r="B57" s="89" t="n">
        <v>1</v>
      </c>
      <c r="C57" s="89" t="n">
        <v>1</v>
      </c>
      <c r="D57" s="98" t="n">
        <v>0</v>
      </c>
      <c r="E57" s="98" t="n">
        <v>0</v>
      </c>
      <c r="F57" s="90" t="n">
        <v>0.4</v>
      </c>
      <c r="G57" s="92" t="n">
        <v>0</v>
      </c>
      <c r="H57" s="92" t="n">
        <v>0</v>
      </c>
    </row>
    <row r="58" s="57" customFormat="true" ht="14.1" hidden="false" customHeight="true" outlineLevel="0" collapsed="false">
      <c r="A58" s="61" t="s">
        <v>52</v>
      </c>
      <c r="B58" s="89" t="n">
        <v>9</v>
      </c>
      <c r="C58" s="89" t="n">
        <v>9</v>
      </c>
      <c r="D58" s="98" t="n">
        <v>0</v>
      </c>
      <c r="E58" s="98" t="n">
        <v>0</v>
      </c>
      <c r="F58" s="90" t="n">
        <v>3.8</v>
      </c>
      <c r="G58" s="92" t="n">
        <v>0</v>
      </c>
      <c r="H58" s="92" t="n">
        <v>0</v>
      </c>
    </row>
    <row r="59" s="57" customFormat="true" ht="14.1" hidden="false" customHeight="true" outlineLevel="0" collapsed="false">
      <c r="A59" s="61" t="s">
        <v>53</v>
      </c>
      <c r="B59" s="89" t="n">
        <v>24</v>
      </c>
      <c r="C59" s="89" t="n">
        <v>24</v>
      </c>
      <c r="D59" s="98" t="n">
        <v>0</v>
      </c>
      <c r="E59" s="98" t="n">
        <v>0</v>
      </c>
      <c r="F59" s="90" t="n">
        <v>10.1</v>
      </c>
      <c r="G59" s="92" t="n">
        <v>0</v>
      </c>
      <c r="H59" s="92" t="n">
        <v>0</v>
      </c>
    </row>
    <row r="60" s="57" customFormat="true" ht="14.1" hidden="false" customHeight="true" outlineLevel="0" collapsed="false">
      <c r="A60" s="61" t="s">
        <v>54</v>
      </c>
      <c r="B60" s="89" t="n">
        <v>66</v>
      </c>
      <c r="C60" s="89" t="n">
        <v>66</v>
      </c>
      <c r="D60" s="98" t="n">
        <v>0</v>
      </c>
      <c r="E60" s="98" t="n">
        <v>0</v>
      </c>
      <c r="F60" s="90" t="n">
        <v>27.7</v>
      </c>
      <c r="G60" s="92" t="n">
        <v>0</v>
      </c>
      <c r="H60" s="92" t="n">
        <v>0</v>
      </c>
    </row>
    <row r="61" s="57" customFormat="true" ht="14.1" hidden="false" customHeight="true" outlineLevel="0" collapsed="false">
      <c r="A61" s="61" t="s">
        <v>55</v>
      </c>
      <c r="B61" s="89" t="n">
        <v>91</v>
      </c>
      <c r="C61" s="89" t="n">
        <v>91</v>
      </c>
      <c r="D61" s="98" t="n">
        <v>0</v>
      </c>
      <c r="E61" s="98" t="n">
        <v>0</v>
      </c>
      <c r="F61" s="90" t="n">
        <v>38.2</v>
      </c>
      <c r="G61" s="92" t="n">
        <v>0</v>
      </c>
      <c r="H61" s="92" t="n">
        <v>0</v>
      </c>
    </row>
    <row r="62" s="57" customFormat="true" ht="14.1" hidden="false" customHeight="true" outlineLevel="0" collapsed="false">
      <c r="A62" s="61" t="s">
        <v>56</v>
      </c>
      <c r="B62" s="89" t="n">
        <v>45</v>
      </c>
      <c r="C62" s="89" t="n">
        <v>43</v>
      </c>
      <c r="D62" s="99" t="n">
        <v>2</v>
      </c>
      <c r="E62" s="98" t="n">
        <v>0</v>
      </c>
      <c r="F62" s="90" t="n">
        <v>18.1</v>
      </c>
      <c r="G62" s="90" t="n">
        <v>0.8</v>
      </c>
      <c r="H62" s="92" t="n">
        <v>0</v>
      </c>
    </row>
    <row r="63" s="57" customFormat="true" ht="14.1" hidden="false" customHeight="true" outlineLevel="0" collapsed="false">
      <c r="A63" s="61" t="s">
        <v>57</v>
      </c>
      <c r="B63" s="89" t="n">
        <v>2</v>
      </c>
      <c r="C63" s="89" t="n">
        <v>2</v>
      </c>
      <c r="D63" s="98" t="n">
        <v>0</v>
      </c>
      <c r="E63" s="98" t="n">
        <v>0</v>
      </c>
      <c r="F63" s="90" t="n">
        <v>0.8</v>
      </c>
      <c r="G63" s="92" t="n">
        <v>0</v>
      </c>
      <c r="H63" s="92" t="n">
        <v>0</v>
      </c>
    </row>
    <row r="64" s="57" customFormat="true" ht="9.95" hidden="false" customHeight="true" outlineLevel="0" collapsed="false">
      <c r="A64" s="61"/>
      <c r="B64" s="89"/>
      <c r="C64" s="89"/>
      <c r="D64" s="99"/>
      <c r="E64" s="99"/>
      <c r="F64" s="90"/>
      <c r="G64" s="90"/>
      <c r="H64" s="90"/>
    </row>
    <row r="65" s="57" customFormat="true" ht="14.1" hidden="false" customHeight="true" outlineLevel="0" collapsed="false">
      <c r="A65" s="61" t="s">
        <v>139</v>
      </c>
      <c r="B65" s="89" t="n">
        <v>238</v>
      </c>
      <c r="C65" s="89" t="n">
        <v>236</v>
      </c>
      <c r="D65" s="99" t="n">
        <v>2</v>
      </c>
      <c r="E65" s="98" t="n">
        <v>0</v>
      </c>
      <c r="F65" s="90" t="n">
        <v>99.2</v>
      </c>
      <c r="G65" s="90" t="n">
        <v>0.8</v>
      </c>
      <c r="H65" s="92" t="n">
        <v>0</v>
      </c>
    </row>
    <row r="66" s="57" customFormat="true" ht="9.95" hidden="false" customHeight="true" outlineLevel="0" collapsed="false"/>
    <row r="67" s="57" customFormat="true" ht="9.95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5" hidden="false" customHeight="true" outlineLevel="0" collapsed="false"/>
    <row r="69" s="57" customFormat="true" ht="14.1" hidden="false" customHeight="true" outlineLevel="0" collapsed="false">
      <c r="A69" s="61" t="s">
        <v>48</v>
      </c>
      <c r="B69" s="89" t="n">
        <v>41</v>
      </c>
      <c r="C69" s="89" t="n">
        <v>38</v>
      </c>
      <c r="D69" s="99" t="n">
        <v>1</v>
      </c>
      <c r="E69" s="99" t="n">
        <v>2</v>
      </c>
      <c r="F69" s="90" t="n">
        <v>0.8</v>
      </c>
      <c r="G69" s="90" t="n">
        <v>0</v>
      </c>
      <c r="H69" s="90" t="n">
        <v>0</v>
      </c>
    </row>
    <row r="70" s="57" customFormat="true" ht="14.1" hidden="false" customHeight="true" outlineLevel="0" collapsed="false">
      <c r="A70" s="61" t="s">
        <v>50</v>
      </c>
      <c r="B70" s="89" t="n">
        <v>365</v>
      </c>
      <c r="C70" s="89" t="n">
        <v>363</v>
      </c>
      <c r="D70" s="99" t="n">
        <v>2</v>
      </c>
      <c r="E70" s="98" t="n">
        <v>0</v>
      </c>
      <c r="F70" s="90" t="n">
        <v>7.9</v>
      </c>
      <c r="G70" s="90" t="n">
        <v>0</v>
      </c>
      <c r="H70" s="92" t="n">
        <v>0</v>
      </c>
    </row>
    <row r="71" s="57" customFormat="true" ht="14.1" hidden="false" customHeight="true" outlineLevel="0" collapsed="false">
      <c r="A71" s="61" t="s">
        <v>51</v>
      </c>
      <c r="B71" s="89" t="n">
        <v>384</v>
      </c>
      <c r="C71" s="89" t="n">
        <v>382</v>
      </c>
      <c r="D71" s="99" t="n">
        <v>2</v>
      </c>
      <c r="E71" s="98" t="n">
        <v>0</v>
      </c>
      <c r="F71" s="90" t="n">
        <v>8.3</v>
      </c>
      <c r="G71" s="90" t="n">
        <v>0</v>
      </c>
      <c r="H71" s="92" t="n">
        <v>0</v>
      </c>
    </row>
    <row r="72" s="57" customFormat="true" ht="14.1" hidden="false" customHeight="true" outlineLevel="0" collapsed="false">
      <c r="A72" s="61" t="s">
        <v>52</v>
      </c>
      <c r="B72" s="89" t="n">
        <v>1136</v>
      </c>
      <c r="C72" s="89" t="n">
        <v>1130</v>
      </c>
      <c r="D72" s="99" t="n">
        <v>6</v>
      </c>
      <c r="E72" s="98" t="n">
        <v>0</v>
      </c>
      <c r="F72" s="90" t="n">
        <v>24.7</v>
      </c>
      <c r="G72" s="90" t="n">
        <v>0.1</v>
      </c>
      <c r="H72" s="92" t="n">
        <v>0</v>
      </c>
    </row>
    <row r="73" s="57" customFormat="true" ht="14.1" hidden="false" customHeight="true" outlineLevel="0" collapsed="false">
      <c r="A73" s="61" t="s">
        <v>53</v>
      </c>
      <c r="B73" s="89" t="n">
        <v>791</v>
      </c>
      <c r="C73" s="89" t="n">
        <v>777</v>
      </c>
      <c r="D73" s="99" t="n">
        <v>14</v>
      </c>
      <c r="E73" s="98" t="n">
        <v>0</v>
      </c>
      <c r="F73" s="90" t="n">
        <v>17</v>
      </c>
      <c r="G73" s="90" t="n">
        <v>0.3</v>
      </c>
      <c r="H73" s="92" t="n">
        <v>0</v>
      </c>
    </row>
    <row r="74" s="57" customFormat="true" ht="14.1" hidden="false" customHeight="true" outlineLevel="0" collapsed="false">
      <c r="A74" s="61" t="s">
        <v>54</v>
      </c>
      <c r="B74" s="89" t="n">
        <v>788</v>
      </c>
      <c r="C74" s="89" t="n">
        <v>770</v>
      </c>
      <c r="D74" s="99" t="n">
        <v>18</v>
      </c>
      <c r="E74" s="98" t="n">
        <v>0</v>
      </c>
      <c r="F74" s="90" t="n">
        <v>16.8</v>
      </c>
      <c r="G74" s="90" t="n">
        <v>0.4</v>
      </c>
      <c r="H74" s="92" t="n">
        <v>0</v>
      </c>
    </row>
    <row r="75" s="57" customFormat="true" ht="14.1" hidden="false" customHeight="true" outlineLevel="0" collapsed="false">
      <c r="A75" s="61" t="s">
        <v>55</v>
      </c>
      <c r="B75" s="89" t="n">
        <v>755</v>
      </c>
      <c r="C75" s="89" t="n">
        <v>739</v>
      </c>
      <c r="D75" s="99" t="n">
        <v>16</v>
      </c>
      <c r="E75" s="98" t="n">
        <v>0</v>
      </c>
      <c r="F75" s="90" t="n">
        <v>16.1</v>
      </c>
      <c r="G75" s="90" t="n">
        <v>0.3</v>
      </c>
      <c r="H75" s="92" t="n">
        <v>0</v>
      </c>
    </row>
    <row r="76" s="57" customFormat="true" ht="14.1" hidden="false" customHeight="true" outlineLevel="0" collapsed="false">
      <c r="A76" s="61" t="s">
        <v>56</v>
      </c>
      <c r="B76" s="89" t="n">
        <v>295</v>
      </c>
      <c r="C76" s="89" t="n">
        <v>287</v>
      </c>
      <c r="D76" s="99" t="n">
        <v>8</v>
      </c>
      <c r="E76" s="98" t="n">
        <v>0</v>
      </c>
      <c r="F76" s="90" t="n">
        <v>6.3</v>
      </c>
      <c r="G76" s="90" t="n">
        <v>0.2</v>
      </c>
      <c r="H76" s="92" t="n">
        <v>0</v>
      </c>
    </row>
    <row r="77" s="57" customFormat="true" ht="14.1" hidden="false" customHeight="true" outlineLevel="0" collapsed="false">
      <c r="A77" s="61" t="s">
        <v>57</v>
      </c>
      <c r="B77" s="89" t="n">
        <v>25</v>
      </c>
      <c r="C77" s="89" t="n">
        <v>25</v>
      </c>
      <c r="D77" s="98" t="n">
        <v>0</v>
      </c>
      <c r="E77" s="98" t="n">
        <v>0</v>
      </c>
      <c r="F77" s="90" t="n">
        <v>0.5</v>
      </c>
      <c r="G77" s="92" t="n">
        <v>0</v>
      </c>
      <c r="H77" s="92" t="n">
        <v>0</v>
      </c>
    </row>
    <row r="78" s="57" customFormat="true" ht="9.95" hidden="false" customHeight="true" outlineLevel="0" collapsed="false">
      <c r="A78" s="61"/>
      <c r="B78" s="89"/>
      <c r="C78" s="89"/>
      <c r="D78" s="99"/>
      <c r="E78" s="99"/>
      <c r="F78" s="90"/>
      <c r="G78" s="90"/>
      <c r="H78" s="90"/>
    </row>
    <row r="79" s="57" customFormat="true" ht="14.1" hidden="false" customHeight="true" outlineLevel="0" collapsed="false">
      <c r="A79" s="61" t="s">
        <v>58</v>
      </c>
      <c r="B79" s="89" t="n">
        <v>4580</v>
      </c>
      <c r="C79" s="89" t="n">
        <v>4511</v>
      </c>
      <c r="D79" s="99" t="n">
        <v>67</v>
      </c>
      <c r="E79" s="99" t="n">
        <v>2</v>
      </c>
      <c r="F79" s="90" t="n">
        <v>98.5</v>
      </c>
      <c r="G79" s="90" t="n">
        <v>1.5</v>
      </c>
      <c r="H79" s="90" t="n">
        <v>0</v>
      </c>
    </row>
    <row r="80" s="100" customFormat="true" ht="11.25" hidden="false" customHeight="false" outlineLevel="0" collapsed="false"/>
    <row r="81" customFormat="false" ht="12.75" hidden="false" customHeight="false" outlineLevel="0" collapsed="false">
      <c r="A81" s="100" t="s">
        <v>140</v>
      </c>
    </row>
    <row r="82" customFormat="false" ht="12.75" hidden="false" customHeight="false" outlineLevel="0" collapsed="false">
      <c r="A82" s="100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4 nach Begründung des Abbruchs, Familienstand und Alter der"/>
    <hyperlink ref="A2" location="Inhaltsverzeichnis!A30" display="     Schwange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1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1"/>
      <c r="B4" s="58"/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01</v>
      </c>
      <c r="H4" s="102" t="s">
        <v>102</v>
      </c>
      <c r="I4" s="103" t="s">
        <v>150</v>
      </c>
    </row>
    <row r="5" s="57" customFormat="true" ht="11.25" hidden="false" customHeight="false" outlineLevel="0" collapsed="false"/>
    <row r="6" s="57" customFormat="true" ht="9.95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5" hidden="false" customHeight="true" outlineLevel="0" collapsed="false"/>
    <row r="8" s="57" customFormat="true" ht="15" hidden="false" customHeight="true" outlineLevel="0" collapsed="false">
      <c r="A8" s="61" t="s">
        <v>151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</row>
    <row r="9" s="57" customFormat="true" ht="15" hidden="false" customHeight="true" outlineLevel="0" collapsed="false">
      <c r="A9" s="61" t="s">
        <v>152</v>
      </c>
      <c r="B9" s="94" t="n">
        <v>4</v>
      </c>
      <c r="C9" s="105" t="n">
        <v>0</v>
      </c>
      <c r="D9" s="95" t="n">
        <v>1</v>
      </c>
      <c r="E9" s="95" t="n">
        <v>2</v>
      </c>
      <c r="F9" s="95" t="n">
        <v>1</v>
      </c>
      <c r="G9" s="105" t="n">
        <v>0</v>
      </c>
      <c r="H9" s="105" t="n">
        <v>0</v>
      </c>
      <c r="I9" s="105" t="n">
        <v>0</v>
      </c>
    </row>
    <row r="10" s="57" customFormat="true" ht="15" hidden="false" customHeight="true" outlineLevel="0" collapsed="false">
      <c r="A10" s="61" t="s">
        <v>153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</row>
    <row r="11" s="57" customFormat="true" ht="15" hidden="false" customHeight="true" outlineLevel="0" collapsed="false">
      <c r="A11" s="61" t="s">
        <v>154</v>
      </c>
      <c r="B11" s="94" t="n">
        <v>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95" t="n">
        <v>1</v>
      </c>
      <c r="I11" s="105" t="n">
        <v>0</v>
      </c>
    </row>
    <row r="12" s="57" customFormat="true" ht="15" hidden="false" customHeight="true" outlineLevel="0" collapsed="false">
      <c r="A12" s="61" t="s">
        <v>155</v>
      </c>
      <c r="B12" s="94" t="n">
        <v>15</v>
      </c>
      <c r="C12" s="105" t="n">
        <v>0</v>
      </c>
      <c r="D12" s="105" t="n">
        <v>0</v>
      </c>
      <c r="E12" s="95" t="n">
        <v>7</v>
      </c>
      <c r="F12" s="95" t="n">
        <v>4</v>
      </c>
      <c r="G12" s="95" t="n">
        <v>4</v>
      </c>
      <c r="H12" s="105" t="n">
        <v>0</v>
      </c>
      <c r="I12" s="105" t="n">
        <v>0</v>
      </c>
    </row>
    <row r="13" s="57" customFormat="true" ht="15" hidden="false" customHeight="true" outlineLevel="0" collapsed="false">
      <c r="A13" s="61" t="s">
        <v>156</v>
      </c>
      <c r="B13" s="104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</row>
    <row r="14" s="57" customFormat="true" ht="15" hidden="false" customHeight="true" outlineLevel="0" collapsed="false">
      <c r="A14" s="61" t="s">
        <v>157</v>
      </c>
      <c r="B14" s="104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</row>
    <row r="15" s="57" customFormat="true" ht="15" hidden="false" customHeight="true" outlineLevel="0" collapsed="false">
      <c r="A15" s="61" t="s">
        <v>158</v>
      </c>
      <c r="B15" s="94" t="n">
        <v>1</v>
      </c>
      <c r="C15" s="105" t="n">
        <v>0</v>
      </c>
      <c r="D15" s="105" t="n">
        <v>0</v>
      </c>
      <c r="E15" s="105" t="n">
        <v>0</v>
      </c>
      <c r="F15" s="95" t="n">
        <v>1</v>
      </c>
      <c r="G15" s="105" t="n">
        <v>0</v>
      </c>
      <c r="H15" s="105" t="n">
        <v>0</v>
      </c>
      <c r="I15" s="105" t="n">
        <v>0</v>
      </c>
    </row>
    <row r="16" s="57" customFormat="true" ht="15" hidden="false" customHeight="true" outlineLevel="0" collapsed="false">
      <c r="A16" s="61" t="s">
        <v>159</v>
      </c>
      <c r="B16" s="104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s="57" customFormat="true" ht="15" hidden="false" customHeight="true" outlineLevel="0" collapsed="false">
      <c r="A17" s="61" t="s">
        <v>160</v>
      </c>
      <c r="B17" s="104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</row>
    <row r="18" s="57" customFormat="true" ht="15" hidden="false" customHeight="true" outlineLevel="0" collapsed="false">
      <c r="A18" s="61" t="s">
        <v>161</v>
      </c>
      <c r="B18" s="104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</row>
    <row r="19" s="57" customFormat="true" ht="15" hidden="false" customHeight="true" outlineLevel="0" collapsed="false">
      <c r="A19" s="61" t="s">
        <v>162</v>
      </c>
      <c r="B19" s="94" t="n">
        <v>8</v>
      </c>
      <c r="C19" s="105" t="n">
        <v>0</v>
      </c>
      <c r="D19" s="105" t="n">
        <v>0</v>
      </c>
      <c r="E19" s="95" t="n">
        <v>4</v>
      </c>
      <c r="F19" s="95" t="n">
        <v>1</v>
      </c>
      <c r="G19" s="95" t="n">
        <v>3</v>
      </c>
      <c r="H19" s="105" t="n">
        <v>0</v>
      </c>
      <c r="I19" s="105" t="n">
        <v>0</v>
      </c>
    </row>
    <row r="20" s="57" customFormat="true" ht="15" hidden="false" customHeight="true" outlineLevel="0" collapsed="false">
      <c r="A20" s="61" t="s">
        <v>163</v>
      </c>
      <c r="B20" s="104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</row>
    <row r="21" s="57" customFormat="true" ht="9.95" hidden="false" customHeight="true" outlineLevel="0" collapsed="false">
      <c r="A21" s="61"/>
      <c r="B21" s="94"/>
      <c r="C21" s="95"/>
      <c r="D21" s="95"/>
      <c r="E21" s="95"/>
      <c r="F21" s="95"/>
      <c r="G21" s="95"/>
      <c r="H21" s="95"/>
      <c r="I21" s="95"/>
    </row>
    <row r="22" s="57" customFormat="true" ht="15" hidden="false" customHeight="true" outlineLevel="0" collapsed="false">
      <c r="A22" s="61" t="s">
        <v>58</v>
      </c>
      <c r="B22" s="94" t="n">
        <v>29</v>
      </c>
      <c r="C22" s="105" t="n">
        <v>0</v>
      </c>
      <c r="D22" s="95" t="n">
        <v>1</v>
      </c>
      <c r="E22" s="95" t="n">
        <v>13</v>
      </c>
      <c r="F22" s="95" t="n">
        <v>7</v>
      </c>
      <c r="G22" s="95" t="n">
        <v>7</v>
      </c>
      <c r="H22" s="95" t="n">
        <v>1</v>
      </c>
      <c r="I22" s="105" t="n">
        <v>0</v>
      </c>
    </row>
    <row r="23" s="57" customFormat="true" ht="9.95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</row>
    <row r="24" s="57" customFormat="true" ht="9.95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5" hidden="false" customHeight="true" outlineLevel="0" collapsed="false">
      <c r="B25" s="88"/>
      <c r="C25" s="88"/>
      <c r="D25" s="88"/>
      <c r="E25" s="88"/>
      <c r="F25" s="88"/>
      <c r="G25" s="88"/>
      <c r="H25" s="88"/>
      <c r="I25" s="88"/>
    </row>
    <row r="26" s="57" customFormat="true" ht="15" hidden="false" customHeight="true" outlineLevel="0" collapsed="false">
      <c r="A26" s="61" t="s">
        <v>151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s="57" customFormat="true" ht="15" hidden="false" customHeight="true" outlineLevel="0" collapsed="false">
      <c r="A27" s="61" t="s">
        <v>152</v>
      </c>
      <c r="B27" s="106" t="n">
        <v>13.8</v>
      </c>
      <c r="C27" s="105" t="n">
        <v>0</v>
      </c>
      <c r="D27" s="107" t="n">
        <v>3.4</v>
      </c>
      <c r="E27" s="107" t="n">
        <v>6.9</v>
      </c>
      <c r="F27" s="107" t="n">
        <v>3.4</v>
      </c>
      <c r="G27" s="105" t="n">
        <v>0</v>
      </c>
      <c r="H27" s="105" t="n">
        <v>0</v>
      </c>
      <c r="I27" s="105" t="n">
        <v>0</v>
      </c>
    </row>
    <row r="28" s="57" customFormat="true" ht="15" hidden="false" customHeight="true" outlineLevel="0" collapsed="false">
      <c r="A28" s="61" t="s">
        <v>153</v>
      </c>
      <c r="B28" s="104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s="57" customFormat="true" ht="15" hidden="false" customHeight="true" outlineLevel="0" collapsed="false">
      <c r="A29" s="61" t="s">
        <v>154</v>
      </c>
      <c r="B29" s="106" t="n">
        <v>3.4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7" t="n">
        <v>3.4</v>
      </c>
      <c r="I29" s="105" t="n">
        <v>0</v>
      </c>
    </row>
    <row r="30" s="57" customFormat="true" ht="15" hidden="false" customHeight="true" outlineLevel="0" collapsed="false">
      <c r="A30" s="61" t="s">
        <v>155</v>
      </c>
      <c r="B30" s="106" t="n">
        <v>51.7</v>
      </c>
      <c r="C30" s="105" t="n">
        <v>0</v>
      </c>
      <c r="D30" s="105" t="n">
        <v>0</v>
      </c>
      <c r="E30" s="107" t="n">
        <v>24.1</v>
      </c>
      <c r="F30" s="107" t="n">
        <v>13.8</v>
      </c>
      <c r="G30" s="107" t="n">
        <v>13.8</v>
      </c>
      <c r="H30" s="105" t="n">
        <v>0</v>
      </c>
      <c r="I30" s="105" t="n">
        <v>0</v>
      </c>
    </row>
    <row r="31" s="57" customFormat="true" ht="15" hidden="false" customHeight="true" outlineLevel="0" collapsed="false">
      <c r="A31" s="61" t="s">
        <v>156</v>
      </c>
      <c r="B31" s="104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s="57" customFormat="true" ht="15" hidden="false" customHeight="true" outlineLevel="0" collapsed="false">
      <c r="A32" s="61" t="s">
        <v>157</v>
      </c>
      <c r="B32" s="104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</row>
    <row r="33" s="57" customFormat="true" ht="15" hidden="false" customHeight="true" outlineLevel="0" collapsed="false">
      <c r="A33" s="61" t="s">
        <v>158</v>
      </c>
      <c r="B33" s="106" t="n">
        <v>3.4</v>
      </c>
      <c r="C33" s="105" t="n">
        <v>0</v>
      </c>
      <c r="D33" s="105" t="n">
        <v>0</v>
      </c>
      <c r="E33" s="105" t="n">
        <v>0</v>
      </c>
      <c r="F33" s="107" t="n">
        <v>3.4</v>
      </c>
      <c r="G33" s="105" t="n">
        <v>0</v>
      </c>
      <c r="H33" s="105" t="n">
        <v>0</v>
      </c>
      <c r="I33" s="105" t="n">
        <v>0</v>
      </c>
    </row>
    <row r="34" s="57" customFormat="true" ht="15" hidden="false" customHeight="true" outlineLevel="0" collapsed="false">
      <c r="A34" s="61" t="s">
        <v>159</v>
      </c>
      <c r="B34" s="104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s="57" customFormat="true" ht="15" hidden="false" customHeight="true" outlineLevel="0" collapsed="false">
      <c r="A35" s="61" t="s">
        <v>160</v>
      </c>
      <c r="B35" s="104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</row>
    <row r="36" s="57" customFormat="true" ht="15" hidden="false" customHeight="true" outlineLevel="0" collapsed="false">
      <c r="A36" s="61" t="s">
        <v>161</v>
      </c>
      <c r="B36" s="104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</row>
    <row r="37" s="57" customFormat="true" ht="15" hidden="false" customHeight="true" outlineLevel="0" collapsed="false">
      <c r="A37" s="61" t="s">
        <v>162</v>
      </c>
      <c r="B37" s="106" t="n">
        <v>27.6</v>
      </c>
      <c r="C37" s="105" t="n">
        <v>0</v>
      </c>
      <c r="D37" s="105" t="n">
        <v>0</v>
      </c>
      <c r="E37" s="107" t="n">
        <v>13.8</v>
      </c>
      <c r="F37" s="107" t="n">
        <v>3.4</v>
      </c>
      <c r="G37" s="107" t="n">
        <v>10.3</v>
      </c>
      <c r="H37" s="105" t="n">
        <v>0</v>
      </c>
      <c r="I37" s="105" t="n">
        <v>0</v>
      </c>
    </row>
    <row r="38" s="57" customFormat="true" ht="15" hidden="false" customHeight="true" outlineLevel="0" collapsed="false">
      <c r="A38" s="61" t="s">
        <v>163</v>
      </c>
      <c r="B38" s="104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</row>
    <row r="39" s="57" customFormat="true" ht="9.95" hidden="false" customHeight="true" outlineLevel="0" collapsed="false">
      <c r="A39" s="61"/>
      <c r="B39" s="106"/>
      <c r="C39" s="107"/>
      <c r="D39" s="107"/>
      <c r="E39" s="107"/>
      <c r="F39" s="107"/>
      <c r="G39" s="107"/>
      <c r="H39" s="107"/>
      <c r="I39" s="107"/>
    </row>
    <row r="40" s="57" customFormat="true" ht="15" hidden="false" customHeight="true" outlineLevel="0" collapsed="false">
      <c r="A40" s="61" t="s">
        <v>58</v>
      </c>
      <c r="B40" s="94" t="n">
        <v>100</v>
      </c>
      <c r="C40" s="105" t="n">
        <v>0</v>
      </c>
      <c r="D40" s="107" t="n">
        <v>3.4</v>
      </c>
      <c r="E40" s="107" t="n">
        <v>44.8</v>
      </c>
      <c r="F40" s="107" t="n">
        <v>24.1</v>
      </c>
      <c r="G40" s="107" t="n">
        <v>24.1</v>
      </c>
      <c r="H40" s="107" t="n">
        <v>3.4</v>
      </c>
      <c r="I40" s="105" t="n">
        <v>0</v>
      </c>
    </row>
    <row r="41" s="57" customFormat="true" ht="11.25" hidden="false" customHeight="false" outlineLevel="0" collapsed="false">
      <c r="A41" s="88"/>
    </row>
    <row r="42" s="57" customFormat="true" ht="11.25" hidden="false" customHeight="false" outlineLevel="0" collapsed="false">
      <c r="A42" s="57" t="s">
        <v>140</v>
      </c>
    </row>
    <row r="43" s="57" customFormat="true" ht="11.25" hidden="false" customHeight="false" outlineLevel="0" collapsed="false">
      <c r="A43" s="57" t="s">
        <v>165</v>
      </c>
    </row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4 nach Komplikationen und Schwangerschaf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1" t="s">
        <v>87</v>
      </c>
      <c r="B3" s="55" t="n">
        <v>2000</v>
      </c>
      <c r="C3" s="55" t="n">
        <v>2001</v>
      </c>
      <c r="D3" s="55" t="n">
        <v>2002</v>
      </c>
      <c r="E3" s="55" t="n">
        <v>2003</v>
      </c>
      <c r="F3" s="56" t="n">
        <v>2004</v>
      </c>
    </row>
    <row r="4" s="57" customFormat="true" ht="11.25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8516</v>
      </c>
      <c r="C5" s="73" t="n">
        <v>17770</v>
      </c>
      <c r="D5" s="73" t="n">
        <v>17783</v>
      </c>
      <c r="E5" s="73" t="n">
        <v>18065</v>
      </c>
      <c r="F5" s="108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88"/>
    </row>
    <row r="7" s="57" customFormat="true" ht="18" hidden="false" customHeight="true" outlineLevel="0" collapsed="false">
      <c r="A7" s="61" t="s">
        <v>170</v>
      </c>
      <c r="B7" s="73" t="n">
        <v>18444</v>
      </c>
      <c r="C7" s="73" t="n">
        <v>17692</v>
      </c>
      <c r="D7" s="73" t="n">
        <v>17704</v>
      </c>
      <c r="E7" s="73" t="n">
        <v>17970</v>
      </c>
      <c r="F7" s="108" t="s">
        <v>168</v>
      </c>
    </row>
    <row r="8" s="57" customFormat="true" ht="18" hidden="false" customHeight="true" outlineLevel="0" collapsed="false">
      <c r="A8" s="61" t="s">
        <v>171</v>
      </c>
      <c r="B8" s="73" t="n">
        <v>72</v>
      </c>
      <c r="C8" s="73" t="n">
        <v>78</v>
      </c>
      <c r="D8" s="73" t="n">
        <v>79</v>
      </c>
      <c r="E8" s="73" t="n">
        <v>95</v>
      </c>
      <c r="F8" s="108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88"/>
    </row>
    <row r="10" s="57" customFormat="true" ht="9.95" hidden="false" customHeight="true" outlineLevel="0" collapsed="false">
      <c r="A10" s="61" t="s">
        <v>173</v>
      </c>
      <c r="B10" s="73" t="n">
        <v>543441</v>
      </c>
      <c r="C10" s="73" t="n">
        <v>538429</v>
      </c>
      <c r="D10" s="73" t="n">
        <v>531617</v>
      </c>
      <c r="E10" s="73" t="n">
        <v>524707</v>
      </c>
      <c r="F10" s="108" t="s">
        <v>168</v>
      </c>
    </row>
    <row r="11" s="57" customFormat="true" ht="18" hidden="false" customHeight="true" outlineLevel="0" collapsed="false">
      <c r="A11" s="61" t="s">
        <v>174</v>
      </c>
      <c r="B11" s="109" t="n">
        <v>33.9</v>
      </c>
      <c r="C11" s="109" t="n">
        <v>32.9</v>
      </c>
      <c r="D11" s="109" t="n">
        <v>33.3</v>
      </c>
      <c r="E11" s="109" t="n">
        <v>34.2</v>
      </c>
      <c r="F11" s="108" t="s">
        <v>168</v>
      </c>
    </row>
    <row r="12" s="57" customFormat="true" ht="18" hidden="false" customHeight="true" outlineLevel="0" collapsed="false">
      <c r="A12" s="61" t="s">
        <v>175</v>
      </c>
      <c r="B12" s="73" t="n">
        <v>5072</v>
      </c>
      <c r="C12" s="73" t="n">
        <v>4963</v>
      </c>
      <c r="D12" s="73" t="n">
        <v>4549</v>
      </c>
      <c r="E12" s="73" t="n">
        <v>4483</v>
      </c>
      <c r="F12" s="73" t="n">
        <v>4580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88"/>
    </row>
    <row r="14" s="57" customFormat="true" ht="9.95" hidden="false" customHeight="true" outlineLevel="0" collapsed="false">
      <c r="A14" s="61" t="s">
        <v>177</v>
      </c>
      <c r="B14" s="109" t="n">
        <v>273.9</v>
      </c>
      <c r="C14" s="109" t="n">
        <v>279.3</v>
      </c>
      <c r="D14" s="109" t="n">
        <v>255.8</v>
      </c>
      <c r="E14" s="109" t="n">
        <v>248.2</v>
      </c>
      <c r="F14" s="108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88"/>
    </row>
    <row r="16" s="57" customFormat="true" ht="9.95" hidden="false" customHeight="true" outlineLevel="0" collapsed="false">
      <c r="A16" s="61" t="s">
        <v>178</v>
      </c>
      <c r="B16" s="73"/>
      <c r="C16" s="73"/>
      <c r="D16" s="73"/>
      <c r="E16" s="73"/>
      <c r="F16" s="88"/>
    </row>
    <row r="17" s="57" customFormat="true" ht="9.95" hidden="false" customHeight="true" outlineLevel="0" collapsed="false">
      <c r="A17" s="61" t="s">
        <v>179</v>
      </c>
      <c r="B17" s="109" t="n">
        <v>9.3</v>
      </c>
      <c r="C17" s="109" t="n">
        <v>9.2</v>
      </c>
      <c r="D17" s="109" t="n">
        <v>8.6</v>
      </c>
      <c r="E17" s="109" t="n">
        <v>8.5</v>
      </c>
      <c r="F17" s="108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88"/>
    </row>
    <row r="19" s="57" customFormat="true" ht="9.95" hidden="false" customHeight="true" outlineLevel="0" collapsed="false">
      <c r="A19" s="61" t="s">
        <v>181</v>
      </c>
      <c r="B19" s="73"/>
      <c r="C19" s="73"/>
      <c r="D19" s="73"/>
      <c r="E19" s="73"/>
      <c r="F19" s="88"/>
    </row>
    <row r="20" s="57" customFormat="true" ht="9.95" hidden="false" customHeight="true" outlineLevel="0" collapsed="false">
      <c r="A20" s="61" t="s">
        <v>182</v>
      </c>
      <c r="B20" s="109" t="n">
        <v>3.7</v>
      </c>
      <c r="C20" s="109" t="n">
        <v>3.6</v>
      </c>
      <c r="D20" s="109" t="n">
        <v>3.9</v>
      </c>
      <c r="E20" s="109" t="n">
        <v>4</v>
      </c>
      <c r="F20" s="108" t="s">
        <v>168</v>
      </c>
    </row>
    <row r="21" s="57" customFormat="true" ht="11.25" hidden="false" customHeight="false" outlineLevel="0" collapsed="false"/>
    <row r="22" s="57" customFormat="true" ht="11.25" hidden="false" customHeight="false" outlineLevel="0" collapsed="false"/>
    <row r="23" s="57" customFormat="true" ht="12.75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1.25" hidden="false" customHeight="false" outlineLevel="0" collapsed="false"/>
    <row r="25" s="57" customFormat="true" ht="11.25" hidden="false" customHeight="false" outlineLevel="0" collapsed="false"/>
    <row r="26" s="57" customFormat="true" ht="11.25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1"/>
      <c r="C27" s="58" t="s">
        <v>184</v>
      </c>
      <c r="D27" s="59" t="s">
        <v>185</v>
      </c>
      <c r="E27" s="110"/>
    </row>
    <row r="28" s="57" customFormat="true" ht="11.25" hidden="false" customHeight="true" outlineLevel="0" collapsed="false">
      <c r="B28" s="111" t="n">
        <v>2000</v>
      </c>
      <c r="C28" s="112" t="n">
        <v>18516</v>
      </c>
      <c r="D28" s="112" t="n">
        <v>5072</v>
      </c>
      <c r="E28" s="113"/>
    </row>
    <row r="29" s="57" customFormat="true" ht="11.25" hidden="false" customHeight="true" outlineLevel="0" collapsed="false">
      <c r="B29" s="111" t="n">
        <v>2001</v>
      </c>
      <c r="C29" s="112" t="n">
        <v>17770</v>
      </c>
      <c r="D29" s="114" t="n">
        <v>4963</v>
      </c>
      <c r="E29" s="115"/>
    </row>
    <row r="30" s="57" customFormat="true" ht="11.25" hidden="false" customHeight="true" outlineLevel="0" collapsed="false">
      <c r="B30" s="111" t="n">
        <v>2002</v>
      </c>
      <c r="C30" s="112" t="n">
        <v>17783</v>
      </c>
      <c r="D30" s="114" t="n">
        <v>4549</v>
      </c>
      <c r="E30" s="115"/>
    </row>
    <row r="31" s="57" customFormat="true" ht="11.25" hidden="false" customHeight="true" outlineLevel="0" collapsed="false">
      <c r="B31" s="111" t="n">
        <v>2003</v>
      </c>
      <c r="C31" s="112" t="n">
        <v>18065</v>
      </c>
      <c r="D31" s="114" t="n">
        <v>4483</v>
      </c>
      <c r="E31" s="115"/>
    </row>
    <row r="32" s="57" customFormat="true" ht="11.25" hidden="false" customHeight="true" outlineLevel="0" collapsed="false">
      <c r="B32" s="111" t="n">
        <v>2004</v>
      </c>
      <c r="C32" s="116"/>
      <c r="D32" s="114" t="n">
        <v>4580</v>
      </c>
      <c r="E32" s="115"/>
    </row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  <row r="36" s="57" customFormat="true" ht="11.25" hidden="false" customHeight="false" outlineLevel="0" collapsed="false"/>
    <row r="37" s="57" customFormat="true" ht="11.25" hidden="false" customHeight="false" outlineLevel="0" collapsed="false"/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0 - 2004"/>
    <hyperlink ref="A23" location="Inhaltsverzeichnis!A38" display="Geborene und Schwangerschaftsabbrüche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5-19T09:29:04Z</cp:lastPrinted>
  <dcterms:modified xsi:type="dcterms:W3CDTF">2005-05-19T09:29:11Z</dcterms:modified>
  <cp:revision>0</cp:revision>
  <dc:subject>Berichtstittel</dc:subject>
  <dc:title>Kennziffer</dc:title>
</cp:coreProperties>
</file>