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5532"/>
        <c:axId val="30788584"/>
      </c:lineChart>
      <c:catAx>
        <c:axId val="411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84"/>
        <c:crossesAt val="0"/>
        <c:auto val="1"/>
        <c:lblAlgn val="ctr"/>
        <c:lblOffset val="100"/>
        <c:noMultiLvlLbl val="0"/>
      </c:catAx>
      <c:valAx>
        <c:axId val="30788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737"/>
        <c:axId val="97424378"/>
      </c:lineChart>
      <c:catAx>
        <c:axId val="591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78"/>
        <c:crossesAt val="0"/>
        <c:auto val="1"/>
        <c:lblAlgn val="ctr"/>
        <c:lblOffset val="100"/>
        <c:noMultiLvlLbl val="0"/>
      </c:catAx>
      <c:valAx>
        <c:axId val="97424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70852980"/>
        <c:axId val="52440745"/>
      </c:barChart>
      <c:catAx>
        <c:axId val="70852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45"/>
        <c:crossesAt val="0"/>
        <c:auto val="1"/>
        <c:lblAlgn val="ctr"/>
        <c:lblOffset val="100"/>
        <c:noMultiLvlLbl val="0"/>
      </c:catAx>
      <c:valAx>
        <c:axId val="52440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9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50099635"/>
        <c:axId val="18477341"/>
      </c:barChart>
      <c:catAx>
        <c:axId val="50099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7341"/>
        <c:crossesAt val="0"/>
        <c:auto val="1"/>
        <c:lblAlgn val="ctr"/>
        <c:lblOffset val="100"/>
        <c:noMultiLvlLbl val="0"/>
      </c:catAx>
      <c:valAx>
        <c:axId val="18477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6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