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4179"/>
        <c:axId val="53258975"/>
      </c:lineChart>
      <c:catAx>
        <c:axId val="474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75"/>
        <c:crossesAt val="0"/>
        <c:auto val="1"/>
        <c:lblAlgn val="ctr"/>
        <c:lblOffset val="100"/>
        <c:noMultiLvlLbl val="0"/>
      </c:catAx>
      <c:valAx>
        <c:axId val="53258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5948"/>
        <c:axId val="64942075"/>
      </c:lineChart>
      <c:catAx>
        <c:axId val="2430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75"/>
        <c:crossesAt val="0"/>
        <c:auto val="1"/>
        <c:lblAlgn val="ctr"/>
        <c:lblOffset val="100"/>
        <c:noMultiLvlLbl val="0"/>
      </c:catAx>
      <c:valAx>
        <c:axId val="64942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36214105"/>
        <c:axId val="72287721"/>
      </c:barChart>
      <c:catAx>
        <c:axId val="36214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721"/>
        <c:crossesAt val="0"/>
        <c:auto val="1"/>
        <c:lblAlgn val="ctr"/>
        <c:lblOffset val="100"/>
        <c:noMultiLvlLbl val="0"/>
      </c:catAx>
      <c:valAx>
        <c:axId val="72287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75818672"/>
        <c:axId val="88755056"/>
      </c:barChart>
      <c:catAx>
        <c:axId val="75818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55056"/>
        <c:crossesAt val="0"/>
        <c:auto val="1"/>
        <c:lblAlgn val="ctr"/>
        <c:lblOffset val="100"/>
        <c:noMultiLvlLbl val="0"/>
      </c:catAx>
      <c:valAx>
        <c:axId val="88755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6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