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9553"/>
        <c:axId val="28140387"/>
      </c:lineChart>
      <c:catAx>
        <c:axId val="817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387"/>
        <c:crossesAt val="0"/>
        <c:auto val="1"/>
        <c:lblAlgn val="ctr"/>
        <c:lblOffset val="100"/>
        <c:noMultiLvlLbl val="0"/>
      </c:catAx>
      <c:valAx>
        <c:axId val="281403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7147"/>
        <c:axId val="99465613"/>
      </c:lineChart>
      <c:catAx>
        <c:axId val="5736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13"/>
        <c:crossesAt val="0"/>
        <c:auto val="1"/>
        <c:lblAlgn val="ctr"/>
        <c:lblOffset val="100"/>
        <c:noMultiLvlLbl val="0"/>
      </c:catAx>
      <c:valAx>
        <c:axId val="99465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6939137"/>
        <c:axId val="57176985"/>
      </c:barChart>
      <c:catAx>
        <c:axId val="6939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85"/>
        <c:crossesAt val="0"/>
        <c:auto val="1"/>
        <c:lblAlgn val="ctr"/>
        <c:lblOffset val="100"/>
        <c:noMultiLvlLbl val="0"/>
      </c:catAx>
      <c:valAx>
        <c:axId val="571769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68649943"/>
        <c:axId val="13631533"/>
      </c:barChart>
      <c:catAx>
        <c:axId val="68649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1533"/>
        <c:crossesAt val="0"/>
        <c:auto val="1"/>
        <c:lblAlgn val="ctr"/>
        <c:lblOffset val="100"/>
        <c:noMultiLvlLbl val="0"/>
      </c:catAx>
      <c:valAx>
        <c:axId val="13631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9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