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92611"/>
        <c:axId val="73471512"/>
      </c:lineChart>
      <c:catAx>
        <c:axId val="733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512"/>
        <c:crossesAt val="0"/>
        <c:auto val="1"/>
        <c:lblAlgn val="ctr"/>
        <c:lblOffset val="100"/>
        <c:noMultiLvlLbl val="0"/>
      </c:catAx>
      <c:valAx>
        <c:axId val="73471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4444"/>
        <c:axId val="41455375"/>
      </c:lineChart>
      <c:catAx>
        <c:axId val="498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375"/>
        <c:crossesAt val="0"/>
        <c:auto val="1"/>
        <c:lblAlgn val="ctr"/>
        <c:lblOffset val="100"/>
        <c:noMultiLvlLbl val="0"/>
      </c:catAx>
      <c:valAx>
        <c:axId val="41455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97931921"/>
        <c:axId val="25675922"/>
      </c:barChart>
      <c:catAx>
        <c:axId val="9793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922"/>
        <c:crossesAt val="0"/>
        <c:auto val="1"/>
        <c:lblAlgn val="ctr"/>
        <c:lblOffset val="100"/>
        <c:noMultiLvlLbl val="0"/>
      </c:catAx>
      <c:valAx>
        <c:axId val="25675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24304249"/>
        <c:axId val="90047714"/>
      </c:barChart>
      <c:catAx>
        <c:axId val="24304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47714"/>
        <c:crossesAt val="0"/>
        <c:auto val="1"/>
        <c:lblAlgn val="ctr"/>
        <c:lblOffset val="100"/>
        <c:noMultiLvlLbl val="0"/>
      </c:catAx>
      <c:valAx>
        <c:axId val="90047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2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