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087"/>
        <c:axId val="77606170"/>
      </c:lineChart>
      <c:catAx>
        <c:axId val="703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170"/>
        <c:crossesAt val="0"/>
        <c:auto val="1"/>
        <c:lblAlgn val="ctr"/>
        <c:lblOffset val="100"/>
        <c:noMultiLvlLbl val="0"/>
      </c:catAx>
      <c:valAx>
        <c:axId val="77606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4929"/>
        <c:axId val="10691658"/>
      </c:lineChart>
      <c:catAx>
        <c:axId val="352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658"/>
        <c:crossesAt val="0"/>
        <c:auto val="1"/>
        <c:lblAlgn val="ctr"/>
        <c:lblOffset val="100"/>
        <c:noMultiLvlLbl val="0"/>
      </c:catAx>
      <c:valAx>
        <c:axId val="10691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36489491"/>
        <c:axId val="18441832"/>
      </c:barChart>
      <c:catAx>
        <c:axId val="36489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832"/>
        <c:crossesAt val="0"/>
        <c:auto val="1"/>
        <c:lblAlgn val="ctr"/>
        <c:lblOffset val="100"/>
        <c:noMultiLvlLbl val="0"/>
      </c:catAx>
      <c:valAx>
        <c:axId val="184418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4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50521893"/>
        <c:axId val="26272882"/>
      </c:barChart>
      <c:catAx>
        <c:axId val="50521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2882"/>
        <c:crossesAt val="0"/>
        <c:auto val="1"/>
        <c:lblAlgn val="ctr"/>
        <c:lblOffset val="100"/>
        <c:noMultiLvlLbl val="0"/>
      </c:catAx>
      <c:valAx>
        <c:axId val="26272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8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