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5845"/>
        <c:axId val="55243480"/>
      </c:lineChart>
      <c:catAx>
        <c:axId val="677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80"/>
        <c:crossesAt val="0"/>
        <c:auto val="1"/>
        <c:lblAlgn val="ctr"/>
        <c:lblOffset val="100"/>
        <c:noMultiLvlLbl val="0"/>
      </c:catAx>
      <c:valAx>
        <c:axId val="55243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274"/>
        <c:axId val="24775530"/>
      </c:lineChart>
      <c:catAx>
        <c:axId val="187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30"/>
        <c:crossesAt val="0"/>
        <c:auto val="1"/>
        <c:lblAlgn val="ctr"/>
        <c:lblOffset val="100"/>
        <c:noMultiLvlLbl val="0"/>
      </c:catAx>
      <c:valAx>
        <c:axId val="24775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53141592"/>
        <c:axId val="75802741"/>
      </c:barChart>
      <c:catAx>
        <c:axId val="5314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41"/>
        <c:crossesAt val="0"/>
        <c:auto val="1"/>
        <c:lblAlgn val="ctr"/>
        <c:lblOffset val="100"/>
        <c:noMultiLvlLbl val="0"/>
      </c:catAx>
      <c:valAx>
        <c:axId val="75802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5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63172216"/>
        <c:axId val="5783690"/>
      </c:barChart>
      <c:catAx>
        <c:axId val="6317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690"/>
        <c:crossesAt val="0"/>
        <c:auto val="1"/>
        <c:lblAlgn val="ctr"/>
        <c:lblOffset val="100"/>
        <c:noMultiLvlLbl val="0"/>
      </c:catAx>
      <c:valAx>
        <c:axId val="5783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