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6095"/>
        <c:axId val="19337455"/>
      </c:lineChart>
      <c:catAx>
        <c:axId val="871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455"/>
        <c:crossesAt val="0"/>
        <c:auto val="1"/>
        <c:lblAlgn val="ctr"/>
        <c:lblOffset val="100"/>
        <c:noMultiLvlLbl val="0"/>
      </c:catAx>
      <c:valAx>
        <c:axId val="19337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5819"/>
        <c:axId val="13145234"/>
      </c:lineChart>
      <c:catAx>
        <c:axId val="888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34"/>
        <c:crossesAt val="0"/>
        <c:auto val="1"/>
        <c:lblAlgn val="ctr"/>
        <c:lblOffset val="100"/>
        <c:noMultiLvlLbl val="0"/>
      </c:catAx>
      <c:valAx>
        <c:axId val="13145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87739255"/>
        <c:axId val="78608652"/>
      </c:barChart>
      <c:catAx>
        <c:axId val="87739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52"/>
        <c:crossesAt val="0"/>
        <c:auto val="1"/>
        <c:lblAlgn val="ctr"/>
        <c:lblOffset val="100"/>
        <c:noMultiLvlLbl val="0"/>
      </c:catAx>
      <c:valAx>
        <c:axId val="78608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81858035"/>
        <c:axId val="90710974"/>
      </c:barChart>
      <c:catAx>
        <c:axId val="81858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0974"/>
        <c:crossesAt val="0"/>
        <c:auto val="1"/>
        <c:lblAlgn val="ctr"/>
        <c:lblOffset val="100"/>
        <c:noMultiLvlLbl val="0"/>
      </c:catAx>
      <c:valAx>
        <c:axId val="90710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0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