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1</t>
    </r>
  </si>
  <si>
    <t xml:space="preserve">Impressum</t>
  </si>
  <si>
    <t xml:space="preserve">Statistischer Bericht</t>
  </si>
  <si>
    <t xml:space="preserve">D I 1 – m 08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August 2011</t>
  </si>
  <si>
    <t xml:space="preserve">nach Wirtschaftsabschnitten</t>
  </si>
  <si>
    <t xml:space="preserve">Gewerbean- und Gewerbeabmeldungen</t>
  </si>
  <si>
    <t xml:space="preserve">in Brandenburg im August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August 2011</t>
  </si>
  <si>
    <t xml:space="preserve">bende in Brandenburg im August 2011</t>
  </si>
  <si>
    <t xml:space="preserve">nach Wirtschaftsbereichen</t>
  </si>
  <si>
    <t xml:space="preserve">Gewerbeanmeldungen in Brandenburg</t>
  </si>
  <si>
    <t xml:space="preserve">im August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1 nach Art der Nieder-</t>
  </si>
  <si>
    <t xml:space="preserve">Staatsangehörigkeit</t>
  </si>
  <si>
    <t xml:space="preserve">lassung, der Rechtsform und bei Einzel-</t>
  </si>
  <si>
    <t xml:space="preserve">im August 2011 nach ausgewählten</t>
  </si>
  <si>
    <t xml:space="preserve">Merkmalen und Verwaltungsbezirken</t>
  </si>
  <si>
    <t xml:space="preserve">Neugründungen sowie Gewerbetreibende</t>
  </si>
  <si>
    <t xml:space="preserve">in Brandenburg im August 2011 nach</t>
  </si>
  <si>
    <t xml:space="preserve">Gewerbeabmeldungen in Brandenburg</t>
  </si>
  <si>
    <t xml:space="preserve">Wirtschaftsbereichen </t>
  </si>
  <si>
    <t xml:space="preserve">in Brandenburg im August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August 2011
    nach Wirtschaftsabschnitten</t>
  </si>
  <si>
    <t xml:space="preserve">4  Gewerbean- und Gewerbeabmeldungen in Brandenburg im August 2011 nach Verwaltungsbezirken</t>
  </si>
  <si>
    <t xml:space="preserve">Übersicht: Gewerbeanzeigen in Brandenburg von 1996 bis August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August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ugust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ugust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ugust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ugust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1 nach der Rechtsform und
    bei Einzelunternehmen nach Geschlecht und Staatsangehörigkeit</t>
  </si>
  <si>
    <t xml:space="preserve">9  Gewerbeanmeldungen in Brandenburg im August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03757"/>
        <c:axId val="29955527"/>
      </c:lineChart>
      <c:catAx>
        <c:axId val="4670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527"/>
        <c:crossesAt val="0"/>
        <c:auto val="1"/>
        <c:lblAlgn val="ctr"/>
        <c:lblOffset val="100"/>
        <c:noMultiLvlLbl val="0"/>
      </c:catAx>
      <c:valAx>
        <c:axId val="299555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81729"/>
        <c:axId val="29269807"/>
      </c:lineChart>
      <c:catAx>
        <c:axId val="6898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807"/>
        <c:crossesAt val="0"/>
        <c:auto val="1"/>
        <c:lblAlgn val="ctr"/>
        <c:lblOffset val="100"/>
        <c:noMultiLvlLbl val="0"/>
      </c:catAx>
      <c:valAx>
        <c:axId val="292698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4</c:v>
                </c:pt>
                <c:pt idx="1">
                  <c:v>66</c:v>
                </c:pt>
                <c:pt idx="2">
                  <c:v>34</c:v>
                </c:pt>
                <c:pt idx="3">
                  <c:v>134</c:v>
                </c:pt>
                <c:pt idx="4">
                  <c:v>152</c:v>
                </c:pt>
                <c:pt idx="5">
                  <c:v>132</c:v>
                </c:pt>
                <c:pt idx="6">
                  <c:v>55</c:v>
                </c:pt>
                <c:pt idx="7">
                  <c:v>97</c:v>
                </c:pt>
                <c:pt idx="8">
                  <c:v>156</c:v>
                </c:pt>
                <c:pt idx="9">
                  <c:v>155</c:v>
                </c:pt>
                <c:pt idx="10">
                  <c:v>50</c:v>
                </c:pt>
                <c:pt idx="11">
                  <c:v>105</c:v>
                </c:pt>
                <c:pt idx="12">
                  <c:v>57</c:v>
                </c:pt>
                <c:pt idx="13">
                  <c:v>150</c:v>
                </c:pt>
                <c:pt idx="14">
                  <c:v>42</c:v>
                </c:pt>
                <c:pt idx="15">
                  <c:v>83</c:v>
                </c:pt>
                <c:pt idx="16">
                  <c:v>141</c:v>
                </c:pt>
                <c:pt idx="17">
                  <c:v>64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2</c:v>
                </c:pt>
                <c:pt idx="1">
                  <c:v>54</c:v>
                </c:pt>
                <c:pt idx="2">
                  <c:v>80</c:v>
                </c:pt>
                <c:pt idx="3">
                  <c:v>101</c:v>
                </c:pt>
                <c:pt idx="4">
                  <c:v>95</c:v>
                </c:pt>
                <c:pt idx="5">
                  <c:v>102</c:v>
                </c:pt>
                <c:pt idx="6">
                  <c:v>38</c:v>
                </c:pt>
                <c:pt idx="7">
                  <c:v>82</c:v>
                </c:pt>
                <c:pt idx="8">
                  <c:v>137</c:v>
                </c:pt>
                <c:pt idx="9">
                  <c:v>135</c:v>
                </c:pt>
                <c:pt idx="10">
                  <c:v>44</c:v>
                </c:pt>
                <c:pt idx="11">
                  <c:v>103</c:v>
                </c:pt>
                <c:pt idx="12">
                  <c:v>40</c:v>
                </c:pt>
                <c:pt idx="13">
                  <c:v>103</c:v>
                </c:pt>
                <c:pt idx="14">
                  <c:v>51</c:v>
                </c:pt>
                <c:pt idx="15">
                  <c:v>78</c:v>
                </c:pt>
                <c:pt idx="16">
                  <c:v>128</c:v>
                </c:pt>
                <c:pt idx="17">
                  <c:v>70</c:v>
                </c:pt>
              </c:numCache>
            </c:numRef>
          </c:val>
        </c:ser>
        <c:gapWidth val="20"/>
        <c:overlap val="100"/>
        <c:axId val="60555770"/>
        <c:axId val="78999816"/>
      </c:barChart>
      <c:catAx>
        <c:axId val="60555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816"/>
        <c:crossesAt val="0"/>
        <c:auto val="1"/>
        <c:lblAlgn val="ctr"/>
        <c:lblOffset val="100"/>
        <c:noMultiLvlLbl val="0"/>
      </c:catAx>
      <c:valAx>
        <c:axId val="789998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7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70</c:v>
                </c:pt>
                <c:pt idx="2">
                  <c:v>100</c:v>
                </c:pt>
                <c:pt idx="3">
                  <c:v>39</c:v>
                </c:pt>
                <c:pt idx="4">
                  <c:v>9</c:v>
                </c:pt>
                <c:pt idx="5">
                  <c:v>16</c:v>
                </c:pt>
                <c:pt idx="6">
                  <c:v>13</c:v>
                </c:pt>
                <c:pt idx="7">
                  <c:v>31</c:v>
                </c:pt>
                <c:pt idx="8">
                  <c:v>23</c:v>
                </c:pt>
                <c:pt idx="9">
                  <c:v>1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3</c:v>
                </c:pt>
                <c:pt idx="2">
                  <c:v>90</c:v>
                </c:pt>
                <c:pt idx="3">
                  <c:v>38</c:v>
                </c:pt>
                <c:pt idx="4">
                  <c:v>10</c:v>
                </c:pt>
                <c:pt idx="5">
                  <c:v>6</c:v>
                </c:pt>
                <c:pt idx="6">
                  <c:v>5</c:v>
                </c:pt>
                <c:pt idx="7">
                  <c:v>15</c:v>
                </c:pt>
                <c:pt idx="8">
                  <c:v>21</c:v>
                </c:pt>
                <c:pt idx="9">
                  <c:v>7</c:v>
                </c:pt>
                <c:pt idx="10">
                  <c:v>36</c:v>
                </c:pt>
              </c:numCache>
            </c:numRef>
          </c:val>
        </c:ser>
        <c:gapWidth val="20"/>
        <c:overlap val="100"/>
        <c:axId val="17779995"/>
        <c:axId val="4779779"/>
      </c:barChart>
      <c:catAx>
        <c:axId val="17779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9779"/>
        <c:crossesAt val="0"/>
        <c:auto val="1"/>
        <c:lblAlgn val="ctr"/>
        <c:lblOffset val="100"/>
        <c:noMultiLvlLbl val="0"/>
      </c:catAx>
      <c:valAx>
        <c:axId val="47797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9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2</v>
      </c>
      <c r="C8" s="167" t="n">
        <v>374</v>
      </c>
      <c r="D8" s="167" t="n">
        <v>259</v>
      </c>
      <c r="E8" s="167" t="n">
        <v>115</v>
      </c>
      <c r="F8" s="167" t="n">
        <v>1018</v>
      </c>
      <c r="G8" s="167" t="n">
        <v>496</v>
      </c>
      <c r="H8" s="167" t="n">
        <v>1495</v>
      </c>
      <c r="I8" s="167" t="n">
        <v>443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5</v>
      </c>
      <c r="C11" s="117" t="n">
        <v>153</v>
      </c>
      <c r="D11" s="117" t="n">
        <v>109</v>
      </c>
      <c r="E11" s="117" t="n">
        <v>44</v>
      </c>
      <c r="F11" s="117" t="n">
        <v>982</v>
      </c>
      <c r="G11" s="117" t="n">
        <v>460</v>
      </c>
      <c r="H11" s="117" t="n">
        <v>1135</v>
      </c>
      <c r="I11" s="117" t="n">
        <v>373</v>
      </c>
    </row>
    <row r="12" s="98" customFormat="true" ht="12" hidden="false" customHeight="true" outlineLevel="0" collapsed="false">
      <c r="A12" s="109" t="s">
        <v>256</v>
      </c>
      <c r="B12" s="117" t="n">
        <v>4</v>
      </c>
      <c r="C12" s="117" t="n">
        <v>4</v>
      </c>
      <c r="D12" s="117" t="n">
        <v>4</v>
      </c>
      <c r="E12" s="117" t="s">
        <v>23</v>
      </c>
      <c r="F12" s="117" t="s">
        <v>23</v>
      </c>
      <c r="G12" s="117" t="s">
        <v>23</v>
      </c>
      <c r="H12" s="117" t="n">
        <v>5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5</v>
      </c>
      <c r="C14" s="117" t="n">
        <v>32</v>
      </c>
      <c r="D14" s="117" t="n">
        <v>24</v>
      </c>
      <c r="E14" s="117" t="n">
        <v>8</v>
      </c>
      <c r="F14" s="117" t="n">
        <v>3</v>
      </c>
      <c r="G14" s="117" t="n">
        <v>3</v>
      </c>
      <c r="H14" s="117" t="n">
        <v>56</v>
      </c>
      <c r="I14" s="117" t="n">
        <v>5</v>
      </c>
    </row>
    <row r="15" s="98" customFormat="true" ht="12" hidden="false" customHeight="true" outlineLevel="0" collapsed="false">
      <c r="A15" s="109" t="s">
        <v>258</v>
      </c>
      <c r="B15" s="117" t="n">
        <v>55</v>
      </c>
      <c r="C15" s="117" t="n">
        <v>32</v>
      </c>
      <c r="D15" s="117" t="n">
        <v>27</v>
      </c>
      <c r="E15" s="117" t="n">
        <v>5</v>
      </c>
      <c r="F15" s="117" t="n">
        <v>23</v>
      </c>
      <c r="G15" s="117" t="n">
        <v>23</v>
      </c>
      <c r="H15" s="117" t="n">
        <v>85</v>
      </c>
      <c r="I15" s="117" t="n">
        <v>22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s">
        <v>23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8</v>
      </c>
      <c r="C17" s="117" t="n">
        <v>139</v>
      </c>
      <c r="D17" s="117" t="n">
        <v>94</v>
      </c>
      <c r="E17" s="117" t="n">
        <v>45</v>
      </c>
      <c r="F17" s="117" t="n">
        <v>9</v>
      </c>
      <c r="G17" s="117" t="n">
        <v>9</v>
      </c>
      <c r="H17" s="117" t="n">
        <v>201</v>
      </c>
      <c r="I17" s="117" t="n">
        <v>37</v>
      </c>
    </row>
    <row r="18" s="98" customFormat="true" ht="22.5" hidden="false" customHeight="false" outlineLevel="0" collapsed="false">
      <c r="A18" s="155" t="s">
        <v>223</v>
      </c>
      <c r="B18" s="117" t="n">
        <v>115</v>
      </c>
      <c r="C18" s="117" t="n">
        <v>110</v>
      </c>
      <c r="D18" s="117" t="n">
        <v>68</v>
      </c>
      <c r="E18" s="117" t="n">
        <v>42</v>
      </c>
      <c r="F18" s="117" t="n">
        <v>5</v>
      </c>
      <c r="G18" s="117" t="n">
        <v>5</v>
      </c>
      <c r="H18" s="117" t="n">
        <v>161</v>
      </c>
      <c r="I18" s="117" t="n">
        <v>25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3</v>
      </c>
      <c r="C19" s="117" t="n">
        <v>29</v>
      </c>
      <c r="D19" s="117" t="n">
        <v>26</v>
      </c>
      <c r="E19" s="117" t="n">
        <v>3</v>
      </c>
      <c r="F19" s="117" t="n">
        <v>4</v>
      </c>
      <c r="G19" s="117" t="n">
        <v>4</v>
      </c>
      <c r="H19" s="117" t="n">
        <v>40</v>
      </c>
      <c r="I19" s="117" t="n">
        <v>1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2</v>
      </c>
      <c r="D20" s="117" t="s">
        <v>23</v>
      </c>
      <c r="E20" s="117" t="n">
        <v>2</v>
      </c>
      <c r="F20" s="117" t="s">
        <v>23</v>
      </c>
      <c r="G20" s="117" t="s">
        <v>23</v>
      </c>
      <c r="H20" s="117" t="n">
        <v>3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4</v>
      </c>
      <c r="C21" s="117" t="n">
        <v>4</v>
      </c>
      <c r="D21" s="117" t="s">
        <v>23</v>
      </c>
      <c r="E21" s="117" t="n">
        <v>4</v>
      </c>
      <c r="F21" s="117" t="s">
        <v>23</v>
      </c>
      <c r="G21" s="117" t="s">
        <v>23</v>
      </c>
      <c r="H21" s="117" t="n">
        <v>9</v>
      </c>
      <c r="I21" s="117" t="n">
        <v>4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s">
        <v>23</v>
      </c>
      <c r="D22" s="117" t="s">
        <v>23</v>
      </c>
      <c r="E22" s="117" t="s">
        <v>23</v>
      </c>
      <c r="F22" s="117" t="n">
        <v>1</v>
      </c>
      <c r="G22" s="117" t="n">
        <v>1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73</v>
      </c>
      <c r="C26" s="117" t="n">
        <v>38</v>
      </c>
      <c r="D26" s="117" t="n">
        <v>25</v>
      </c>
      <c r="E26" s="117" t="n">
        <v>13</v>
      </c>
      <c r="F26" s="117" t="n">
        <v>335</v>
      </c>
      <c r="G26" s="117" t="n">
        <v>192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62</v>
      </c>
      <c r="C27" s="117" t="n">
        <v>115</v>
      </c>
      <c r="D27" s="117" t="n">
        <v>84</v>
      </c>
      <c r="E27" s="117" t="n">
        <v>31</v>
      </c>
      <c r="F27" s="117" t="n">
        <v>647</v>
      </c>
      <c r="G27" s="117" t="n">
        <v>268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99</v>
      </c>
      <c r="C30" s="117" t="n">
        <v>121</v>
      </c>
      <c r="D30" s="117" t="n">
        <v>82</v>
      </c>
      <c r="E30" s="117" t="n">
        <v>39</v>
      </c>
      <c r="F30" s="117" t="n">
        <v>878</v>
      </c>
      <c r="G30" s="117" t="n">
        <v>446</v>
      </c>
      <c r="H30" s="117" t="n">
        <v>999</v>
      </c>
      <c r="I30" s="117" t="n">
        <v>346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n">
        <v>1</v>
      </c>
      <c r="D32" s="117" t="s">
        <v>23</v>
      </c>
      <c r="E32" s="117" t="n">
        <v>1</v>
      </c>
      <c r="F32" s="117" t="s">
        <v>23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n">
        <v>1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4</v>
      </c>
      <c r="C34" s="117" t="n">
        <v>11</v>
      </c>
      <c r="D34" s="117" t="n">
        <v>11</v>
      </c>
      <c r="E34" s="117" t="s">
        <v>23</v>
      </c>
      <c r="F34" s="117" t="n">
        <v>33</v>
      </c>
      <c r="G34" s="117" t="n">
        <v>3</v>
      </c>
      <c r="H34" s="117" t="n">
        <v>44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n">
        <v>1</v>
      </c>
      <c r="I35" s="117" t="n">
        <v>1</v>
      </c>
    </row>
    <row r="36" s="98" customFormat="true" ht="12" hidden="false" customHeight="true" outlineLevel="0" collapsed="false">
      <c r="A36" s="150" t="s">
        <v>239</v>
      </c>
      <c r="B36" s="117" t="n">
        <v>8</v>
      </c>
      <c r="C36" s="117" t="n">
        <v>7</v>
      </c>
      <c r="D36" s="117" t="n">
        <v>5</v>
      </c>
      <c r="E36" s="117" t="n">
        <v>2</v>
      </c>
      <c r="F36" s="117" t="n">
        <v>1</v>
      </c>
      <c r="G36" s="117" t="s">
        <v>23</v>
      </c>
      <c r="H36" s="117" t="n">
        <v>8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ugust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2</v>
      </c>
      <c r="D7" s="173" t="n">
        <v>11</v>
      </c>
      <c r="E7" s="173" t="n">
        <v>11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7</v>
      </c>
      <c r="D11" s="173" t="n">
        <v>20</v>
      </c>
      <c r="E11" s="173" t="n">
        <v>19</v>
      </c>
      <c r="F11" s="173" t="n">
        <v>1</v>
      </c>
      <c r="G11" s="173" t="n">
        <v>4</v>
      </c>
      <c r="H11" s="173" t="n">
        <v>3</v>
      </c>
      <c r="I11" s="173" t="n">
        <v>1</v>
      </c>
      <c r="J11" s="173" t="n">
        <v>1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2</v>
      </c>
      <c r="E12" s="173" t="n">
        <v>2</v>
      </c>
      <c r="F12" s="173" t="s">
        <v>23</v>
      </c>
      <c r="G12" s="173" t="n">
        <v>1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2</v>
      </c>
      <c r="D14" s="173" t="n">
        <v>2</v>
      </c>
      <c r="E14" s="173" t="n">
        <v>2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n">
        <v>3</v>
      </c>
      <c r="E17" s="173" t="n">
        <v>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n">
        <v>1</v>
      </c>
      <c r="I19" s="173" t="s">
        <v>23</v>
      </c>
      <c r="J19" s="173" t="s">
        <v>23</v>
      </c>
      <c r="K19" s="173" t="n">
        <v>1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n">
        <v>1</v>
      </c>
      <c r="I22" s="173" t="n">
        <v>1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2</v>
      </c>
      <c r="D25" s="173" t="n">
        <v>7</v>
      </c>
      <c r="E25" s="173" t="n">
        <v>7</v>
      </c>
      <c r="F25" s="173" t="s">
        <v>23</v>
      </c>
      <c r="G25" s="173" t="n">
        <v>5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3</v>
      </c>
      <c r="E27" s="173" t="n">
        <v>3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19</v>
      </c>
      <c r="D29" s="173" t="n">
        <v>181</v>
      </c>
      <c r="E29" s="173" t="n">
        <v>181</v>
      </c>
      <c r="F29" s="173" t="s">
        <v>23</v>
      </c>
      <c r="G29" s="173" t="n">
        <v>32</v>
      </c>
      <c r="H29" s="173" t="n">
        <v>6</v>
      </c>
      <c r="I29" s="173" t="n">
        <v>1</v>
      </c>
      <c r="J29" s="173" t="n">
        <v>4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3</v>
      </c>
      <c r="D30" s="173" t="n">
        <v>1</v>
      </c>
      <c r="E30" s="173" t="n">
        <v>1</v>
      </c>
      <c r="F30" s="173" t="s">
        <v>23</v>
      </c>
      <c r="G30" s="173" t="n">
        <v>2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</v>
      </c>
      <c r="D31" s="173" t="n">
        <v>1</v>
      </c>
      <c r="E31" s="173" t="n">
        <v>1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5</v>
      </c>
      <c r="D32" s="173" t="n">
        <v>179</v>
      </c>
      <c r="E32" s="173" t="n">
        <v>179</v>
      </c>
      <c r="F32" s="173" t="s">
        <v>23</v>
      </c>
      <c r="G32" s="173" t="n">
        <v>30</v>
      </c>
      <c r="H32" s="173" t="n">
        <v>6</v>
      </c>
      <c r="I32" s="173" t="n">
        <v>1</v>
      </c>
      <c r="J32" s="173" t="n">
        <v>4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2</v>
      </c>
      <c r="D34" s="173" t="n">
        <v>288</v>
      </c>
      <c r="E34" s="173" t="n">
        <v>285</v>
      </c>
      <c r="F34" s="173" t="n">
        <v>3</v>
      </c>
      <c r="G34" s="173" t="n">
        <v>42</v>
      </c>
      <c r="H34" s="173" t="n">
        <v>12</v>
      </c>
      <c r="I34" s="173" t="n">
        <v>2</v>
      </c>
      <c r="J34" s="173" t="n">
        <v>2</v>
      </c>
      <c r="K34" s="173" t="n">
        <v>8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0</v>
      </c>
      <c r="D35" s="173" t="n">
        <v>38</v>
      </c>
      <c r="E35" s="173" t="n">
        <v>38</v>
      </c>
      <c r="F35" s="173" t="s">
        <v>23</v>
      </c>
      <c r="G35" s="173" t="n">
        <v>9</v>
      </c>
      <c r="H35" s="173" t="n">
        <v>3</v>
      </c>
      <c r="I35" s="173" t="n">
        <v>1</v>
      </c>
      <c r="J35" s="173" t="n">
        <v>2</v>
      </c>
      <c r="K35" s="173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9</v>
      </c>
      <c r="D36" s="173" t="n">
        <v>61</v>
      </c>
      <c r="E36" s="173" t="n">
        <v>58</v>
      </c>
      <c r="F36" s="173" t="n">
        <v>3</v>
      </c>
      <c r="G36" s="173" t="n">
        <v>18</v>
      </c>
      <c r="H36" s="173" t="s">
        <v>23</v>
      </c>
      <c r="I36" s="173" t="s">
        <v>23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13</v>
      </c>
      <c r="D37" s="173" t="n">
        <v>189</v>
      </c>
      <c r="E37" s="173" t="n">
        <v>189</v>
      </c>
      <c r="F37" s="173" t="s">
        <v>23</v>
      </c>
      <c r="G37" s="173" t="n">
        <v>15</v>
      </c>
      <c r="H37" s="173" t="n">
        <v>9</v>
      </c>
      <c r="I37" s="173" t="n">
        <v>1</v>
      </c>
      <c r="J37" s="173" t="s">
        <v>23</v>
      </c>
      <c r="K37" s="173" t="n">
        <v>8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8</v>
      </c>
      <c r="D39" s="173" t="n">
        <v>36</v>
      </c>
      <c r="E39" s="173" t="n">
        <v>34</v>
      </c>
      <c r="F39" s="173" t="n">
        <v>2</v>
      </c>
      <c r="G39" s="173" t="n">
        <v>10</v>
      </c>
      <c r="H39" s="173" t="n">
        <v>2</v>
      </c>
      <c r="I39" s="173" t="n">
        <v>1</v>
      </c>
      <c r="J39" s="173" t="n">
        <v>1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18</v>
      </c>
      <c r="E40" s="173" t="n">
        <v>17</v>
      </c>
      <c r="F40" s="173" t="n">
        <v>1</v>
      </c>
      <c r="G40" s="173" t="n">
        <v>6</v>
      </c>
      <c r="H40" s="173" t="n">
        <v>1</v>
      </c>
      <c r="I40" s="173" t="s">
        <v>23</v>
      </c>
      <c r="J40" s="173" t="n">
        <v>1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7</v>
      </c>
      <c r="D41" s="173" t="n">
        <v>14</v>
      </c>
      <c r="E41" s="173" t="n">
        <v>14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9</v>
      </c>
      <c r="D43" s="173" t="n">
        <v>99</v>
      </c>
      <c r="E43" s="173" t="n">
        <v>98</v>
      </c>
      <c r="F43" s="173" t="n">
        <v>1</v>
      </c>
      <c r="G43" s="173" t="n">
        <v>2</v>
      </c>
      <c r="H43" s="173" t="n">
        <v>18</v>
      </c>
      <c r="I43" s="173" t="n">
        <v>4</v>
      </c>
      <c r="J43" s="173" t="n">
        <v>1</v>
      </c>
      <c r="K43" s="173" t="n">
        <v>1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5</v>
      </c>
      <c r="D44" s="173" t="n">
        <v>21</v>
      </c>
      <c r="E44" s="173" t="n">
        <v>20</v>
      </c>
      <c r="F44" s="173" t="n">
        <v>1</v>
      </c>
      <c r="G44" s="173" t="n">
        <v>1</v>
      </c>
      <c r="H44" s="173" t="n">
        <v>3</v>
      </c>
      <c r="I44" s="173" t="n">
        <v>1</v>
      </c>
      <c r="J44" s="173" t="n">
        <v>1</v>
      </c>
      <c r="K44" s="173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94</v>
      </c>
      <c r="D45" s="173" t="n">
        <v>78</v>
      </c>
      <c r="E45" s="173" t="n">
        <v>78</v>
      </c>
      <c r="F45" s="173" t="s">
        <v>23</v>
      </c>
      <c r="G45" s="173" t="n">
        <v>1</v>
      </c>
      <c r="H45" s="173" t="n">
        <v>15</v>
      </c>
      <c r="I45" s="173" t="n">
        <v>3</v>
      </c>
      <c r="J45" s="173" t="s">
        <v>23</v>
      </c>
      <c r="K45" s="173" t="n">
        <v>12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1</v>
      </c>
      <c r="D47" s="173" t="n">
        <v>45</v>
      </c>
      <c r="E47" s="173" t="n">
        <v>45</v>
      </c>
      <c r="F47" s="173" t="s">
        <v>23</v>
      </c>
      <c r="G47" s="173" t="n">
        <v>15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5</v>
      </c>
      <c r="D48" s="173" t="n">
        <v>3</v>
      </c>
      <c r="E48" s="173" t="n">
        <v>3</v>
      </c>
      <c r="F48" s="173" t="s">
        <v>23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7</v>
      </c>
      <c r="D50" s="173" t="n">
        <v>29</v>
      </c>
      <c r="E50" s="173" t="n">
        <v>29</v>
      </c>
      <c r="F50" s="173" t="s">
        <v>23</v>
      </c>
      <c r="G50" s="173" t="n">
        <v>7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8</v>
      </c>
      <c r="D51" s="173" t="n">
        <v>8</v>
      </c>
      <c r="E51" s="173" t="n">
        <v>8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11</v>
      </c>
      <c r="D53" s="173" t="n">
        <v>81</v>
      </c>
      <c r="E53" s="173" t="n">
        <v>76</v>
      </c>
      <c r="F53" s="173" t="n">
        <v>5</v>
      </c>
      <c r="G53" s="173" t="n">
        <v>30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05</v>
      </c>
      <c r="D54" s="173" t="n">
        <v>76</v>
      </c>
      <c r="E54" s="173" t="n">
        <v>76</v>
      </c>
      <c r="F54" s="173" t="s">
        <v>23</v>
      </c>
      <c r="G54" s="173" t="n">
        <v>29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18</v>
      </c>
      <c r="D56" s="173" t="n">
        <v>10</v>
      </c>
      <c r="E56" s="173" t="n">
        <v>10</v>
      </c>
      <c r="F56" s="173" t="s">
        <v>23</v>
      </c>
      <c r="G56" s="173" t="n">
        <v>7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05</v>
      </c>
      <c r="D58" s="173" t="n">
        <v>77</v>
      </c>
      <c r="E58" s="173" t="n">
        <v>75</v>
      </c>
      <c r="F58" s="173" t="n">
        <v>2</v>
      </c>
      <c r="G58" s="173" t="n">
        <v>27</v>
      </c>
      <c r="H58" s="173" t="n">
        <v>1</v>
      </c>
      <c r="I58" s="173" t="s">
        <v>23</v>
      </c>
      <c r="J58" s="173" t="n">
        <v>1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2</v>
      </c>
      <c r="D59" s="173" t="n">
        <v>29</v>
      </c>
      <c r="E59" s="173" t="n">
        <v>28</v>
      </c>
      <c r="F59" s="173" t="n">
        <v>1</v>
      </c>
      <c r="G59" s="173" t="n">
        <v>12</v>
      </c>
      <c r="H59" s="173" t="n">
        <v>1</v>
      </c>
      <c r="I59" s="173" t="s">
        <v>23</v>
      </c>
      <c r="J59" s="173" t="n">
        <v>1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0</v>
      </c>
      <c r="D60" s="173" t="n">
        <v>19</v>
      </c>
      <c r="E60" s="173" t="n">
        <v>19</v>
      </c>
      <c r="F60" s="173" t="s">
        <v>23</v>
      </c>
      <c r="G60" s="173" t="n">
        <v>1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0</v>
      </c>
      <c r="D62" s="173" t="n">
        <v>163</v>
      </c>
      <c r="E62" s="173" t="n">
        <v>162</v>
      </c>
      <c r="F62" s="173" t="n">
        <v>1</v>
      </c>
      <c r="G62" s="173" t="n">
        <v>36</v>
      </c>
      <c r="H62" s="173" t="n">
        <v>1</v>
      </c>
      <c r="I62" s="173" t="n">
        <v>1</v>
      </c>
      <c r="J62" s="173" t="s">
        <v>23</v>
      </c>
      <c r="K62" s="173" t="s">
        <v>2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3</v>
      </c>
      <c r="E63" s="173" t="n">
        <v>13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6</v>
      </c>
      <c r="D64" s="173" t="n">
        <v>12</v>
      </c>
      <c r="E64" s="173" t="n">
        <v>12</v>
      </c>
      <c r="F64" s="173" t="s">
        <v>23</v>
      </c>
      <c r="G64" s="173" t="n">
        <v>4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6</v>
      </c>
      <c r="E65" s="173" t="n">
        <v>6</v>
      </c>
      <c r="F65" s="173" t="s">
        <v>23</v>
      </c>
      <c r="G65" s="173" t="n">
        <v>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0</v>
      </c>
      <c r="D66" s="173" t="n">
        <v>60</v>
      </c>
      <c r="E66" s="173" t="n">
        <v>59</v>
      </c>
      <c r="F66" s="173" t="n">
        <v>1</v>
      </c>
      <c r="G66" s="173" t="n">
        <v>10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5</v>
      </c>
      <c r="F68" s="173" t="n">
        <v>3</v>
      </c>
      <c r="G68" s="173" t="s">
        <v>23</v>
      </c>
      <c r="H68" s="173" t="n">
        <v>2</v>
      </c>
      <c r="I68" s="173" t="s">
        <v>23</v>
      </c>
      <c r="J68" s="173" t="s">
        <v>23</v>
      </c>
      <c r="K68" s="173" t="n">
        <v>2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3</v>
      </c>
      <c r="D70" s="173" t="n">
        <v>11</v>
      </c>
      <c r="E70" s="173" t="n">
        <v>11</v>
      </c>
      <c r="F70" s="173" t="s">
        <v>23</v>
      </c>
      <c r="G70" s="173" t="n">
        <v>2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6</v>
      </c>
      <c r="D72" s="173" t="n">
        <v>21</v>
      </c>
      <c r="E72" s="173" t="n">
        <v>21</v>
      </c>
      <c r="F72" s="173" t="s">
        <v>23</v>
      </c>
      <c r="G72" s="173" t="n">
        <v>3</v>
      </c>
      <c r="H72" s="173" t="n">
        <v>2</v>
      </c>
      <c r="I72" s="173" t="n">
        <v>1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7</v>
      </c>
      <c r="D74" s="173" t="n">
        <v>124</v>
      </c>
      <c r="E74" s="173" t="n">
        <v>124</v>
      </c>
      <c r="F74" s="173" t="s">
        <v>23</v>
      </c>
      <c r="G74" s="173" t="n">
        <v>22</v>
      </c>
      <c r="H74" s="173" t="n">
        <v>1</v>
      </c>
      <c r="I74" s="173" t="s">
        <v>23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83</v>
      </c>
      <c r="D76" s="125" t="n">
        <v>1195</v>
      </c>
      <c r="E76" s="125" t="n">
        <v>1177</v>
      </c>
      <c r="F76" s="125" t="n">
        <v>18</v>
      </c>
      <c r="G76" s="125" t="n">
        <v>238</v>
      </c>
      <c r="H76" s="125" t="n">
        <v>50</v>
      </c>
      <c r="I76" s="125" t="n">
        <v>12</v>
      </c>
      <c r="J76" s="125" t="n">
        <v>11</v>
      </c>
      <c r="K76" s="125" t="n">
        <v>27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83</v>
      </c>
      <c r="C7" s="167" t="n">
        <v>1195</v>
      </c>
      <c r="D7" s="167" t="n">
        <v>1177</v>
      </c>
      <c r="E7" s="167" t="n">
        <v>18</v>
      </c>
      <c r="F7" s="167" t="n">
        <v>238</v>
      </c>
      <c r="G7" s="167" t="n">
        <v>50</v>
      </c>
      <c r="H7" s="167" t="n">
        <v>12</v>
      </c>
      <c r="I7" s="167" t="n">
        <v>11</v>
      </c>
      <c r="J7" s="167" t="n">
        <v>27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338</v>
      </c>
      <c r="C10" s="117" t="n">
        <v>1076</v>
      </c>
      <c r="D10" s="117" t="n">
        <v>1067</v>
      </c>
      <c r="E10" s="117" t="n">
        <v>9</v>
      </c>
      <c r="F10" s="117" t="n">
        <v>225</v>
      </c>
      <c r="G10" s="117" t="n">
        <v>37</v>
      </c>
      <c r="H10" s="117" t="n">
        <v>9</v>
      </c>
      <c r="I10" s="117" t="n">
        <v>10</v>
      </c>
      <c r="J10" s="117" t="n">
        <v>18</v>
      </c>
    </row>
    <row r="11" customFormat="false" ht="12" hidden="false" customHeight="true" outlineLevel="0" collapsed="false">
      <c r="A11" s="150" t="s">
        <v>213</v>
      </c>
      <c r="B11" s="117" t="n">
        <v>40</v>
      </c>
      <c r="C11" s="117" t="n">
        <v>30</v>
      </c>
      <c r="D11" s="117" t="n">
        <v>28</v>
      </c>
      <c r="E11" s="117" t="n">
        <v>2</v>
      </c>
      <c r="F11" s="117" t="n">
        <v>4</v>
      </c>
      <c r="G11" s="117" t="n">
        <v>6</v>
      </c>
      <c r="H11" s="117" t="n">
        <v>3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05</v>
      </c>
      <c r="C12" s="117" t="n">
        <v>89</v>
      </c>
      <c r="D12" s="117" t="n">
        <v>82</v>
      </c>
      <c r="E12" s="117" t="n">
        <v>7</v>
      </c>
      <c r="F12" s="117" t="n">
        <v>9</v>
      </c>
      <c r="G12" s="117" t="n">
        <v>7</v>
      </c>
      <c r="H12" s="117" t="s">
        <v>23</v>
      </c>
      <c r="I12" s="117" t="n">
        <v>1</v>
      </c>
      <c r="J12" s="117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215</v>
      </c>
      <c r="C15" s="117" t="n">
        <v>1006</v>
      </c>
      <c r="D15" s="117" t="n">
        <v>1005</v>
      </c>
      <c r="E15" s="117" t="n">
        <v>1</v>
      </c>
      <c r="F15" s="117" t="n">
        <v>180</v>
      </c>
      <c r="G15" s="117" t="n">
        <v>29</v>
      </c>
      <c r="H15" s="117" t="n">
        <v>8</v>
      </c>
      <c r="I15" s="117" t="s">
        <v>23</v>
      </c>
      <c r="J15" s="117" t="n">
        <v>21</v>
      </c>
    </row>
    <row r="16" customFormat="false" ht="12" hidden="false" customHeight="true" outlineLevel="0" collapsed="false">
      <c r="A16" s="150" t="s">
        <v>217</v>
      </c>
      <c r="B16" s="117" t="n">
        <v>2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s">
        <v>23</v>
      </c>
      <c r="D17" s="117" t="s">
        <v>23</v>
      </c>
      <c r="E17" s="117" t="s">
        <v>23</v>
      </c>
      <c r="F17" s="117" t="n">
        <v>2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0</v>
      </c>
      <c r="C18" s="117" t="n">
        <v>11</v>
      </c>
      <c r="D18" s="117" t="n">
        <v>10</v>
      </c>
      <c r="E18" s="117" t="n">
        <v>1</v>
      </c>
      <c r="F18" s="117" t="n">
        <v>8</v>
      </c>
      <c r="G18" s="117" t="n">
        <v>1</v>
      </c>
      <c r="H18" s="117" t="s">
        <v>23</v>
      </c>
      <c r="I18" s="117" t="n">
        <v>1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63</v>
      </c>
      <c r="C19" s="117" t="n">
        <v>51</v>
      </c>
      <c r="D19" s="117" t="n">
        <v>51</v>
      </c>
      <c r="E19" s="117" t="s">
        <v>23</v>
      </c>
      <c r="F19" s="117" t="s">
        <v>23</v>
      </c>
      <c r="G19" s="117" t="n">
        <v>12</v>
      </c>
      <c r="H19" s="117" t="n">
        <v>2</v>
      </c>
      <c r="I19" s="117" t="n">
        <v>9</v>
      </c>
      <c r="J19" s="117" t="n">
        <v>1</v>
      </c>
    </row>
    <row r="20" customFormat="false" ht="12" hidden="false" customHeight="true" outlineLevel="0" collapsed="false">
      <c r="A20" s="150" t="s">
        <v>221</v>
      </c>
      <c r="B20" s="117" t="n">
        <v>1</v>
      </c>
      <c r="C20" s="117" t="s">
        <v>23</v>
      </c>
      <c r="D20" s="117" t="s">
        <v>23</v>
      </c>
      <c r="E20" s="117" t="s">
        <v>23</v>
      </c>
      <c r="F20" s="117" t="n">
        <v>1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8</v>
      </c>
      <c r="C21" s="117" t="n">
        <v>106</v>
      </c>
      <c r="D21" s="117" t="n">
        <v>93</v>
      </c>
      <c r="E21" s="117" t="n">
        <v>13</v>
      </c>
      <c r="F21" s="117" t="n">
        <v>45</v>
      </c>
      <c r="G21" s="117" t="n">
        <v>7</v>
      </c>
      <c r="H21" s="117" t="n">
        <v>2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145</v>
      </c>
      <c r="C22" s="117" t="n">
        <v>96</v>
      </c>
      <c r="D22" s="117" t="n">
        <v>83</v>
      </c>
      <c r="E22" s="117" t="n">
        <v>13</v>
      </c>
      <c r="F22" s="117" t="n">
        <v>43</v>
      </c>
      <c r="G22" s="117" t="n">
        <v>6</v>
      </c>
      <c r="H22" s="117" t="n">
        <v>1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3</v>
      </c>
      <c r="C23" s="117" t="n">
        <v>10</v>
      </c>
      <c r="D23" s="117" t="n">
        <v>10</v>
      </c>
      <c r="E23" s="117" t="s">
        <v>23</v>
      </c>
      <c r="F23" s="117" t="n">
        <v>2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1</v>
      </c>
      <c r="C24" s="117" t="n">
        <v>10</v>
      </c>
      <c r="D24" s="117" t="n">
        <v>10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2</v>
      </c>
      <c r="D25" s="117" t="s">
        <v>23</v>
      </c>
      <c r="E25" s="117" t="n">
        <v>2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6</v>
      </c>
      <c r="C26" s="117" t="n">
        <v>6</v>
      </c>
      <c r="D26" s="117" t="n">
        <v>5</v>
      </c>
      <c r="E26" s="117" t="n">
        <v>1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3</v>
      </c>
      <c r="C27" s="117" t="n">
        <v>2</v>
      </c>
      <c r="D27" s="117" t="n">
        <v>2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20</v>
      </c>
      <c r="C30" s="117" t="n">
        <v>356</v>
      </c>
      <c r="D30" s="117" t="n">
        <v>356</v>
      </c>
      <c r="E30" s="117" t="s">
        <v>23</v>
      </c>
      <c r="F30" s="117" t="n">
        <v>52</v>
      </c>
      <c r="G30" s="117" t="n">
        <v>12</v>
      </c>
      <c r="H30" s="117" t="n">
        <v>2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795</v>
      </c>
      <c r="C31" s="117" t="n">
        <v>650</v>
      </c>
      <c r="D31" s="117" t="n">
        <v>649</v>
      </c>
      <c r="E31" s="117" t="n">
        <v>1</v>
      </c>
      <c r="F31" s="117" t="n">
        <v>128</v>
      </c>
      <c r="G31" s="117" t="n">
        <v>17</v>
      </c>
      <c r="H31" s="117" t="n">
        <v>6</v>
      </c>
      <c r="I31" s="117" t="s">
        <v>23</v>
      </c>
      <c r="J31" s="117" t="n">
        <v>1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67</v>
      </c>
      <c r="C34" s="117" t="n">
        <v>878</v>
      </c>
      <c r="D34" s="117" t="n">
        <v>877</v>
      </c>
      <c r="E34" s="117" t="n">
        <v>1</v>
      </c>
      <c r="F34" s="117" t="n">
        <v>166</v>
      </c>
      <c r="G34" s="117" t="n">
        <v>23</v>
      </c>
      <c r="H34" s="117" t="n">
        <v>8</v>
      </c>
      <c r="I34" s="117" t="s">
        <v>23</v>
      </c>
      <c r="J34" s="117" t="n">
        <v>15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81</v>
      </c>
      <c r="C38" s="117" t="n">
        <v>73</v>
      </c>
      <c r="D38" s="117" t="n">
        <v>73</v>
      </c>
      <c r="E38" s="117" t="s">
        <v>23</v>
      </c>
      <c r="F38" s="117" t="n">
        <v>8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1</v>
      </c>
      <c r="C40" s="117" t="n">
        <v>7</v>
      </c>
      <c r="D40" s="117" t="n">
        <v>7</v>
      </c>
      <c r="E40" s="117" t="s">
        <v>23</v>
      </c>
      <c r="F40" s="117" t="n">
        <v>2</v>
      </c>
      <c r="G40" s="117" t="n">
        <v>2</v>
      </c>
      <c r="H40" s="117" t="s">
        <v>23</v>
      </c>
      <c r="I40" s="117" t="s">
        <v>23</v>
      </c>
      <c r="J40" s="117" t="n">
        <v>2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1</v>
      </c>
      <c r="D8" s="173" t="n">
        <v>3</v>
      </c>
      <c r="E8" s="173" t="n">
        <v>3</v>
      </c>
      <c r="F8" s="173" t="s">
        <v>23</v>
      </c>
      <c r="G8" s="173" t="n">
        <v>8</v>
      </c>
      <c r="H8" s="173" t="n">
        <v>1</v>
      </c>
      <c r="I8" s="173" t="n">
        <v>11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9</v>
      </c>
      <c r="D12" s="173" t="n">
        <v>7</v>
      </c>
      <c r="E12" s="173" t="n">
        <v>4</v>
      </c>
      <c r="F12" s="173" t="n">
        <v>3</v>
      </c>
      <c r="G12" s="173" t="n">
        <v>12</v>
      </c>
      <c r="H12" s="173" t="n">
        <v>6</v>
      </c>
      <c r="I12" s="173" t="n">
        <v>19</v>
      </c>
      <c r="J12" s="173" t="n">
        <v>7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s">
        <v>23</v>
      </c>
      <c r="E13" s="173" t="s">
        <v>23</v>
      </c>
      <c r="F13" s="173" t="s">
        <v>23</v>
      </c>
      <c r="G13" s="173" t="n">
        <v>2</v>
      </c>
      <c r="H13" s="173" t="s">
        <v>23</v>
      </c>
      <c r="I13" s="173" t="n">
        <v>2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n">
        <v>1</v>
      </c>
      <c r="I15" s="173" t="n">
        <v>2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3</v>
      </c>
      <c r="D18" s="173" t="n">
        <v>2</v>
      </c>
      <c r="E18" s="173" t="s">
        <v>23</v>
      </c>
      <c r="F18" s="173" t="n">
        <v>2</v>
      </c>
      <c r="G18" s="173" t="n">
        <v>1</v>
      </c>
      <c r="H18" s="173" t="s">
        <v>23</v>
      </c>
      <c r="I18" s="173" t="n">
        <v>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s">
        <v>23</v>
      </c>
      <c r="E19" s="173" t="s">
        <v>23</v>
      </c>
      <c r="F19" s="173" t="s">
        <v>23</v>
      </c>
      <c r="G19" s="173" t="n">
        <v>2</v>
      </c>
      <c r="H19" s="173" t="n">
        <v>2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7</v>
      </c>
      <c r="D26" s="173" t="n">
        <v>1</v>
      </c>
      <c r="E26" s="173" t="n">
        <v>1</v>
      </c>
      <c r="F26" s="173" t="s">
        <v>23</v>
      </c>
      <c r="G26" s="173" t="n">
        <v>6</v>
      </c>
      <c r="H26" s="173" t="n">
        <v>6</v>
      </c>
      <c r="I26" s="173" t="n">
        <v>8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1</v>
      </c>
      <c r="D30" s="173" t="n">
        <v>33</v>
      </c>
      <c r="E30" s="173" t="n">
        <v>32</v>
      </c>
      <c r="F30" s="173" t="n">
        <v>1</v>
      </c>
      <c r="G30" s="173" t="n">
        <v>148</v>
      </c>
      <c r="H30" s="173" t="n">
        <v>10</v>
      </c>
      <c r="I30" s="173" t="n">
        <v>205</v>
      </c>
      <c r="J30" s="173" t="n">
        <v>9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1</v>
      </c>
      <c r="D31" s="173" t="s">
        <v>23</v>
      </c>
      <c r="E31" s="173" t="s">
        <v>23</v>
      </c>
      <c r="F31" s="173" t="s">
        <v>23</v>
      </c>
      <c r="G31" s="173" t="n">
        <v>1</v>
      </c>
      <c r="H31" s="173" t="s">
        <v>23</v>
      </c>
      <c r="I31" s="173" t="n">
        <v>1</v>
      </c>
      <c r="J31" s="173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</v>
      </c>
      <c r="D32" s="173" t="s">
        <v>23</v>
      </c>
      <c r="E32" s="173" t="s">
        <v>23</v>
      </c>
      <c r="F32" s="173" t="s">
        <v>23</v>
      </c>
      <c r="G32" s="173" t="n">
        <v>1</v>
      </c>
      <c r="H32" s="173" t="s">
        <v>23</v>
      </c>
      <c r="I32" s="173" t="n">
        <v>1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9</v>
      </c>
      <c r="D33" s="173" t="n">
        <v>33</v>
      </c>
      <c r="E33" s="173" t="n">
        <v>32</v>
      </c>
      <c r="F33" s="173" t="n">
        <v>1</v>
      </c>
      <c r="G33" s="173" t="n">
        <v>146</v>
      </c>
      <c r="H33" s="173" t="n">
        <v>10</v>
      </c>
      <c r="I33" s="173" t="n">
        <v>203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85</v>
      </c>
      <c r="D35" s="173" t="n">
        <v>90</v>
      </c>
      <c r="E35" s="173" t="n">
        <v>37</v>
      </c>
      <c r="F35" s="173" t="n">
        <v>53</v>
      </c>
      <c r="G35" s="173" t="n">
        <v>195</v>
      </c>
      <c r="H35" s="173" t="n">
        <v>70</v>
      </c>
      <c r="I35" s="173" t="n">
        <v>296</v>
      </c>
      <c r="J35" s="173" t="n">
        <v>10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8</v>
      </c>
      <c r="D36" s="173" t="n">
        <v>15</v>
      </c>
      <c r="E36" s="173" t="n">
        <v>10</v>
      </c>
      <c r="F36" s="173" t="n">
        <v>5</v>
      </c>
      <c r="G36" s="173" t="n">
        <v>23</v>
      </c>
      <c r="H36" s="173" t="n">
        <v>5</v>
      </c>
      <c r="I36" s="173" t="n">
        <v>39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8</v>
      </c>
      <c r="D37" s="173" t="n">
        <v>13</v>
      </c>
      <c r="E37" s="173" t="n">
        <v>10</v>
      </c>
      <c r="F37" s="173" t="n">
        <v>3</v>
      </c>
      <c r="G37" s="173" t="n">
        <v>45</v>
      </c>
      <c r="H37" s="173" t="n">
        <v>10</v>
      </c>
      <c r="I37" s="173" t="n">
        <v>59</v>
      </c>
      <c r="J37" s="173" t="n">
        <v>2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89</v>
      </c>
      <c r="D38" s="173" t="n">
        <v>62</v>
      </c>
      <c r="E38" s="173" t="n">
        <v>17</v>
      </c>
      <c r="F38" s="173" t="n">
        <v>45</v>
      </c>
      <c r="G38" s="173" t="n">
        <v>127</v>
      </c>
      <c r="H38" s="173" t="n">
        <v>55</v>
      </c>
      <c r="I38" s="173" t="n">
        <v>198</v>
      </c>
      <c r="J38" s="173" t="n">
        <v>7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34</v>
      </c>
      <c r="D40" s="173" t="n">
        <v>9</v>
      </c>
      <c r="E40" s="173" t="n">
        <v>6</v>
      </c>
      <c r="F40" s="173" t="n">
        <v>3</v>
      </c>
      <c r="G40" s="173" t="n">
        <v>25</v>
      </c>
      <c r="H40" s="173" t="n">
        <v>7</v>
      </c>
      <c r="I40" s="173" t="n">
        <v>38</v>
      </c>
      <c r="J40" s="173" t="n">
        <v>3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7</v>
      </c>
      <c r="D41" s="173" t="n">
        <v>4</v>
      </c>
      <c r="E41" s="173" t="n">
        <v>3</v>
      </c>
      <c r="F41" s="173" t="n">
        <v>1</v>
      </c>
      <c r="G41" s="173" t="n">
        <v>13</v>
      </c>
      <c r="H41" s="173" t="n">
        <v>1</v>
      </c>
      <c r="I41" s="173" t="n">
        <v>17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4</v>
      </c>
      <c r="D42" s="173" t="n">
        <v>4</v>
      </c>
      <c r="E42" s="173" t="n">
        <v>2</v>
      </c>
      <c r="F42" s="173" t="n">
        <v>2</v>
      </c>
      <c r="G42" s="173" t="n">
        <v>10</v>
      </c>
      <c r="H42" s="173" t="n">
        <v>5</v>
      </c>
      <c r="I42" s="173" t="n">
        <v>18</v>
      </c>
      <c r="J42" s="173" t="n">
        <v>1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98</v>
      </c>
      <c r="D44" s="173" t="n">
        <v>38</v>
      </c>
      <c r="E44" s="173" t="n">
        <v>25</v>
      </c>
      <c r="F44" s="173" t="n">
        <v>13</v>
      </c>
      <c r="G44" s="173" t="n">
        <v>60</v>
      </c>
      <c r="H44" s="173" t="n">
        <v>18</v>
      </c>
      <c r="I44" s="173" t="n">
        <v>106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0</v>
      </c>
      <c r="D45" s="173" t="n">
        <v>1</v>
      </c>
      <c r="E45" s="173" t="s">
        <v>23</v>
      </c>
      <c r="F45" s="173" t="n">
        <v>1</v>
      </c>
      <c r="G45" s="173" t="n">
        <v>19</v>
      </c>
      <c r="H45" s="173" t="n">
        <v>7</v>
      </c>
      <c r="I45" s="173" t="n">
        <v>20</v>
      </c>
      <c r="J45" s="173" t="n">
        <v>10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78</v>
      </c>
      <c r="D46" s="173" t="n">
        <v>37</v>
      </c>
      <c r="E46" s="173" t="n">
        <v>25</v>
      </c>
      <c r="F46" s="173" t="n">
        <v>12</v>
      </c>
      <c r="G46" s="173" t="n">
        <v>41</v>
      </c>
      <c r="H46" s="173" t="n">
        <v>11</v>
      </c>
      <c r="I46" s="173" t="n">
        <v>86</v>
      </c>
      <c r="J46" s="173" t="n">
        <v>3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5</v>
      </c>
      <c r="D48" s="173" t="n">
        <v>10</v>
      </c>
      <c r="E48" s="173" t="n">
        <v>7</v>
      </c>
      <c r="F48" s="173" t="n">
        <v>3</v>
      </c>
      <c r="G48" s="173" t="n">
        <v>35</v>
      </c>
      <c r="H48" s="173" t="n">
        <v>17</v>
      </c>
      <c r="I48" s="173" t="n">
        <v>50</v>
      </c>
      <c r="J48" s="173" t="n">
        <v>9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3</v>
      </c>
      <c r="D49" s="173" t="n">
        <v>1</v>
      </c>
      <c r="E49" s="173" t="n">
        <v>1</v>
      </c>
      <c r="F49" s="173" t="s">
        <v>23</v>
      </c>
      <c r="G49" s="173" t="n">
        <v>2</v>
      </c>
      <c r="H49" s="173" t="n">
        <v>1</v>
      </c>
      <c r="I49" s="173" t="n">
        <v>5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s">
        <v>23</v>
      </c>
      <c r="E50" s="173" t="s">
        <v>23</v>
      </c>
      <c r="F50" s="173" t="s">
        <v>23</v>
      </c>
      <c r="G50" s="173" t="n">
        <v>2</v>
      </c>
      <c r="H50" s="173" t="n">
        <v>1</v>
      </c>
      <c r="I50" s="173" t="n">
        <v>2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9</v>
      </c>
      <c r="D51" s="173" t="n">
        <v>6</v>
      </c>
      <c r="E51" s="173" t="n">
        <v>3</v>
      </c>
      <c r="F51" s="173" t="n">
        <v>3</v>
      </c>
      <c r="G51" s="173" t="n">
        <v>23</v>
      </c>
      <c r="H51" s="173" t="n">
        <v>8</v>
      </c>
      <c r="I51" s="173" t="n">
        <v>29</v>
      </c>
      <c r="J51" s="173" t="n">
        <v>7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2</v>
      </c>
      <c r="E52" s="181" t="n">
        <v>2</v>
      </c>
      <c r="F52" s="181" t="s">
        <v>23</v>
      </c>
      <c r="G52" s="181" t="n">
        <v>6</v>
      </c>
      <c r="H52" s="181" t="n">
        <v>5</v>
      </c>
      <c r="I52" s="181" t="n">
        <v>11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76</v>
      </c>
      <c r="D54" s="173" t="n">
        <v>6</v>
      </c>
      <c r="E54" s="173" t="n">
        <v>5</v>
      </c>
      <c r="F54" s="173" t="n">
        <v>1</v>
      </c>
      <c r="G54" s="173" t="n">
        <v>70</v>
      </c>
      <c r="H54" s="173" t="n">
        <v>26</v>
      </c>
      <c r="I54" s="173" t="n">
        <v>77</v>
      </c>
      <c r="J54" s="173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76</v>
      </c>
      <c r="D55" s="173" t="n">
        <v>6</v>
      </c>
      <c r="E55" s="173" t="n">
        <v>5</v>
      </c>
      <c r="F55" s="173" t="n">
        <v>1</v>
      </c>
      <c r="G55" s="173" t="n">
        <v>70</v>
      </c>
      <c r="H55" s="173" t="n">
        <v>26</v>
      </c>
      <c r="I55" s="173" t="n">
        <v>77</v>
      </c>
      <c r="J55" s="173" t="n">
        <v>29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0</v>
      </c>
      <c r="D57" s="173" t="n">
        <v>5</v>
      </c>
      <c r="E57" s="173" t="n">
        <v>1</v>
      </c>
      <c r="F57" s="173" t="n">
        <v>4</v>
      </c>
      <c r="G57" s="173" t="n">
        <v>5</v>
      </c>
      <c r="H57" s="173" t="n">
        <v>1</v>
      </c>
      <c r="I57" s="173" t="n">
        <v>16</v>
      </c>
      <c r="J57" s="173" t="n">
        <v>1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5</v>
      </c>
      <c r="D59" s="173" t="n">
        <v>15</v>
      </c>
      <c r="E59" s="173" t="n">
        <v>11</v>
      </c>
      <c r="F59" s="173" t="n">
        <v>4</v>
      </c>
      <c r="G59" s="173" t="n">
        <v>60</v>
      </c>
      <c r="H59" s="173" t="n">
        <v>27</v>
      </c>
      <c r="I59" s="173" t="n">
        <v>78</v>
      </c>
      <c r="J59" s="173" t="n">
        <v>26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8</v>
      </c>
      <c r="D60" s="173" t="n">
        <v>8</v>
      </c>
      <c r="E60" s="173" t="n">
        <v>6</v>
      </c>
      <c r="F60" s="173" t="n">
        <v>2</v>
      </c>
      <c r="G60" s="173" t="n">
        <v>20</v>
      </c>
      <c r="H60" s="173" t="n">
        <v>9</v>
      </c>
      <c r="I60" s="173" t="n">
        <v>29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9</v>
      </c>
      <c r="D61" s="173" t="n">
        <v>3</v>
      </c>
      <c r="E61" s="173" t="n">
        <v>2</v>
      </c>
      <c r="F61" s="173" t="n">
        <v>1</v>
      </c>
      <c r="G61" s="173" t="n">
        <v>16</v>
      </c>
      <c r="H61" s="173" t="n">
        <v>8</v>
      </c>
      <c r="I61" s="173" t="n">
        <v>19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2</v>
      </c>
      <c r="D63" s="173" t="n">
        <v>21</v>
      </c>
      <c r="E63" s="173" t="n">
        <v>13</v>
      </c>
      <c r="F63" s="173" t="n">
        <v>8</v>
      </c>
      <c r="G63" s="173" t="n">
        <v>141</v>
      </c>
      <c r="H63" s="173" t="n">
        <v>45</v>
      </c>
      <c r="I63" s="173" t="n">
        <v>176</v>
      </c>
      <c r="J63" s="173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3</v>
      </c>
      <c r="D64" s="173" t="n">
        <v>2</v>
      </c>
      <c r="E64" s="173" t="n">
        <v>2</v>
      </c>
      <c r="F64" s="173" t="s">
        <v>23</v>
      </c>
      <c r="G64" s="173" t="n">
        <v>11</v>
      </c>
      <c r="H64" s="173" t="n">
        <v>6</v>
      </c>
      <c r="I64" s="173" t="n">
        <v>15</v>
      </c>
      <c r="J64" s="173" t="n">
        <v>5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2</v>
      </c>
      <c r="D65" s="173" t="n">
        <v>4</v>
      </c>
      <c r="E65" s="173" t="n">
        <v>2</v>
      </c>
      <c r="F65" s="173" t="n">
        <v>2</v>
      </c>
      <c r="G65" s="173" t="n">
        <v>8</v>
      </c>
      <c r="H65" s="173" t="n">
        <v>3</v>
      </c>
      <c r="I65" s="173" t="n">
        <v>13</v>
      </c>
      <c r="J65" s="173" t="n">
        <v>7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6</v>
      </c>
      <c r="D66" s="173" t="n">
        <v>2</v>
      </c>
      <c r="E66" s="173" t="n">
        <v>1</v>
      </c>
      <c r="F66" s="173" t="n">
        <v>1</v>
      </c>
      <c r="G66" s="173" t="n">
        <v>4</v>
      </c>
      <c r="H66" s="173" t="n">
        <v>2</v>
      </c>
      <c r="I66" s="173" t="n">
        <v>8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59</v>
      </c>
      <c r="D67" s="173" t="n">
        <v>8</v>
      </c>
      <c r="E67" s="173" t="n">
        <v>6</v>
      </c>
      <c r="F67" s="173" t="n">
        <v>2</v>
      </c>
      <c r="G67" s="173" t="n">
        <v>51</v>
      </c>
      <c r="H67" s="173" t="n">
        <v>12</v>
      </c>
      <c r="I67" s="173" t="n">
        <v>60</v>
      </c>
      <c r="J67" s="173" t="n">
        <v>17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6</v>
      </c>
      <c r="E69" s="173" t="n">
        <v>1</v>
      </c>
      <c r="F69" s="173" t="n">
        <v>5</v>
      </c>
      <c r="G69" s="173" t="n">
        <v>9</v>
      </c>
      <c r="H69" s="173" t="n">
        <v>4</v>
      </c>
      <c r="I69" s="173" t="n">
        <v>15</v>
      </c>
      <c r="J69" s="173" t="n">
        <v>2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1</v>
      </c>
      <c r="E71" s="173" t="n">
        <v>1</v>
      </c>
      <c r="F71" s="173" t="s">
        <v>23</v>
      </c>
      <c r="G71" s="173" t="n">
        <v>10</v>
      </c>
      <c r="H71" s="173" t="n">
        <v>7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7</v>
      </c>
      <c r="E73" s="173" t="n">
        <v>3</v>
      </c>
      <c r="F73" s="173" t="n">
        <v>4</v>
      </c>
      <c r="G73" s="173" t="n">
        <v>14</v>
      </c>
      <c r="H73" s="173" t="n">
        <v>9</v>
      </c>
      <c r="I73" s="173" t="n">
        <v>27</v>
      </c>
      <c r="J73" s="173" t="n">
        <v>10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24</v>
      </c>
      <c r="D75" s="173" t="n">
        <v>14</v>
      </c>
      <c r="E75" s="173" t="n">
        <v>7</v>
      </c>
      <c r="F75" s="173" t="n">
        <v>7</v>
      </c>
      <c r="G75" s="173" t="n">
        <v>110</v>
      </c>
      <c r="H75" s="173" t="n">
        <v>47</v>
      </c>
      <c r="I75" s="173" t="n">
        <v>126</v>
      </c>
      <c r="J75" s="173" t="n">
        <v>74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77</v>
      </c>
      <c r="D77" s="125" t="n">
        <v>268</v>
      </c>
      <c r="E77" s="125" t="n">
        <v>158</v>
      </c>
      <c r="F77" s="125" t="n">
        <v>110</v>
      </c>
      <c r="G77" s="125" t="n">
        <v>909</v>
      </c>
      <c r="H77" s="125" t="n">
        <v>301</v>
      </c>
      <c r="I77" s="125" t="n">
        <v>1263</v>
      </c>
      <c r="J77" s="125" t="n">
        <v>400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77</v>
      </c>
      <c r="C8" s="167" t="n">
        <v>268</v>
      </c>
      <c r="D8" s="167" t="n">
        <v>158</v>
      </c>
      <c r="E8" s="167" t="n">
        <v>110</v>
      </c>
      <c r="F8" s="167" t="n">
        <v>909</v>
      </c>
      <c r="G8" s="167" t="n">
        <v>301</v>
      </c>
      <c r="H8" s="167" t="n">
        <v>1263</v>
      </c>
      <c r="I8" s="167" t="n">
        <v>40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05</v>
      </c>
      <c r="C11" s="117" t="n">
        <v>121</v>
      </c>
      <c r="D11" s="117" t="n">
        <v>73</v>
      </c>
      <c r="E11" s="117" t="n">
        <v>48</v>
      </c>
      <c r="F11" s="117" t="n">
        <v>884</v>
      </c>
      <c r="G11" s="117" t="n">
        <v>276</v>
      </c>
      <c r="H11" s="117" t="n">
        <v>1005</v>
      </c>
      <c r="I11" s="117" t="n">
        <v>356</v>
      </c>
    </row>
    <row r="12" customFormat="fals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0</v>
      </c>
      <c r="C14" s="117" t="n">
        <v>10</v>
      </c>
      <c r="D14" s="117" t="n">
        <v>4</v>
      </c>
      <c r="E14" s="117" t="n">
        <v>6</v>
      </c>
      <c r="F14" s="117" t="s">
        <v>23</v>
      </c>
      <c r="G14" s="117" t="s">
        <v>23</v>
      </c>
      <c r="H14" s="117" t="n">
        <v>13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51</v>
      </c>
      <c r="C15" s="117" t="n">
        <v>37</v>
      </c>
      <c r="D15" s="117" t="n">
        <v>33</v>
      </c>
      <c r="E15" s="117" t="n">
        <v>4</v>
      </c>
      <c r="F15" s="117" t="n">
        <v>14</v>
      </c>
      <c r="G15" s="117" t="n">
        <v>14</v>
      </c>
      <c r="H15" s="117" t="n">
        <v>100</v>
      </c>
      <c r="I15" s="117" t="n">
        <v>24</v>
      </c>
    </row>
    <row r="16" customFormat="fals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93</v>
      </c>
      <c r="C17" s="117" t="n">
        <v>85</v>
      </c>
      <c r="D17" s="117" t="n">
        <v>43</v>
      </c>
      <c r="E17" s="117" t="n">
        <v>42</v>
      </c>
      <c r="F17" s="117" t="n">
        <v>8</v>
      </c>
      <c r="G17" s="117" t="n">
        <v>8</v>
      </c>
      <c r="H17" s="117" t="n">
        <v>124</v>
      </c>
      <c r="I17" s="117" t="n">
        <v>16</v>
      </c>
    </row>
    <row r="18" customFormat="false" ht="22.5" hidden="false" customHeight="false" outlineLevel="0" collapsed="false">
      <c r="A18" s="155" t="s">
        <v>223</v>
      </c>
      <c r="B18" s="117" t="n">
        <v>83</v>
      </c>
      <c r="C18" s="117" t="n">
        <v>76</v>
      </c>
      <c r="D18" s="117" t="n">
        <v>36</v>
      </c>
      <c r="E18" s="117" t="n">
        <v>40</v>
      </c>
      <c r="F18" s="117" t="n">
        <v>7</v>
      </c>
      <c r="G18" s="117" t="n">
        <v>7</v>
      </c>
      <c r="H18" s="117" t="n">
        <v>112</v>
      </c>
      <c r="I18" s="117" t="n">
        <v>1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0</v>
      </c>
      <c r="C19" s="117" t="n">
        <v>9</v>
      </c>
      <c r="D19" s="117" t="n">
        <v>7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8</v>
      </c>
      <c r="D20" s="117" t="n">
        <v>1</v>
      </c>
      <c r="E20" s="117" t="n">
        <v>7</v>
      </c>
      <c r="F20" s="117" t="n">
        <v>2</v>
      </c>
      <c r="G20" s="117" t="n">
        <v>2</v>
      </c>
      <c r="H20" s="117" t="n">
        <v>12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5</v>
      </c>
      <c r="C22" s="117" t="n">
        <v>4</v>
      </c>
      <c r="D22" s="117" t="n">
        <v>2</v>
      </c>
      <c r="E22" s="117" t="n">
        <v>2</v>
      </c>
      <c r="F22" s="117" t="n">
        <v>1</v>
      </c>
      <c r="G22" s="117" t="n">
        <v>1</v>
      </c>
      <c r="H22" s="117" t="n">
        <v>5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56</v>
      </c>
      <c r="C26" s="117" t="n">
        <v>31</v>
      </c>
      <c r="D26" s="117" t="n">
        <v>18</v>
      </c>
      <c r="E26" s="117" t="n">
        <v>13</v>
      </c>
      <c r="F26" s="117" t="n">
        <v>325</v>
      </c>
      <c r="G26" s="117" t="n">
        <v>136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49</v>
      </c>
      <c r="C27" s="117" t="n">
        <v>90</v>
      </c>
      <c r="D27" s="117" t="n">
        <v>55</v>
      </c>
      <c r="E27" s="117" t="n">
        <v>35</v>
      </c>
      <c r="F27" s="117" t="n">
        <v>559</v>
      </c>
      <c r="G27" s="117" t="n">
        <v>140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77</v>
      </c>
      <c r="C30" s="117" t="n">
        <v>112</v>
      </c>
      <c r="D30" s="117" t="n">
        <v>67</v>
      </c>
      <c r="E30" s="117" t="n">
        <v>45</v>
      </c>
      <c r="F30" s="117" t="n">
        <v>765</v>
      </c>
      <c r="G30" s="117" t="n">
        <v>270</v>
      </c>
      <c r="H30" s="117" t="n">
        <v>877</v>
      </c>
      <c r="I30" s="117" t="n">
        <v>336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3</v>
      </c>
      <c r="C34" s="117" t="s">
        <v>23</v>
      </c>
      <c r="D34" s="117" t="s">
        <v>23</v>
      </c>
      <c r="E34" s="117" t="s">
        <v>23</v>
      </c>
      <c r="F34" s="117" t="n">
        <v>73</v>
      </c>
      <c r="G34" s="117" t="n">
        <v>1</v>
      </c>
      <c r="H34" s="117" t="n">
        <v>73</v>
      </c>
      <c r="I34" s="117" t="n">
        <v>4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7</v>
      </c>
      <c r="C36" s="117" t="n">
        <v>2</v>
      </c>
      <c r="D36" s="117" t="n">
        <v>1</v>
      </c>
      <c r="E36" s="117" t="n">
        <v>1</v>
      </c>
      <c r="F36" s="117" t="n">
        <v>5</v>
      </c>
      <c r="G36" s="117" t="s">
        <v>23</v>
      </c>
      <c r="H36" s="117" t="n">
        <v>7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ugust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4</v>
      </c>
      <c r="D6" s="193" t="n">
        <v>38</v>
      </c>
      <c r="E6" s="193" t="n">
        <v>1</v>
      </c>
      <c r="F6" s="193" t="n">
        <v>3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6</v>
      </c>
      <c r="D7" s="193" t="n">
        <v>62</v>
      </c>
      <c r="E7" s="193" t="n">
        <v>1</v>
      </c>
      <c r="F7" s="193" t="n">
        <v>1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4</v>
      </c>
      <c r="D8" s="193" t="n">
        <v>31</v>
      </c>
      <c r="E8" s="193" t="n">
        <v>1</v>
      </c>
      <c r="F8" s="193" t="s">
        <v>23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8</v>
      </c>
      <c r="E9" s="193" t="n">
        <v>2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52</v>
      </c>
      <c r="D11" s="193" t="n">
        <v>119</v>
      </c>
      <c r="E11" s="193" t="s">
        <v>23</v>
      </c>
      <c r="F11" s="193" t="n">
        <v>25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2</v>
      </c>
      <c r="D12" s="193" t="n">
        <v>99</v>
      </c>
      <c r="E12" s="193" t="n">
        <v>2</v>
      </c>
      <c r="F12" s="193" t="n">
        <v>27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5</v>
      </c>
      <c r="D13" s="193" t="n">
        <v>48</v>
      </c>
      <c r="E13" s="193" t="s">
        <v>23</v>
      </c>
      <c r="F13" s="193" t="n">
        <v>5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83</v>
      </c>
      <c r="E14" s="193" t="n">
        <v>1</v>
      </c>
      <c r="F14" s="193" t="n">
        <v>6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6</v>
      </c>
      <c r="D15" s="193" t="n">
        <v>116</v>
      </c>
      <c r="E15" s="193" t="s">
        <v>23</v>
      </c>
      <c r="F15" s="193" t="n">
        <v>29</v>
      </c>
      <c r="G15" s="193" t="n">
        <v>11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5</v>
      </c>
      <c r="D16" s="193" t="n">
        <v>120</v>
      </c>
      <c r="E16" s="193" t="n">
        <v>1</v>
      </c>
      <c r="F16" s="193" t="n">
        <v>30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0</v>
      </c>
      <c r="D17" s="193" t="n">
        <v>41</v>
      </c>
      <c r="E17" s="193" t="s">
        <v>23</v>
      </c>
      <c r="F17" s="193" t="n">
        <v>7</v>
      </c>
      <c r="G17" s="193" t="n">
        <v>2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5</v>
      </c>
      <c r="D18" s="193" t="n">
        <v>89</v>
      </c>
      <c r="E18" s="193" t="n">
        <v>1</v>
      </c>
      <c r="F18" s="193" t="n">
        <v>12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7</v>
      </c>
      <c r="D19" s="193" t="n">
        <v>45</v>
      </c>
      <c r="E19" s="193" t="n">
        <v>1</v>
      </c>
      <c r="F19" s="193" t="n">
        <v>6</v>
      </c>
      <c r="G19" s="193" t="n">
        <v>5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50</v>
      </c>
      <c r="D20" s="193" t="n">
        <v>114</v>
      </c>
      <c r="E20" s="193" t="s">
        <v>23</v>
      </c>
      <c r="F20" s="193" t="n">
        <v>31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1</v>
      </c>
      <c r="E21" s="193" t="s">
        <v>23</v>
      </c>
      <c r="F21" s="193" t="n">
        <v>7</v>
      </c>
      <c r="G21" s="193" t="n">
        <v>4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3</v>
      </c>
      <c r="D22" s="193" t="n">
        <v>70</v>
      </c>
      <c r="E22" s="193" t="s">
        <v>23</v>
      </c>
      <c r="F22" s="193" t="n">
        <v>7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41</v>
      </c>
      <c r="D23" s="193" t="n">
        <v>110</v>
      </c>
      <c r="E23" s="193" t="s">
        <v>23</v>
      </c>
      <c r="F23" s="193" t="n">
        <v>21</v>
      </c>
      <c r="G23" s="193" t="n">
        <v>10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4</v>
      </c>
      <c r="D24" s="193" t="n">
        <v>58</v>
      </c>
      <c r="E24" s="193" t="n">
        <v>1</v>
      </c>
      <c r="F24" s="193" t="n">
        <v>4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17</v>
      </c>
      <c r="D25" s="196" t="n">
        <v>1392</v>
      </c>
      <c r="E25" s="196" t="n">
        <v>12</v>
      </c>
      <c r="F25" s="196" t="n">
        <v>233</v>
      </c>
      <c r="G25" s="196" t="n">
        <v>80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2</v>
      </c>
      <c r="D6" s="193" t="n">
        <v>33</v>
      </c>
      <c r="E6" s="193" t="n">
        <v>1</v>
      </c>
      <c r="F6" s="193" t="n">
        <v>6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4</v>
      </c>
      <c r="D7" s="193" t="n">
        <v>45</v>
      </c>
      <c r="E7" s="193" t="n">
        <v>2</v>
      </c>
      <c r="F7" s="193" t="n">
        <v>7</v>
      </c>
      <c r="G7" s="193" t="s">
        <v>2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80</v>
      </c>
      <c r="D8" s="193" t="n">
        <v>72</v>
      </c>
      <c r="E8" s="193" t="n">
        <v>2</v>
      </c>
      <c r="F8" s="193" t="n">
        <v>6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1</v>
      </c>
      <c r="D9" s="193" t="n">
        <v>76</v>
      </c>
      <c r="E9" s="193" t="n">
        <v>4</v>
      </c>
      <c r="F9" s="193" t="n">
        <v>19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95</v>
      </c>
      <c r="D11" s="193" t="n">
        <v>79</v>
      </c>
      <c r="E11" s="193" t="s">
        <v>23</v>
      </c>
      <c r="F11" s="193" t="n">
        <v>11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02</v>
      </c>
      <c r="D12" s="193" t="n">
        <v>69</v>
      </c>
      <c r="E12" s="193" t="n">
        <v>1</v>
      </c>
      <c r="F12" s="193" t="n">
        <v>31</v>
      </c>
      <c r="G12" s="193" t="n">
        <v>1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8</v>
      </c>
      <c r="D13" s="193" t="n">
        <v>30</v>
      </c>
      <c r="E13" s="193" t="s">
        <v>23</v>
      </c>
      <c r="F13" s="193" t="n">
        <v>8</v>
      </c>
      <c r="G13" s="193" t="s">
        <v>2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2</v>
      </c>
      <c r="D14" s="193" t="n">
        <v>61</v>
      </c>
      <c r="E14" s="193" t="n">
        <v>1</v>
      </c>
      <c r="F14" s="193" t="n">
        <v>13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7</v>
      </c>
      <c r="D15" s="193" t="n">
        <v>103</v>
      </c>
      <c r="E15" s="193" t="s">
        <v>23</v>
      </c>
      <c r="F15" s="193" t="n">
        <v>28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35</v>
      </c>
      <c r="D16" s="193" t="n">
        <v>116</v>
      </c>
      <c r="E16" s="193" t="n">
        <v>1</v>
      </c>
      <c r="F16" s="193" t="n">
        <v>16</v>
      </c>
      <c r="G16" s="193" t="n">
        <v>2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4</v>
      </c>
      <c r="D17" s="193" t="n">
        <v>41</v>
      </c>
      <c r="E17" s="193" t="s">
        <v>23</v>
      </c>
      <c r="F17" s="193" t="n">
        <v>2</v>
      </c>
      <c r="G17" s="193" t="n">
        <v>1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83</v>
      </c>
      <c r="E18" s="193" t="n">
        <v>1</v>
      </c>
      <c r="F18" s="193" t="n">
        <v>17</v>
      </c>
      <c r="G18" s="193" t="n">
        <v>2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0</v>
      </c>
      <c r="D19" s="193" t="n">
        <v>32</v>
      </c>
      <c r="E19" s="193" t="s">
        <v>23</v>
      </c>
      <c r="F19" s="193" t="n">
        <v>6</v>
      </c>
      <c r="G19" s="193" t="n">
        <v>2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03</v>
      </c>
      <c r="D20" s="193" t="n">
        <v>68</v>
      </c>
      <c r="E20" s="193" t="s">
        <v>23</v>
      </c>
      <c r="F20" s="193" t="n">
        <v>33</v>
      </c>
      <c r="G20" s="193" t="n">
        <v>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1</v>
      </c>
      <c r="D21" s="193" t="n">
        <v>39</v>
      </c>
      <c r="E21" s="193" t="n">
        <v>1</v>
      </c>
      <c r="F21" s="193" t="n">
        <v>8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8</v>
      </c>
      <c r="D22" s="193" t="n">
        <v>67</v>
      </c>
      <c r="E22" s="193" t="s">
        <v>23</v>
      </c>
      <c r="F22" s="193" t="n">
        <v>7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8</v>
      </c>
      <c r="D23" s="193" t="n">
        <v>105</v>
      </c>
      <c r="E23" s="193" t="n">
        <v>3</v>
      </c>
      <c r="F23" s="193" t="n">
        <v>12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0</v>
      </c>
      <c r="D24" s="193" t="n">
        <v>58</v>
      </c>
      <c r="E24" s="193" t="n">
        <v>1</v>
      </c>
      <c r="F24" s="193" t="n">
        <v>8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83</v>
      </c>
      <c r="D25" s="196" t="n">
        <v>1177</v>
      </c>
      <c r="E25" s="196" t="n">
        <v>18</v>
      </c>
      <c r="F25" s="196" t="n">
        <v>238</v>
      </c>
      <c r="G25" s="196" t="n">
        <v>50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4</v>
      </c>
      <c r="D7" s="193" t="s">
        <v>23</v>
      </c>
      <c r="E7" s="193" t="n">
        <v>2</v>
      </c>
      <c r="F7" s="193" t="n">
        <v>4</v>
      </c>
      <c r="G7" s="193" t="n">
        <v>13</v>
      </c>
      <c r="H7" s="193" t="n">
        <v>2</v>
      </c>
      <c r="I7" s="193" t="n">
        <v>2</v>
      </c>
      <c r="J7" s="193" t="n">
        <v>2</v>
      </c>
      <c r="K7" s="193" t="n">
        <v>1</v>
      </c>
      <c r="L7" s="193" t="s">
        <v>23</v>
      </c>
      <c r="M7" s="193" t="n">
        <v>2</v>
      </c>
      <c r="N7" s="193" t="n">
        <v>10</v>
      </c>
      <c r="O7" s="193" t="n">
        <v>6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6</v>
      </c>
      <c r="D8" s="193" t="s">
        <v>23</v>
      </c>
      <c r="E8" s="193" t="n">
        <v>2</v>
      </c>
      <c r="F8" s="193" t="n">
        <v>5</v>
      </c>
      <c r="G8" s="193" t="n">
        <v>8</v>
      </c>
      <c r="H8" s="193" t="s">
        <v>23</v>
      </c>
      <c r="I8" s="193" t="n">
        <v>3</v>
      </c>
      <c r="J8" s="193" t="n">
        <v>3</v>
      </c>
      <c r="K8" s="193" t="n">
        <v>4</v>
      </c>
      <c r="L8" s="193" t="n">
        <v>3</v>
      </c>
      <c r="M8" s="193" t="n">
        <v>7</v>
      </c>
      <c r="N8" s="193" t="n">
        <v>13</v>
      </c>
      <c r="O8" s="193" t="n">
        <v>1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4</v>
      </c>
      <c r="D9" s="193" t="s">
        <v>23</v>
      </c>
      <c r="E9" s="193" t="s">
        <v>23</v>
      </c>
      <c r="F9" s="193" t="n">
        <v>4</v>
      </c>
      <c r="G9" s="193" t="n">
        <v>5</v>
      </c>
      <c r="H9" s="193" t="n">
        <v>2</v>
      </c>
      <c r="I9" s="193" t="n">
        <v>1</v>
      </c>
      <c r="J9" s="193" t="n">
        <v>1</v>
      </c>
      <c r="K9" s="193" t="n">
        <v>3</v>
      </c>
      <c r="L9" s="193" t="s">
        <v>23</v>
      </c>
      <c r="M9" s="193" t="n">
        <v>4</v>
      </c>
      <c r="N9" s="193" t="n">
        <v>3</v>
      </c>
      <c r="O9" s="193" t="n">
        <v>1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s">
        <v>23</v>
      </c>
      <c r="F10" s="193" t="n">
        <v>12</v>
      </c>
      <c r="G10" s="193" t="n">
        <v>20</v>
      </c>
      <c r="H10" s="193" t="n">
        <v>5</v>
      </c>
      <c r="I10" s="193" t="n">
        <v>9</v>
      </c>
      <c r="J10" s="193" t="n">
        <v>7</v>
      </c>
      <c r="K10" s="193" t="n">
        <v>11</v>
      </c>
      <c r="L10" s="193" t="n">
        <v>4</v>
      </c>
      <c r="M10" s="193" t="n">
        <v>19</v>
      </c>
      <c r="N10" s="193" t="n">
        <v>27</v>
      </c>
      <c r="O10" s="193" t="n">
        <v>20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52</v>
      </c>
      <c r="D12" s="193" t="s">
        <v>23</v>
      </c>
      <c r="E12" s="193" t="n">
        <v>1</v>
      </c>
      <c r="F12" s="193" t="n">
        <v>18</v>
      </c>
      <c r="G12" s="193" t="n">
        <v>39</v>
      </c>
      <c r="H12" s="193" t="n">
        <v>5</v>
      </c>
      <c r="I12" s="193" t="n">
        <v>15</v>
      </c>
      <c r="J12" s="193" t="n">
        <v>3</v>
      </c>
      <c r="K12" s="193" t="n">
        <v>11</v>
      </c>
      <c r="L12" s="193" t="n">
        <v>3</v>
      </c>
      <c r="M12" s="193" t="n">
        <v>10</v>
      </c>
      <c r="N12" s="193" t="n">
        <v>26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2</v>
      </c>
      <c r="D13" s="193" t="n">
        <v>1</v>
      </c>
      <c r="E13" s="193" t="n">
        <v>4</v>
      </c>
      <c r="F13" s="193" t="n">
        <v>18</v>
      </c>
      <c r="G13" s="193" t="n">
        <v>31</v>
      </c>
      <c r="H13" s="193" t="n">
        <v>15</v>
      </c>
      <c r="I13" s="193" t="n">
        <v>7</v>
      </c>
      <c r="J13" s="193" t="n">
        <v>6</v>
      </c>
      <c r="K13" s="193" t="n">
        <v>5</v>
      </c>
      <c r="L13" s="193" t="n">
        <v>3</v>
      </c>
      <c r="M13" s="193" t="n">
        <v>9</v>
      </c>
      <c r="N13" s="193" t="n">
        <v>17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5</v>
      </c>
      <c r="D14" s="193" t="s">
        <v>23</v>
      </c>
      <c r="E14" s="193" t="n">
        <v>3</v>
      </c>
      <c r="F14" s="193" t="n">
        <v>4</v>
      </c>
      <c r="G14" s="193" t="n">
        <v>12</v>
      </c>
      <c r="H14" s="193" t="n">
        <v>3</v>
      </c>
      <c r="I14" s="193" t="n">
        <v>3</v>
      </c>
      <c r="J14" s="193" t="s">
        <v>23</v>
      </c>
      <c r="K14" s="193" t="n">
        <v>4</v>
      </c>
      <c r="L14" s="193" t="s">
        <v>23</v>
      </c>
      <c r="M14" s="193" t="n">
        <v>3</v>
      </c>
      <c r="N14" s="193" t="n">
        <v>7</v>
      </c>
      <c r="O14" s="193" t="n">
        <v>1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n">
        <v>1</v>
      </c>
      <c r="E15" s="193" t="n">
        <v>3</v>
      </c>
      <c r="F15" s="193" t="n">
        <v>11</v>
      </c>
      <c r="G15" s="193" t="n">
        <v>30</v>
      </c>
      <c r="H15" s="193" t="n">
        <v>2</v>
      </c>
      <c r="I15" s="193" t="n">
        <v>7</v>
      </c>
      <c r="J15" s="193" t="n">
        <v>3</v>
      </c>
      <c r="K15" s="193" t="n">
        <v>2</v>
      </c>
      <c r="L15" s="193" t="s">
        <v>23</v>
      </c>
      <c r="M15" s="193" t="n">
        <v>5</v>
      </c>
      <c r="N15" s="193" t="n">
        <v>19</v>
      </c>
      <c r="O15" s="193" t="n">
        <v>1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6</v>
      </c>
      <c r="D16" s="193" t="s">
        <v>23</v>
      </c>
      <c r="E16" s="193" t="n">
        <v>1</v>
      </c>
      <c r="F16" s="193" t="n">
        <v>36</v>
      </c>
      <c r="G16" s="193" t="n">
        <v>34</v>
      </c>
      <c r="H16" s="193" t="n">
        <v>7</v>
      </c>
      <c r="I16" s="193" t="n">
        <v>5</v>
      </c>
      <c r="J16" s="193" t="n">
        <v>7</v>
      </c>
      <c r="K16" s="193" t="n">
        <v>10</v>
      </c>
      <c r="L16" s="193" t="n">
        <v>3</v>
      </c>
      <c r="M16" s="193" t="n">
        <v>12</v>
      </c>
      <c r="N16" s="193" t="n">
        <v>18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5</v>
      </c>
      <c r="D17" s="193" t="s">
        <v>23</v>
      </c>
      <c r="E17" s="193" t="n">
        <v>5</v>
      </c>
      <c r="F17" s="193" t="n">
        <v>10</v>
      </c>
      <c r="G17" s="193" t="n">
        <v>33</v>
      </c>
      <c r="H17" s="193" t="n">
        <v>8</v>
      </c>
      <c r="I17" s="193" t="n">
        <v>8</v>
      </c>
      <c r="J17" s="193" t="n">
        <v>8</v>
      </c>
      <c r="K17" s="193" t="n">
        <v>11</v>
      </c>
      <c r="L17" s="193" t="n">
        <v>8</v>
      </c>
      <c r="M17" s="193" t="n">
        <v>17</v>
      </c>
      <c r="N17" s="193" t="n">
        <v>19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0</v>
      </c>
      <c r="D18" s="193" t="n">
        <v>1</v>
      </c>
      <c r="E18" s="193" t="n">
        <v>3</v>
      </c>
      <c r="F18" s="193" t="n">
        <v>4</v>
      </c>
      <c r="G18" s="193" t="n">
        <v>12</v>
      </c>
      <c r="H18" s="193" t="n">
        <v>2</v>
      </c>
      <c r="I18" s="193" t="n">
        <v>5</v>
      </c>
      <c r="J18" s="193" t="n">
        <v>1</v>
      </c>
      <c r="K18" s="193" t="n">
        <v>2</v>
      </c>
      <c r="L18" s="193" t="n">
        <v>1</v>
      </c>
      <c r="M18" s="193" t="n">
        <v>3</v>
      </c>
      <c r="N18" s="193" t="n">
        <v>4</v>
      </c>
      <c r="O18" s="193" t="n">
        <v>12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5</v>
      </c>
      <c r="D19" s="193" t="n">
        <v>3</v>
      </c>
      <c r="E19" s="193" t="s">
        <v>23</v>
      </c>
      <c r="F19" s="193" t="n">
        <v>13</v>
      </c>
      <c r="G19" s="193" t="n">
        <v>24</v>
      </c>
      <c r="H19" s="193" t="n">
        <v>9</v>
      </c>
      <c r="I19" s="193" t="n">
        <v>6</v>
      </c>
      <c r="J19" s="193" t="n">
        <v>1</v>
      </c>
      <c r="K19" s="193" t="n">
        <v>5</v>
      </c>
      <c r="L19" s="193" t="n">
        <v>2</v>
      </c>
      <c r="M19" s="193" t="n">
        <v>13</v>
      </c>
      <c r="N19" s="193" t="n">
        <v>11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7</v>
      </c>
      <c r="D20" s="211" t="s">
        <v>23</v>
      </c>
      <c r="E20" s="211" t="n">
        <v>2</v>
      </c>
      <c r="F20" s="211" t="n">
        <v>8</v>
      </c>
      <c r="G20" s="211" t="n">
        <v>16</v>
      </c>
      <c r="H20" s="211" t="s">
        <v>23</v>
      </c>
      <c r="I20" s="211" t="n">
        <v>3</v>
      </c>
      <c r="J20" s="211" t="n">
        <v>2</v>
      </c>
      <c r="K20" s="211" t="n">
        <v>3</v>
      </c>
      <c r="L20" s="211" t="n">
        <v>2</v>
      </c>
      <c r="M20" s="211" t="n">
        <v>2</v>
      </c>
      <c r="N20" s="211" t="n">
        <v>3</v>
      </c>
      <c r="O20" s="211" t="n">
        <v>1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50</v>
      </c>
      <c r="D21" s="193" t="n">
        <v>2</v>
      </c>
      <c r="E21" s="193" t="n">
        <v>2</v>
      </c>
      <c r="F21" s="193" t="n">
        <v>28</v>
      </c>
      <c r="G21" s="193" t="n">
        <v>29</v>
      </c>
      <c r="H21" s="193" t="n">
        <v>5</v>
      </c>
      <c r="I21" s="193" t="n">
        <v>6</v>
      </c>
      <c r="J21" s="193" t="n">
        <v>8</v>
      </c>
      <c r="K21" s="193" t="n">
        <v>14</v>
      </c>
      <c r="L21" s="193" t="n">
        <v>3</v>
      </c>
      <c r="M21" s="193" t="n">
        <v>11</v>
      </c>
      <c r="N21" s="193" t="n">
        <v>13</v>
      </c>
      <c r="O21" s="193" t="n">
        <v>29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n">
        <v>2</v>
      </c>
      <c r="F22" s="193" t="n">
        <v>7</v>
      </c>
      <c r="G22" s="193" t="n">
        <v>12</v>
      </c>
      <c r="H22" s="193" t="n">
        <v>1</v>
      </c>
      <c r="I22" s="193" t="n">
        <v>2</v>
      </c>
      <c r="J22" s="193" t="s">
        <v>23</v>
      </c>
      <c r="K22" s="193" t="n">
        <v>1</v>
      </c>
      <c r="L22" s="193" t="s">
        <v>23</v>
      </c>
      <c r="M22" s="193" t="n">
        <v>3</v>
      </c>
      <c r="N22" s="193" t="n">
        <v>7</v>
      </c>
      <c r="O22" s="193" t="n">
        <v>7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3</v>
      </c>
      <c r="D23" s="193" t="n">
        <v>1</v>
      </c>
      <c r="E23" s="193" t="n">
        <v>3</v>
      </c>
      <c r="F23" s="193" t="n">
        <v>14</v>
      </c>
      <c r="G23" s="193" t="n">
        <v>19</v>
      </c>
      <c r="H23" s="193" t="n">
        <v>2</v>
      </c>
      <c r="I23" s="193" t="n">
        <v>9</v>
      </c>
      <c r="J23" s="193" t="n">
        <v>2</v>
      </c>
      <c r="K23" s="193" t="n">
        <v>1</v>
      </c>
      <c r="L23" s="193" t="s">
        <v>23</v>
      </c>
      <c r="M23" s="193" t="n">
        <v>11</v>
      </c>
      <c r="N23" s="193" t="n">
        <v>8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41</v>
      </c>
      <c r="D24" s="193" t="n">
        <v>1</v>
      </c>
      <c r="E24" s="193" t="n">
        <v>3</v>
      </c>
      <c r="F24" s="193" t="n">
        <v>40</v>
      </c>
      <c r="G24" s="193" t="n">
        <v>19</v>
      </c>
      <c r="H24" s="193" t="n">
        <v>4</v>
      </c>
      <c r="I24" s="193" t="n">
        <v>9</v>
      </c>
      <c r="J24" s="193" t="n">
        <v>3</v>
      </c>
      <c r="K24" s="193" t="n">
        <v>6</v>
      </c>
      <c r="L24" s="193" t="n">
        <v>2</v>
      </c>
      <c r="M24" s="193" t="n">
        <v>14</v>
      </c>
      <c r="N24" s="193" t="n">
        <v>21</v>
      </c>
      <c r="O24" s="193" t="n">
        <v>19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4</v>
      </c>
      <c r="D25" s="193" t="n">
        <v>1</v>
      </c>
      <c r="E25" s="193" t="n">
        <v>2</v>
      </c>
      <c r="F25" s="193" t="n">
        <v>4</v>
      </c>
      <c r="G25" s="193" t="n">
        <v>17</v>
      </c>
      <c r="H25" s="193" t="n">
        <v>4</v>
      </c>
      <c r="I25" s="193" t="n">
        <v>7</v>
      </c>
      <c r="J25" s="193" t="n">
        <v>2</v>
      </c>
      <c r="K25" s="193" t="n">
        <v>4</v>
      </c>
      <c r="L25" s="193" t="n">
        <v>1</v>
      </c>
      <c r="M25" s="193" t="n">
        <v>7</v>
      </c>
      <c r="N25" s="193" t="n">
        <v>3</v>
      </c>
      <c r="O25" s="193" t="n">
        <v>12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17</v>
      </c>
      <c r="D26" s="196" t="n">
        <v>11</v>
      </c>
      <c r="E26" s="196" t="n">
        <v>38</v>
      </c>
      <c r="F26" s="196" t="n">
        <v>240</v>
      </c>
      <c r="G26" s="196" t="n">
        <v>373</v>
      </c>
      <c r="H26" s="196" t="n">
        <v>76</v>
      </c>
      <c r="I26" s="196" t="n">
        <v>107</v>
      </c>
      <c r="J26" s="196" t="n">
        <v>59</v>
      </c>
      <c r="K26" s="196" t="n">
        <v>98</v>
      </c>
      <c r="L26" s="196" t="n">
        <v>35</v>
      </c>
      <c r="M26" s="196" t="n">
        <v>152</v>
      </c>
      <c r="N26" s="196" t="n">
        <v>229</v>
      </c>
      <c r="O26" s="196" t="n">
        <v>299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2</v>
      </c>
      <c r="D7" s="193" t="n">
        <v>1</v>
      </c>
      <c r="E7" s="193" t="n">
        <v>2</v>
      </c>
      <c r="F7" s="193" t="n">
        <v>3</v>
      </c>
      <c r="G7" s="193" t="n">
        <v>14</v>
      </c>
      <c r="H7" s="193" t="n">
        <v>2</v>
      </c>
      <c r="I7" s="193" t="n">
        <v>3</v>
      </c>
      <c r="J7" s="193" t="n">
        <v>3</v>
      </c>
      <c r="K7" s="193" t="n">
        <v>2</v>
      </c>
      <c r="L7" s="193" t="s">
        <v>23</v>
      </c>
      <c r="M7" s="193" t="n">
        <v>3</v>
      </c>
      <c r="N7" s="193" t="n">
        <v>5</v>
      </c>
      <c r="O7" s="193" t="n">
        <v>4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4</v>
      </c>
      <c r="D8" s="193" t="s">
        <v>23</v>
      </c>
      <c r="E8" s="193" t="n">
        <v>1</v>
      </c>
      <c r="F8" s="193" t="n">
        <v>3</v>
      </c>
      <c r="G8" s="193" t="n">
        <v>12</v>
      </c>
      <c r="H8" s="193" t="n">
        <v>1</v>
      </c>
      <c r="I8" s="193" t="n">
        <v>6</v>
      </c>
      <c r="J8" s="193" t="n">
        <v>1</v>
      </c>
      <c r="K8" s="193" t="n">
        <v>5</v>
      </c>
      <c r="L8" s="193" t="s">
        <v>23</v>
      </c>
      <c r="M8" s="193" t="n">
        <v>3</v>
      </c>
      <c r="N8" s="193" t="n">
        <v>6</v>
      </c>
      <c r="O8" s="193" t="n">
        <v>16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80</v>
      </c>
      <c r="D9" s="193" t="s">
        <v>23</v>
      </c>
      <c r="E9" s="193" t="n">
        <v>1</v>
      </c>
      <c r="F9" s="193" t="n">
        <v>41</v>
      </c>
      <c r="G9" s="193" t="n">
        <v>9</v>
      </c>
      <c r="H9" s="193" t="s">
        <v>23</v>
      </c>
      <c r="I9" s="193" t="n">
        <v>2</v>
      </c>
      <c r="J9" s="193" t="n">
        <v>1</v>
      </c>
      <c r="K9" s="193" t="n">
        <v>2</v>
      </c>
      <c r="L9" s="193" t="n">
        <v>2</v>
      </c>
      <c r="M9" s="193" t="n">
        <v>8</v>
      </c>
      <c r="N9" s="193" t="n">
        <v>6</v>
      </c>
      <c r="O9" s="193" t="n">
        <v>8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1</v>
      </c>
      <c r="D10" s="193" t="s">
        <v>23</v>
      </c>
      <c r="E10" s="193" t="n">
        <v>3</v>
      </c>
      <c r="F10" s="193" t="n">
        <v>10</v>
      </c>
      <c r="G10" s="193" t="n">
        <v>21</v>
      </c>
      <c r="H10" s="193" t="n">
        <v>3</v>
      </c>
      <c r="I10" s="193" t="n">
        <v>9</v>
      </c>
      <c r="J10" s="193" t="n">
        <v>12</v>
      </c>
      <c r="K10" s="193" t="n">
        <v>10</v>
      </c>
      <c r="L10" s="193" t="n">
        <v>4</v>
      </c>
      <c r="M10" s="193" t="n">
        <v>5</v>
      </c>
      <c r="N10" s="193" t="n">
        <v>13</v>
      </c>
      <c r="O10" s="193" t="n">
        <v>11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95</v>
      </c>
      <c r="D12" s="193" t="n">
        <v>1</v>
      </c>
      <c r="E12" s="193" t="n">
        <v>1</v>
      </c>
      <c r="F12" s="193" t="n">
        <v>12</v>
      </c>
      <c r="G12" s="193" t="n">
        <v>19</v>
      </c>
      <c r="H12" s="193" t="n">
        <v>3</v>
      </c>
      <c r="I12" s="193" t="n">
        <v>8</v>
      </c>
      <c r="J12" s="193" t="n">
        <v>3</v>
      </c>
      <c r="K12" s="193" t="n">
        <v>7</v>
      </c>
      <c r="L12" s="193" t="s">
        <v>23</v>
      </c>
      <c r="M12" s="193" t="n">
        <v>9</v>
      </c>
      <c r="N12" s="193" t="n">
        <v>10</v>
      </c>
      <c r="O12" s="193" t="n">
        <v>2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02</v>
      </c>
      <c r="D13" s="193" t="s">
        <v>23</v>
      </c>
      <c r="E13" s="193" t="n">
        <v>2</v>
      </c>
      <c r="F13" s="193" t="n">
        <v>6</v>
      </c>
      <c r="G13" s="193" t="n">
        <v>21</v>
      </c>
      <c r="H13" s="193" t="n">
        <v>6</v>
      </c>
      <c r="I13" s="193" t="n">
        <v>4</v>
      </c>
      <c r="J13" s="193" t="n">
        <v>6</v>
      </c>
      <c r="K13" s="193" t="n">
        <v>3</v>
      </c>
      <c r="L13" s="193" t="s">
        <v>23</v>
      </c>
      <c r="M13" s="193" t="n">
        <v>7</v>
      </c>
      <c r="N13" s="193" t="n">
        <v>30</v>
      </c>
      <c r="O13" s="193" t="n">
        <v>17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8</v>
      </c>
      <c r="D14" s="193" t="n">
        <v>1</v>
      </c>
      <c r="E14" s="193" t="n">
        <v>1</v>
      </c>
      <c r="F14" s="193" t="n">
        <v>5</v>
      </c>
      <c r="G14" s="193" t="n">
        <v>6</v>
      </c>
      <c r="H14" s="193" t="n">
        <v>1</v>
      </c>
      <c r="I14" s="193" t="n">
        <v>5</v>
      </c>
      <c r="J14" s="193" t="n">
        <v>1</v>
      </c>
      <c r="K14" s="193" t="n">
        <v>6</v>
      </c>
      <c r="L14" s="193" t="n">
        <v>1</v>
      </c>
      <c r="M14" s="193" t="n">
        <v>2</v>
      </c>
      <c r="N14" s="193" t="n">
        <v>3</v>
      </c>
      <c r="O14" s="193" t="n">
        <v>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2</v>
      </c>
      <c r="D15" s="193" t="s">
        <v>23</v>
      </c>
      <c r="E15" s="193" t="n">
        <v>2</v>
      </c>
      <c r="F15" s="193" t="n">
        <v>4</v>
      </c>
      <c r="G15" s="193" t="n">
        <v>20</v>
      </c>
      <c r="H15" s="193" t="n">
        <v>4</v>
      </c>
      <c r="I15" s="193" t="n">
        <v>12</v>
      </c>
      <c r="J15" s="193" t="n">
        <v>6</v>
      </c>
      <c r="K15" s="193" t="n">
        <v>6</v>
      </c>
      <c r="L15" s="193" t="n">
        <v>1</v>
      </c>
      <c r="M15" s="193" t="n">
        <v>9</v>
      </c>
      <c r="N15" s="193" t="n">
        <v>8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7</v>
      </c>
      <c r="D16" s="193" t="n">
        <v>1</v>
      </c>
      <c r="E16" s="193" t="n">
        <v>1</v>
      </c>
      <c r="F16" s="193" t="n">
        <v>27</v>
      </c>
      <c r="G16" s="193" t="n">
        <v>28</v>
      </c>
      <c r="H16" s="193" t="n">
        <v>2</v>
      </c>
      <c r="I16" s="193" t="n">
        <v>10</v>
      </c>
      <c r="J16" s="193" t="n">
        <v>3</v>
      </c>
      <c r="K16" s="193" t="n">
        <v>9</v>
      </c>
      <c r="L16" s="193" t="s">
        <v>23</v>
      </c>
      <c r="M16" s="193" t="n">
        <v>9</v>
      </c>
      <c r="N16" s="193" t="n">
        <v>25</v>
      </c>
      <c r="O16" s="193" t="n">
        <v>22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35</v>
      </c>
      <c r="D17" s="193" t="n">
        <v>1</v>
      </c>
      <c r="E17" s="193" t="s">
        <v>23</v>
      </c>
      <c r="F17" s="193" t="n">
        <v>15</v>
      </c>
      <c r="G17" s="193" t="n">
        <v>33</v>
      </c>
      <c r="H17" s="193" t="n">
        <v>3</v>
      </c>
      <c r="I17" s="193" t="n">
        <v>8</v>
      </c>
      <c r="J17" s="193" t="n">
        <v>2</v>
      </c>
      <c r="K17" s="193" t="n">
        <v>10</v>
      </c>
      <c r="L17" s="193" t="n">
        <v>2</v>
      </c>
      <c r="M17" s="193" t="n">
        <v>11</v>
      </c>
      <c r="N17" s="193" t="n">
        <v>23</v>
      </c>
      <c r="O17" s="193" t="n">
        <v>2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4</v>
      </c>
      <c r="D18" s="193" t="s">
        <v>23</v>
      </c>
      <c r="E18" s="193" t="s">
        <v>23</v>
      </c>
      <c r="F18" s="193" t="n">
        <v>1</v>
      </c>
      <c r="G18" s="193" t="n">
        <v>10</v>
      </c>
      <c r="H18" s="193" t="n">
        <v>3</v>
      </c>
      <c r="I18" s="193" t="n">
        <v>6</v>
      </c>
      <c r="J18" s="193" t="n">
        <v>3</v>
      </c>
      <c r="K18" s="193" t="n">
        <v>7</v>
      </c>
      <c r="L18" s="193" t="n">
        <v>1</v>
      </c>
      <c r="M18" s="193" t="n">
        <v>2</v>
      </c>
      <c r="N18" s="193" t="n">
        <v>3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3</v>
      </c>
      <c r="E19" s="193" t="n">
        <v>2</v>
      </c>
      <c r="F19" s="193" t="n">
        <v>18</v>
      </c>
      <c r="G19" s="193" t="n">
        <v>23</v>
      </c>
      <c r="H19" s="193" t="n">
        <v>1</v>
      </c>
      <c r="I19" s="193" t="n">
        <v>10</v>
      </c>
      <c r="J19" s="193" t="n">
        <v>6</v>
      </c>
      <c r="K19" s="193" t="n">
        <v>7</v>
      </c>
      <c r="L19" s="193" t="s">
        <v>23</v>
      </c>
      <c r="M19" s="193" t="n">
        <v>7</v>
      </c>
      <c r="N19" s="193" t="n">
        <v>16</v>
      </c>
      <c r="O19" s="193" t="n">
        <v>10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0</v>
      </c>
      <c r="D20" s="193" t="n">
        <v>1</v>
      </c>
      <c r="E20" s="193" t="n">
        <v>1</v>
      </c>
      <c r="F20" s="193" t="n">
        <v>6</v>
      </c>
      <c r="G20" s="193" t="n">
        <v>13</v>
      </c>
      <c r="H20" s="193" t="s">
        <v>23</v>
      </c>
      <c r="I20" s="193" t="n">
        <v>1</v>
      </c>
      <c r="J20" s="193" t="n">
        <v>1</v>
      </c>
      <c r="K20" s="193" t="n">
        <v>1</v>
      </c>
      <c r="L20" s="193" t="n">
        <v>1</v>
      </c>
      <c r="M20" s="193" t="n">
        <v>2</v>
      </c>
      <c r="N20" s="193" t="n">
        <v>6</v>
      </c>
      <c r="O20" s="193" t="n">
        <v>7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03</v>
      </c>
      <c r="D21" s="193" t="s">
        <v>23</v>
      </c>
      <c r="E21" s="193" t="n">
        <v>2</v>
      </c>
      <c r="F21" s="193" t="n">
        <v>15</v>
      </c>
      <c r="G21" s="193" t="n">
        <v>27</v>
      </c>
      <c r="H21" s="193" t="n">
        <v>3</v>
      </c>
      <c r="I21" s="193" t="n">
        <v>1</v>
      </c>
      <c r="J21" s="193" t="n">
        <v>3</v>
      </c>
      <c r="K21" s="193" t="n">
        <v>9</v>
      </c>
      <c r="L21" s="193" t="n">
        <v>3</v>
      </c>
      <c r="M21" s="193" t="n">
        <v>14</v>
      </c>
      <c r="N21" s="193" t="n">
        <v>14</v>
      </c>
      <c r="O21" s="193" t="n">
        <v>1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1</v>
      </c>
      <c r="D22" s="193" t="n">
        <v>1</v>
      </c>
      <c r="E22" s="193" t="n">
        <v>2</v>
      </c>
      <c r="F22" s="193" t="n">
        <v>8</v>
      </c>
      <c r="G22" s="193" t="n">
        <v>17</v>
      </c>
      <c r="H22" s="193" t="n">
        <v>2</v>
      </c>
      <c r="I22" s="193" t="n">
        <v>5</v>
      </c>
      <c r="J22" s="193" t="n">
        <v>1</v>
      </c>
      <c r="K22" s="193" t="n">
        <v>6</v>
      </c>
      <c r="L22" s="193" t="s">
        <v>23</v>
      </c>
      <c r="M22" s="193" t="n">
        <v>1</v>
      </c>
      <c r="N22" s="193" t="n">
        <v>3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8</v>
      </c>
      <c r="D23" s="193" t="s">
        <v>23</v>
      </c>
      <c r="E23" s="193" t="n">
        <v>2</v>
      </c>
      <c r="F23" s="193" t="n">
        <v>15</v>
      </c>
      <c r="G23" s="193" t="n">
        <v>18</v>
      </c>
      <c r="H23" s="193" t="n">
        <v>3</v>
      </c>
      <c r="I23" s="193" t="n">
        <v>13</v>
      </c>
      <c r="J23" s="193" t="n">
        <v>2</v>
      </c>
      <c r="K23" s="193" t="n">
        <v>5</v>
      </c>
      <c r="L23" s="193" t="n">
        <v>2</v>
      </c>
      <c r="M23" s="193" t="n">
        <v>1</v>
      </c>
      <c r="N23" s="193" t="n">
        <v>8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8</v>
      </c>
      <c r="D24" s="193" t="n">
        <v>1</v>
      </c>
      <c r="E24" s="193" t="n">
        <v>3</v>
      </c>
      <c r="F24" s="193" t="n">
        <v>24</v>
      </c>
      <c r="G24" s="193" t="n">
        <v>28</v>
      </c>
      <c r="H24" s="193" t="n">
        <v>9</v>
      </c>
      <c r="I24" s="193" t="n">
        <v>9</v>
      </c>
      <c r="J24" s="193" t="n">
        <v>4</v>
      </c>
      <c r="K24" s="193" t="n">
        <v>12</v>
      </c>
      <c r="L24" s="193" t="n">
        <v>1</v>
      </c>
      <c r="M24" s="193" t="n">
        <v>11</v>
      </c>
      <c r="N24" s="193" t="n">
        <v>12</v>
      </c>
      <c r="O24" s="193" t="n">
        <v>14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0</v>
      </c>
      <c r="D25" s="193" t="n">
        <v>1</v>
      </c>
      <c r="E25" s="193" t="n">
        <v>1</v>
      </c>
      <c r="F25" s="193" t="n">
        <v>6</v>
      </c>
      <c r="G25" s="193" t="n">
        <v>23</v>
      </c>
      <c r="H25" s="193" t="n">
        <v>2</v>
      </c>
      <c r="I25" s="193" t="n">
        <v>7</v>
      </c>
      <c r="J25" s="193" t="n">
        <v>3</v>
      </c>
      <c r="K25" s="193" t="n">
        <v>4</v>
      </c>
      <c r="L25" s="193" t="s">
        <v>23</v>
      </c>
      <c r="M25" s="193" t="n">
        <v>1</v>
      </c>
      <c r="N25" s="193" t="n">
        <v>9</v>
      </c>
      <c r="O25" s="193" t="n">
        <v>1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83</v>
      </c>
      <c r="D26" s="196" t="n">
        <v>12</v>
      </c>
      <c r="E26" s="196" t="n">
        <v>27</v>
      </c>
      <c r="F26" s="196" t="n">
        <v>219</v>
      </c>
      <c r="G26" s="196" t="n">
        <v>342</v>
      </c>
      <c r="H26" s="196" t="n">
        <v>48</v>
      </c>
      <c r="I26" s="196" t="n">
        <v>119</v>
      </c>
      <c r="J26" s="196" t="n">
        <v>61</v>
      </c>
      <c r="K26" s="196" t="n">
        <v>111</v>
      </c>
      <c r="L26" s="196" t="n">
        <v>18</v>
      </c>
      <c r="M26" s="196" t="n">
        <v>105</v>
      </c>
      <c r="N26" s="196" t="n">
        <v>200</v>
      </c>
      <c r="O26" s="196" t="n">
        <v>221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3856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238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2656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82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2</v>
      </c>
      <c r="D18" s="245" t="n">
        <f aca="false">K20</f>
        <v>7</v>
      </c>
      <c r="E18" s="246" t="n">
        <f aca="false">C18*100/G18</f>
        <v>63.1578947368421</v>
      </c>
      <c r="F18" s="246" t="n">
        <f aca="false">D18*100/G18</f>
        <v>36.8421052631579</v>
      </c>
      <c r="G18" s="247" t="n">
        <f aca="false">SUM(C18:D18)</f>
        <v>19</v>
      </c>
      <c r="H18" s="247"/>
      <c r="I18" s="248" t="s">
        <v>133</v>
      </c>
      <c r="J18" s="249" t="n">
        <f aca="false">T3!$D$8</f>
        <v>3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0</v>
      </c>
      <c r="D19" s="245" t="n">
        <f aca="false">K23</f>
        <v>33</v>
      </c>
      <c r="E19" s="246" t="n">
        <f aca="false">C19*100/G19</f>
        <v>67.9611650485437</v>
      </c>
      <c r="F19" s="246" t="n">
        <f aca="false">D19*100/G19</f>
        <v>32.0388349514563</v>
      </c>
      <c r="G19" s="247" t="n">
        <f aca="false">SUM(C19:D19)</f>
        <v>103</v>
      </c>
      <c r="H19" s="247"/>
      <c r="I19" s="251" t="s">
        <v>135</v>
      </c>
      <c r="J19" s="249" t="n">
        <f aca="false">T3!$D$10</f>
        <v>2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0</v>
      </c>
      <c r="D20" s="245" t="n">
        <f aca="false">K24</f>
        <v>90</v>
      </c>
      <c r="E20" s="246" t="n">
        <f aca="false">C20*100/G20</f>
        <v>52.6315789473684</v>
      </c>
      <c r="F20" s="246" t="n">
        <f aca="false">D20*100/G20</f>
        <v>47.3684210526316</v>
      </c>
      <c r="G20" s="247" t="n">
        <f aca="false">SUM(C20:D20)</f>
        <v>190</v>
      </c>
      <c r="H20" s="247"/>
      <c r="I20" s="251" t="s">
        <v>137</v>
      </c>
      <c r="J20" s="249" t="n">
        <f aca="false">T3!$D$12</f>
        <v>12</v>
      </c>
      <c r="K20" s="249" t="n">
        <f aca="false">T7!$D$12</f>
        <v>7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9</v>
      </c>
      <c r="D21" s="245" t="n">
        <f aca="false">K26</f>
        <v>38</v>
      </c>
      <c r="E21" s="246" t="n">
        <f aca="false">C21*100/G21</f>
        <v>50.6493506493507</v>
      </c>
      <c r="F21" s="246" t="n">
        <f aca="false">D21*100/G21</f>
        <v>49.3506493506494</v>
      </c>
      <c r="G21" s="247" t="n">
        <f aca="false">SUM(C21:D21)</f>
        <v>77</v>
      </c>
      <c r="H21" s="247"/>
      <c r="I21" s="251" t="s">
        <v>151</v>
      </c>
      <c r="J21" s="249" t="n">
        <f aca="false">T3!$D$26</f>
        <v>17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10</v>
      </c>
      <c r="E22" s="246" t="n">
        <f aca="false">C22*100/G22</f>
        <v>47.3684210526316</v>
      </c>
      <c r="F22" s="246" t="n">
        <f aca="false">D22*100/G22</f>
        <v>52.6315789473684</v>
      </c>
      <c r="G22" s="247" t="n">
        <f aca="false">SUM(C22:D22)</f>
        <v>19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6</v>
      </c>
      <c r="D23" s="245" t="n">
        <f aca="false">K28</f>
        <v>6</v>
      </c>
      <c r="E23" s="246" t="n">
        <f aca="false">C23*100/G23</f>
        <v>72.7272727272727</v>
      </c>
      <c r="F23" s="246" t="n">
        <f aca="false">D23*100/G23</f>
        <v>27.2727272727273</v>
      </c>
      <c r="G23" s="247" t="n">
        <f aca="false">SUM(C23:D23)</f>
        <v>22</v>
      </c>
      <c r="H23" s="247"/>
      <c r="I23" s="251" t="s">
        <v>155</v>
      </c>
      <c r="J23" s="249" t="n">
        <f aca="false">T3!$D$30</f>
        <v>70</v>
      </c>
      <c r="K23" s="249" t="n">
        <f aca="false">T7!$D$30</f>
        <v>3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5</v>
      </c>
      <c r="E24" s="246" t="n">
        <f aca="false">C24*100/G24</f>
        <v>72.2222222222222</v>
      </c>
      <c r="F24" s="246" t="n">
        <f aca="false">D24*100/G24</f>
        <v>27.7777777777778</v>
      </c>
      <c r="G24" s="247" t="n">
        <f aca="false">SUM(C24:D24)</f>
        <v>18</v>
      </c>
      <c r="H24" s="247"/>
      <c r="I24" s="251" t="s">
        <v>160</v>
      </c>
      <c r="J24" s="249" t="n">
        <f aca="false">T3!$D$35</f>
        <v>100</v>
      </c>
      <c r="K24" s="249" t="n">
        <f aca="false">T7!$D$35</f>
        <v>9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1</v>
      </c>
      <c r="D25" s="245" t="n">
        <f aca="false">K30</f>
        <v>15</v>
      </c>
      <c r="E25" s="246" t="n">
        <f aca="false">C25*100/G25</f>
        <v>67.3913043478261</v>
      </c>
      <c r="F25" s="246" t="n">
        <f aca="false">D25*100/G25</f>
        <v>32.6086956521739</v>
      </c>
      <c r="G25" s="247" t="n">
        <f aca="false">SUM(C25:D25)</f>
        <v>46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3</v>
      </c>
      <c r="D26" s="245" t="n">
        <f aca="false">K31</f>
        <v>21</v>
      </c>
      <c r="E26" s="246" t="n">
        <f aca="false">C26*100/G26</f>
        <v>52.2727272727273</v>
      </c>
      <c r="F26" s="246" t="n">
        <f aca="false">D26*100/G26</f>
        <v>47.7272727272727</v>
      </c>
      <c r="G26" s="247" t="n">
        <f aca="false">SUM(C26:D26)</f>
        <v>44</v>
      </c>
      <c r="H26" s="247"/>
      <c r="I26" s="251" t="s">
        <v>169</v>
      </c>
      <c r="J26" s="249" t="n">
        <f aca="false">T3!$D$44</f>
        <v>39</v>
      </c>
      <c r="K26" s="249" t="n">
        <f aca="false">T7!$D$44</f>
        <v>38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1</v>
      </c>
      <c r="D27" s="245" t="n">
        <f aca="false">K34</f>
        <v>7</v>
      </c>
      <c r="E27" s="246" t="n">
        <f aca="false">C27*100/G27</f>
        <v>12.5</v>
      </c>
      <c r="F27" s="246" t="n">
        <f aca="false">D27*100/G27</f>
        <v>8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10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0</v>
      </c>
      <c r="D28" s="245" t="n">
        <f aca="false">SUM(K18,K19,K21,K22,K25,K32,K33,K35)</f>
        <v>36</v>
      </c>
      <c r="E28" s="246" t="n">
        <f aca="false">C28*100/G28</f>
        <v>62.5</v>
      </c>
      <c r="F28" s="246" t="n">
        <f aca="false">D28*100/G28</f>
        <v>37.5</v>
      </c>
      <c r="G28" s="247" t="n">
        <f aca="false">SUM(C28:D28)</f>
        <v>96</v>
      </c>
      <c r="H28" s="247"/>
      <c r="I28" s="251" t="s">
        <v>179</v>
      </c>
      <c r="J28" s="249" t="n">
        <f aca="false">T3!$D$54</f>
        <v>16</v>
      </c>
      <c r="K28" s="249" t="n">
        <f aca="false">T7!$D$54</f>
        <v>6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5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4</v>
      </c>
      <c r="D30" s="258" t="n">
        <f aca="false">SUM(D18:D28)</f>
        <v>268</v>
      </c>
      <c r="I30" s="251" t="s">
        <v>184</v>
      </c>
      <c r="J30" s="249" t="n">
        <f aca="false">T3!$D$59</f>
        <v>31</v>
      </c>
      <c r="K30" s="249" t="n">
        <f aca="false">T7!$D$59</f>
        <v>15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3</v>
      </c>
      <c r="K31" s="249" t="n">
        <f aca="false">T7!$D$63</f>
        <v>21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1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1</v>
      </c>
      <c r="K34" s="249" t="n">
        <f aca="false">T7!$D$73</f>
        <v>7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7</v>
      </c>
      <c r="K35" s="249" t="n">
        <f aca="false">T7!$D$75</f>
        <v>14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4</v>
      </c>
      <c r="K37" s="259" t="n">
        <f aca="false">SUM(K18:K35)</f>
        <v>268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4</v>
      </c>
      <c r="D41" s="265" t="n">
        <f aca="false">T10!C6</f>
        <v>42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66</v>
      </c>
      <c r="D42" s="265" t="n">
        <f aca="false">T10!C7</f>
        <v>54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4</v>
      </c>
      <c r="D43" s="265" t="n">
        <f aca="false">T10!C8</f>
        <v>80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01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52</v>
      </c>
      <c r="D45" s="265" t="n">
        <f aca="false">T10!C11</f>
        <v>9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2</v>
      </c>
      <c r="D46" s="265" t="n">
        <f aca="false">T10!C12</f>
        <v>102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5</v>
      </c>
      <c r="D47" s="265" t="n">
        <f aca="false">T10!C13</f>
        <v>38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97</v>
      </c>
      <c r="D48" s="265" t="n">
        <f aca="false">T10!C14</f>
        <v>82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6</v>
      </c>
      <c r="D49" s="265" t="n">
        <f aca="false">T10!C15</f>
        <v>137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5</v>
      </c>
      <c r="D50" s="265" t="n">
        <f aca="false">T10!C16</f>
        <v>13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0</v>
      </c>
      <c r="D51" s="265" t="n">
        <f aca="false">T10!C17</f>
        <v>44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5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7</v>
      </c>
      <c r="D53" s="265" t="n">
        <f aca="false">T10!C19</f>
        <v>4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50</v>
      </c>
      <c r="D54" s="265" t="n">
        <f aca="false">T10!C20</f>
        <v>103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1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3</v>
      </c>
      <c r="D56" s="265" t="n">
        <f aca="false">T10!C22</f>
        <v>78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41</v>
      </c>
      <c r="D57" s="265" t="n">
        <f aca="false">T10!C23</f>
        <v>128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4</v>
      </c>
      <c r="D58" s="265" t="n">
        <f aca="false">T10!C24</f>
        <v>7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17</v>
      </c>
      <c r="D60" s="268" t="n">
        <f aca="false">SUM(D41:D58)</f>
        <v>1483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August 2011"/>
    <hyperlink ref="C23" location="Übersicht!A1" display="#Übersicht.A1"/>
    <hyperlink ref="F23" location="T7!A1" display="bende in Brandenburg im August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1 nach Wirtschafts-"/>
    <hyperlink ref="F45" location="T12!A1" display="im August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August 2011&#10;    nach Wirtschaftsabschnitten"/>
    <hyperlink ref="A91" location="Inhaltsverzeichnis!A17" display="4  Gewerbean- und Gewerbeabmeldungen in Brandenburg im August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August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1</v>
      </c>
      <c r="D7" s="112" t="n">
        <v>10</v>
      </c>
      <c r="E7" s="112" t="n">
        <v>10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n">
        <v>2</v>
      </c>
      <c r="D9" s="112" t="n">
        <v>2</v>
      </c>
      <c r="E9" s="112" t="n">
        <v>2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8</v>
      </c>
      <c r="D11" s="112" t="n">
        <v>29</v>
      </c>
      <c r="E11" s="112" t="n">
        <v>28</v>
      </c>
      <c r="F11" s="112" t="n">
        <v>1</v>
      </c>
      <c r="G11" s="112" t="n">
        <v>6</v>
      </c>
      <c r="H11" s="112" t="n">
        <v>3</v>
      </c>
      <c r="I11" s="112" t="n">
        <v>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5</v>
      </c>
      <c r="D12" s="117" t="n">
        <v>3</v>
      </c>
      <c r="E12" s="117" t="n">
        <v>3</v>
      </c>
      <c r="F12" s="117" t="s">
        <v>23</v>
      </c>
      <c r="G12" s="117" t="n">
        <v>1</v>
      </c>
      <c r="H12" s="117" t="n">
        <v>1</v>
      </c>
      <c r="I12" s="117" t="n">
        <v>1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1</v>
      </c>
      <c r="D14" s="117" t="n">
        <v>1</v>
      </c>
      <c r="E14" s="117" t="n">
        <v>1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s">
        <v>23</v>
      </c>
      <c r="D15" s="117" t="s">
        <v>23</v>
      </c>
      <c r="E15" s="117" t="s">
        <v>23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3</v>
      </c>
      <c r="E16" s="117" t="n">
        <v>3</v>
      </c>
      <c r="F16" s="117" t="s">
        <v>23</v>
      </c>
      <c r="G16" s="117" t="s">
        <v>23</v>
      </c>
      <c r="H16" s="117" t="n">
        <v>1</v>
      </c>
      <c r="I16" s="117" t="n">
        <v>1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2</v>
      </c>
      <c r="D17" s="117" t="n">
        <v>1</v>
      </c>
      <c r="E17" s="117" t="n">
        <v>1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3</v>
      </c>
      <c r="D18" s="117" t="n">
        <v>3</v>
      </c>
      <c r="E18" s="117" t="n">
        <v>3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1</v>
      </c>
      <c r="E19" s="117" t="n">
        <v>1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n">
        <v>1</v>
      </c>
      <c r="E20" s="117" t="n">
        <v>1</v>
      </c>
      <c r="F20" s="117" t="s">
        <v>23</v>
      </c>
      <c r="G20" s="117" t="n">
        <v>1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3</v>
      </c>
      <c r="D21" s="117" t="n">
        <v>3</v>
      </c>
      <c r="E21" s="117" t="n">
        <v>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n">
        <v>1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79</v>
      </c>
      <c r="D25" s="117" t="n">
        <v>74</v>
      </c>
      <c r="E25" s="117" t="n">
        <v>72</v>
      </c>
      <c r="F25" s="117" t="n">
        <v>2</v>
      </c>
      <c r="G25" s="117" t="n">
        <v>3</v>
      </c>
      <c r="H25" s="117" t="n">
        <v>2</v>
      </c>
      <c r="I25" s="117" t="s">
        <v>23</v>
      </c>
      <c r="J25" s="117" t="s">
        <v>23</v>
      </c>
      <c r="K25" s="117" t="n">
        <v>2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2</v>
      </c>
      <c r="D27" s="117" t="s">
        <v>23</v>
      </c>
      <c r="E27" s="117" t="s">
        <v>23</v>
      </c>
      <c r="F27" s="117" t="s">
        <v>23</v>
      </c>
      <c r="G27" s="117" t="n">
        <v>2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40</v>
      </c>
      <c r="D29" s="117" t="n">
        <v>196</v>
      </c>
      <c r="E29" s="117" t="n">
        <v>196</v>
      </c>
      <c r="F29" s="117" t="s">
        <v>23</v>
      </c>
      <c r="G29" s="117" t="n">
        <v>33</v>
      </c>
      <c r="H29" s="117" t="n">
        <v>11</v>
      </c>
      <c r="I29" s="117" t="n">
        <v>4</v>
      </c>
      <c r="J29" s="117" t="n">
        <v>6</v>
      </c>
      <c r="K29" s="117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3</v>
      </c>
      <c r="D30" s="117" t="n">
        <v>3</v>
      </c>
      <c r="E30" s="117" t="n">
        <v>3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3</v>
      </c>
      <c r="E31" s="117" t="n">
        <v>3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3</v>
      </c>
      <c r="D32" s="117" t="n">
        <v>190</v>
      </c>
      <c r="E32" s="117" t="n">
        <v>190</v>
      </c>
      <c r="F32" s="117" t="s">
        <v>23</v>
      </c>
      <c r="G32" s="117" t="n">
        <v>32</v>
      </c>
      <c r="H32" s="117" t="n">
        <v>11</v>
      </c>
      <c r="I32" s="117" t="n">
        <v>4</v>
      </c>
      <c r="J32" s="117" t="n">
        <v>6</v>
      </c>
      <c r="K32" s="117" t="n">
        <v>1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73</v>
      </c>
      <c r="D34" s="117" t="n">
        <v>311</v>
      </c>
      <c r="E34" s="117" t="n">
        <v>310</v>
      </c>
      <c r="F34" s="117" t="n">
        <v>1</v>
      </c>
      <c r="G34" s="117" t="n">
        <v>45</v>
      </c>
      <c r="H34" s="117" t="n">
        <v>17</v>
      </c>
      <c r="I34" s="117" t="n">
        <v>5</v>
      </c>
      <c r="J34" s="117" t="n">
        <v>3</v>
      </c>
      <c r="K34" s="117" t="n">
        <v>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8</v>
      </c>
      <c r="D35" s="117" t="n">
        <v>43</v>
      </c>
      <c r="E35" s="117" t="n">
        <v>43</v>
      </c>
      <c r="F35" s="117" t="s">
        <v>23</v>
      </c>
      <c r="G35" s="117" t="n">
        <v>10</v>
      </c>
      <c r="H35" s="117" t="n">
        <v>5</v>
      </c>
      <c r="I35" s="117" t="n">
        <v>3</v>
      </c>
      <c r="J35" s="117" t="n">
        <v>1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6</v>
      </c>
      <c r="D36" s="117" t="n">
        <v>42</v>
      </c>
      <c r="E36" s="117" t="n">
        <v>42</v>
      </c>
      <c r="F36" s="117" t="s">
        <v>23</v>
      </c>
      <c r="G36" s="117" t="n">
        <v>13</v>
      </c>
      <c r="H36" s="117" t="n">
        <v>1</v>
      </c>
      <c r="I36" s="117" t="s">
        <v>23</v>
      </c>
      <c r="J36" s="117" t="n">
        <v>1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59</v>
      </c>
      <c r="D37" s="117" t="n">
        <v>226</v>
      </c>
      <c r="E37" s="117" t="n">
        <v>225</v>
      </c>
      <c r="F37" s="117" t="n">
        <v>1</v>
      </c>
      <c r="G37" s="117" t="n">
        <v>22</v>
      </c>
      <c r="H37" s="117" t="n">
        <v>11</v>
      </c>
      <c r="I37" s="117" t="n">
        <v>2</v>
      </c>
      <c r="J37" s="117" t="n">
        <v>1</v>
      </c>
      <c r="K37" s="117" t="n">
        <v>8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76</v>
      </c>
      <c r="D39" s="117" t="n">
        <v>64</v>
      </c>
      <c r="E39" s="117" t="n">
        <v>61</v>
      </c>
      <c r="F39" s="117" t="n">
        <v>3</v>
      </c>
      <c r="G39" s="117" t="n">
        <v>10</v>
      </c>
      <c r="H39" s="117" t="n">
        <v>2</v>
      </c>
      <c r="I39" s="117" t="s">
        <v>23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41</v>
      </c>
      <c r="D40" s="117" t="n">
        <v>34</v>
      </c>
      <c r="E40" s="117" t="n">
        <v>34</v>
      </c>
      <c r="F40" s="117" t="s">
        <v>23</v>
      </c>
      <c r="G40" s="117" t="n">
        <v>7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1</v>
      </c>
      <c r="D41" s="117" t="n">
        <v>17</v>
      </c>
      <c r="E41" s="117" t="n">
        <v>17</v>
      </c>
      <c r="F41" s="117" t="s">
        <v>23</v>
      </c>
      <c r="G41" s="117" t="n">
        <v>3</v>
      </c>
      <c r="H41" s="117" t="n">
        <v>1</v>
      </c>
      <c r="I41" s="117" t="s">
        <v>23</v>
      </c>
      <c r="J41" s="117" t="s">
        <v>23</v>
      </c>
      <c r="K41" s="117" t="n">
        <v>1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07</v>
      </c>
      <c r="D43" s="117" t="n">
        <v>86</v>
      </c>
      <c r="E43" s="117" t="n">
        <v>85</v>
      </c>
      <c r="F43" s="117" t="n">
        <v>1</v>
      </c>
      <c r="G43" s="117" t="s">
        <v>23</v>
      </c>
      <c r="H43" s="117" t="n">
        <v>21</v>
      </c>
      <c r="I43" s="117" t="n">
        <v>4</v>
      </c>
      <c r="J43" s="117" t="s">
        <v>23</v>
      </c>
      <c r="K43" s="117" t="n">
        <v>1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9</v>
      </c>
      <c r="D44" s="117" t="n">
        <v>18</v>
      </c>
      <c r="E44" s="117" t="n">
        <v>18</v>
      </c>
      <c r="F44" s="117" t="s">
        <v>23</v>
      </c>
      <c r="G44" s="117" t="s">
        <v>23</v>
      </c>
      <c r="H44" s="117" t="n">
        <v>1</v>
      </c>
      <c r="I44" s="117" t="n">
        <v>1</v>
      </c>
      <c r="J44" s="117" t="s">
        <v>23</v>
      </c>
      <c r="K44" s="117" t="s">
        <v>2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8</v>
      </c>
      <c r="D45" s="117" t="n">
        <v>68</v>
      </c>
      <c r="E45" s="117" t="n">
        <v>67</v>
      </c>
      <c r="F45" s="117" t="n">
        <v>1</v>
      </c>
      <c r="G45" s="117" t="s">
        <v>23</v>
      </c>
      <c r="H45" s="117" t="n">
        <v>20</v>
      </c>
      <c r="I45" s="117" t="n">
        <v>3</v>
      </c>
      <c r="J45" s="117" t="s">
        <v>23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6</v>
      </c>
      <c r="E47" s="117" t="n">
        <v>46</v>
      </c>
      <c r="F47" s="117" t="s">
        <v>23</v>
      </c>
      <c r="G47" s="117" t="n">
        <v>11</v>
      </c>
      <c r="H47" s="117" t="n">
        <v>2</v>
      </c>
      <c r="I47" s="117" t="s">
        <v>23</v>
      </c>
      <c r="J47" s="117" t="n">
        <v>1</v>
      </c>
      <c r="K47" s="117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4</v>
      </c>
      <c r="D49" s="117" t="n">
        <v>3</v>
      </c>
      <c r="E49" s="117" t="n">
        <v>3</v>
      </c>
      <c r="F49" s="117" t="s">
        <v>23</v>
      </c>
      <c r="G49" s="117" t="s">
        <v>23</v>
      </c>
      <c r="H49" s="117" t="n">
        <v>1</v>
      </c>
      <c r="I49" s="117" t="s">
        <v>23</v>
      </c>
      <c r="J49" s="117" t="s">
        <v>23</v>
      </c>
      <c r="K49" s="117" t="n">
        <v>1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6</v>
      </c>
      <c r="D50" s="117" t="n">
        <v>29</v>
      </c>
      <c r="E50" s="117" t="n">
        <v>29</v>
      </c>
      <c r="F50" s="117" t="s">
        <v>23</v>
      </c>
      <c r="G50" s="117" t="n">
        <v>7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4</v>
      </c>
      <c r="E51" s="117" t="n">
        <v>4</v>
      </c>
      <c r="F51" s="117" t="s">
        <v>23</v>
      </c>
      <c r="G51" s="117" t="n">
        <v>2</v>
      </c>
      <c r="H51" s="117" t="n">
        <v>1</v>
      </c>
      <c r="I51" s="117" t="s">
        <v>23</v>
      </c>
      <c r="J51" s="117" t="n">
        <v>1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8</v>
      </c>
      <c r="D53" s="117" t="n">
        <v>62</v>
      </c>
      <c r="E53" s="117" t="n">
        <v>62</v>
      </c>
      <c r="F53" s="117" t="s">
        <v>23</v>
      </c>
      <c r="G53" s="117" t="n">
        <v>31</v>
      </c>
      <c r="H53" s="117" t="n">
        <v>5</v>
      </c>
      <c r="I53" s="117" t="n">
        <v>2</v>
      </c>
      <c r="J53" s="117" t="n">
        <v>2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4</v>
      </c>
      <c r="D54" s="117" t="n">
        <v>55</v>
      </c>
      <c r="E54" s="117" t="n">
        <v>55</v>
      </c>
      <c r="F54" s="117" t="s">
        <v>23</v>
      </c>
      <c r="G54" s="117" t="n">
        <v>25</v>
      </c>
      <c r="H54" s="117" t="n">
        <v>4</v>
      </c>
      <c r="I54" s="117" t="n">
        <v>1</v>
      </c>
      <c r="J54" s="117" t="n">
        <v>2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5</v>
      </c>
      <c r="D56" s="117" t="n">
        <v>29</v>
      </c>
      <c r="E56" s="117" t="n">
        <v>29</v>
      </c>
      <c r="F56" s="117" t="s">
        <v>23</v>
      </c>
      <c r="G56" s="117" t="n">
        <v>6</v>
      </c>
      <c r="H56" s="117" t="s">
        <v>23</v>
      </c>
      <c r="I56" s="117" t="s">
        <v>2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2</v>
      </c>
      <c r="D58" s="117" t="n">
        <v>124</v>
      </c>
      <c r="E58" s="117" t="n">
        <v>124</v>
      </c>
      <c r="F58" s="117" t="s">
        <v>23</v>
      </c>
      <c r="G58" s="117" t="n">
        <v>23</v>
      </c>
      <c r="H58" s="117" t="n">
        <v>5</v>
      </c>
      <c r="I58" s="117" t="n">
        <v>3</v>
      </c>
      <c r="J58" s="117" t="n">
        <v>2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8</v>
      </c>
      <c r="D59" s="117" t="n">
        <v>30</v>
      </c>
      <c r="E59" s="117" t="n">
        <v>30</v>
      </c>
      <c r="F59" s="117" t="s">
        <v>23</v>
      </c>
      <c r="G59" s="117" t="n">
        <v>6</v>
      </c>
      <c r="H59" s="117" t="n">
        <v>2</v>
      </c>
      <c r="I59" s="117" t="s">
        <v>23</v>
      </c>
      <c r="J59" s="117" t="n">
        <v>2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40</v>
      </c>
      <c r="D60" s="117" t="n">
        <v>37</v>
      </c>
      <c r="E60" s="117" t="n">
        <v>37</v>
      </c>
      <c r="F60" s="117" t="s">
        <v>23</v>
      </c>
      <c r="G60" s="117" t="n">
        <v>2</v>
      </c>
      <c r="H60" s="117" t="n">
        <v>1</v>
      </c>
      <c r="I60" s="117" t="n">
        <v>1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9</v>
      </c>
      <c r="D62" s="117" t="n">
        <v>193</v>
      </c>
      <c r="E62" s="117" t="n">
        <v>192</v>
      </c>
      <c r="F62" s="117" t="n">
        <v>1</v>
      </c>
      <c r="G62" s="117" t="n">
        <v>34</v>
      </c>
      <c r="H62" s="117" t="n">
        <v>2</v>
      </c>
      <c r="I62" s="117" t="s">
        <v>23</v>
      </c>
      <c r="J62" s="117" t="n">
        <v>1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2</v>
      </c>
      <c r="D63" s="117" t="n">
        <v>7</v>
      </c>
      <c r="E63" s="117" t="n">
        <v>7</v>
      </c>
      <c r="F63" s="117" t="s">
        <v>23</v>
      </c>
      <c r="G63" s="117" t="n">
        <v>4</v>
      </c>
      <c r="H63" s="117" t="n">
        <v>1</v>
      </c>
      <c r="I63" s="117" t="s">
        <v>23</v>
      </c>
      <c r="J63" s="117" t="s">
        <v>23</v>
      </c>
      <c r="K63" s="117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3</v>
      </c>
      <c r="D64" s="117" t="n">
        <v>7</v>
      </c>
      <c r="E64" s="117" t="n">
        <v>7</v>
      </c>
      <c r="F64" s="117" t="s">
        <v>23</v>
      </c>
      <c r="G64" s="117" t="n">
        <v>6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7</v>
      </c>
      <c r="D65" s="117" t="n">
        <v>7</v>
      </c>
      <c r="E65" s="117" t="n">
        <v>7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6</v>
      </c>
      <c r="D66" s="117" t="n">
        <v>93</v>
      </c>
      <c r="E66" s="117" t="n">
        <v>93</v>
      </c>
      <c r="F66" s="117" t="s">
        <v>23</v>
      </c>
      <c r="G66" s="117" t="n">
        <v>12</v>
      </c>
      <c r="H66" s="117" t="n">
        <v>1</v>
      </c>
      <c r="I66" s="117" t="s">
        <v>23</v>
      </c>
      <c r="J66" s="117" t="n">
        <v>1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1</v>
      </c>
      <c r="D68" s="117" t="n">
        <v>14</v>
      </c>
      <c r="E68" s="117" t="n">
        <v>11</v>
      </c>
      <c r="F68" s="117" t="n">
        <v>3</v>
      </c>
      <c r="G68" s="117" t="n">
        <v>4</v>
      </c>
      <c r="H68" s="117" t="n">
        <v>3</v>
      </c>
      <c r="I68" s="117" t="s">
        <v>23</v>
      </c>
      <c r="J68" s="117" t="s">
        <v>23</v>
      </c>
      <c r="K68" s="117" t="n">
        <v>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9</v>
      </c>
      <c r="D70" s="117" t="n">
        <v>14</v>
      </c>
      <c r="E70" s="117" t="n">
        <v>14</v>
      </c>
      <c r="F70" s="117" t="s">
        <v>23</v>
      </c>
      <c r="G70" s="117" t="n">
        <v>3</v>
      </c>
      <c r="H70" s="117" t="n">
        <v>2</v>
      </c>
      <c r="I70" s="117" t="n">
        <v>2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2</v>
      </c>
      <c r="D72" s="117" t="n">
        <v>29</v>
      </c>
      <c r="E72" s="117" t="n">
        <v>29</v>
      </c>
      <c r="F72" s="117" t="s">
        <v>23</v>
      </c>
      <c r="G72" s="117" t="n">
        <v>1</v>
      </c>
      <c r="H72" s="117" t="n">
        <v>2</v>
      </c>
      <c r="I72" s="117" t="n">
        <v>1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44</v>
      </c>
      <c r="D74" s="117" t="n">
        <v>121</v>
      </c>
      <c r="E74" s="117" t="n">
        <v>121</v>
      </c>
      <c r="F74" s="117" t="s">
        <v>23</v>
      </c>
      <c r="G74" s="117" t="n">
        <v>20</v>
      </c>
      <c r="H74" s="117" t="n">
        <v>3</v>
      </c>
      <c r="I74" s="117" t="n">
        <v>1</v>
      </c>
      <c r="J74" s="117" t="s">
        <v>23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17</v>
      </c>
      <c r="D76" s="125" t="n">
        <v>1404</v>
      </c>
      <c r="E76" s="125" t="n">
        <v>1392</v>
      </c>
      <c r="F76" s="125" t="n">
        <v>12</v>
      </c>
      <c r="G76" s="125" t="n">
        <v>233</v>
      </c>
      <c r="H76" s="125" t="n">
        <v>80</v>
      </c>
      <c r="I76" s="125" t="n">
        <v>25</v>
      </c>
      <c r="J76" s="125" t="n">
        <v>16</v>
      </c>
      <c r="K76" s="125" t="n">
        <v>3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17</v>
      </c>
      <c r="C7" s="146" t="n">
        <v>1404</v>
      </c>
      <c r="D7" s="146" t="n">
        <v>1392</v>
      </c>
      <c r="E7" s="146" t="n">
        <v>12</v>
      </c>
      <c r="F7" s="146" t="n">
        <v>233</v>
      </c>
      <c r="G7" s="146" t="n">
        <v>80</v>
      </c>
      <c r="H7" s="146" t="n">
        <v>25</v>
      </c>
      <c r="I7" s="146" t="n">
        <v>16</v>
      </c>
      <c r="J7" s="146" t="n">
        <v>3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75</v>
      </c>
      <c r="C10" s="151" t="n">
        <v>1279</v>
      </c>
      <c r="D10" s="151" t="n">
        <v>1277</v>
      </c>
      <c r="E10" s="151" t="n">
        <v>2</v>
      </c>
      <c r="F10" s="151" t="n">
        <v>229</v>
      </c>
      <c r="G10" s="151" t="n">
        <v>67</v>
      </c>
      <c r="H10" s="151" t="n">
        <v>21</v>
      </c>
      <c r="I10" s="151" t="n">
        <v>16</v>
      </c>
      <c r="J10" s="151" t="n">
        <v>30</v>
      </c>
    </row>
    <row r="11" customFormat="false" ht="12" hidden="false" customHeight="true" outlineLevel="0" collapsed="false">
      <c r="A11" s="150" t="s">
        <v>213</v>
      </c>
      <c r="B11" s="151" t="n">
        <v>35</v>
      </c>
      <c r="C11" s="151" t="n">
        <v>27</v>
      </c>
      <c r="D11" s="151" t="n">
        <v>25</v>
      </c>
      <c r="E11" s="151" t="n">
        <v>2</v>
      </c>
      <c r="F11" s="151" t="n">
        <v>2</v>
      </c>
      <c r="G11" s="151" t="n">
        <v>6</v>
      </c>
      <c r="H11" s="151" t="n">
        <v>2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07</v>
      </c>
      <c r="C12" s="151" t="n">
        <v>98</v>
      </c>
      <c r="D12" s="151" t="n">
        <v>90</v>
      </c>
      <c r="E12" s="151" t="n">
        <v>8</v>
      </c>
      <c r="F12" s="151" t="n">
        <v>2</v>
      </c>
      <c r="G12" s="151" t="n">
        <v>7</v>
      </c>
      <c r="H12" s="151" t="n">
        <v>2</v>
      </c>
      <c r="I12" s="151" t="s">
        <v>23</v>
      </c>
      <c r="J12" s="151" t="n">
        <v>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41</v>
      </c>
      <c r="C15" s="151" t="n">
        <v>1136</v>
      </c>
      <c r="D15" s="151" t="n">
        <v>1135</v>
      </c>
      <c r="E15" s="151" t="n">
        <v>1</v>
      </c>
      <c r="F15" s="151" t="n">
        <v>171</v>
      </c>
      <c r="G15" s="151" t="n">
        <v>34</v>
      </c>
      <c r="H15" s="151" t="n">
        <v>3</v>
      </c>
      <c r="I15" s="151" t="s">
        <v>23</v>
      </c>
      <c r="J15" s="151" t="n">
        <v>31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4</v>
      </c>
      <c r="D16" s="151" t="n">
        <v>4</v>
      </c>
      <c r="E16" s="151" t="s">
        <v>23</v>
      </c>
      <c r="F16" s="151" t="n">
        <v>1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3</v>
      </c>
      <c r="C17" s="151" t="s">
        <v>23</v>
      </c>
      <c r="D17" s="151" t="s">
        <v>23</v>
      </c>
      <c r="E17" s="151" t="s">
        <v>23</v>
      </c>
      <c r="F17" s="151" t="n">
        <v>2</v>
      </c>
      <c r="G17" s="151" t="n">
        <v>1</v>
      </c>
      <c r="H17" s="151" t="n">
        <v>1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0</v>
      </c>
      <c r="C18" s="151" t="n">
        <v>36</v>
      </c>
      <c r="D18" s="151" t="n">
        <v>35</v>
      </c>
      <c r="E18" s="151" t="n">
        <v>1</v>
      </c>
      <c r="F18" s="151" t="n">
        <v>2</v>
      </c>
      <c r="G18" s="151" t="n">
        <v>2</v>
      </c>
      <c r="H18" s="151" t="s">
        <v>23</v>
      </c>
      <c r="I18" s="151" t="n">
        <v>1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83</v>
      </c>
      <c r="C19" s="151" t="n">
        <v>55</v>
      </c>
      <c r="D19" s="151" t="n">
        <v>55</v>
      </c>
      <c r="E19" s="151" t="s">
        <v>23</v>
      </c>
      <c r="F19" s="151" t="n">
        <v>6</v>
      </c>
      <c r="G19" s="151" t="n">
        <v>22</v>
      </c>
      <c r="H19" s="151" t="n">
        <v>6</v>
      </c>
      <c r="I19" s="151" t="n">
        <v>15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4</v>
      </c>
      <c r="D20" s="151" t="n">
        <v>4</v>
      </c>
      <c r="E20" s="151" t="s">
        <v>23</v>
      </c>
      <c r="F20" s="151" t="n">
        <v>1</v>
      </c>
      <c r="G20" s="151" t="n">
        <v>1</v>
      </c>
      <c r="H20" s="151" t="n">
        <v>1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27</v>
      </c>
      <c r="C21" s="151" t="n">
        <v>158</v>
      </c>
      <c r="D21" s="151" t="n">
        <v>148</v>
      </c>
      <c r="E21" s="151" t="n">
        <v>10</v>
      </c>
      <c r="F21" s="151" t="n">
        <v>50</v>
      </c>
      <c r="G21" s="151" t="n">
        <v>19</v>
      </c>
      <c r="H21" s="151" t="n">
        <v>13</v>
      </c>
      <c r="I21" s="151" t="s">
        <v>23</v>
      </c>
      <c r="J21" s="151" t="n">
        <v>6</v>
      </c>
    </row>
    <row r="22" customFormat="false" ht="22.5" hidden="false" customHeight="false" outlineLevel="0" collapsed="false">
      <c r="A22" s="155" t="s">
        <v>223</v>
      </c>
      <c r="B22" s="151" t="n">
        <v>184</v>
      </c>
      <c r="C22" s="151" t="n">
        <v>125</v>
      </c>
      <c r="D22" s="151" t="n">
        <v>115</v>
      </c>
      <c r="E22" s="151" t="n">
        <v>10</v>
      </c>
      <c r="F22" s="151" t="n">
        <v>46</v>
      </c>
      <c r="G22" s="151" t="n">
        <v>13</v>
      </c>
      <c r="H22" s="151" t="n">
        <v>8</v>
      </c>
      <c r="I22" s="151" t="s">
        <v>23</v>
      </c>
      <c r="J22" s="151" t="n">
        <v>5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43</v>
      </c>
      <c r="C23" s="151" t="n">
        <v>33</v>
      </c>
      <c r="D23" s="151" t="n">
        <v>33</v>
      </c>
      <c r="E23" s="151" t="s">
        <v>23</v>
      </c>
      <c r="F23" s="151" t="n">
        <v>4</v>
      </c>
      <c r="G23" s="151" t="n">
        <v>6</v>
      </c>
      <c r="H23" s="151" t="n">
        <v>5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n">
        <v>2</v>
      </c>
      <c r="D24" s="151" t="n">
        <v>2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4</v>
      </c>
      <c r="C25" s="151" t="n">
        <v>4</v>
      </c>
      <c r="D25" s="151" t="n">
        <v>4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4</v>
      </c>
      <c r="C30" s="151" t="n">
        <v>374</v>
      </c>
      <c r="D30" s="151" t="n">
        <v>373</v>
      </c>
      <c r="E30" s="151" t="n">
        <v>1</v>
      </c>
      <c r="F30" s="151" t="n">
        <v>49</v>
      </c>
      <c r="G30" s="151" t="n">
        <v>11</v>
      </c>
      <c r="H30" s="151" t="n">
        <v>1</v>
      </c>
      <c r="I30" s="151" t="s">
        <v>23</v>
      </c>
      <c r="J30" s="151" t="n">
        <v>10</v>
      </c>
    </row>
    <row r="31" customFormat="false" ht="12" hidden="false" customHeight="true" outlineLevel="0" collapsed="false">
      <c r="A31" s="150" t="s">
        <v>231</v>
      </c>
      <c r="B31" s="151" t="n">
        <v>907</v>
      </c>
      <c r="C31" s="151" t="n">
        <v>762</v>
      </c>
      <c r="D31" s="151" t="n">
        <v>762</v>
      </c>
      <c r="E31" s="151" t="s">
        <v>23</v>
      </c>
      <c r="F31" s="151" t="n">
        <v>122</v>
      </c>
      <c r="G31" s="151" t="n">
        <v>23</v>
      </c>
      <c r="H31" s="151" t="n">
        <v>2</v>
      </c>
      <c r="I31" s="151" t="s">
        <v>23</v>
      </c>
      <c r="J31" s="151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83</v>
      </c>
      <c r="C34" s="151" t="n">
        <v>1000</v>
      </c>
      <c r="D34" s="151" t="n">
        <v>999</v>
      </c>
      <c r="E34" s="151" t="n">
        <v>1</v>
      </c>
      <c r="F34" s="151" t="n">
        <v>155</v>
      </c>
      <c r="G34" s="151" t="n">
        <v>28</v>
      </c>
      <c r="H34" s="151" t="n">
        <v>2</v>
      </c>
      <c r="I34" s="151" t="s">
        <v>23</v>
      </c>
      <c r="J34" s="151" t="n">
        <v>26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1</v>
      </c>
      <c r="D36" s="151" t="n">
        <v>1</v>
      </c>
      <c r="E36" s="151" t="s">
        <v>23</v>
      </c>
      <c r="F36" s="151" t="n">
        <v>1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2</v>
      </c>
      <c r="C38" s="151" t="n">
        <v>44</v>
      </c>
      <c r="D38" s="151" t="n">
        <v>44</v>
      </c>
      <c r="E38" s="151" t="s">
        <v>23</v>
      </c>
      <c r="F38" s="151" t="n">
        <v>8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8</v>
      </c>
      <c r="D40" s="151" t="n">
        <v>8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0</v>
      </c>
      <c r="D8" s="151" t="n">
        <v>3</v>
      </c>
      <c r="E8" s="151" t="n">
        <v>2</v>
      </c>
      <c r="F8" s="151" t="n">
        <v>1</v>
      </c>
      <c r="G8" s="151" t="n">
        <v>7</v>
      </c>
      <c r="H8" s="151" t="n">
        <v>5</v>
      </c>
      <c r="I8" s="151" t="n">
        <v>14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n">
        <v>2</v>
      </c>
      <c r="D10" s="151" t="n">
        <v>2</v>
      </c>
      <c r="E10" s="151" t="n">
        <v>1</v>
      </c>
      <c r="F10" s="151" t="n">
        <v>1</v>
      </c>
      <c r="G10" s="151" t="s">
        <v>23</v>
      </c>
      <c r="H10" s="151" t="s">
        <v>23</v>
      </c>
      <c r="I10" s="151" t="n">
        <v>3</v>
      </c>
      <c r="J10" s="151" t="n">
        <v>1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8</v>
      </c>
      <c r="D12" s="151" t="n">
        <v>12</v>
      </c>
      <c r="E12" s="151" t="n">
        <v>9</v>
      </c>
      <c r="F12" s="151" t="n">
        <v>3</v>
      </c>
      <c r="G12" s="151" t="n">
        <v>16</v>
      </c>
      <c r="H12" s="151" t="n">
        <v>11</v>
      </c>
      <c r="I12" s="151" t="n">
        <v>31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3</v>
      </c>
      <c r="D13" s="151" t="n">
        <v>1</v>
      </c>
      <c r="E13" s="151" t="s">
        <v>23</v>
      </c>
      <c r="F13" s="151" t="n">
        <v>1</v>
      </c>
      <c r="G13" s="151" t="n">
        <v>2</v>
      </c>
      <c r="H13" s="151" t="n">
        <v>2</v>
      </c>
      <c r="I13" s="151" t="n">
        <v>4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1</v>
      </c>
      <c r="D15" s="151" t="s">
        <v>23</v>
      </c>
      <c r="E15" s="151" t="s">
        <v>23</v>
      </c>
      <c r="F15" s="151" t="s">
        <v>23</v>
      </c>
      <c r="G15" s="151" t="n">
        <v>1</v>
      </c>
      <c r="H15" s="151" t="n">
        <v>1</v>
      </c>
      <c r="I15" s="151" t="n">
        <v>1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s">
        <v>23</v>
      </c>
      <c r="D16" s="151" t="s">
        <v>23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2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s">
        <v>23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3</v>
      </c>
      <c r="D19" s="151" t="n">
        <v>2</v>
      </c>
      <c r="E19" s="151" t="n">
        <v>2</v>
      </c>
      <c r="F19" s="151" t="s">
        <v>23</v>
      </c>
      <c r="G19" s="151" t="n">
        <v>1</v>
      </c>
      <c r="H19" s="151" t="s">
        <v>23</v>
      </c>
      <c r="I19" s="151" t="n">
        <v>4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2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3</v>
      </c>
      <c r="D22" s="151" t="n">
        <v>2</v>
      </c>
      <c r="E22" s="151" t="n">
        <v>2</v>
      </c>
      <c r="F22" s="151" t="s">
        <v>23</v>
      </c>
      <c r="G22" s="151" t="n">
        <v>1</v>
      </c>
      <c r="H22" s="151" t="s">
        <v>23</v>
      </c>
      <c r="I22" s="151" t="n">
        <v>5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72</v>
      </c>
      <c r="D26" s="151" t="n">
        <v>17</v>
      </c>
      <c r="E26" s="151" t="n">
        <v>17</v>
      </c>
      <c r="F26" s="151" t="s">
        <v>23</v>
      </c>
      <c r="G26" s="151" t="n">
        <v>55</v>
      </c>
      <c r="H26" s="151" t="n">
        <v>51</v>
      </c>
      <c r="I26" s="151" t="n">
        <v>79</v>
      </c>
      <c r="J26" s="151" t="n">
        <v>15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6</v>
      </c>
      <c r="D30" s="151" t="n">
        <v>70</v>
      </c>
      <c r="E30" s="151" t="n">
        <v>63</v>
      </c>
      <c r="F30" s="151" t="n">
        <v>7</v>
      </c>
      <c r="G30" s="151" t="n">
        <v>126</v>
      </c>
      <c r="H30" s="151" t="n">
        <v>16</v>
      </c>
      <c r="I30" s="151" t="n">
        <v>212</v>
      </c>
      <c r="J30" s="151" t="n">
        <v>10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3</v>
      </c>
      <c r="D31" s="151" t="n">
        <v>1</v>
      </c>
      <c r="E31" s="151" t="n">
        <v>1</v>
      </c>
      <c r="F31" s="151" t="s">
        <v>23</v>
      </c>
      <c r="G31" s="151" t="n">
        <v>2</v>
      </c>
      <c r="H31" s="151" t="s">
        <v>23</v>
      </c>
      <c r="I31" s="151" t="n">
        <v>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2</v>
      </c>
      <c r="E32" s="151" t="n">
        <v>2</v>
      </c>
      <c r="F32" s="151" t="s">
        <v>23</v>
      </c>
      <c r="G32" s="151" t="n">
        <v>1</v>
      </c>
      <c r="H32" s="151" t="s">
        <v>23</v>
      </c>
      <c r="I32" s="151" t="n">
        <v>4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90</v>
      </c>
      <c r="D33" s="151" t="n">
        <v>67</v>
      </c>
      <c r="E33" s="151" t="n">
        <v>60</v>
      </c>
      <c r="F33" s="151" t="n">
        <v>7</v>
      </c>
      <c r="G33" s="151" t="n">
        <v>123</v>
      </c>
      <c r="H33" s="151" t="n">
        <v>16</v>
      </c>
      <c r="I33" s="151" t="n">
        <v>205</v>
      </c>
      <c r="J33" s="151" t="n">
        <v>10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0</v>
      </c>
      <c r="D35" s="151" t="n">
        <v>100</v>
      </c>
      <c r="E35" s="151" t="n">
        <v>56</v>
      </c>
      <c r="F35" s="151" t="n">
        <v>44</v>
      </c>
      <c r="G35" s="151" t="n">
        <v>210</v>
      </c>
      <c r="H35" s="151" t="n">
        <v>104</v>
      </c>
      <c r="I35" s="151" t="n">
        <v>331</v>
      </c>
      <c r="J35" s="151" t="n">
        <v>114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3</v>
      </c>
      <c r="D36" s="151" t="n">
        <v>19</v>
      </c>
      <c r="E36" s="151" t="n">
        <v>14</v>
      </c>
      <c r="F36" s="151" t="n">
        <v>5</v>
      </c>
      <c r="G36" s="151" t="n">
        <v>24</v>
      </c>
      <c r="H36" s="151" t="n">
        <v>10</v>
      </c>
      <c r="I36" s="151" t="n">
        <v>45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2</v>
      </c>
      <c r="D37" s="151" t="n">
        <v>13</v>
      </c>
      <c r="E37" s="151" t="n">
        <v>7</v>
      </c>
      <c r="F37" s="151" t="n">
        <v>6</v>
      </c>
      <c r="G37" s="151" t="n">
        <v>29</v>
      </c>
      <c r="H37" s="151" t="n">
        <v>11</v>
      </c>
      <c r="I37" s="151" t="n">
        <v>47</v>
      </c>
      <c r="J37" s="151" t="n">
        <v>10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25</v>
      </c>
      <c r="D38" s="151" t="n">
        <v>68</v>
      </c>
      <c r="E38" s="151" t="n">
        <v>35</v>
      </c>
      <c r="F38" s="151" t="n">
        <v>33</v>
      </c>
      <c r="G38" s="151" t="n">
        <v>157</v>
      </c>
      <c r="H38" s="151" t="n">
        <v>83</v>
      </c>
      <c r="I38" s="151" t="n">
        <v>239</v>
      </c>
      <c r="J38" s="151" t="n">
        <v>99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61</v>
      </c>
      <c r="D40" s="151" t="n">
        <v>16</v>
      </c>
      <c r="E40" s="151" t="n">
        <v>10</v>
      </c>
      <c r="F40" s="151" t="n">
        <v>6</v>
      </c>
      <c r="G40" s="151" t="n">
        <v>45</v>
      </c>
      <c r="H40" s="151" t="n">
        <v>22</v>
      </c>
      <c r="I40" s="151" t="n">
        <v>64</v>
      </c>
      <c r="J40" s="151" t="n">
        <v>1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34</v>
      </c>
      <c r="D41" s="151" t="n">
        <v>8</v>
      </c>
      <c r="E41" s="151" t="n">
        <v>5</v>
      </c>
      <c r="F41" s="151" t="n">
        <v>3</v>
      </c>
      <c r="G41" s="151" t="n">
        <v>26</v>
      </c>
      <c r="H41" s="151" t="n">
        <v>10</v>
      </c>
      <c r="I41" s="151" t="n">
        <v>34</v>
      </c>
      <c r="J41" s="151" t="n">
        <v>8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7</v>
      </c>
      <c r="D42" s="151" t="n">
        <v>1</v>
      </c>
      <c r="E42" s="151" t="n">
        <v>1</v>
      </c>
      <c r="F42" s="151" t="s">
        <v>23</v>
      </c>
      <c r="G42" s="151" t="n">
        <v>16</v>
      </c>
      <c r="H42" s="151" t="n">
        <v>12</v>
      </c>
      <c r="I42" s="151" t="n">
        <v>18</v>
      </c>
      <c r="J42" s="151" t="n">
        <v>5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85</v>
      </c>
      <c r="D44" s="151" t="n">
        <v>39</v>
      </c>
      <c r="E44" s="151" t="n">
        <v>25</v>
      </c>
      <c r="F44" s="151" t="n">
        <v>14</v>
      </c>
      <c r="G44" s="151" t="n">
        <v>46</v>
      </c>
      <c r="H44" s="151" t="n">
        <v>20</v>
      </c>
      <c r="I44" s="151" t="n">
        <v>97</v>
      </c>
      <c r="J44" s="151" t="n">
        <v>33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8</v>
      </c>
      <c r="D45" s="151" t="n">
        <v>4</v>
      </c>
      <c r="E45" s="151" t="n">
        <v>3</v>
      </c>
      <c r="F45" s="151" t="n">
        <v>1</v>
      </c>
      <c r="G45" s="151" t="n">
        <v>14</v>
      </c>
      <c r="H45" s="151" t="n">
        <v>9</v>
      </c>
      <c r="I45" s="151" t="n">
        <v>23</v>
      </c>
      <c r="J45" s="151" t="n">
        <v>10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7</v>
      </c>
      <c r="D46" s="151" t="n">
        <v>35</v>
      </c>
      <c r="E46" s="151" t="n">
        <v>22</v>
      </c>
      <c r="F46" s="151" t="n">
        <v>13</v>
      </c>
      <c r="G46" s="151" t="n">
        <v>32</v>
      </c>
      <c r="H46" s="151" t="n">
        <v>11</v>
      </c>
      <c r="I46" s="151" t="n">
        <v>74</v>
      </c>
      <c r="J46" s="151" t="n">
        <v>23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6</v>
      </c>
      <c r="D48" s="151" t="n">
        <v>9</v>
      </c>
      <c r="E48" s="151" t="n">
        <v>7</v>
      </c>
      <c r="F48" s="151" t="n">
        <v>2</v>
      </c>
      <c r="G48" s="151" t="n">
        <v>37</v>
      </c>
      <c r="H48" s="151" t="n">
        <v>25</v>
      </c>
      <c r="I48" s="151" t="n">
        <v>55</v>
      </c>
      <c r="J48" s="151" t="n">
        <v>11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2</v>
      </c>
      <c r="E49" s="151" t="n">
        <v>2</v>
      </c>
      <c r="F49" s="151" t="s">
        <v>23</v>
      </c>
      <c r="G49" s="151" t="n">
        <v>4</v>
      </c>
      <c r="H49" s="151" t="n">
        <v>3</v>
      </c>
      <c r="I49" s="151" t="n">
        <v>8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3</v>
      </c>
      <c r="D50" s="151" t="n">
        <v>2</v>
      </c>
      <c r="E50" s="151" t="n">
        <v>2</v>
      </c>
      <c r="F50" s="151" t="s">
        <v>23</v>
      </c>
      <c r="G50" s="151" t="n">
        <v>1</v>
      </c>
      <c r="H50" s="151" t="n">
        <v>1</v>
      </c>
      <c r="I50" s="151" t="n">
        <v>5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9</v>
      </c>
      <c r="D51" s="151" t="n">
        <v>3</v>
      </c>
      <c r="E51" s="151" t="n">
        <v>1</v>
      </c>
      <c r="F51" s="151" t="n">
        <v>2</v>
      </c>
      <c r="G51" s="151" t="n">
        <v>26</v>
      </c>
      <c r="H51" s="151" t="n">
        <v>17</v>
      </c>
      <c r="I51" s="151" t="n">
        <v>31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s">
        <v>23</v>
      </c>
      <c r="E52" s="151" t="s">
        <v>23</v>
      </c>
      <c r="F52" s="151" t="s">
        <v>23</v>
      </c>
      <c r="G52" s="151" t="n">
        <v>4</v>
      </c>
      <c r="H52" s="151" t="n">
        <v>2</v>
      </c>
      <c r="I52" s="151" t="n">
        <v>4</v>
      </c>
      <c r="J52" s="151" t="s">
        <v>2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2</v>
      </c>
      <c r="D54" s="151" t="n">
        <v>16</v>
      </c>
      <c r="E54" s="151" t="n">
        <v>7</v>
      </c>
      <c r="F54" s="151" t="n">
        <v>9</v>
      </c>
      <c r="G54" s="151" t="n">
        <v>46</v>
      </c>
      <c r="H54" s="151" t="n">
        <v>15</v>
      </c>
      <c r="I54" s="151" t="n">
        <v>69</v>
      </c>
      <c r="J54" s="151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5</v>
      </c>
      <c r="D55" s="151" t="n">
        <v>9</v>
      </c>
      <c r="E55" s="151" t="n">
        <v>3</v>
      </c>
      <c r="F55" s="151" t="n">
        <v>6</v>
      </c>
      <c r="G55" s="151" t="n">
        <v>46</v>
      </c>
      <c r="H55" s="151" t="n">
        <v>15</v>
      </c>
      <c r="I55" s="151" t="n">
        <v>58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9</v>
      </c>
      <c r="D57" s="151" t="n">
        <v>13</v>
      </c>
      <c r="E57" s="151" t="n">
        <v>12</v>
      </c>
      <c r="F57" s="151" t="n">
        <v>1</v>
      </c>
      <c r="G57" s="151" t="n">
        <v>16</v>
      </c>
      <c r="H57" s="151" t="n">
        <v>7</v>
      </c>
      <c r="I57" s="151" t="n">
        <v>34</v>
      </c>
      <c r="J57" s="151" t="n">
        <v>7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4</v>
      </c>
      <c r="D59" s="151" t="n">
        <v>31</v>
      </c>
      <c r="E59" s="151" t="n">
        <v>22</v>
      </c>
      <c r="F59" s="151" t="n">
        <v>9</v>
      </c>
      <c r="G59" s="151" t="n">
        <v>93</v>
      </c>
      <c r="H59" s="151" t="n">
        <v>56</v>
      </c>
      <c r="I59" s="151" t="n">
        <v>131</v>
      </c>
      <c r="J59" s="151" t="n">
        <v>4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0</v>
      </c>
      <c r="D60" s="151" t="n">
        <v>11</v>
      </c>
      <c r="E60" s="151" t="n">
        <v>9</v>
      </c>
      <c r="F60" s="151" t="n">
        <v>2</v>
      </c>
      <c r="G60" s="151" t="n">
        <v>19</v>
      </c>
      <c r="H60" s="151" t="n">
        <v>9</v>
      </c>
      <c r="I60" s="151" t="n">
        <v>33</v>
      </c>
      <c r="J60" s="151" t="n">
        <v>7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7</v>
      </c>
      <c r="D61" s="151" t="n">
        <v>4</v>
      </c>
      <c r="E61" s="151" t="n">
        <v>3</v>
      </c>
      <c r="F61" s="151" t="n">
        <v>1</v>
      </c>
      <c r="G61" s="151" t="n">
        <v>33</v>
      </c>
      <c r="H61" s="151" t="n">
        <v>21</v>
      </c>
      <c r="I61" s="151" t="n">
        <v>37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2</v>
      </c>
      <c r="D63" s="151" t="n">
        <v>23</v>
      </c>
      <c r="E63" s="151" t="n">
        <v>14</v>
      </c>
      <c r="F63" s="151" t="n">
        <v>9</v>
      </c>
      <c r="G63" s="151" t="n">
        <v>169</v>
      </c>
      <c r="H63" s="151" t="n">
        <v>84</v>
      </c>
      <c r="I63" s="151" t="n">
        <v>198</v>
      </c>
      <c r="J63" s="151" t="n">
        <v>58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7</v>
      </c>
      <c r="D64" s="151" t="s">
        <v>23</v>
      </c>
      <c r="E64" s="151" t="s">
        <v>23</v>
      </c>
      <c r="F64" s="151" t="s">
        <v>23</v>
      </c>
      <c r="G64" s="151" t="n">
        <v>7</v>
      </c>
      <c r="H64" s="151" t="n">
        <v>2</v>
      </c>
      <c r="I64" s="151" t="n">
        <v>7</v>
      </c>
      <c r="J64" s="151" t="n">
        <v>2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7</v>
      </c>
      <c r="D65" s="151" t="n">
        <v>3</v>
      </c>
      <c r="E65" s="151" t="s">
        <v>23</v>
      </c>
      <c r="F65" s="151" t="n">
        <v>3</v>
      </c>
      <c r="G65" s="151" t="n">
        <v>4</v>
      </c>
      <c r="H65" s="151" t="n">
        <v>1</v>
      </c>
      <c r="I65" s="151" t="n">
        <v>6</v>
      </c>
      <c r="J65" s="151" t="n">
        <v>2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7</v>
      </c>
      <c r="D66" s="151" t="n">
        <v>1</v>
      </c>
      <c r="E66" s="151" t="s">
        <v>23</v>
      </c>
      <c r="F66" s="151" t="n">
        <v>1</v>
      </c>
      <c r="G66" s="151" t="n">
        <v>6</v>
      </c>
      <c r="H66" s="151" t="n">
        <v>4</v>
      </c>
      <c r="I66" s="151" t="n">
        <v>9</v>
      </c>
      <c r="J66" s="151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3</v>
      </c>
      <c r="D67" s="151" t="n">
        <v>14</v>
      </c>
      <c r="E67" s="151" t="n">
        <v>10</v>
      </c>
      <c r="F67" s="151" t="n">
        <v>4</v>
      </c>
      <c r="G67" s="151" t="n">
        <v>79</v>
      </c>
      <c r="H67" s="151" t="n">
        <v>36</v>
      </c>
      <c r="I67" s="151" t="n">
        <v>97</v>
      </c>
      <c r="J67" s="151" t="n">
        <v>13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1</v>
      </c>
      <c r="D69" s="151" t="n">
        <v>1</v>
      </c>
      <c r="E69" s="151" t="n">
        <v>1</v>
      </c>
      <c r="F69" s="151" t="s">
        <v>23</v>
      </c>
      <c r="G69" s="151" t="n">
        <v>10</v>
      </c>
      <c r="H69" s="151" t="n">
        <v>5</v>
      </c>
      <c r="I69" s="151" t="n">
        <v>11</v>
      </c>
      <c r="J69" s="151" t="n">
        <v>4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4</v>
      </c>
      <c r="D71" s="151" t="n">
        <v>4</v>
      </c>
      <c r="E71" s="151" t="n">
        <v>3</v>
      </c>
      <c r="F71" s="151" t="n">
        <v>1</v>
      </c>
      <c r="G71" s="151" t="n">
        <v>10</v>
      </c>
      <c r="H71" s="151" t="n">
        <v>6</v>
      </c>
      <c r="I71" s="151" t="n">
        <v>14</v>
      </c>
      <c r="J71" s="151" t="n">
        <v>8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9</v>
      </c>
      <c r="D73" s="151" t="n">
        <v>1</v>
      </c>
      <c r="E73" s="151" t="n">
        <v>1</v>
      </c>
      <c r="F73" s="151" t="s">
        <v>23</v>
      </c>
      <c r="G73" s="151" t="n">
        <v>28</v>
      </c>
      <c r="H73" s="151" t="n">
        <v>22</v>
      </c>
      <c r="I73" s="151" t="n">
        <v>29</v>
      </c>
      <c r="J73" s="151" t="n">
        <v>9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21</v>
      </c>
      <c r="D75" s="151" t="n">
        <v>17</v>
      </c>
      <c r="E75" s="151" t="n">
        <v>9</v>
      </c>
      <c r="F75" s="151" t="n">
        <v>8</v>
      </c>
      <c r="G75" s="151" t="n">
        <v>104</v>
      </c>
      <c r="H75" s="151" t="n">
        <v>47</v>
      </c>
      <c r="I75" s="151" t="n">
        <v>123</v>
      </c>
      <c r="J75" s="151" t="n">
        <v>7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2</v>
      </c>
      <c r="D77" s="146" t="n">
        <v>374</v>
      </c>
      <c r="E77" s="146" t="n">
        <v>259</v>
      </c>
      <c r="F77" s="146" t="n">
        <v>115</v>
      </c>
      <c r="G77" s="146" t="n">
        <v>1018</v>
      </c>
      <c r="H77" s="146" t="n">
        <v>496</v>
      </c>
      <c r="I77" s="146" t="n">
        <v>1495</v>
      </c>
      <c r="J77" s="146" t="n">
        <v>443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28T07:54:58Z</cp:lastPrinted>
  <dcterms:modified xsi:type="dcterms:W3CDTF">2011-10-28T08:00:37Z</dcterms:modified>
  <cp:revision>0</cp:revision>
  <dc:subject>Gewerbeanzeigen</dc:subject>
  <dc:title>Gewerbeanzeigen im Land Brandenburg im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