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9936"/>
        <c:axId val="83665318"/>
      </c:lineChart>
      <c:catAx>
        <c:axId val="837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318"/>
        <c:crossesAt val="0"/>
        <c:auto val="1"/>
        <c:lblAlgn val="ctr"/>
        <c:lblOffset val="100"/>
        <c:noMultiLvlLbl val="0"/>
      </c:catAx>
      <c:valAx>
        <c:axId val="83665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9986"/>
        <c:axId val="5238466"/>
      </c:lineChart>
      <c:catAx>
        <c:axId val="410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66"/>
        <c:crossesAt val="0"/>
        <c:auto val="1"/>
        <c:lblAlgn val="ctr"/>
        <c:lblOffset val="100"/>
        <c:noMultiLvlLbl val="0"/>
      </c:catAx>
      <c:valAx>
        <c:axId val="52384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93643104"/>
        <c:axId val="38933903"/>
      </c:barChart>
      <c:catAx>
        <c:axId val="93643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903"/>
        <c:crossesAt val="0"/>
        <c:auto val="1"/>
        <c:lblAlgn val="ctr"/>
        <c:lblOffset val="100"/>
        <c:noMultiLvlLbl val="0"/>
      </c:catAx>
      <c:valAx>
        <c:axId val="38933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1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89548265"/>
        <c:axId val="24943716"/>
      </c:barChart>
      <c:catAx>
        <c:axId val="89548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43716"/>
        <c:crossesAt val="0"/>
        <c:auto val="1"/>
        <c:lblAlgn val="ctr"/>
        <c:lblOffset val="100"/>
        <c:noMultiLvlLbl val="0"/>
      </c:catAx>
      <c:valAx>
        <c:axId val="24943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