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7674"/>
        <c:axId val="7511367"/>
      </c:lineChart>
      <c:catAx>
        <c:axId val="520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67"/>
        <c:crossesAt val="0"/>
        <c:auto val="1"/>
        <c:lblAlgn val="ctr"/>
        <c:lblOffset val="100"/>
        <c:noMultiLvlLbl val="0"/>
      </c:catAx>
      <c:valAx>
        <c:axId val="7511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4901"/>
        <c:axId val="58065196"/>
      </c:lineChart>
      <c:catAx>
        <c:axId val="214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96"/>
        <c:crossesAt val="0"/>
        <c:auto val="1"/>
        <c:lblAlgn val="ctr"/>
        <c:lblOffset val="100"/>
        <c:noMultiLvlLbl val="0"/>
      </c:catAx>
      <c:valAx>
        <c:axId val="58065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72552815"/>
        <c:axId val="75770495"/>
      </c:barChart>
      <c:catAx>
        <c:axId val="72552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495"/>
        <c:crossesAt val="0"/>
        <c:auto val="1"/>
        <c:lblAlgn val="ctr"/>
        <c:lblOffset val="100"/>
        <c:noMultiLvlLbl val="0"/>
      </c:catAx>
      <c:valAx>
        <c:axId val="757704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8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31546390"/>
        <c:axId val="89391765"/>
      </c:barChart>
      <c:catAx>
        <c:axId val="31546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91765"/>
        <c:crossesAt val="0"/>
        <c:auto val="1"/>
        <c:lblAlgn val="ctr"/>
        <c:lblOffset val="100"/>
        <c:noMultiLvlLbl val="0"/>
      </c:catAx>
      <c:valAx>
        <c:axId val="89391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3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