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9807"/>
        <c:axId val="34036980"/>
      </c:lineChart>
      <c:catAx>
        <c:axId val="8100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980"/>
        <c:crossesAt val="0"/>
        <c:auto val="1"/>
        <c:lblAlgn val="ctr"/>
        <c:lblOffset val="100"/>
        <c:noMultiLvlLbl val="0"/>
      </c:catAx>
      <c:valAx>
        <c:axId val="34036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8113"/>
        <c:axId val="50108203"/>
      </c:lineChart>
      <c:catAx>
        <c:axId val="551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203"/>
        <c:crossesAt val="0"/>
        <c:auto val="1"/>
        <c:lblAlgn val="ctr"/>
        <c:lblOffset val="100"/>
        <c:noMultiLvlLbl val="0"/>
      </c:catAx>
      <c:valAx>
        <c:axId val="50108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67403387"/>
        <c:axId val="33836149"/>
      </c:barChart>
      <c:catAx>
        <c:axId val="67403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149"/>
        <c:crossesAt val="0"/>
        <c:auto val="1"/>
        <c:lblAlgn val="ctr"/>
        <c:lblOffset val="100"/>
        <c:noMultiLvlLbl val="0"/>
      </c:catAx>
      <c:valAx>
        <c:axId val="33836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3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54549432"/>
        <c:axId val="90566851"/>
      </c:barChart>
      <c:catAx>
        <c:axId val="54549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6851"/>
        <c:crossesAt val="0"/>
        <c:auto val="1"/>
        <c:lblAlgn val="ctr"/>
        <c:lblOffset val="100"/>
        <c:noMultiLvlLbl val="0"/>
      </c:catAx>
      <c:valAx>
        <c:axId val="90566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4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