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6490"/>
        <c:axId val="67565874"/>
      </c:lineChart>
      <c:catAx>
        <c:axId val="3897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874"/>
        <c:crossesAt val="0"/>
        <c:auto val="1"/>
        <c:lblAlgn val="ctr"/>
        <c:lblOffset val="100"/>
        <c:noMultiLvlLbl val="0"/>
      </c:catAx>
      <c:valAx>
        <c:axId val="67565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6779"/>
        <c:axId val="29541164"/>
      </c:lineChart>
      <c:catAx>
        <c:axId val="3072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164"/>
        <c:crossesAt val="0"/>
        <c:auto val="1"/>
        <c:lblAlgn val="ctr"/>
        <c:lblOffset val="100"/>
        <c:noMultiLvlLbl val="0"/>
      </c:catAx>
      <c:valAx>
        <c:axId val="29541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10035603"/>
        <c:axId val="70158466"/>
      </c:barChart>
      <c:catAx>
        <c:axId val="10035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466"/>
        <c:crossesAt val="0"/>
        <c:auto val="1"/>
        <c:lblAlgn val="ctr"/>
        <c:lblOffset val="100"/>
        <c:noMultiLvlLbl val="0"/>
      </c:catAx>
      <c:valAx>
        <c:axId val="70158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6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48640125"/>
        <c:axId val="4634832"/>
      </c:barChart>
      <c:catAx>
        <c:axId val="48640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832"/>
        <c:crossesAt val="0"/>
        <c:auto val="1"/>
        <c:lblAlgn val="ctr"/>
        <c:lblOffset val="100"/>
        <c:noMultiLvlLbl val="0"/>
      </c:catAx>
      <c:valAx>
        <c:axId val="4634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