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pril 2011</t>
  </si>
  <si>
    <t xml:space="preserve">nach Wirtschaftsabschnitten</t>
  </si>
  <si>
    <t xml:space="preserve">Gewerbean- und Gewerbeabmeldungen</t>
  </si>
  <si>
    <t xml:space="preserve">in Brandenburg im April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pril 2011</t>
  </si>
  <si>
    <t xml:space="preserve">bende in Brandenburg im April 2011</t>
  </si>
  <si>
    <t xml:space="preserve">nach Wirtschaftsbereichen</t>
  </si>
  <si>
    <t xml:space="preserve">Gewerbeanmeldungen in Brandenburg</t>
  </si>
  <si>
    <t xml:space="preserve">im 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1 nach Art der Nieder-</t>
  </si>
  <si>
    <t xml:space="preserve">Staatsangehörigkeit</t>
  </si>
  <si>
    <t xml:space="preserve">lassung, der Rechtsform und bei Einzel-</t>
  </si>
  <si>
    <t xml:space="preserve">im April 2011 nach ausgewählten</t>
  </si>
  <si>
    <t xml:space="preserve">Merkmalen und Verwaltungsbezirken</t>
  </si>
  <si>
    <t xml:space="preserve">Neugründungen sowie Gewerbetreibende</t>
  </si>
  <si>
    <t xml:space="preserve">in Brandenburg im April 2011 nach</t>
  </si>
  <si>
    <t xml:space="preserve">Gewerbeabmeldungen in Brandenburg</t>
  </si>
  <si>
    <t xml:space="preserve">Wirtschaftsbereichen </t>
  </si>
  <si>
    <t xml:space="preserve">in Brandenburg im April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pril 2011
    nach Wirtschaftsabschnitten</t>
  </si>
  <si>
    <t xml:space="preserve">4  Gewerbean- und Gewerbeabmeldungen in Brandenburg im April 2011 nach Verwaltungsbezirken</t>
  </si>
  <si>
    <t xml:space="preserve">Übersicht: Gewerbeanzeigen in Brandenburg von 1996 bis April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pril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April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1 nach der Rechtsform und
    bei Einzelunternehmen nach Geschlecht und Staatsangehörigkeit</t>
  </si>
  <si>
    <t xml:space="preserve">9  Gewerbeanmeldungen in Brandenburg im April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Daten für die Grafik 1 + 2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2346"/>
        <c:axId val="77253118"/>
      </c:lineChart>
      <c:catAx>
        <c:axId val="5572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118"/>
        <c:crossesAt val="0"/>
        <c:auto val="1"/>
        <c:lblAlgn val="ctr"/>
        <c:lblOffset val="100"/>
        <c:noMultiLvlLbl val="0"/>
      </c:catAx>
      <c:valAx>
        <c:axId val="77253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3300"/>
        <c:axId val="2744512"/>
      </c:lineChart>
      <c:catAx>
        <c:axId val="4944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12"/>
        <c:crossesAt val="0"/>
        <c:auto val="1"/>
        <c:lblAlgn val="ctr"/>
        <c:lblOffset val="100"/>
        <c:noMultiLvlLbl val="0"/>
      </c:catAx>
      <c:valAx>
        <c:axId val="2744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0</c:v>
                </c:pt>
                <c:pt idx="2">
                  <c:v>35</c:v>
                </c:pt>
                <c:pt idx="3">
                  <c:v>121</c:v>
                </c:pt>
                <c:pt idx="4">
                  <c:v>116</c:v>
                </c:pt>
                <c:pt idx="5">
                  <c:v>123</c:v>
                </c:pt>
                <c:pt idx="6">
                  <c:v>44</c:v>
                </c:pt>
                <c:pt idx="7">
                  <c:v>80</c:v>
                </c:pt>
                <c:pt idx="8">
                  <c:v>145</c:v>
                </c:pt>
                <c:pt idx="9">
                  <c:v>156</c:v>
                </c:pt>
                <c:pt idx="10">
                  <c:v>46</c:v>
                </c:pt>
                <c:pt idx="11">
                  <c:v>90</c:v>
                </c:pt>
                <c:pt idx="12">
                  <c:v>59</c:v>
                </c:pt>
                <c:pt idx="13">
                  <c:v>140</c:v>
                </c:pt>
                <c:pt idx="14">
                  <c:v>29</c:v>
                </c:pt>
                <c:pt idx="15">
                  <c:v>74</c:v>
                </c:pt>
                <c:pt idx="16">
                  <c:v>118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50</c:v>
                </c:pt>
                <c:pt idx="2">
                  <c:v>27</c:v>
                </c:pt>
                <c:pt idx="3">
                  <c:v>96</c:v>
                </c:pt>
                <c:pt idx="4">
                  <c:v>91</c:v>
                </c:pt>
                <c:pt idx="5">
                  <c:v>118</c:v>
                </c:pt>
                <c:pt idx="6">
                  <c:v>47</c:v>
                </c:pt>
                <c:pt idx="7">
                  <c:v>90</c:v>
                </c:pt>
                <c:pt idx="8">
                  <c:v>114</c:v>
                </c:pt>
                <c:pt idx="9">
                  <c:v>121</c:v>
                </c:pt>
                <c:pt idx="10">
                  <c:v>48</c:v>
                </c:pt>
                <c:pt idx="11">
                  <c:v>91</c:v>
                </c:pt>
                <c:pt idx="12">
                  <c:v>46</c:v>
                </c:pt>
                <c:pt idx="13">
                  <c:v>131</c:v>
                </c:pt>
                <c:pt idx="14">
                  <c:v>27</c:v>
                </c:pt>
                <c:pt idx="15">
                  <c:v>59</c:v>
                </c:pt>
                <c:pt idx="16">
                  <c:v>108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78863243"/>
        <c:axId val="33273408"/>
      </c:barChart>
      <c:catAx>
        <c:axId val="78863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408"/>
        <c:crossesAt val="0"/>
        <c:auto val="1"/>
        <c:lblAlgn val="ctr"/>
        <c:lblOffset val="100"/>
        <c:noMultiLvlLbl val="0"/>
      </c:catAx>
      <c:valAx>
        <c:axId val="33273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2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7</c:v>
                </c:pt>
                <c:pt idx="1">
                  <c:v>77</c:v>
                </c:pt>
                <c:pt idx="2">
                  <c:v>109</c:v>
                </c:pt>
                <c:pt idx="3">
                  <c:v>57</c:v>
                </c:pt>
                <c:pt idx="4">
                  <c:v>12</c:v>
                </c:pt>
                <c:pt idx="5">
                  <c:v>7</c:v>
                </c:pt>
                <c:pt idx="6">
                  <c:v>12</c:v>
                </c:pt>
                <c:pt idx="7">
                  <c:v>24</c:v>
                </c:pt>
                <c:pt idx="8">
                  <c:v>26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29</c:v>
                </c:pt>
                <c:pt idx="2">
                  <c:v>100</c:v>
                </c:pt>
                <c:pt idx="3">
                  <c:v>51</c:v>
                </c:pt>
                <c:pt idx="4">
                  <c:v>2</c:v>
                </c:pt>
                <c:pt idx="5">
                  <c:v>11</c:v>
                </c:pt>
                <c:pt idx="6">
                  <c:v>18</c:v>
                </c:pt>
                <c:pt idx="7">
                  <c:v>24</c:v>
                </c:pt>
                <c:pt idx="8">
                  <c:v>27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67840103"/>
        <c:axId val="34316266"/>
      </c:barChart>
      <c:catAx>
        <c:axId val="67840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16266"/>
        <c:crossesAt val="0"/>
        <c:auto val="1"/>
        <c:lblAlgn val="ctr"/>
        <c:lblOffset val="100"/>
        <c:noMultiLvlLbl val="0"/>
      </c:catAx>
      <c:valAx>
        <c:axId val="343162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1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8</v>
      </c>
      <c r="C8" s="167" t="n">
        <v>409</v>
      </c>
      <c r="D8" s="167" t="n">
        <v>273</v>
      </c>
      <c r="E8" s="167" t="n">
        <v>136</v>
      </c>
      <c r="F8" s="167" t="n">
        <v>859</v>
      </c>
      <c r="G8" s="167" t="n">
        <v>385</v>
      </c>
      <c r="H8" s="167" t="n">
        <v>1430</v>
      </c>
      <c r="I8" s="167" t="n">
        <v>3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4</v>
      </c>
      <c r="C11" s="117" t="n">
        <v>183</v>
      </c>
      <c r="D11" s="117" t="n">
        <v>128</v>
      </c>
      <c r="E11" s="117" t="n">
        <v>55</v>
      </c>
      <c r="F11" s="117" t="n">
        <v>821</v>
      </c>
      <c r="G11" s="117" t="n">
        <v>347</v>
      </c>
      <c r="H11" s="117" t="n">
        <v>1004</v>
      </c>
      <c r="I11" s="117" t="n">
        <v>31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4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55</v>
      </c>
      <c r="C14" s="117" t="n">
        <v>54</v>
      </c>
      <c r="D14" s="117" t="n">
        <v>38</v>
      </c>
      <c r="E14" s="117" t="n">
        <v>16</v>
      </c>
      <c r="F14" s="117" t="n">
        <v>1</v>
      </c>
      <c r="G14" s="117" t="n">
        <v>1</v>
      </c>
      <c r="H14" s="117" t="n">
        <v>109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65</v>
      </c>
      <c r="C15" s="117" t="n">
        <v>37</v>
      </c>
      <c r="D15" s="117" t="n">
        <v>32</v>
      </c>
      <c r="E15" s="117" t="n">
        <v>5</v>
      </c>
      <c r="F15" s="117" t="n">
        <v>28</v>
      </c>
      <c r="G15" s="117" t="n">
        <v>28</v>
      </c>
      <c r="H15" s="117" t="n">
        <v>110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2</v>
      </c>
      <c r="C17" s="117" t="n">
        <v>123</v>
      </c>
      <c r="D17" s="117" t="n">
        <v>71</v>
      </c>
      <c r="E17" s="117" t="n">
        <v>52</v>
      </c>
      <c r="F17" s="117" t="n">
        <v>9</v>
      </c>
      <c r="G17" s="117" t="n">
        <v>9</v>
      </c>
      <c r="H17" s="117" t="n">
        <v>192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09</v>
      </c>
      <c r="C18" s="117" t="n">
        <v>105</v>
      </c>
      <c r="D18" s="117" t="n">
        <v>56</v>
      </c>
      <c r="E18" s="117" t="n">
        <v>49</v>
      </c>
      <c r="F18" s="117" t="n">
        <v>4</v>
      </c>
      <c r="G18" s="117" t="n">
        <v>4</v>
      </c>
      <c r="H18" s="117" t="n">
        <v>168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3</v>
      </c>
      <c r="C19" s="117" t="n">
        <v>18</v>
      </c>
      <c r="D19" s="117" t="n">
        <v>15</v>
      </c>
      <c r="E19" s="117" t="n">
        <v>3</v>
      </c>
      <c r="F19" s="117" t="n">
        <v>5</v>
      </c>
      <c r="G19" s="117" t="n">
        <v>5</v>
      </c>
      <c r="H19" s="117" t="n">
        <v>24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15</v>
      </c>
      <c r="C26" s="117" t="n">
        <v>44</v>
      </c>
      <c r="D26" s="117" t="n">
        <v>23</v>
      </c>
      <c r="E26" s="117" t="n">
        <v>21</v>
      </c>
      <c r="F26" s="117" t="n">
        <v>271</v>
      </c>
      <c r="G26" s="117" t="n">
        <v>14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689</v>
      </c>
      <c r="C27" s="117" t="n">
        <v>139</v>
      </c>
      <c r="D27" s="117" t="n">
        <v>105</v>
      </c>
      <c r="E27" s="117" t="n">
        <v>34</v>
      </c>
      <c r="F27" s="117" t="n">
        <v>550</v>
      </c>
      <c r="G27" s="117" t="n">
        <v>20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89</v>
      </c>
      <c r="C30" s="117" t="n">
        <v>151</v>
      </c>
      <c r="D30" s="117" t="n">
        <v>100</v>
      </c>
      <c r="E30" s="117" t="n">
        <v>51</v>
      </c>
      <c r="F30" s="117" t="n">
        <v>738</v>
      </c>
      <c r="G30" s="117" t="n">
        <v>335</v>
      </c>
      <c r="H30" s="117" t="n">
        <v>889</v>
      </c>
      <c r="I30" s="117" t="n">
        <v>282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28</v>
      </c>
      <c r="C34" s="117" t="n">
        <v>12</v>
      </c>
      <c r="D34" s="117" t="n">
        <v>12</v>
      </c>
      <c r="E34" s="117" t="s">
        <v>23</v>
      </c>
      <c r="F34" s="117" t="n">
        <v>16</v>
      </c>
      <c r="G34" s="117" t="n">
        <v>2</v>
      </c>
      <c r="H34" s="117" t="n">
        <v>28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2</v>
      </c>
      <c r="D36" s="117" t="n">
        <v>1</v>
      </c>
      <c r="E36" s="117" t="n">
        <v>1</v>
      </c>
      <c r="F36" s="117" t="n">
        <v>6</v>
      </c>
      <c r="G36" s="117" t="s">
        <v>23</v>
      </c>
      <c r="H36" s="117" t="n">
        <v>8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9</v>
      </c>
      <c r="E7" s="173" t="n">
        <v>9</v>
      </c>
      <c r="F7" s="173" t="s">
        <v>23</v>
      </c>
      <c r="G7" s="173" t="n">
        <v>2</v>
      </c>
      <c r="H7" s="173" t="n">
        <v>1</v>
      </c>
      <c r="I7" s="173" t="n">
        <v>1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4</v>
      </c>
      <c r="E11" s="173" t="n">
        <v>24</v>
      </c>
      <c r="F11" s="173" t="s">
        <v>23</v>
      </c>
      <c r="G11" s="173" t="n">
        <v>2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1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3</v>
      </c>
      <c r="D15" s="173" t="n">
        <v>2</v>
      </c>
      <c r="E15" s="173" t="n">
        <v>2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s">
        <v>23</v>
      </c>
      <c r="H18" s="173" t="n">
        <v>1</v>
      </c>
      <c r="I18" s="173" t="n">
        <v>1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5</v>
      </c>
      <c r="D25" s="173" t="n">
        <v>2</v>
      </c>
      <c r="E25" s="173" t="n">
        <v>2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5</v>
      </c>
      <c r="D27" s="173" t="n">
        <v>5</v>
      </c>
      <c r="E27" s="173" t="n">
        <v>2</v>
      </c>
      <c r="F27" s="173" t="n">
        <v>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81</v>
      </c>
      <c r="D29" s="173" t="n">
        <v>143</v>
      </c>
      <c r="E29" s="173" t="n">
        <v>143</v>
      </c>
      <c r="F29" s="173" t="s">
        <v>23</v>
      </c>
      <c r="G29" s="173" t="n">
        <v>27</v>
      </c>
      <c r="H29" s="173" t="n">
        <v>11</v>
      </c>
      <c r="I29" s="173" t="n">
        <v>3</v>
      </c>
      <c r="J29" s="173" t="n">
        <v>5</v>
      </c>
      <c r="K29" s="173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7</v>
      </c>
      <c r="D30" s="173" t="n">
        <v>4</v>
      </c>
      <c r="E30" s="173" t="n">
        <v>4</v>
      </c>
      <c r="F30" s="173" t="s">
        <v>23</v>
      </c>
      <c r="G30" s="173" t="n">
        <v>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5</v>
      </c>
      <c r="D31" s="173" t="n">
        <v>5</v>
      </c>
      <c r="E31" s="173" t="n">
        <v>5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9</v>
      </c>
      <c r="D32" s="173" t="n">
        <v>134</v>
      </c>
      <c r="E32" s="173" t="n">
        <v>134</v>
      </c>
      <c r="F32" s="173" t="s">
        <v>23</v>
      </c>
      <c r="G32" s="173" t="n">
        <v>24</v>
      </c>
      <c r="H32" s="173" t="n">
        <v>11</v>
      </c>
      <c r="I32" s="173" t="n">
        <v>3</v>
      </c>
      <c r="J32" s="173" t="n">
        <v>5</v>
      </c>
      <c r="K32" s="173" t="n">
        <v>3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26</v>
      </c>
      <c r="D34" s="173" t="n">
        <v>276</v>
      </c>
      <c r="E34" s="173" t="n">
        <v>271</v>
      </c>
      <c r="F34" s="173" t="n">
        <v>5</v>
      </c>
      <c r="G34" s="173" t="n">
        <v>26</v>
      </c>
      <c r="H34" s="173" t="n">
        <v>24</v>
      </c>
      <c r="I34" s="173" t="n">
        <v>5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9</v>
      </c>
      <c r="D35" s="173" t="n">
        <v>32</v>
      </c>
      <c r="E35" s="173" t="n">
        <v>32</v>
      </c>
      <c r="F35" s="173" t="s">
        <v>23</v>
      </c>
      <c r="G35" s="173" t="n">
        <v>3</v>
      </c>
      <c r="H35" s="173" t="n">
        <v>4</v>
      </c>
      <c r="I35" s="173" t="n">
        <v>1</v>
      </c>
      <c r="J35" s="173" t="n">
        <v>1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7</v>
      </c>
      <c r="D36" s="173" t="n">
        <v>66</v>
      </c>
      <c r="E36" s="173" t="n">
        <v>62</v>
      </c>
      <c r="F36" s="173" t="n">
        <v>4</v>
      </c>
      <c r="G36" s="173" t="n">
        <v>8</v>
      </c>
      <c r="H36" s="173" t="n">
        <v>3</v>
      </c>
      <c r="I36" s="173" t="n">
        <v>2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0</v>
      </c>
      <c r="D37" s="173" t="n">
        <v>178</v>
      </c>
      <c r="E37" s="173" t="n">
        <v>177</v>
      </c>
      <c r="F37" s="173" t="n">
        <v>1</v>
      </c>
      <c r="G37" s="173" t="n">
        <v>15</v>
      </c>
      <c r="H37" s="173" t="n">
        <v>17</v>
      </c>
      <c r="I37" s="173" t="n">
        <v>2</v>
      </c>
      <c r="J37" s="173" t="n">
        <v>5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4</v>
      </c>
      <c r="D39" s="173" t="n">
        <v>53</v>
      </c>
      <c r="E39" s="173" t="n">
        <v>52</v>
      </c>
      <c r="F39" s="173" t="n">
        <v>1</v>
      </c>
      <c r="G39" s="173" t="n">
        <v>8</v>
      </c>
      <c r="H39" s="173" t="n">
        <v>3</v>
      </c>
      <c r="I39" s="173" t="s">
        <v>23</v>
      </c>
      <c r="J39" s="173" t="n">
        <v>1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2</v>
      </c>
      <c r="E40" s="173" t="n">
        <v>21</v>
      </c>
      <c r="F40" s="173" t="n">
        <v>1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7</v>
      </c>
      <c r="D41" s="173" t="n">
        <v>24</v>
      </c>
      <c r="E41" s="173" t="n">
        <v>2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7</v>
      </c>
      <c r="D43" s="173" t="n">
        <v>101</v>
      </c>
      <c r="E43" s="173" t="n">
        <v>100</v>
      </c>
      <c r="F43" s="173" t="n">
        <v>1</v>
      </c>
      <c r="G43" s="173" t="n">
        <v>4</v>
      </c>
      <c r="H43" s="173" t="n">
        <v>12</v>
      </c>
      <c r="I43" s="173" t="s">
        <v>23</v>
      </c>
      <c r="J43" s="173" t="n">
        <v>1</v>
      </c>
      <c r="K43" s="173" t="n">
        <v>1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n">
        <v>1</v>
      </c>
      <c r="H44" s="173" t="s">
        <v>23</v>
      </c>
      <c r="I44" s="173" t="s">
        <v>23</v>
      </c>
      <c r="J44" s="173" t="s">
        <v>23</v>
      </c>
      <c r="K44" s="173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6</v>
      </c>
      <c r="E45" s="173" t="n">
        <v>85</v>
      </c>
      <c r="F45" s="173" t="n">
        <v>1</v>
      </c>
      <c r="G45" s="173" t="n">
        <v>3</v>
      </c>
      <c r="H45" s="173" t="n">
        <v>12</v>
      </c>
      <c r="I45" s="173" t="s">
        <v>23</v>
      </c>
      <c r="J45" s="173" t="n">
        <v>1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1</v>
      </c>
      <c r="D47" s="173" t="n">
        <v>21</v>
      </c>
      <c r="E47" s="173" t="n">
        <v>20</v>
      </c>
      <c r="F47" s="173" t="n">
        <v>1</v>
      </c>
      <c r="G47" s="173" t="n">
        <v>10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8</v>
      </c>
      <c r="E50" s="173" t="n">
        <v>18</v>
      </c>
      <c r="F50" s="173" t="s">
        <v>23</v>
      </c>
      <c r="G50" s="173" t="n">
        <v>8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1</v>
      </c>
      <c r="D51" s="173" t="s">
        <v>23</v>
      </c>
      <c r="E51" s="173" t="s">
        <v>2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4</v>
      </c>
      <c r="D53" s="173" t="n">
        <v>63</v>
      </c>
      <c r="E53" s="173" t="n">
        <v>63</v>
      </c>
      <c r="F53" s="173" t="s">
        <v>23</v>
      </c>
      <c r="G53" s="173" t="n">
        <v>20</v>
      </c>
      <c r="H53" s="173" t="n">
        <v>1</v>
      </c>
      <c r="I53" s="173" t="s">
        <v>23</v>
      </c>
      <c r="J53" s="173" t="n">
        <v>1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1</v>
      </c>
      <c r="D54" s="173" t="n">
        <v>61</v>
      </c>
      <c r="E54" s="173" t="n">
        <v>61</v>
      </c>
      <c r="F54" s="173" t="s">
        <v>23</v>
      </c>
      <c r="G54" s="173" t="n">
        <v>19</v>
      </c>
      <c r="H54" s="173" t="n">
        <v>1</v>
      </c>
      <c r="I54" s="173" t="s">
        <v>23</v>
      </c>
      <c r="J54" s="173" t="n">
        <v>1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8</v>
      </c>
      <c r="D56" s="173" t="n">
        <v>28</v>
      </c>
      <c r="E56" s="173" t="n">
        <v>28</v>
      </c>
      <c r="F56" s="173" t="s">
        <v>23</v>
      </c>
      <c r="G56" s="173" t="n">
        <v>10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0</v>
      </c>
      <c r="D58" s="173" t="n">
        <v>71</v>
      </c>
      <c r="E58" s="173" t="n">
        <v>71</v>
      </c>
      <c r="F58" s="173" t="s">
        <v>23</v>
      </c>
      <c r="G58" s="173" t="n">
        <v>16</v>
      </c>
      <c r="H58" s="173" t="n">
        <v>3</v>
      </c>
      <c r="I58" s="173" t="n">
        <v>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3</v>
      </c>
      <c r="D59" s="173" t="n">
        <v>15</v>
      </c>
      <c r="E59" s="173" t="n">
        <v>15</v>
      </c>
      <c r="F59" s="173" t="s">
        <v>23</v>
      </c>
      <c r="G59" s="173" t="n">
        <v>7</v>
      </c>
      <c r="H59" s="173" t="n">
        <v>1</v>
      </c>
      <c r="I59" s="173" t="n">
        <v>1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3</v>
      </c>
      <c r="D60" s="173" t="n">
        <v>13</v>
      </c>
      <c r="E60" s="173" t="n">
        <v>13</v>
      </c>
      <c r="F60" s="173" t="s">
        <v>23</v>
      </c>
      <c r="G60" s="173" t="s">
        <v>2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3</v>
      </c>
      <c r="D62" s="173" t="n">
        <v>169</v>
      </c>
      <c r="E62" s="173" t="n">
        <v>168</v>
      </c>
      <c r="F62" s="173" t="n">
        <v>1</v>
      </c>
      <c r="G62" s="173" t="n">
        <v>30</v>
      </c>
      <c r="H62" s="173" t="n">
        <v>4</v>
      </c>
      <c r="I62" s="173" t="n">
        <v>1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n">
        <v>1</v>
      </c>
      <c r="I63" s="173" t="s">
        <v>23</v>
      </c>
      <c r="J63" s="173" t="n">
        <v>1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7</v>
      </c>
      <c r="D64" s="173" t="n">
        <v>6</v>
      </c>
      <c r="E64" s="173" t="n">
        <v>6</v>
      </c>
      <c r="F64" s="173" t="s">
        <v>23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0</v>
      </c>
      <c r="D66" s="173" t="n">
        <v>78</v>
      </c>
      <c r="E66" s="173" t="n">
        <v>77</v>
      </c>
      <c r="F66" s="173" t="n">
        <v>1</v>
      </c>
      <c r="G66" s="173" t="n">
        <v>11</v>
      </c>
      <c r="H66" s="173" t="n">
        <v>1</v>
      </c>
      <c r="I66" s="173" t="s">
        <v>23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4</v>
      </c>
      <c r="D68" s="173" t="n">
        <v>19</v>
      </c>
      <c r="E68" s="173" t="n">
        <v>19</v>
      </c>
      <c r="F68" s="173" t="s">
        <v>23</v>
      </c>
      <c r="G68" s="173" t="n">
        <v>4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7</v>
      </c>
      <c r="D72" s="173" t="n">
        <v>16</v>
      </c>
      <c r="E72" s="173" t="n">
        <v>16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07</v>
      </c>
      <c r="D74" s="173" t="n">
        <v>95</v>
      </c>
      <c r="E74" s="173" t="n">
        <v>95</v>
      </c>
      <c r="F74" s="173" t="s">
        <v>23</v>
      </c>
      <c r="G74" s="173" t="n">
        <v>11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341</v>
      </c>
      <c r="D76" s="125" t="n">
        <v>1102</v>
      </c>
      <c r="E76" s="125" t="n">
        <v>1090</v>
      </c>
      <c r="F76" s="125" t="n">
        <v>12</v>
      </c>
      <c r="G76" s="125" t="n">
        <v>177</v>
      </c>
      <c r="H76" s="125" t="n">
        <v>62</v>
      </c>
      <c r="I76" s="125" t="n">
        <v>14</v>
      </c>
      <c r="J76" s="125" t="n">
        <v>15</v>
      </c>
      <c r="K76" s="125" t="n">
        <v>3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341</v>
      </c>
      <c r="C7" s="167" t="n">
        <v>1102</v>
      </c>
      <c r="D7" s="167" t="n">
        <v>1090</v>
      </c>
      <c r="E7" s="167" t="n">
        <v>12</v>
      </c>
      <c r="F7" s="167" t="n">
        <v>177</v>
      </c>
      <c r="G7" s="167" t="n">
        <v>62</v>
      </c>
      <c r="H7" s="167" t="n">
        <v>14</v>
      </c>
      <c r="I7" s="167" t="n">
        <v>15</v>
      </c>
      <c r="J7" s="167" t="n">
        <v>3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56</v>
      </c>
      <c r="C10" s="117" t="n">
        <v>945</v>
      </c>
      <c r="D10" s="117" t="n">
        <v>944</v>
      </c>
      <c r="E10" s="117" t="n">
        <v>1</v>
      </c>
      <c r="F10" s="117" t="n">
        <v>168</v>
      </c>
      <c r="G10" s="117" t="n">
        <v>43</v>
      </c>
      <c r="H10" s="117" t="n">
        <v>9</v>
      </c>
      <c r="I10" s="117" t="n">
        <v>12</v>
      </c>
      <c r="J10" s="117" t="n">
        <v>22</v>
      </c>
    </row>
    <row r="11" customFormat="false" ht="12" hidden="false" customHeight="true" outlineLevel="0" collapsed="false">
      <c r="A11" s="150" t="s">
        <v>213</v>
      </c>
      <c r="B11" s="117" t="n">
        <v>54</v>
      </c>
      <c r="C11" s="117" t="n">
        <v>51</v>
      </c>
      <c r="D11" s="117" t="n">
        <v>50</v>
      </c>
      <c r="E11" s="117" t="n">
        <v>1</v>
      </c>
      <c r="F11" s="117" t="n">
        <v>3</v>
      </c>
      <c r="G11" s="117" t="s">
        <v>23</v>
      </c>
      <c r="H11" s="117" t="s">
        <v>23</v>
      </c>
      <c r="I11" s="117" t="s">
        <v>23</v>
      </c>
      <c r="J11" s="117" t="s">
        <v>23</v>
      </c>
    </row>
    <row r="12" customFormat="false" ht="12" hidden="false" customHeight="true" outlineLevel="0" collapsed="false">
      <c r="A12" s="150" t="s">
        <v>214</v>
      </c>
      <c r="B12" s="117" t="n">
        <v>131</v>
      </c>
      <c r="C12" s="117" t="n">
        <v>106</v>
      </c>
      <c r="D12" s="117" t="n">
        <v>96</v>
      </c>
      <c r="E12" s="117" t="n">
        <v>10</v>
      </c>
      <c r="F12" s="117" t="n">
        <v>6</v>
      </c>
      <c r="G12" s="117" t="n">
        <v>19</v>
      </c>
      <c r="H12" s="117" t="n">
        <v>5</v>
      </c>
      <c r="I12" s="117" t="n">
        <v>3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64</v>
      </c>
      <c r="C15" s="117" t="n">
        <v>896</v>
      </c>
      <c r="D15" s="117" t="n">
        <v>895</v>
      </c>
      <c r="E15" s="117" t="n">
        <v>1</v>
      </c>
      <c r="F15" s="117" t="n">
        <v>135</v>
      </c>
      <c r="G15" s="117" t="n">
        <v>33</v>
      </c>
      <c r="H15" s="117" t="n">
        <v>8</v>
      </c>
      <c r="I15" s="117" t="s">
        <v>23</v>
      </c>
      <c r="J15" s="117" t="n">
        <v>25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8</v>
      </c>
      <c r="C17" s="117" t="n">
        <v>2</v>
      </c>
      <c r="D17" s="117" t="n">
        <v>2</v>
      </c>
      <c r="E17" s="117" t="s">
        <v>23</v>
      </c>
      <c r="F17" s="117" t="n">
        <v>1</v>
      </c>
      <c r="G17" s="117" t="n">
        <v>5</v>
      </c>
      <c r="H17" s="117" t="n">
        <v>2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32</v>
      </c>
      <c r="C18" s="117" t="n">
        <v>20</v>
      </c>
      <c r="D18" s="117" t="n">
        <v>19</v>
      </c>
      <c r="E18" s="117" t="n">
        <v>1</v>
      </c>
      <c r="F18" s="117" t="n">
        <v>9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49</v>
      </c>
      <c r="D19" s="117" t="n">
        <v>49</v>
      </c>
      <c r="E19" s="117" t="s">
        <v>23</v>
      </c>
      <c r="F19" s="117" t="n">
        <v>2</v>
      </c>
      <c r="G19" s="117" t="n">
        <v>12</v>
      </c>
      <c r="H19" s="117" t="n">
        <v>1</v>
      </c>
      <c r="I19" s="117" t="n">
        <v>11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3</v>
      </c>
      <c r="C20" s="117" t="n">
        <v>1</v>
      </c>
      <c r="D20" s="117" t="n">
        <v>1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5</v>
      </c>
      <c r="C21" s="117" t="n">
        <v>122</v>
      </c>
      <c r="D21" s="117" t="n">
        <v>112</v>
      </c>
      <c r="E21" s="117" t="n">
        <v>10</v>
      </c>
      <c r="F21" s="117" t="n">
        <v>28</v>
      </c>
      <c r="G21" s="117" t="n">
        <v>5</v>
      </c>
      <c r="H21" s="117" t="n">
        <v>1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6</v>
      </c>
      <c r="C22" s="117" t="n">
        <v>116</v>
      </c>
      <c r="D22" s="117" t="n">
        <v>106</v>
      </c>
      <c r="E22" s="117" t="n">
        <v>10</v>
      </c>
      <c r="F22" s="117" t="n">
        <v>25</v>
      </c>
      <c r="G22" s="117" t="n">
        <v>5</v>
      </c>
      <c r="H22" s="117" t="n">
        <v>1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9</v>
      </c>
      <c r="C23" s="117" t="n">
        <v>6</v>
      </c>
      <c r="D23" s="117" t="n">
        <v>6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50</v>
      </c>
      <c r="C30" s="117" t="n">
        <v>297</v>
      </c>
      <c r="D30" s="117" t="n">
        <v>297</v>
      </c>
      <c r="E30" s="117" t="s">
        <v>23</v>
      </c>
      <c r="F30" s="117" t="n">
        <v>44</v>
      </c>
      <c r="G30" s="117" t="n">
        <v>9</v>
      </c>
      <c r="H30" s="117" t="s">
        <v>23</v>
      </c>
      <c r="I30" s="117" t="s">
        <v>23</v>
      </c>
      <c r="J30" s="117" t="n">
        <v>9</v>
      </c>
    </row>
    <row r="31" customFormat="false" ht="12" hidden="false" customHeight="true" outlineLevel="0" collapsed="false">
      <c r="A31" s="150" t="s">
        <v>231</v>
      </c>
      <c r="B31" s="117" t="n">
        <v>714</v>
      </c>
      <c r="C31" s="117" t="n">
        <v>599</v>
      </c>
      <c r="D31" s="117" t="n">
        <v>598</v>
      </c>
      <c r="E31" s="117" t="n">
        <v>1</v>
      </c>
      <c r="F31" s="117" t="n">
        <v>91</v>
      </c>
      <c r="G31" s="117" t="n">
        <v>24</v>
      </c>
      <c r="H31" s="117" t="n">
        <v>8</v>
      </c>
      <c r="I31" s="117" t="s">
        <v>23</v>
      </c>
      <c r="J31" s="117" t="n">
        <v>1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34</v>
      </c>
      <c r="C34" s="117" t="n">
        <v>785</v>
      </c>
      <c r="D34" s="117" t="n">
        <v>784</v>
      </c>
      <c r="E34" s="117" t="n">
        <v>1</v>
      </c>
      <c r="F34" s="117" t="n">
        <v>123</v>
      </c>
      <c r="G34" s="117" t="n">
        <v>26</v>
      </c>
      <c r="H34" s="117" t="n">
        <v>7</v>
      </c>
      <c r="I34" s="117" t="s">
        <v>23</v>
      </c>
      <c r="J34" s="117" t="n">
        <v>1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n">
        <v>1</v>
      </c>
      <c r="D37" s="117" t="n">
        <v>1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9</v>
      </c>
      <c r="C38" s="117" t="n">
        <v>43</v>
      </c>
      <c r="D38" s="117" t="n">
        <v>43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3</v>
      </c>
      <c r="C40" s="117" t="n">
        <v>2</v>
      </c>
      <c r="D40" s="117" t="n">
        <v>2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s">
        <v>23</v>
      </c>
      <c r="E8" s="173" t="s">
        <v>23</v>
      </c>
      <c r="F8" s="173" t="s">
        <v>23</v>
      </c>
      <c r="G8" s="173" t="n">
        <v>9</v>
      </c>
      <c r="H8" s="173" t="n">
        <v>1</v>
      </c>
      <c r="I8" s="173" t="n">
        <v>9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4</v>
      </c>
      <c r="D12" s="173" t="n">
        <v>13</v>
      </c>
      <c r="E12" s="173" t="n">
        <v>9</v>
      </c>
      <c r="F12" s="173" t="n">
        <v>4</v>
      </c>
      <c r="G12" s="173" t="n">
        <v>11</v>
      </c>
      <c r="H12" s="173" t="n">
        <v>3</v>
      </c>
      <c r="I12" s="173" t="n">
        <v>25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2</v>
      </c>
      <c r="E13" s="173" t="n">
        <v>2</v>
      </c>
      <c r="F13" s="173" t="s">
        <v>23</v>
      </c>
      <c r="G13" s="173" t="n">
        <v>3</v>
      </c>
      <c r="H13" s="173" t="n">
        <v>2</v>
      </c>
      <c r="I13" s="173" t="n">
        <v>5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2</v>
      </c>
      <c r="D16" s="173" t="s">
        <v>23</v>
      </c>
      <c r="E16" s="173" t="s">
        <v>23</v>
      </c>
      <c r="F16" s="173" t="s">
        <v>23</v>
      </c>
      <c r="G16" s="173" t="n">
        <v>2</v>
      </c>
      <c r="H16" s="173" t="n">
        <v>1</v>
      </c>
      <c r="I16" s="173" t="n">
        <v>2</v>
      </c>
      <c r="J16" s="173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2</v>
      </c>
      <c r="E19" s="173" t="n">
        <v>2</v>
      </c>
      <c r="F19" s="173" t="s">
        <v>23</v>
      </c>
      <c r="G19" s="173" t="n">
        <v>2</v>
      </c>
      <c r="H19" s="173" t="s">
        <v>23</v>
      </c>
      <c r="I19" s="173" t="n">
        <v>4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2</v>
      </c>
      <c r="D26" s="173" t="n">
        <v>1</v>
      </c>
      <c r="E26" s="173" t="s">
        <v>23</v>
      </c>
      <c r="F26" s="173" t="n">
        <v>1</v>
      </c>
      <c r="G26" s="173" t="n">
        <v>1</v>
      </c>
      <c r="H26" s="173" t="n">
        <v>1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s">
        <v>23</v>
      </c>
      <c r="E28" s="173" t="s">
        <v>23</v>
      </c>
      <c r="F28" s="173" t="s">
        <v>23</v>
      </c>
      <c r="G28" s="173" t="n">
        <v>2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43</v>
      </c>
      <c r="D30" s="173" t="n">
        <v>29</v>
      </c>
      <c r="E30" s="173" t="n">
        <v>19</v>
      </c>
      <c r="F30" s="173" t="n">
        <v>10</v>
      </c>
      <c r="G30" s="173" t="n">
        <v>114</v>
      </c>
      <c r="H30" s="173" t="n">
        <v>23</v>
      </c>
      <c r="I30" s="173" t="n">
        <v>145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4</v>
      </c>
      <c r="D31" s="173" t="n">
        <v>3</v>
      </c>
      <c r="E31" s="173" t="n">
        <v>2</v>
      </c>
      <c r="F31" s="173" t="n">
        <v>1</v>
      </c>
      <c r="G31" s="173" t="n">
        <v>1</v>
      </c>
      <c r="H31" s="173" t="n">
        <v>1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5</v>
      </c>
      <c r="D32" s="173" t="n">
        <v>3</v>
      </c>
      <c r="E32" s="173" t="n">
        <v>3</v>
      </c>
      <c r="F32" s="173" t="s">
        <v>23</v>
      </c>
      <c r="G32" s="173" t="n">
        <v>2</v>
      </c>
      <c r="H32" s="173" t="n">
        <v>1</v>
      </c>
      <c r="I32" s="173" t="n">
        <v>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34</v>
      </c>
      <c r="D33" s="173" t="n">
        <v>23</v>
      </c>
      <c r="E33" s="173" t="n">
        <v>14</v>
      </c>
      <c r="F33" s="173" t="n">
        <v>9</v>
      </c>
      <c r="G33" s="173" t="n">
        <v>111</v>
      </c>
      <c r="H33" s="173" t="n">
        <v>21</v>
      </c>
      <c r="I33" s="173" t="n">
        <v>135</v>
      </c>
      <c r="J33" s="173" t="n">
        <v>9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1</v>
      </c>
      <c r="D35" s="173" t="n">
        <v>100</v>
      </c>
      <c r="E35" s="173" t="n">
        <v>44</v>
      </c>
      <c r="F35" s="173" t="n">
        <v>56</v>
      </c>
      <c r="G35" s="173" t="n">
        <v>171</v>
      </c>
      <c r="H35" s="173" t="n">
        <v>71</v>
      </c>
      <c r="I35" s="173" t="n">
        <v>286</v>
      </c>
      <c r="J35" s="173" t="n">
        <v>87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2</v>
      </c>
      <c r="D36" s="173" t="n">
        <v>11</v>
      </c>
      <c r="E36" s="173" t="n">
        <v>6</v>
      </c>
      <c r="F36" s="173" t="n">
        <v>5</v>
      </c>
      <c r="G36" s="173" t="n">
        <v>21</v>
      </c>
      <c r="H36" s="173" t="n">
        <v>7</v>
      </c>
      <c r="I36" s="173" t="n">
        <v>33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2</v>
      </c>
      <c r="E37" s="173" t="n">
        <v>7</v>
      </c>
      <c r="F37" s="173" t="n">
        <v>5</v>
      </c>
      <c r="G37" s="173" t="n">
        <v>50</v>
      </c>
      <c r="H37" s="173" t="n">
        <v>21</v>
      </c>
      <c r="I37" s="173" t="n">
        <v>68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77</v>
      </c>
      <c r="D38" s="173" t="n">
        <v>77</v>
      </c>
      <c r="E38" s="173" t="n">
        <v>31</v>
      </c>
      <c r="F38" s="173" t="n">
        <v>46</v>
      </c>
      <c r="G38" s="173" t="n">
        <v>100</v>
      </c>
      <c r="H38" s="173" t="n">
        <v>43</v>
      </c>
      <c r="I38" s="173" t="n">
        <v>185</v>
      </c>
      <c r="J38" s="173" t="n">
        <v>61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2</v>
      </c>
      <c r="D40" s="173" t="n">
        <v>19</v>
      </c>
      <c r="E40" s="173" t="n">
        <v>9</v>
      </c>
      <c r="F40" s="173" t="n">
        <v>10</v>
      </c>
      <c r="G40" s="173" t="n">
        <v>33</v>
      </c>
      <c r="H40" s="173" t="n">
        <v>11</v>
      </c>
      <c r="I40" s="173" t="n">
        <v>67</v>
      </c>
      <c r="J40" s="173" t="n">
        <v>11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1</v>
      </c>
      <c r="D41" s="173" t="n">
        <v>8</v>
      </c>
      <c r="E41" s="173" t="n">
        <v>6</v>
      </c>
      <c r="F41" s="173" t="n">
        <v>2</v>
      </c>
      <c r="G41" s="173" t="n">
        <v>13</v>
      </c>
      <c r="H41" s="173" t="n">
        <v>5</v>
      </c>
      <c r="I41" s="173" t="n">
        <v>22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4</v>
      </c>
      <c r="D42" s="173" t="n">
        <v>7</v>
      </c>
      <c r="E42" s="173" t="s">
        <v>23</v>
      </c>
      <c r="F42" s="173" t="n">
        <v>7</v>
      </c>
      <c r="G42" s="173" t="n">
        <v>17</v>
      </c>
      <c r="H42" s="173" t="n">
        <v>4</v>
      </c>
      <c r="I42" s="173" t="n">
        <v>37</v>
      </c>
      <c r="J42" s="173" t="n">
        <v>4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00</v>
      </c>
      <c r="D44" s="173" t="n">
        <v>51</v>
      </c>
      <c r="E44" s="173" t="n">
        <v>37</v>
      </c>
      <c r="F44" s="173" t="n">
        <v>14</v>
      </c>
      <c r="G44" s="173" t="n">
        <v>49</v>
      </c>
      <c r="H44" s="173" t="n">
        <v>19</v>
      </c>
      <c r="I44" s="173" t="n">
        <v>102</v>
      </c>
      <c r="J44" s="173" t="n">
        <v>38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5</v>
      </c>
      <c r="E45" s="173" t="n">
        <v>4</v>
      </c>
      <c r="F45" s="173" t="n">
        <v>1</v>
      </c>
      <c r="G45" s="173" t="n">
        <v>10</v>
      </c>
      <c r="H45" s="173" t="n">
        <v>8</v>
      </c>
      <c r="I45" s="173" t="n">
        <v>17</v>
      </c>
      <c r="J45" s="173" t="n">
        <v>9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5</v>
      </c>
      <c r="D46" s="173" t="n">
        <v>46</v>
      </c>
      <c r="E46" s="173" t="n">
        <v>33</v>
      </c>
      <c r="F46" s="173" t="n">
        <v>13</v>
      </c>
      <c r="G46" s="173" t="n">
        <v>39</v>
      </c>
      <c r="H46" s="173" t="n">
        <v>11</v>
      </c>
      <c r="I46" s="173" t="n">
        <v>85</v>
      </c>
      <c r="J46" s="173" t="n">
        <v>2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20</v>
      </c>
      <c r="D48" s="173" t="n">
        <v>2</v>
      </c>
      <c r="E48" s="173" t="n">
        <v>2</v>
      </c>
      <c r="F48" s="173" t="s">
        <v>23</v>
      </c>
      <c r="G48" s="173" t="n">
        <v>18</v>
      </c>
      <c r="H48" s="173" t="n">
        <v>8</v>
      </c>
      <c r="I48" s="173" t="n">
        <v>20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8</v>
      </c>
      <c r="D51" s="173" t="n">
        <v>2</v>
      </c>
      <c r="E51" s="173" t="n">
        <v>2</v>
      </c>
      <c r="F51" s="173" t="s">
        <v>23</v>
      </c>
      <c r="G51" s="173" t="n">
        <v>16</v>
      </c>
      <c r="H51" s="173" t="n">
        <v>6</v>
      </c>
      <c r="I51" s="173" t="n">
        <v>18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s">
        <v>23</v>
      </c>
      <c r="D52" s="181" t="s">
        <v>23</v>
      </c>
      <c r="E52" s="181" t="s">
        <v>23</v>
      </c>
      <c r="F52" s="181" t="s">
        <v>23</v>
      </c>
      <c r="G52" s="181" t="s">
        <v>23</v>
      </c>
      <c r="H52" s="181" t="s">
        <v>23</v>
      </c>
      <c r="I52" s="181" t="s">
        <v>2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3</v>
      </c>
      <c r="D54" s="173" t="n">
        <v>11</v>
      </c>
      <c r="E54" s="173" t="n">
        <v>4</v>
      </c>
      <c r="F54" s="173" t="n">
        <v>7</v>
      </c>
      <c r="G54" s="173" t="n">
        <v>52</v>
      </c>
      <c r="H54" s="173" t="n">
        <v>25</v>
      </c>
      <c r="I54" s="173" t="n">
        <v>64</v>
      </c>
      <c r="J54" s="173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9</v>
      </c>
      <c r="E55" s="173" t="n">
        <v>2</v>
      </c>
      <c r="F55" s="173" t="n">
        <v>7</v>
      </c>
      <c r="G55" s="173" t="n">
        <v>52</v>
      </c>
      <c r="H55" s="173" t="n">
        <v>25</v>
      </c>
      <c r="I55" s="173" t="n">
        <v>62</v>
      </c>
      <c r="J55" s="173" t="n">
        <v>1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8</v>
      </c>
      <c r="D57" s="173" t="n">
        <v>18</v>
      </c>
      <c r="E57" s="173" t="n">
        <v>11</v>
      </c>
      <c r="F57" s="173" t="n">
        <v>7</v>
      </c>
      <c r="G57" s="173" t="n">
        <v>10</v>
      </c>
      <c r="H57" s="173" t="n">
        <v>4</v>
      </c>
      <c r="I57" s="173" t="n">
        <v>37</v>
      </c>
      <c r="J57" s="173" t="n">
        <v>6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1</v>
      </c>
      <c r="D59" s="173" t="n">
        <v>24</v>
      </c>
      <c r="E59" s="173" t="n">
        <v>14</v>
      </c>
      <c r="F59" s="173" t="n">
        <v>10</v>
      </c>
      <c r="G59" s="173" t="n">
        <v>47</v>
      </c>
      <c r="H59" s="173" t="n">
        <v>19</v>
      </c>
      <c r="I59" s="173" t="n">
        <v>75</v>
      </c>
      <c r="J59" s="173" t="n">
        <v>2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5</v>
      </c>
      <c r="D60" s="173" t="n">
        <v>3</v>
      </c>
      <c r="E60" s="173" t="n">
        <v>2</v>
      </c>
      <c r="F60" s="173" t="n">
        <v>1</v>
      </c>
      <c r="G60" s="173" t="n">
        <v>12</v>
      </c>
      <c r="H60" s="173" t="n">
        <v>4</v>
      </c>
      <c r="I60" s="173" t="n">
        <v>16</v>
      </c>
      <c r="J60" s="173" t="n">
        <v>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3</v>
      </c>
      <c r="D61" s="173" t="n">
        <v>3</v>
      </c>
      <c r="E61" s="173" t="n">
        <v>1</v>
      </c>
      <c r="F61" s="173" t="n">
        <v>2</v>
      </c>
      <c r="G61" s="173" t="n">
        <v>10</v>
      </c>
      <c r="H61" s="173" t="n">
        <v>6</v>
      </c>
      <c r="I61" s="173" t="n">
        <v>1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8</v>
      </c>
      <c r="D63" s="173" t="n">
        <v>27</v>
      </c>
      <c r="E63" s="173" t="n">
        <v>18</v>
      </c>
      <c r="F63" s="173" t="n">
        <v>9</v>
      </c>
      <c r="G63" s="173" t="n">
        <v>141</v>
      </c>
      <c r="H63" s="173" t="n">
        <v>48</v>
      </c>
      <c r="I63" s="173" t="n">
        <v>172</v>
      </c>
      <c r="J63" s="173" t="n">
        <v>62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3</v>
      </c>
      <c r="F64" s="173" t="s">
        <v>23</v>
      </c>
      <c r="G64" s="173" t="n">
        <v>8</v>
      </c>
      <c r="H64" s="173" t="n">
        <v>7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6</v>
      </c>
      <c r="D65" s="173" t="n">
        <v>2</v>
      </c>
      <c r="E65" s="173" t="s">
        <v>23</v>
      </c>
      <c r="F65" s="173" t="n">
        <v>2</v>
      </c>
      <c r="G65" s="173" t="n">
        <v>4</v>
      </c>
      <c r="H65" s="173" t="s">
        <v>23</v>
      </c>
      <c r="I65" s="173" t="n">
        <v>6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2</v>
      </c>
      <c r="F66" s="173" t="n">
        <v>1</v>
      </c>
      <c r="G66" s="173" t="n">
        <v>5</v>
      </c>
      <c r="H66" s="173" t="n">
        <v>4</v>
      </c>
      <c r="I66" s="173" t="n">
        <v>8</v>
      </c>
      <c r="J66" s="173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7</v>
      </c>
      <c r="D67" s="173" t="n">
        <v>13</v>
      </c>
      <c r="E67" s="173" t="n">
        <v>11</v>
      </c>
      <c r="F67" s="173" t="n">
        <v>2</v>
      </c>
      <c r="G67" s="173" t="n">
        <v>64</v>
      </c>
      <c r="H67" s="173" t="n">
        <v>18</v>
      </c>
      <c r="I67" s="173" t="n">
        <v>79</v>
      </c>
      <c r="J67" s="173" t="n">
        <v>2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9</v>
      </c>
      <c r="D69" s="173" t="n">
        <v>6</v>
      </c>
      <c r="E69" s="173" t="n">
        <v>2</v>
      </c>
      <c r="F69" s="173" t="n">
        <v>4</v>
      </c>
      <c r="G69" s="173" t="n">
        <v>13</v>
      </c>
      <c r="H69" s="173" t="n">
        <v>3</v>
      </c>
      <c r="I69" s="173" t="n">
        <v>19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2</v>
      </c>
      <c r="E71" s="173" t="n">
        <v>1</v>
      </c>
      <c r="F71" s="173" t="n">
        <v>1</v>
      </c>
      <c r="G71" s="173" t="n">
        <v>5</v>
      </c>
      <c r="H71" s="173" t="n">
        <v>1</v>
      </c>
      <c r="I71" s="173" t="n">
        <v>7</v>
      </c>
      <c r="J71" s="173" t="n">
        <v>5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6</v>
      </c>
      <c r="D73" s="173" t="n">
        <v>3</v>
      </c>
      <c r="E73" s="173" t="n">
        <v>1</v>
      </c>
      <c r="F73" s="173" t="n">
        <v>2</v>
      </c>
      <c r="G73" s="173" t="n">
        <v>13</v>
      </c>
      <c r="H73" s="173" t="n">
        <v>6</v>
      </c>
      <c r="I73" s="173" t="n">
        <v>16</v>
      </c>
      <c r="J73" s="173" t="n">
        <v>2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5</v>
      </c>
      <c r="D75" s="173" t="n">
        <v>15</v>
      </c>
      <c r="E75" s="173" t="n">
        <v>4</v>
      </c>
      <c r="F75" s="173" t="n">
        <v>11</v>
      </c>
      <c r="G75" s="173" t="n">
        <v>80</v>
      </c>
      <c r="H75" s="173" t="n">
        <v>29</v>
      </c>
      <c r="I75" s="173" t="n">
        <v>96</v>
      </c>
      <c r="J75" s="173" t="n">
        <v>5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90</v>
      </c>
      <c r="D77" s="125" t="n">
        <v>321</v>
      </c>
      <c r="E77" s="125" t="n">
        <v>175</v>
      </c>
      <c r="F77" s="125" t="n">
        <v>146</v>
      </c>
      <c r="G77" s="125" t="n">
        <v>769</v>
      </c>
      <c r="H77" s="125" t="n">
        <v>273</v>
      </c>
      <c r="I77" s="125" t="n">
        <v>1145</v>
      </c>
      <c r="J77" s="125" t="n">
        <v>33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90</v>
      </c>
      <c r="C8" s="167" t="n">
        <v>321</v>
      </c>
      <c r="D8" s="167" t="n">
        <v>175</v>
      </c>
      <c r="E8" s="167" t="n">
        <v>146</v>
      </c>
      <c r="F8" s="167" t="n">
        <v>769</v>
      </c>
      <c r="G8" s="167" t="n">
        <v>273</v>
      </c>
      <c r="H8" s="167" t="n">
        <v>1145</v>
      </c>
      <c r="I8" s="167" t="n">
        <v>33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95</v>
      </c>
      <c r="C11" s="117" t="n">
        <v>151</v>
      </c>
      <c r="D11" s="117" t="n">
        <v>91</v>
      </c>
      <c r="E11" s="117" t="n">
        <v>60</v>
      </c>
      <c r="F11" s="117" t="n">
        <v>744</v>
      </c>
      <c r="G11" s="117" t="n">
        <v>248</v>
      </c>
      <c r="H11" s="117" t="n">
        <v>895</v>
      </c>
      <c r="I11" s="117" t="n">
        <v>297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1</v>
      </c>
      <c r="D13" s="117" t="s">
        <v>23</v>
      </c>
      <c r="E13" s="117" t="n">
        <v>1</v>
      </c>
      <c r="F13" s="117" t="n">
        <v>1</v>
      </c>
      <c r="G13" s="117" t="n">
        <v>1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9</v>
      </c>
      <c r="D14" s="117" t="n">
        <v>7</v>
      </c>
      <c r="E14" s="117" t="n">
        <v>12</v>
      </c>
      <c r="F14" s="117" t="s">
        <v>23</v>
      </c>
      <c r="G14" s="117" t="s">
        <v>23</v>
      </c>
      <c r="H14" s="117" t="n">
        <v>2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9</v>
      </c>
      <c r="C15" s="117" t="n">
        <v>29</v>
      </c>
      <c r="D15" s="117" t="n">
        <v>22</v>
      </c>
      <c r="E15" s="117" t="n">
        <v>7</v>
      </c>
      <c r="F15" s="117" t="n">
        <v>20</v>
      </c>
      <c r="G15" s="117" t="n">
        <v>20</v>
      </c>
      <c r="H15" s="117" t="n">
        <v>70</v>
      </c>
      <c r="I15" s="117" t="n">
        <v>18</v>
      </c>
    </row>
    <row r="16" customFormat="fals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s">
        <v>2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12</v>
      </c>
      <c r="C17" s="117" t="n">
        <v>108</v>
      </c>
      <c r="D17" s="117" t="n">
        <v>53</v>
      </c>
      <c r="E17" s="117" t="n">
        <v>55</v>
      </c>
      <c r="F17" s="117" t="n">
        <v>4</v>
      </c>
      <c r="G17" s="117" t="n">
        <v>4</v>
      </c>
      <c r="H17" s="117" t="n">
        <v>143</v>
      </c>
      <c r="I17" s="117" t="n">
        <v>21</v>
      </c>
    </row>
    <row r="18" customFormat="false" ht="22.5" hidden="false" customHeight="false" outlineLevel="0" collapsed="false">
      <c r="A18" s="155" t="s">
        <v>223</v>
      </c>
      <c r="B18" s="117" t="n">
        <v>106</v>
      </c>
      <c r="C18" s="117" t="n">
        <v>104</v>
      </c>
      <c r="D18" s="117" t="n">
        <v>49</v>
      </c>
      <c r="E18" s="117" t="n">
        <v>55</v>
      </c>
      <c r="F18" s="117" t="n">
        <v>2</v>
      </c>
      <c r="G18" s="117" t="n">
        <v>2</v>
      </c>
      <c r="H18" s="117" t="n">
        <v>136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6</v>
      </c>
      <c r="C19" s="117" t="n">
        <v>4</v>
      </c>
      <c r="D19" s="117" t="n">
        <v>4</v>
      </c>
      <c r="E19" s="117" t="s">
        <v>23</v>
      </c>
      <c r="F19" s="117" t="n">
        <v>2</v>
      </c>
      <c r="G19" s="117" t="n">
        <v>2</v>
      </c>
      <c r="H19" s="117" t="n">
        <v>7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8</v>
      </c>
      <c r="D20" s="117" t="n">
        <v>1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5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7</v>
      </c>
      <c r="C26" s="117" t="n">
        <v>44</v>
      </c>
      <c r="D26" s="117" t="n">
        <v>32</v>
      </c>
      <c r="E26" s="117" t="n">
        <v>12</v>
      </c>
      <c r="F26" s="117" t="n">
        <v>253</v>
      </c>
      <c r="G26" s="117" t="n">
        <v>109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98</v>
      </c>
      <c r="C27" s="117" t="n">
        <v>107</v>
      </c>
      <c r="D27" s="117" t="n">
        <v>59</v>
      </c>
      <c r="E27" s="117" t="n">
        <v>48</v>
      </c>
      <c r="F27" s="117" t="n">
        <v>491</v>
      </c>
      <c r="G27" s="117" t="n">
        <v>13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4</v>
      </c>
      <c r="C30" s="117" t="n">
        <v>132</v>
      </c>
      <c r="D30" s="117" t="n">
        <v>75</v>
      </c>
      <c r="E30" s="117" t="n">
        <v>57</v>
      </c>
      <c r="F30" s="117" t="n">
        <v>652</v>
      </c>
      <c r="G30" s="117" t="n">
        <v>240</v>
      </c>
      <c r="H30" s="117" t="n">
        <v>784</v>
      </c>
      <c r="I30" s="117" t="n">
        <v>269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43</v>
      </c>
      <c r="C34" s="117" t="n">
        <v>2</v>
      </c>
      <c r="D34" s="117" t="s">
        <v>23</v>
      </c>
      <c r="E34" s="117" t="n">
        <v>2</v>
      </c>
      <c r="F34" s="117" t="n">
        <v>41</v>
      </c>
      <c r="G34" s="117" t="n">
        <v>3</v>
      </c>
      <c r="H34" s="117" t="n">
        <v>43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2</v>
      </c>
      <c r="C36" s="117" t="n">
        <v>1</v>
      </c>
      <c r="D36" s="117" t="n">
        <v>1</v>
      </c>
      <c r="E36" s="117" t="s">
        <v>23</v>
      </c>
      <c r="F36" s="117" t="n">
        <v>1</v>
      </c>
      <c r="G36" s="117" t="s">
        <v>23</v>
      </c>
      <c r="H36" s="117" t="n">
        <v>2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1</v>
      </c>
      <c r="D6" s="193" t="n">
        <v>35</v>
      </c>
      <c r="E6" s="193" t="n">
        <v>1</v>
      </c>
      <c r="F6" s="193" t="n">
        <v>4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4</v>
      </c>
      <c r="E7" s="193" t="s">
        <v>23</v>
      </c>
      <c r="F7" s="193" t="n">
        <v>1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5</v>
      </c>
      <c r="D8" s="193" t="n">
        <v>32</v>
      </c>
      <c r="E8" s="193" t="s">
        <v>23</v>
      </c>
      <c r="F8" s="193" t="n">
        <v>3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1</v>
      </c>
      <c r="D9" s="193" t="n">
        <v>103</v>
      </c>
      <c r="E9" s="193" t="s">
        <v>23</v>
      </c>
      <c r="F9" s="193" t="n">
        <v>1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6</v>
      </c>
      <c r="D11" s="193" t="n">
        <v>97</v>
      </c>
      <c r="E11" s="193" t="n">
        <v>1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100</v>
      </c>
      <c r="E12" s="193" t="n">
        <v>1</v>
      </c>
      <c r="F12" s="193" t="n">
        <v>19</v>
      </c>
      <c r="G12" s="193" t="n">
        <v>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2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0</v>
      </c>
      <c r="D14" s="193" t="n">
        <v>62</v>
      </c>
      <c r="E14" s="193" t="s">
        <v>23</v>
      </c>
      <c r="F14" s="193" t="n">
        <v>14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5</v>
      </c>
      <c r="D15" s="193" t="n">
        <v>118</v>
      </c>
      <c r="E15" s="193" t="n">
        <v>1</v>
      </c>
      <c r="F15" s="193" t="n">
        <v>22</v>
      </c>
      <c r="G15" s="193" t="n">
        <v>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6</v>
      </c>
      <c r="D16" s="193" t="n">
        <v>123</v>
      </c>
      <c r="E16" s="193" t="s">
        <v>23</v>
      </c>
      <c r="F16" s="193" t="n">
        <v>2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3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75</v>
      </c>
      <c r="E18" s="193" t="n">
        <v>1</v>
      </c>
      <c r="F18" s="193" t="n">
        <v>10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51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0</v>
      </c>
      <c r="D20" s="193" t="n">
        <v>106</v>
      </c>
      <c r="E20" s="193" t="n">
        <v>1</v>
      </c>
      <c r="F20" s="193" t="n">
        <v>24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9</v>
      </c>
      <c r="D21" s="193" t="n">
        <v>24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63</v>
      </c>
      <c r="E22" s="193" t="n">
        <v>1</v>
      </c>
      <c r="F22" s="193" t="n">
        <v>4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8</v>
      </c>
      <c r="D23" s="193" t="n">
        <v>91</v>
      </c>
      <c r="E23" s="193" t="n">
        <v>3</v>
      </c>
      <c r="F23" s="193" t="n">
        <v>1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9</v>
      </c>
      <c r="D24" s="193" t="n">
        <v>72</v>
      </c>
      <c r="E24" s="193" t="n">
        <v>1</v>
      </c>
      <c r="F24" s="193" t="n">
        <v>1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46</v>
      </c>
      <c r="D25" s="196" t="n">
        <v>1268</v>
      </c>
      <c r="E25" s="196" t="n">
        <v>13</v>
      </c>
      <c r="F25" s="196" t="n">
        <v>191</v>
      </c>
      <c r="G25" s="196" t="n">
        <v>7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8</v>
      </c>
      <c r="D6" s="193" t="n">
        <v>33</v>
      </c>
      <c r="E6" s="193" t="n">
        <v>1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2</v>
      </c>
      <c r="E7" s="193" t="s">
        <v>23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27</v>
      </c>
      <c r="D8" s="193" t="n">
        <v>22</v>
      </c>
      <c r="E8" s="193" t="s">
        <v>23</v>
      </c>
      <c r="F8" s="193" t="n">
        <v>5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7</v>
      </c>
      <c r="E9" s="193" t="n">
        <v>1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1</v>
      </c>
      <c r="D11" s="193" t="n">
        <v>70</v>
      </c>
      <c r="E11" s="193" t="n">
        <v>1</v>
      </c>
      <c r="F11" s="193" t="n">
        <v>14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8</v>
      </c>
      <c r="D12" s="193" t="n">
        <v>91</v>
      </c>
      <c r="E12" s="193" t="n">
        <v>1</v>
      </c>
      <c r="F12" s="193" t="n">
        <v>22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7</v>
      </c>
      <c r="D13" s="193" t="n">
        <v>41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0</v>
      </c>
      <c r="D14" s="193" t="n">
        <v>73</v>
      </c>
      <c r="E14" s="193" t="s">
        <v>23</v>
      </c>
      <c r="F14" s="193" t="n">
        <v>12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4</v>
      </c>
      <c r="D15" s="193" t="n">
        <v>91</v>
      </c>
      <c r="E15" s="193" t="n">
        <v>1</v>
      </c>
      <c r="F15" s="193" t="n">
        <v>20</v>
      </c>
      <c r="G15" s="193" t="n">
        <v>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1</v>
      </c>
      <c r="D16" s="193" t="n">
        <v>106</v>
      </c>
      <c r="E16" s="193" t="n">
        <v>1</v>
      </c>
      <c r="F16" s="193" t="n">
        <v>1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8</v>
      </c>
      <c r="D17" s="193" t="n">
        <v>35</v>
      </c>
      <c r="E17" s="193" t="n">
        <v>2</v>
      </c>
      <c r="F17" s="193" t="n">
        <v>7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1</v>
      </c>
      <c r="D18" s="193" t="n">
        <v>76</v>
      </c>
      <c r="E18" s="193" t="s">
        <v>23</v>
      </c>
      <c r="F18" s="193" t="n">
        <v>11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6</v>
      </c>
      <c r="D19" s="193" t="n">
        <v>41</v>
      </c>
      <c r="E19" s="193" t="n">
        <v>1</v>
      </c>
      <c r="F19" s="193" t="n">
        <v>2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101</v>
      </c>
      <c r="E20" s="193" t="n">
        <v>1</v>
      </c>
      <c r="F20" s="193" t="n">
        <v>21</v>
      </c>
      <c r="G20" s="193" t="n">
        <v>8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2</v>
      </c>
      <c r="E21" s="193" t="s">
        <v>23</v>
      </c>
      <c r="F21" s="193" t="n">
        <v>5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3</v>
      </c>
      <c r="E22" s="193" t="s">
        <v>23</v>
      </c>
      <c r="F22" s="193" t="n">
        <v>2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8</v>
      </c>
      <c r="D23" s="193" t="n">
        <v>82</v>
      </c>
      <c r="E23" s="193" t="n">
        <v>1</v>
      </c>
      <c r="F23" s="193" t="n">
        <v>23</v>
      </c>
      <c r="G23" s="193" t="n">
        <v>2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39</v>
      </c>
      <c r="D24" s="193" t="n">
        <v>34</v>
      </c>
      <c r="E24" s="193" t="n">
        <v>1</v>
      </c>
      <c r="F24" s="193" t="n">
        <v>1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341</v>
      </c>
      <c r="D25" s="196" t="n">
        <v>1090</v>
      </c>
      <c r="E25" s="196" t="n">
        <v>12</v>
      </c>
      <c r="F25" s="196" t="n">
        <v>177</v>
      </c>
      <c r="G25" s="196" t="n">
        <v>62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1</v>
      </c>
      <c r="D7" s="193" t="s">
        <v>23</v>
      </c>
      <c r="E7" s="193" t="s">
        <v>23</v>
      </c>
      <c r="F7" s="193" t="n">
        <v>3</v>
      </c>
      <c r="G7" s="193" t="n">
        <v>13</v>
      </c>
      <c r="H7" s="193" t="n">
        <v>2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1</v>
      </c>
      <c r="N7" s="193" t="n">
        <v>9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s">
        <v>23</v>
      </c>
      <c r="E8" s="193" t="n">
        <v>1</v>
      </c>
      <c r="F8" s="193" t="n">
        <v>7</v>
      </c>
      <c r="G8" s="193" t="n">
        <v>10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s">
        <v>23</v>
      </c>
      <c r="M8" s="193" t="n">
        <v>5</v>
      </c>
      <c r="N8" s="193" t="n">
        <v>9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5</v>
      </c>
      <c r="D9" s="193" t="s">
        <v>23</v>
      </c>
      <c r="E9" s="193" t="n">
        <v>1</v>
      </c>
      <c r="F9" s="193" t="n">
        <v>8</v>
      </c>
      <c r="G9" s="193" t="n">
        <v>7</v>
      </c>
      <c r="H9" s="193" t="n">
        <v>1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3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1</v>
      </c>
      <c r="D10" s="193" t="n">
        <v>1</v>
      </c>
      <c r="E10" s="193" t="n">
        <v>1</v>
      </c>
      <c r="F10" s="193" t="n">
        <v>12</v>
      </c>
      <c r="G10" s="193" t="n">
        <v>23</v>
      </c>
      <c r="H10" s="193" t="n">
        <v>3</v>
      </c>
      <c r="I10" s="193" t="n">
        <v>14</v>
      </c>
      <c r="J10" s="193" t="n">
        <v>14</v>
      </c>
      <c r="K10" s="193" t="n">
        <v>5</v>
      </c>
      <c r="L10" s="193" t="n">
        <v>2</v>
      </c>
      <c r="M10" s="193" t="n">
        <v>13</v>
      </c>
      <c r="N10" s="193" t="n">
        <v>19</v>
      </c>
      <c r="O10" s="193" t="n">
        <v>1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6</v>
      </c>
      <c r="D12" s="193" t="n">
        <v>2</v>
      </c>
      <c r="E12" s="193" t="n">
        <v>3</v>
      </c>
      <c r="F12" s="193" t="n">
        <v>19</v>
      </c>
      <c r="G12" s="193" t="n">
        <v>26</v>
      </c>
      <c r="H12" s="193" t="n">
        <v>4</v>
      </c>
      <c r="I12" s="193" t="n">
        <v>7</v>
      </c>
      <c r="J12" s="193" t="n">
        <v>2</v>
      </c>
      <c r="K12" s="193" t="n">
        <v>3</v>
      </c>
      <c r="L12" s="193" t="n">
        <v>6</v>
      </c>
      <c r="M12" s="193" t="n">
        <v>9</v>
      </c>
      <c r="N12" s="193" t="n">
        <v>14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s">
        <v>23</v>
      </c>
      <c r="E13" s="193" t="n">
        <v>2</v>
      </c>
      <c r="F13" s="193" t="n">
        <v>11</v>
      </c>
      <c r="G13" s="193" t="n">
        <v>33</v>
      </c>
      <c r="H13" s="193" t="n">
        <v>6</v>
      </c>
      <c r="I13" s="193" t="n">
        <v>12</v>
      </c>
      <c r="J13" s="193" t="n">
        <v>1</v>
      </c>
      <c r="K13" s="193" t="n">
        <v>6</v>
      </c>
      <c r="L13" s="193" t="n">
        <v>5</v>
      </c>
      <c r="M13" s="193" t="n">
        <v>7</v>
      </c>
      <c r="N13" s="193" t="n">
        <v>23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n">
        <v>1</v>
      </c>
      <c r="E14" s="193" t="n">
        <v>1</v>
      </c>
      <c r="F14" s="193" t="n">
        <v>4</v>
      </c>
      <c r="G14" s="193" t="n">
        <v>14</v>
      </c>
      <c r="H14" s="193" t="n">
        <v>1</v>
      </c>
      <c r="I14" s="193" t="n">
        <v>2</v>
      </c>
      <c r="J14" s="193" t="n">
        <v>1</v>
      </c>
      <c r="K14" s="193" t="n">
        <v>6</v>
      </c>
      <c r="L14" s="193" t="s">
        <v>23</v>
      </c>
      <c r="M14" s="193" t="s">
        <v>23</v>
      </c>
      <c r="N14" s="193" t="n">
        <v>3</v>
      </c>
      <c r="O14" s="193" t="n">
        <v>11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0</v>
      </c>
      <c r="D15" s="193" t="n">
        <v>1</v>
      </c>
      <c r="E15" s="193" t="n">
        <v>1</v>
      </c>
      <c r="F15" s="193" t="n">
        <v>13</v>
      </c>
      <c r="G15" s="193" t="n">
        <v>21</v>
      </c>
      <c r="H15" s="193" t="n">
        <v>1</v>
      </c>
      <c r="I15" s="193" t="n">
        <v>7</v>
      </c>
      <c r="J15" s="193" t="n">
        <v>4</v>
      </c>
      <c r="K15" s="193" t="n">
        <v>5</v>
      </c>
      <c r="L15" s="193" t="n">
        <v>2</v>
      </c>
      <c r="M15" s="193" t="n">
        <v>6</v>
      </c>
      <c r="N15" s="193" t="n">
        <v>11</v>
      </c>
      <c r="O15" s="193" t="n">
        <v>8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5</v>
      </c>
      <c r="D16" s="193" t="n">
        <v>3</v>
      </c>
      <c r="E16" s="193" t="n">
        <v>1</v>
      </c>
      <c r="F16" s="193" t="n">
        <v>32</v>
      </c>
      <c r="G16" s="193" t="n">
        <v>23</v>
      </c>
      <c r="H16" s="193" t="n">
        <v>7</v>
      </c>
      <c r="I16" s="193" t="n">
        <v>8</v>
      </c>
      <c r="J16" s="193" t="n">
        <v>5</v>
      </c>
      <c r="K16" s="193" t="n">
        <v>8</v>
      </c>
      <c r="L16" s="193" t="n">
        <v>2</v>
      </c>
      <c r="M16" s="193" t="n">
        <v>8</v>
      </c>
      <c r="N16" s="193" t="n">
        <v>28</v>
      </c>
      <c r="O16" s="193" t="n">
        <v>2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6</v>
      </c>
      <c r="D17" s="193" t="n">
        <v>1</v>
      </c>
      <c r="E17" s="193" t="n">
        <v>5</v>
      </c>
      <c r="F17" s="193" t="n">
        <v>19</v>
      </c>
      <c r="G17" s="193" t="n">
        <v>29</v>
      </c>
      <c r="H17" s="193" t="n">
        <v>5</v>
      </c>
      <c r="I17" s="193" t="n">
        <v>14</v>
      </c>
      <c r="J17" s="193" t="n">
        <v>7</v>
      </c>
      <c r="K17" s="193" t="n">
        <v>4</v>
      </c>
      <c r="L17" s="193" t="n">
        <v>7</v>
      </c>
      <c r="M17" s="193" t="n">
        <v>12</v>
      </c>
      <c r="N17" s="193" t="n">
        <v>26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7</v>
      </c>
      <c r="G18" s="193" t="n">
        <v>13</v>
      </c>
      <c r="H18" s="193" t="n">
        <v>4</v>
      </c>
      <c r="I18" s="193" t="n">
        <v>7</v>
      </c>
      <c r="J18" s="193" t="n">
        <v>2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1</v>
      </c>
      <c r="F19" s="193" t="n">
        <v>14</v>
      </c>
      <c r="G19" s="193" t="n">
        <v>19</v>
      </c>
      <c r="H19" s="193" t="n">
        <v>4</v>
      </c>
      <c r="I19" s="193" t="n">
        <v>11</v>
      </c>
      <c r="J19" s="193" t="s">
        <v>23</v>
      </c>
      <c r="K19" s="193" t="n">
        <v>5</v>
      </c>
      <c r="L19" s="193" t="n">
        <v>1</v>
      </c>
      <c r="M19" s="193" t="n">
        <v>9</v>
      </c>
      <c r="N19" s="193" t="n">
        <v>16</v>
      </c>
      <c r="O19" s="193" t="n">
        <v>9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211" t="n">
        <v>2</v>
      </c>
      <c r="E20" s="211" t="s">
        <v>23</v>
      </c>
      <c r="F20" s="211" t="n">
        <v>6</v>
      </c>
      <c r="G20" s="211" t="n">
        <v>14</v>
      </c>
      <c r="H20" s="211" t="n">
        <v>3</v>
      </c>
      <c r="I20" s="211" t="n">
        <v>7</v>
      </c>
      <c r="J20" s="211" t="n">
        <v>2</v>
      </c>
      <c r="K20" s="211" t="n">
        <v>4</v>
      </c>
      <c r="L20" s="211" t="n">
        <v>1</v>
      </c>
      <c r="M20" s="211" t="n">
        <v>2</v>
      </c>
      <c r="N20" s="211" t="n">
        <v>8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0</v>
      </c>
      <c r="D21" s="193" t="s">
        <v>23</v>
      </c>
      <c r="E21" s="193" t="n">
        <v>3</v>
      </c>
      <c r="F21" s="193" t="n">
        <v>24</v>
      </c>
      <c r="G21" s="193" t="n">
        <v>30</v>
      </c>
      <c r="H21" s="193" t="n">
        <v>3</v>
      </c>
      <c r="I21" s="193" t="n">
        <v>15</v>
      </c>
      <c r="J21" s="193" t="n">
        <v>9</v>
      </c>
      <c r="K21" s="193" t="n">
        <v>4</v>
      </c>
      <c r="L21" s="193" t="n">
        <v>10</v>
      </c>
      <c r="M21" s="193" t="n">
        <v>9</v>
      </c>
      <c r="N21" s="193" t="n">
        <v>16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9</v>
      </c>
      <c r="D22" s="193" t="s">
        <v>23</v>
      </c>
      <c r="E22" s="193" t="s">
        <v>23</v>
      </c>
      <c r="F22" s="193" t="n">
        <v>5</v>
      </c>
      <c r="G22" s="193" t="n">
        <v>6</v>
      </c>
      <c r="H22" s="193" t="n">
        <v>1</v>
      </c>
      <c r="I22" s="193" t="n">
        <v>2</v>
      </c>
      <c r="J22" s="193" t="s">
        <v>23</v>
      </c>
      <c r="K22" s="193" t="n">
        <v>2</v>
      </c>
      <c r="L22" s="193" t="n">
        <v>2</v>
      </c>
      <c r="M22" s="193" t="n">
        <v>1</v>
      </c>
      <c r="N22" s="193" t="n">
        <v>1</v>
      </c>
      <c r="O22" s="193" t="n">
        <v>9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n">
        <v>2</v>
      </c>
      <c r="E23" s="193" t="n">
        <v>1</v>
      </c>
      <c r="F23" s="193" t="n">
        <v>15</v>
      </c>
      <c r="G23" s="193" t="n">
        <v>16</v>
      </c>
      <c r="H23" s="193" t="n">
        <v>1</v>
      </c>
      <c r="I23" s="193" t="n">
        <v>6</v>
      </c>
      <c r="J23" s="193" t="n">
        <v>1</v>
      </c>
      <c r="K23" s="193" t="n">
        <v>4</v>
      </c>
      <c r="L23" s="193" t="n">
        <v>1</v>
      </c>
      <c r="M23" s="193" t="n">
        <v>3</v>
      </c>
      <c r="N23" s="193" t="n">
        <v>14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8</v>
      </c>
      <c r="D24" s="193" t="n">
        <v>3</v>
      </c>
      <c r="E24" s="193" t="n">
        <v>1</v>
      </c>
      <c r="F24" s="193" t="n">
        <v>12</v>
      </c>
      <c r="G24" s="193" t="n">
        <v>32</v>
      </c>
      <c r="H24" s="193" t="n">
        <v>6</v>
      </c>
      <c r="I24" s="193" t="n">
        <v>11</v>
      </c>
      <c r="J24" s="193" t="n">
        <v>2</v>
      </c>
      <c r="K24" s="193" t="n">
        <v>4</v>
      </c>
      <c r="L24" s="193" t="s">
        <v>23</v>
      </c>
      <c r="M24" s="193" t="n">
        <v>14</v>
      </c>
      <c r="N24" s="193" t="n">
        <v>20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9</v>
      </c>
      <c r="D25" s="193" t="n">
        <v>2</v>
      </c>
      <c r="E25" s="193" t="n">
        <v>2</v>
      </c>
      <c r="F25" s="193" t="n">
        <v>6</v>
      </c>
      <c r="G25" s="193" t="n">
        <v>7</v>
      </c>
      <c r="H25" s="193" t="n">
        <v>1</v>
      </c>
      <c r="I25" s="193" t="n">
        <v>9</v>
      </c>
      <c r="J25" s="193" t="n">
        <v>3</v>
      </c>
      <c r="K25" s="193" t="n">
        <v>3</v>
      </c>
      <c r="L25" s="193" t="s">
        <v>23</v>
      </c>
      <c r="M25" s="193" t="n">
        <v>3</v>
      </c>
      <c r="N25" s="193" t="n">
        <v>5</v>
      </c>
      <c r="O25" s="193" t="n">
        <v>38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46</v>
      </c>
      <c r="D26" s="196" t="n">
        <v>20</v>
      </c>
      <c r="E26" s="196" t="n">
        <v>24</v>
      </c>
      <c r="F26" s="196" t="n">
        <v>217</v>
      </c>
      <c r="G26" s="196" t="n">
        <v>336</v>
      </c>
      <c r="H26" s="196" t="n">
        <v>53</v>
      </c>
      <c r="I26" s="196" t="n">
        <v>144</v>
      </c>
      <c r="J26" s="196" t="n">
        <v>59</v>
      </c>
      <c r="K26" s="196" t="n">
        <v>72</v>
      </c>
      <c r="L26" s="196" t="n">
        <v>40</v>
      </c>
      <c r="M26" s="196" t="n">
        <v>106</v>
      </c>
      <c r="N26" s="196" t="n">
        <v>229</v>
      </c>
      <c r="O26" s="196" t="n">
        <v>246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8</v>
      </c>
      <c r="D7" s="193" t="s">
        <v>23</v>
      </c>
      <c r="E7" s="193" t="n">
        <v>1</v>
      </c>
      <c r="F7" s="193" t="n">
        <v>4</v>
      </c>
      <c r="G7" s="193" t="n">
        <v>14</v>
      </c>
      <c r="H7" s="193" t="n">
        <v>1</v>
      </c>
      <c r="I7" s="193" t="n">
        <v>1</v>
      </c>
      <c r="J7" s="193" t="n">
        <v>1</v>
      </c>
      <c r="K7" s="193" t="n">
        <v>3</v>
      </c>
      <c r="L7" s="193" t="s">
        <v>23</v>
      </c>
      <c r="M7" s="193" t="n">
        <v>4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n">
        <v>1</v>
      </c>
      <c r="E8" s="193" t="n">
        <v>2</v>
      </c>
      <c r="F8" s="193" t="n">
        <v>4</v>
      </c>
      <c r="G8" s="193" t="n">
        <v>11</v>
      </c>
      <c r="H8" s="193" t="n">
        <v>2</v>
      </c>
      <c r="I8" s="193" t="n">
        <v>7</v>
      </c>
      <c r="J8" s="193" t="n">
        <v>1</v>
      </c>
      <c r="K8" s="193" t="n">
        <v>5</v>
      </c>
      <c r="L8" s="193" t="n">
        <v>1</v>
      </c>
      <c r="M8" s="193" t="n">
        <v>2</v>
      </c>
      <c r="N8" s="193" t="n">
        <v>7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27</v>
      </c>
      <c r="D9" s="193" t="s">
        <v>23</v>
      </c>
      <c r="E9" s="193" t="s">
        <v>23</v>
      </c>
      <c r="F9" s="193" t="n">
        <v>7</v>
      </c>
      <c r="G9" s="193" t="n">
        <v>5</v>
      </c>
      <c r="H9" s="193" t="n">
        <v>2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1</v>
      </c>
      <c r="N9" s="193" t="n">
        <v>3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7</v>
      </c>
      <c r="G10" s="193" t="n">
        <v>23</v>
      </c>
      <c r="H10" s="193" t="n">
        <v>2</v>
      </c>
      <c r="I10" s="193" t="n">
        <v>8</v>
      </c>
      <c r="J10" s="193" t="n">
        <v>5</v>
      </c>
      <c r="K10" s="193" t="n">
        <v>2</v>
      </c>
      <c r="L10" s="193" t="n">
        <v>3</v>
      </c>
      <c r="M10" s="193" t="n">
        <v>8</v>
      </c>
      <c r="N10" s="193" t="n">
        <v>19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1</v>
      </c>
      <c r="D12" s="193" t="n">
        <v>1</v>
      </c>
      <c r="E12" s="193" t="s">
        <v>23</v>
      </c>
      <c r="F12" s="193" t="n">
        <v>12</v>
      </c>
      <c r="G12" s="193" t="n">
        <v>18</v>
      </c>
      <c r="H12" s="193" t="n">
        <v>6</v>
      </c>
      <c r="I12" s="193" t="n">
        <v>9</v>
      </c>
      <c r="J12" s="193" t="n">
        <v>2</v>
      </c>
      <c r="K12" s="193" t="n">
        <v>4</v>
      </c>
      <c r="L12" s="193" t="n">
        <v>3</v>
      </c>
      <c r="M12" s="193" t="n">
        <v>7</v>
      </c>
      <c r="N12" s="193" t="n">
        <v>15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8</v>
      </c>
      <c r="D13" s="193" t="n">
        <v>1</v>
      </c>
      <c r="E13" s="193" t="n">
        <v>2</v>
      </c>
      <c r="F13" s="193" t="n">
        <v>16</v>
      </c>
      <c r="G13" s="193" t="n">
        <v>26</v>
      </c>
      <c r="H13" s="193" t="n">
        <v>6</v>
      </c>
      <c r="I13" s="193" t="n">
        <v>10</v>
      </c>
      <c r="J13" s="193" t="n">
        <v>2</v>
      </c>
      <c r="K13" s="193" t="n">
        <v>7</v>
      </c>
      <c r="L13" s="193" t="n">
        <v>5</v>
      </c>
      <c r="M13" s="193" t="n">
        <v>7</v>
      </c>
      <c r="N13" s="193" t="n">
        <v>18</v>
      </c>
      <c r="O13" s="193" t="n">
        <v>1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7</v>
      </c>
      <c r="D14" s="193" t="s">
        <v>23</v>
      </c>
      <c r="E14" s="193" t="n">
        <v>4</v>
      </c>
      <c r="F14" s="193" t="n">
        <v>4</v>
      </c>
      <c r="G14" s="193" t="n">
        <v>17</v>
      </c>
      <c r="H14" s="193" t="n">
        <v>1</v>
      </c>
      <c r="I14" s="193" t="n">
        <v>1</v>
      </c>
      <c r="J14" s="193" t="s">
        <v>23</v>
      </c>
      <c r="K14" s="193" t="n">
        <v>5</v>
      </c>
      <c r="L14" s="193" t="s">
        <v>23</v>
      </c>
      <c r="M14" s="193" t="n">
        <v>6</v>
      </c>
      <c r="N14" s="193" t="n">
        <v>4</v>
      </c>
      <c r="O14" s="193" t="n">
        <v>5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0</v>
      </c>
      <c r="D15" s="193" t="n">
        <v>2</v>
      </c>
      <c r="E15" s="193" t="n">
        <v>1</v>
      </c>
      <c r="F15" s="193" t="n">
        <v>11</v>
      </c>
      <c r="G15" s="193" t="n">
        <v>26</v>
      </c>
      <c r="H15" s="193" t="n">
        <v>3</v>
      </c>
      <c r="I15" s="193" t="n">
        <v>5</v>
      </c>
      <c r="J15" s="193" t="n">
        <v>2</v>
      </c>
      <c r="K15" s="193" t="n">
        <v>3</v>
      </c>
      <c r="L15" s="193" t="n">
        <v>4</v>
      </c>
      <c r="M15" s="193" t="n">
        <v>6</v>
      </c>
      <c r="N15" s="193" t="n">
        <v>18</v>
      </c>
      <c r="O15" s="193" t="n">
        <v>9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4</v>
      </c>
      <c r="D16" s="193" t="n">
        <v>2</v>
      </c>
      <c r="E16" s="193" t="n">
        <v>2</v>
      </c>
      <c r="F16" s="193" t="n">
        <v>19</v>
      </c>
      <c r="G16" s="193" t="n">
        <v>23</v>
      </c>
      <c r="H16" s="193" t="n">
        <v>7</v>
      </c>
      <c r="I16" s="193" t="n">
        <v>8</v>
      </c>
      <c r="J16" s="193" t="n">
        <v>1</v>
      </c>
      <c r="K16" s="193" t="n">
        <v>7</v>
      </c>
      <c r="L16" s="193" t="n">
        <v>2</v>
      </c>
      <c r="M16" s="193" t="n">
        <v>9</v>
      </c>
      <c r="N16" s="193" t="n">
        <v>11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1</v>
      </c>
      <c r="D17" s="193" t="s">
        <v>23</v>
      </c>
      <c r="E17" s="193" t="s">
        <v>23</v>
      </c>
      <c r="F17" s="193" t="n">
        <v>17</v>
      </c>
      <c r="G17" s="193" t="n">
        <v>29</v>
      </c>
      <c r="H17" s="193" t="n">
        <v>11</v>
      </c>
      <c r="I17" s="193" t="n">
        <v>5</v>
      </c>
      <c r="J17" s="193" t="n">
        <v>3</v>
      </c>
      <c r="K17" s="193" t="n">
        <v>9</v>
      </c>
      <c r="L17" s="193" t="n">
        <v>4</v>
      </c>
      <c r="M17" s="193" t="n">
        <v>7</v>
      </c>
      <c r="N17" s="193" t="n">
        <v>19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8</v>
      </c>
      <c r="D18" s="193" t="n">
        <v>1</v>
      </c>
      <c r="E18" s="193" t="n">
        <v>3</v>
      </c>
      <c r="F18" s="193" t="n">
        <v>5</v>
      </c>
      <c r="G18" s="193" t="n">
        <v>16</v>
      </c>
      <c r="H18" s="193" t="n">
        <v>4</v>
      </c>
      <c r="I18" s="193" t="n">
        <v>6</v>
      </c>
      <c r="J18" s="193" t="n">
        <v>1</v>
      </c>
      <c r="K18" s="193" t="s">
        <v>23</v>
      </c>
      <c r="L18" s="193" t="n">
        <v>2</v>
      </c>
      <c r="M18" s="193" t="s">
        <v>23</v>
      </c>
      <c r="N18" s="193" t="n">
        <v>4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1</v>
      </c>
      <c r="D19" s="193" t="s">
        <v>23</v>
      </c>
      <c r="E19" s="193" t="n">
        <v>1</v>
      </c>
      <c r="F19" s="193" t="n">
        <v>19</v>
      </c>
      <c r="G19" s="193" t="n">
        <v>19</v>
      </c>
      <c r="H19" s="193" t="n">
        <v>3</v>
      </c>
      <c r="I19" s="193" t="n">
        <v>13</v>
      </c>
      <c r="J19" s="193" t="n">
        <v>6</v>
      </c>
      <c r="K19" s="193" t="n">
        <v>4</v>
      </c>
      <c r="L19" s="193" t="s">
        <v>23</v>
      </c>
      <c r="M19" s="193" t="n">
        <v>3</v>
      </c>
      <c r="N19" s="193" t="n">
        <v>14</v>
      </c>
      <c r="O19" s="193" t="n">
        <v>9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6</v>
      </c>
      <c r="D20" s="193" t="s">
        <v>23</v>
      </c>
      <c r="E20" s="193" t="n">
        <v>3</v>
      </c>
      <c r="F20" s="193" t="n">
        <v>3</v>
      </c>
      <c r="G20" s="193" t="n">
        <v>11</v>
      </c>
      <c r="H20" s="193" t="n">
        <v>1</v>
      </c>
      <c r="I20" s="193" t="n">
        <v>8</v>
      </c>
      <c r="J20" s="193" t="n">
        <v>1</v>
      </c>
      <c r="K20" s="193" t="n">
        <v>2</v>
      </c>
      <c r="L20" s="193" t="n">
        <v>2</v>
      </c>
      <c r="M20" s="193" t="n">
        <v>5</v>
      </c>
      <c r="N20" s="193" t="n">
        <v>6</v>
      </c>
      <c r="O20" s="193" t="n">
        <v>4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4</v>
      </c>
      <c r="F21" s="193" t="n">
        <v>20</v>
      </c>
      <c r="G21" s="193" t="n">
        <v>25</v>
      </c>
      <c r="H21" s="193" t="n">
        <v>6</v>
      </c>
      <c r="I21" s="193" t="n">
        <v>11</v>
      </c>
      <c r="J21" s="193" t="n">
        <v>1</v>
      </c>
      <c r="K21" s="193" t="n">
        <v>11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s">
        <v>23</v>
      </c>
      <c r="F22" s="193" t="n">
        <v>3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5</v>
      </c>
      <c r="L22" s="193" t="n">
        <v>2</v>
      </c>
      <c r="M22" s="193" t="n">
        <v>4</v>
      </c>
      <c r="N22" s="193" t="n">
        <v>4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1</v>
      </c>
      <c r="F23" s="193" t="n">
        <v>15</v>
      </c>
      <c r="G23" s="193" t="n">
        <v>13</v>
      </c>
      <c r="H23" s="193" t="n">
        <v>2</v>
      </c>
      <c r="I23" s="193" t="n">
        <v>6</v>
      </c>
      <c r="J23" s="193" t="s">
        <v>23</v>
      </c>
      <c r="K23" s="193" t="n">
        <v>4</v>
      </c>
      <c r="L23" s="193" t="s">
        <v>23</v>
      </c>
      <c r="M23" s="193" t="n">
        <v>4</v>
      </c>
      <c r="N23" s="193" t="n">
        <v>8</v>
      </c>
      <c r="O23" s="193" t="n">
        <v>6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8</v>
      </c>
      <c r="D24" s="193" t="n">
        <v>3</v>
      </c>
      <c r="E24" s="193" t="n">
        <v>2</v>
      </c>
      <c r="F24" s="193" t="n">
        <v>11</v>
      </c>
      <c r="G24" s="193" t="n">
        <v>28</v>
      </c>
      <c r="H24" s="193" t="n">
        <v>3</v>
      </c>
      <c r="I24" s="193" t="n">
        <v>11</v>
      </c>
      <c r="J24" s="193" t="n">
        <v>2</v>
      </c>
      <c r="K24" s="193" t="n">
        <v>8</v>
      </c>
      <c r="L24" s="193" t="n">
        <v>3</v>
      </c>
      <c r="M24" s="193" t="n">
        <v>7</v>
      </c>
      <c r="N24" s="193" t="n">
        <v>18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39</v>
      </c>
      <c r="D25" s="193" t="n">
        <v>1</v>
      </c>
      <c r="E25" s="193" t="s">
        <v>23</v>
      </c>
      <c r="F25" s="193" t="n">
        <v>4</v>
      </c>
      <c r="G25" s="193" t="n">
        <v>15</v>
      </c>
      <c r="H25" s="193" t="n">
        <v>4</v>
      </c>
      <c r="I25" s="193" t="n">
        <v>5</v>
      </c>
      <c r="J25" s="193" t="n">
        <v>2</v>
      </c>
      <c r="K25" s="193" t="n">
        <v>2</v>
      </c>
      <c r="L25" s="193" t="s">
        <v>23</v>
      </c>
      <c r="M25" s="193" t="s">
        <v>23</v>
      </c>
      <c r="N25" s="193" t="n">
        <v>3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341</v>
      </c>
      <c r="D26" s="196" t="n">
        <v>12</v>
      </c>
      <c r="E26" s="196" t="n">
        <v>27</v>
      </c>
      <c r="F26" s="196" t="n">
        <v>181</v>
      </c>
      <c r="G26" s="196" t="n">
        <v>326</v>
      </c>
      <c r="H26" s="196" t="n">
        <v>64</v>
      </c>
      <c r="I26" s="196" t="n">
        <v>117</v>
      </c>
      <c r="J26" s="196" t="n">
        <v>31</v>
      </c>
      <c r="K26" s="196" t="n">
        <v>84</v>
      </c>
      <c r="L26" s="196" t="n">
        <v>38</v>
      </c>
      <c r="M26" s="196" t="n">
        <v>90</v>
      </c>
      <c r="N26" s="196" t="n">
        <v>203</v>
      </c>
      <c r="O26" s="196" t="n">
        <v>16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29.28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7102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697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667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53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7</v>
      </c>
      <c r="D18" s="245" t="n">
        <f aca="false">K20</f>
        <v>13</v>
      </c>
      <c r="E18" s="246" t="n">
        <f aca="false">C18*100/G18</f>
        <v>35</v>
      </c>
      <c r="F18" s="246" t="n">
        <f aca="false">D18*100/G18</f>
        <v>65</v>
      </c>
      <c r="G18" s="247" t="n">
        <f aca="false">SUM(C18:D18)</f>
        <v>20</v>
      </c>
      <c r="H18" s="247"/>
      <c r="I18" s="248" t="s">
        <v>133</v>
      </c>
      <c r="J18" s="249" t="n">
        <f aca="false">T3!$D$8</f>
        <v>2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29</v>
      </c>
      <c r="E19" s="246" t="n">
        <f aca="false">C19*100/G19</f>
        <v>72.6415094339623</v>
      </c>
      <c r="F19" s="246" t="n">
        <f aca="false">D19*100/G19</f>
        <v>27.3584905660377</v>
      </c>
      <c r="G19" s="247" t="n">
        <f aca="false">SUM(C19:D19)</f>
        <v>10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9</v>
      </c>
      <c r="D20" s="245" t="n">
        <f aca="false">K24</f>
        <v>100</v>
      </c>
      <c r="E20" s="246" t="n">
        <f aca="false">C20*100/G20</f>
        <v>52.1531100478469</v>
      </c>
      <c r="F20" s="246" t="n">
        <f aca="false">D20*100/G20</f>
        <v>47.8468899521531</v>
      </c>
      <c r="G20" s="247" t="n">
        <f aca="false">SUM(C20:D20)</f>
        <v>209</v>
      </c>
      <c r="H20" s="247"/>
      <c r="I20" s="251" t="s">
        <v>137</v>
      </c>
      <c r="J20" s="249" t="n">
        <f aca="false">T3!$D$12</f>
        <v>7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7</v>
      </c>
      <c r="D21" s="245" t="n">
        <f aca="false">K26</f>
        <v>51</v>
      </c>
      <c r="E21" s="246" t="n">
        <f aca="false">C21*100/G21</f>
        <v>52.7777777777778</v>
      </c>
      <c r="F21" s="246" t="n">
        <f aca="false">D21*100/G21</f>
        <v>47.2222222222222</v>
      </c>
      <c r="G21" s="247" t="n">
        <f aca="false">SUM(C21:D21)</f>
        <v>108</v>
      </c>
      <c r="H21" s="247"/>
      <c r="I21" s="251" t="s">
        <v>151</v>
      </c>
      <c r="J21" s="249" t="n">
        <f aca="false">T3!$D$26</f>
        <v>29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2</v>
      </c>
      <c r="E22" s="246" t="n">
        <f aca="false">C22*100/G22</f>
        <v>85.7142857142857</v>
      </c>
      <c r="F22" s="246" t="n">
        <f aca="false">D22*100/G22</f>
        <v>14.2857142857143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7</v>
      </c>
      <c r="D23" s="245" t="n">
        <f aca="false">K28</f>
        <v>11</v>
      </c>
      <c r="E23" s="246" t="n">
        <f aca="false">C23*100/G23</f>
        <v>38.8888888888889</v>
      </c>
      <c r="F23" s="246" t="n">
        <f aca="false">D23*100/G23</f>
        <v>61.1111111111111</v>
      </c>
      <c r="G23" s="247" t="n">
        <f aca="false">SUM(C23:D23)</f>
        <v>18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29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8</v>
      </c>
      <c r="E24" s="246" t="n">
        <f aca="false">C24*100/G24</f>
        <v>40</v>
      </c>
      <c r="F24" s="246" t="n">
        <f aca="false">D24*100/G24</f>
        <v>60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109</v>
      </c>
      <c r="K24" s="249" t="n">
        <f aca="false">T7!$D$35</f>
        <v>10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24</v>
      </c>
      <c r="E25" s="246" t="n">
        <f aca="false">C25*100/G25</f>
        <v>50</v>
      </c>
      <c r="F25" s="246" t="n">
        <f aca="false">D25*100/G25</f>
        <v>50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6</v>
      </c>
      <c r="D26" s="245" t="n">
        <f aca="false">K31</f>
        <v>27</v>
      </c>
      <c r="E26" s="246" t="n">
        <f aca="false">C26*100/G26</f>
        <v>49.0566037735849</v>
      </c>
      <c r="F26" s="246" t="n">
        <f aca="false">D26*100/G26</f>
        <v>50.9433962264151</v>
      </c>
      <c r="G26" s="247" t="n">
        <f aca="false">SUM(C26:D26)</f>
        <v>53</v>
      </c>
      <c r="H26" s="247"/>
      <c r="I26" s="251" t="s">
        <v>169</v>
      </c>
      <c r="J26" s="249" t="n">
        <f aca="false">T3!$D$44</f>
        <v>57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3</v>
      </c>
      <c r="D28" s="245" t="n">
        <f aca="false">SUM(K18,K19,K21,K22,K25,K32,K33,K35)</f>
        <v>43</v>
      </c>
      <c r="E28" s="246" t="n">
        <f aca="false">C28*100/G28</f>
        <v>62.9310344827586</v>
      </c>
      <c r="F28" s="246" t="n">
        <f aca="false">D28*100/G28</f>
        <v>37.0689655172414</v>
      </c>
      <c r="G28" s="247" t="n">
        <f aca="false">SUM(C28:D28)</f>
        <v>116</v>
      </c>
      <c r="H28" s="247"/>
      <c r="I28" s="251" t="s">
        <v>179</v>
      </c>
      <c r="J28" s="249" t="n">
        <f aca="false">T3!$D$54</f>
        <v>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8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9</v>
      </c>
      <c r="D30" s="258" t="n">
        <f aca="false">SUM(D18:D28)</f>
        <v>321</v>
      </c>
      <c r="I30" s="251" t="s">
        <v>184</v>
      </c>
      <c r="J30" s="249" t="n">
        <f aca="false">T3!$D$59</f>
        <v>24</v>
      </c>
      <c r="K30" s="249" t="n">
        <f aca="false">T7!$D$59</f>
        <v>24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6</v>
      </c>
      <c r="K31" s="249" t="n">
        <f aca="false">T7!$D$63</f>
        <v>2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4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1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9</v>
      </c>
      <c r="K37" s="259" t="n">
        <f aca="false">SUM(K18:K35)</f>
        <v>32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1</v>
      </c>
      <c r="D41" s="265" t="n">
        <f aca="false">T10!C6</f>
        <v>38</v>
      </c>
      <c r="I41" s="266" t="s">
        <v>341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0</v>
      </c>
      <c r="D42" s="265" t="n">
        <f aca="false">T10!C7</f>
        <v>5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5</v>
      </c>
      <c r="D43" s="265" t="n">
        <f aca="false">T10!C8</f>
        <v>27</v>
      </c>
      <c r="I43" s="267" t="n">
        <f aca="false">C60</f>
        <v>1546</v>
      </c>
      <c r="J43" s="266" t="s">
        <v>95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1</v>
      </c>
      <c r="D44" s="265" t="n">
        <f aca="false">T10!C9</f>
        <v>96</v>
      </c>
      <c r="I44" s="219" t="n">
        <f aca="false">J37</f>
        <v>409</v>
      </c>
      <c r="J44" s="266" t="s">
        <v>24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6</v>
      </c>
      <c r="D45" s="265" t="n">
        <f aca="false">T10!C11</f>
        <v>91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3</v>
      </c>
      <c r="D46" s="265" t="n">
        <f aca="false">T10!C12</f>
        <v>118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47</v>
      </c>
      <c r="I47" s="267" t="n">
        <f aca="false">D60</f>
        <v>1341</v>
      </c>
      <c r="J47" s="266" t="s">
        <v>33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0</v>
      </c>
      <c r="D48" s="265" t="n">
        <f aca="false">T10!C14</f>
        <v>90</v>
      </c>
      <c r="I48" s="219" t="n">
        <f aca="false">K37</f>
        <v>321</v>
      </c>
      <c r="J48" s="266" t="s">
        <v>27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5</v>
      </c>
      <c r="D49" s="265" t="n">
        <f aca="false">T10!C15</f>
        <v>11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6</v>
      </c>
      <c r="D50" s="265" t="n">
        <f aca="false">T10!C16</f>
        <v>12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6</v>
      </c>
      <c r="D51" s="265" t="n">
        <f aca="false">T10!C17</f>
        <v>48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90</v>
      </c>
      <c r="D52" s="265" t="n">
        <f aca="false">T10!C18</f>
        <v>91</v>
      </c>
    </row>
    <row r="53" s="219" customFormat="true" ht="12.75" hidden="false" customHeight="true" outlineLevel="0" collapsed="false">
      <c r="B53" s="268" t="s">
        <v>295</v>
      </c>
      <c r="C53" s="265" t="n">
        <f aca="false">T9!C19</f>
        <v>59</v>
      </c>
      <c r="D53" s="265" t="n">
        <f aca="false">T10!C19</f>
        <v>46</v>
      </c>
    </row>
    <row r="54" s="219" customFormat="true" ht="12.75" hidden="false" customHeight="true" outlineLevel="0" collapsed="false">
      <c r="B54" s="268" t="s">
        <v>296</v>
      </c>
      <c r="C54" s="265" t="n">
        <f aca="false">T9!C20</f>
        <v>140</v>
      </c>
      <c r="D54" s="265" t="n">
        <f aca="false">T10!C20</f>
        <v>131</v>
      </c>
    </row>
    <row r="55" s="219" customFormat="true" ht="12.75" hidden="false" customHeight="true" outlineLevel="0" collapsed="false">
      <c r="B55" s="269" t="s">
        <v>297</v>
      </c>
      <c r="C55" s="265" t="n">
        <f aca="false">T9!C21</f>
        <v>29</v>
      </c>
      <c r="D55" s="265" t="n">
        <f aca="false">T10!C21</f>
        <v>27</v>
      </c>
    </row>
    <row r="56" s="219" customFormat="true" ht="12.75" hidden="false" customHeight="true" outlineLevel="0" collapsed="false">
      <c r="B56" s="269" t="s">
        <v>298</v>
      </c>
      <c r="C56" s="265" t="n">
        <f aca="false">T9!C22</f>
        <v>74</v>
      </c>
      <c r="D56" s="265" t="n">
        <f aca="false">T10!C22</f>
        <v>59</v>
      </c>
    </row>
    <row r="57" s="219" customFormat="true" ht="12.75" hidden="false" customHeight="true" outlineLevel="0" collapsed="false">
      <c r="B57" s="269" t="s">
        <v>299</v>
      </c>
      <c r="C57" s="265" t="n">
        <f aca="false">T9!C23</f>
        <v>118</v>
      </c>
      <c r="D57" s="265" t="n">
        <f aca="false">T10!C23</f>
        <v>108</v>
      </c>
    </row>
    <row r="58" s="219" customFormat="true" ht="12.75" hidden="false" customHeight="true" outlineLevel="0" collapsed="false">
      <c r="B58" s="269" t="s">
        <v>300</v>
      </c>
      <c r="C58" s="265" t="n">
        <f aca="false">T9!C24</f>
        <v>79</v>
      </c>
      <c r="D58" s="265" t="n">
        <f aca="false">T10!C24</f>
        <v>39</v>
      </c>
    </row>
    <row r="59" s="219" customFormat="true" ht="12.75" hidden="false" customHeight="true" outlineLevel="0" collapsed="false">
      <c r="B59" s="269"/>
      <c r="C59" s="197"/>
      <c r="D59" s="190"/>
    </row>
    <row r="60" s="219" customFormat="true" ht="12.75" hidden="false" customHeight="true" outlineLevel="0" collapsed="false">
      <c r="B60" s="269" t="s">
        <v>342</v>
      </c>
      <c r="C60" s="270" t="n">
        <f aca="false">SUM(C41:C58)</f>
        <v>1546</v>
      </c>
      <c r="D60" s="270" t="n">
        <f aca="false">SUM(D41:D58)</f>
        <v>1341</v>
      </c>
    </row>
    <row r="61" s="219" customFormat="true" ht="12.75" hidden="false" customHeight="true" outlineLevel="0" collapsed="false">
      <c r="B61" s="127"/>
      <c r="C61" s="271"/>
      <c r="D61" s="271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2"/>
      <c r="B63" s="273"/>
      <c r="C63" s="273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pril 2011"/>
    <hyperlink ref="C23" location="Übersicht!A1" display="#Übersicht.A1"/>
    <hyperlink ref="F23" location="T7!A1" display="bende in Brandenburg im April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1 nach Wirtschafts-"/>
    <hyperlink ref="F45" location="T12!A1" display="im April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pril 2011&#10;    nach Wirtschaftsabschnitten"/>
    <hyperlink ref="A91" location="Inhaltsverzeichnis!A17" display="4  Gewerbean- und Gewerbeabmeldungen in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pril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0</v>
      </c>
      <c r="D7" s="112" t="n">
        <v>19</v>
      </c>
      <c r="E7" s="112" t="n">
        <v>19</v>
      </c>
      <c r="F7" s="112" t="s">
        <v>23</v>
      </c>
      <c r="G7" s="112" t="s">
        <v>2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24</v>
      </c>
      <c r="D11" s="112" t="n">
        <v>22</v>
      </c>
      <c r="E11" s="112" t="n">
        <v>22</v>
      </c>
      <c r="F11" s="112" t="s">
        <v>23</v>
      </c>
      <c r="G11" s="112" t="n">
        <v>2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n">
        <v>2</v>
      </c>
      <c r="E12" s="117" t="n">
        <v>2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1</v>
      </c>
      <c r="D15" s="117" t="n">
        <v>1</v>
      </c>
      <c r="E15" s="117" t="n">
        <v>1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s">
        <v>23</v>
      </c>
      <c r="E19" s="117" t="s">
        <v>23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2</v>
      </c>
      <c r="E21" s="117" t="n">
        <v>2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0</v>
      </c>
      <c r="D25" s="117" t="n">
        <v>56</v>
      </c>
      <c r="E25" s="117" t="n">
        <v>56</v>
      </c>
      <c r="F25" s="117" t="s">
        <v>23</v>
      </c>
      <c r="G25" s="117" t="n">
        <v>2</v>
      </c>
      <c r="H25" s="117" t="n">
        <v>2</v>
      </c>
      <c r="I25" s="117" t="n">
        <v>1</v>
      </c>
      <c r="J25" s="117" t="s">
        <v>23</v>
      </c>
      <c r="K25" s="117" t="n">
        <v>1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6</v>
      </c>
      <c r="D27" s="117" t="n">
        <v>5</v>
      </c>
      <c r="E27" s="117" t="n">
        <v>3</v>
      </c>
      <c r="F27" s="117" t="n">
        <v>2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7</v>
      </c>
      <c r="D29" s="117" t="n">
        <v>175</v>
      </c>
      <c r="E29" s="117" t="n">
        <v>174</v>
      </c>
      <c r="F29" s="117" t="n">
        <v>1</v>
      </c>
      <c r="G29" s="117" t="n">
        <v>29</v>
      </c>
      <c r="H29" s="117" t="n">
        <v>13</v>
      </c>
      <c r="I29" s="117" t="n">
        <v>4</v>
      </c>
      <c r="J29" s="117" t="n">
        <v>8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4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n">
        <v>2</v>
      </c>
      <c r="I30" s="117" t="n">
        <v>2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9</v>
      </c>
      <c r="D32" s="117" t="n">
        <v>171</v>
      </c>
      <c r="E32" s="117" t="n">
        <v>170</v>
      </c>
      <c r="F32" s="117" t="n">
        <v>1</v>
      </c>
      <c r="G32" s="117" t="n">
        <v>27</v>
      </c>
      <c r="H32" s="117" t="n">
        <v>11</v>
      </c>
      <c r="I32" s="117" t="n">
        <v>2</v>
      </c>
      <c r="J32" s="117" t="n">
        <v>8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36</v>
      </c>
      <c r="D34" s="117" t="n">
        <v>283</v>
      </c>
      <c r="E34" s="117" t="n">
        <v>278</v>
      </c>
      <c r="F34" s="117" t="n">
        <v>5</v>
      </c>
      <c r="G34" s="117" t="n">
        <v>34</v>
      </c>
      <c r="H34" s="117" t="n">
        <v>19</v>
      </c>
      <c r="I34" s="117" t="n">
        <v>6</v>
      </c>
      <c r="J34" s="117" t="n">
        <v>4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32</v>
      </c>
      <c r="D35" s="117" t="n">
        <v>26</v>
      </c>
      <c r="E35" s="117" t="n">
        <v>26</v>
      </c>
      <c r="F35" s="117" t="s">
        <v>23</v>
      </c>
      <c r="G35" s="117" t="n">
        <v>5</v>
      </c>
      <c r="H35" s="117" t="n">
        <v>1</v>
      </c>
      <c r="I35" s="117" t="s">
        <v>23</v>
      </c>
      <c r="J35" s="117" t="s">
        <v>23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70</v>
      </c>
      <c r="D36" s="117" t="n">
        <v>57</v>
      </c>
      <c r="E36" s="117" t="n">
        <v>54</v>
      </c>
      <c r="F36" s="117" t="n">
        <v>3</v>
      </c>
      <c r="G36" s="117" t="n">
        <v>8</v>
      </c>
      <c r="H36" s="117" t="n">
        <v>5</v>
      </c>
      <c r="I36" s="117" t="n">
        <v>3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4</v>
      </c>
      <c r="D37" s="117" t="n">
        <v>200</v>
      </c>
      <c r="E37" s="117" t="n">
        <v>198</v>
      </c>
      <c r="F37" s="117" t="n">
        <v>2</v>
      </c>
      <c r="G37" s="117" t="n">
        <v>21</v>
      </c>
      <c r="H37" s="117" t="n">
        <v>13</v>
      </c>
      <c r="I37" s="117" t="n">
        <v>3</v>
      </c>
      <c r="J37" s="117" t="n">
        <v>4</v>
      </c>
      <c r="K37" s="117" t="n">
        <v>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3</v>
      </c>
      <c r="D39" s="117" t="n">
        <v>41</v>
      </c>
      <c r="E39" s="117" t="n">
        <v>40</v>
      </c>
      <c r="F39" s="117" t="n">
        <v>1</v>
      </c>
      <c r="G39" s="117" t="n">
        <v>8</v>
      </c>
      <c r="H39" s="117" t="n">
        <v>4</v>
      </c>
      <c r="I39" s="117" t="s">
        <v>23</v>
      </c>
      <c r="J39" s="117" t="s">
        <v>23</v>
      </c>
      <c r="K39" s="117" t="n">
        <v>4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1</v>
      </c>
      <c r="D40" s="117" t="n">
        <v>18</v>
      </c>
      <c r="E40" s="117" t="n">
        <v>18</v>
      </c>
      <c r="F40" s="117" t="s">
        <v>23</v>
      </c>
      <c r="G40" s="117" t="n">
        <v>1</v>
      </c>
      <c r="H40" s="117" t="n">
        <v>2</v>
      </c>
      <c r="I40" s="117" t="s">
        <v>23</v>
      </c>
      <c r="J40" s="117" t="s">
        <v>23</v>
      </c>
      <c r="K40" s="117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4</v>
      </c>
      <c r="D41" s="117" t="n">
        <v>11</v>
      </c>
      <c r="E41" s="117" t="n">
        <v>11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44</v>
      </c>
      <c r="D43" s="117" t="n">
        <v>122</v>
      </c>
      <c r="E43" s="117" t="n">
        <v>121</v>
      </c>
      <c r="F43" s="117" t="n">
        <v>1</v>
      </c>
      <c r="G43" s="117" t="s">
        <v>23</v>
      </c>
      <c r="H43" s="117" t="n">
        <v>22</v>
      </c>
      <c r="I43" s="117" t="n">
        <v>2</v>
      </c>
      <c r="J43" s="117" t="n">
        <v>1</v>
      </c>
      <c r="K43" s="117" t="n">
        <v>19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27</v>
      </c>
      <c r="D45" s="117" t="n">
        <v>107</v>
      </c>
      <c r="E45" s="117" t="n">
        <v>106</v>
      </c>
      <c r="F45" s="117" t="n">
        <v>1</v>
      </c>
      <c r="G45" s="117" t="s">
        <v>23</v>
      </c>
      <c r="H45" s="117" t="n">
        <v>20</v>
      </c>
      <c r="I45" s="117" t="n">
        <v>2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8</v>
      </c>
      <c r="E47" s="117" t="n">
        <v>48</v>
      </c>
      <c r="F47" s="117" t="s">
        <v>23</v>
      </c>
      <c r="G47" s="117" t="n">
        <v>11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2</v>
      </c>
      <c r="E50" s="117" t="n">
        <v>32</v>
      </c>
      <c r="F50" s="117" t="s">
        <v>23</v>
      </c>
      <c r="G50" s="117" t="n">
        <v>8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2</v>
      </c>
      <c r="D53" s="117" t="n">
        <v>45</v>
      </c>
      <c r="E53" s="117" t="n">
        <v>45</v>
      </c>
      <c r="F53" s="117" t="s">
        <v>23</v>
      </c>
      <c r="G53" s="117" t="n">
        <v>2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62</v>
      </c>
      <c r="D54" s="117" t="n">
        <v>41</v>
      </c>
      <c r="E54" s="117" t="n">
        <v>41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n">
        <v>1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0</v>
      </c>
      <c r="D56" s="117" t="n">
        <v>24</v>
      </c>
      <c r="E56" s="117" t="n">
        <v>24</v>
      </c>
      <c r="F56" s="117" t="s">
        <v>23</v>
      </c>
      <c r="G56" s="117" t="n">
        <v>15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06</v>
      </c>
      <c r="D58" s="117" t="n">
        <v>85</v>
      </c>
      <c r="E58" s="117" t="n">
        <v>85</v>
      </c>
      <c r="F58" s="117" t="s">
        <v>23</v>
      </c>
      <c r="G58" s="117" t="n">
        <v>17</v>
      </c>
      <c r="H58" s="117" t="n">
        <v>4</v>
      </c>
      <c r="I58" s="117" t="n">
        <v>1</v>
      </c>
      <c r="J58" s="117" t="n">
        <v>1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29</v>
      </c>
      <c r="D59" s="117" t="n">
        <v>25</v>
      </c>
      <c r="E59" s="117" t="n">
        <v>25</v>
      </c>
      <c r="F59" s="117" t="s">
        <v>23</v>
      </c>
      <c r="G59" s="117" t="n">
        <v>3</v>
      </c>
      <c r="H59" s="117" t="n">
        <v>1</v>
      </c>
      <c r="I59" s="117" t="s">
        <v>23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19</v>
      </c>
      <c r="D60" s="117" t="n">
        <v>16</v>
      </c>
      <c r="E60" s="117" t="n">
        <v>16</v>
      </c>
      <c r="F60" s="117" t="s">
        <v>23</v>
      </c>
      <c r="G60" s="117" t="n">
        <v>3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2</v>
      </c>
      <c r="E62" s="117" t="n">
        <v>190</v>
      </c>
      <c r="F62" s="117" t="n">
        <v>2</v>
      </c>
      <c r="G62" s="117" t="n">
        <v>35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6</v>
      </c>
      <c r="D63" s="117" t="n">
        <v>12</v>
      </c>
      <c r="E63" s="117" t="n">
        <v>12</v>
      </c>
      <c r="F63" s="117" t="s">
        <v>23</v>
      </c>
      <c r="G63" s="117" t="n">
        <v>3</v>
      </c>
      <c r="H63" s="117" t="n">
        <v>1</v>
      </c>
      <c r="I63" s="117" t="n">
        <v>1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11</v>
      </c>
      <c r="E64" s="117" t="n">
        <v>10</v>
      </c>
      <c r="F64" s="117" t="n">
        <v>1</v>
      </c>
      <c r="G64" s="117" t="n">
        <v>2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3</v>
      </c>
      <c r="D66" s="117" t="n">
        <v>87</v>
      </c>
      <c r="E66" s="117" t="n">
        <v>86</v>
      </c>
      <c r="F66" s="117" t="n">
        <v>1</v>
      </c>
      <c r="G66" s="117" t="n">
        <v>15</v>
      </c>
      <c r="H66" s="117" t="n">
        <v>1</v>
      </c>
      <c r="I66" s="117" t="s">
        <v>23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9</v>
      </c>
      <c r="D68" s="117" t="n">
        <v>16</v>
      </c>
      <c r="E68" s="117" t="n">
        <v>16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8</v>
      </c>
      <c r="D70" s="117" t="n">
        <v>8</v>
      </c>
      <c r="E70" s="117" t="n">
        <v>8</v>
      </c>
      <c r="F70" s="117" t="s">
        <v>23</v>
      </c>
      <c r="G70" s="117" t="s">
        <v>23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0</v>
      </c>
      <c r="D72" s="117" t="n">
        <v>26</v>
      </c>
      <c r="E72" s="117" t="n">
        <v>26</v>
      </c>
      <c r="F72" s="117" t="s">
        <v>23</v>
      </c>
      <c r="G72" s="117" t="n">
        <v>2</v>
      </c>
      <c r="H72" s="117" t="n">
        <v>2</v>
      </c>
      <c r="I72" s="117" t="n">
        <v>2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23</v>
      </c>
      <c r="D74" s="117" t="n">
        <v>114</v>
      </c>
      <c r="E74" s="117" t="n">
        <v>113</v>
      </c>
      <c r="F74" s="117" t="n">
        <v>1</v>
      </c>
      <c r="G74" s="117" t="n">
        <v>7</v>
      </c>
      <c r="H74" s="117" t="n">
        <v>2</v>
      </c>
      <c r="I74" s="117" t="s">
        <v>23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46</v>
      </c>
      <c r="D76" s="125" t="n">
        <v>1281</v>
      </c>
      <c r="E76" s="125" t="n">
        <v>1268</v>
      </c>
      <c r="F76" s="125" t="n">
        <v>13</v>
      </c>
      <c r="G76" s="125" t="n">
        <v>191</v>
      </c>
      <c r="H76" s="125" t="n">
        <v>74</v>
      </c>
      <c r="I76" s="125" t="n">
        <v>19</v>
      </c>
      <c r="J76" s="125" t="n">
        <v>15</v>
      </c>
      <c r="K76" s="125" t="n">
        <v>4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46</v>
      </c>
      <c r="C7" s="146" t="n">
        <v>1281</v>
      </c>
      <c r="D7" s="146" t="n">
        <v>1268</v>
      </c>
      <c r="E7" s="146" t="n">
        <v>13</v>
      </c>
      <c r="F7" s="146" t="n">
        <v>191</v>
      </c>
      <c r="G7" s="146" t="n">
        <v>74</v>
      </c>
      <c r="H7" s="146" t="n">
        <v>19</v>
      </c>
      <c r="I7" s="146" t="n">
        <v>15</v>
      </c>
      <c r="J7" s="146" t="n">
        <v>4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72</v>
      </c>
      <c r="C10" s="151" t="n">
        <v>1134</v>
      </c>
      <c r="D10" s="151" t="n">
        <v>1132</v>
      </c>
      <c r="E10" s="151" t="n">
        <v>2</v>
      </c>
      <c r="F10" s="151" t="n">
        <v>184</v>
      </c>
      <c r="G10" s="151" t="n">
        <v>54</v>
      </c>
      <c r="H10" s="151" t="n">
        <v>15</v>
      </c>
      <c r="I10" s="151" t="n">
        <v>12</v>
      </c>
      <c r="J10" s="151" t="n">
        <v>27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24</v>
      </c>
      <c r="D12" s="151" t="n">
        <v>113</v>
      </c>
      <c r="E12" s="151" t="n">
        <v>11</v>
      </c>
      <c r="F12" s="151" t="n">
        <v>4</v>
      </c>
      <c r="G12" s="151" t="n">
        <v>19</v>
      </c>
      <c r="H12" s="151" t="n">
        <v>4</v>
      </c>
      <c r="I12" s="151" t="n">
        <v>3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74</v>
      </c>
      <c r="C15" s="151" t="n">
        <v>1005</v>
      </c>
      <c r="D15" s="151" t="n">
        <v>1004</v>
      </c>
      <c r="E15" s="151" t="n">
        <v>1</v>
      </c>
      <c r="F15" s="151" t="n">
        <v>136</v>
      </c>
      <c r="G15" s="151" t="n">
        <v>33</v>
      </c>
      <c r="H15" s="151" t="n">
        <v>5</v>
      </c>
      <c r="I15" s="151" t="s">
        <v>23</v>
      </c>
      <c r="J15" s="151" t="n">
        <v>28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s">
        <v>23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72</v>
      </c>
      <c r="C18" s="151" t="n">
        <v>58</v>
      </c>
      <c r="D18" s="151" t="n">
        <v>55</v>
      </c>
      <c r="E18" s="151" t="n">
        <v>3</v>
      </c>
      <c r="F18" s="151" t="n">
        <v>7</v>
      </c>
      <c r="G18" s="151" t="n">
        <v>7</v>
      </c>
      <c r="H18" s="151" t="n">
        <v>1</v>
      </c>
      <c r="I18" s="151" t="n">
        <v>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84</v>
      </c>
      <c r="C19" s="151" t="n">
        <v>65</v>
      </c>
      <c r="D19" s="151" t="n">
        <v>65</v>
      </c>
      <c r="E19" s="151" t="s">
        <v>23</v>
      </c>
      <c r="F19" s="151" t="n">
        <v>6</v>
      </c>
      <c r="G19" s="151" t="n">
        <v>13</v>
      </c>
      <c r="H19" s="151" t="n">
        <v>1</v>
      </c>
      <c r="I19" s="151" t="n">
        <v>11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2</v>
      </c>
      <c r="D20" s="151" t="n">
        <v>1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5</v>
      </c>
      <c r="C21" s="151" t="n">
        <v>140</v>
      </c>
      <c r="D21" s="151" t="n">
        <v>132</v>
      </c>
      <c r="E21" s="151" t="n">
        <v>8</v>
      </c>
      <c r="F21" s="151" t="n">
        <v>37</v>
      </c>
      <c r="G21" s="151" t="n">
        <v>18</v>
      </c>
      <c r="H21" s="151" t="n">
        <v>12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66</v>
      </c>
      <c r="C22" s="151" t="n">
        <v>117</v>
      </c>
      <c r="D22" s="151" t="n">
        <v>109</v>
      </c>
      <c r="E22" s="151" t="n">
        <v>8</v>
      </c>
      <c r="F22" s="151" t="n">
        <v>33</v>
      </c>
      <c r="G22" s="151" t="n">
        <v>16</v>
      </c>
      <c r="H22" s="151" t="n">
        <v>11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29</v>
      </c>
      <c r="C23" s="151" t="n">
        <v>23</v>
      </c>
      <c r="D23" s="151" t="n">
        <v>23</v>
      </c>
      <c r="E23" s="151" t="s">
        <v>23</v>
      </c>
      <c r="F23" s="151" t="n">
        <v>4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1</v>
      </c>
      <c r="D24" s="151" t="n">
        <v>1</v>
      </c>
      <c r="E24" s="151" t="s">
        <v>23</v>
      </c>
      <c r="F24" s="151" t="n">
        <v>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4</v>
      </c>
      <c r="C30" s="151" t="n">
        <v>315</v>
      </c>
      <c r="D30" s="151" t="n">
        <v>315</v>
      </c>
      <c r="E30" s="151" t="s">
        <v>23</v>
      </c>
      <c r="F30" s="151" t="n">
        <v>39</v>
      </c>
      <c r="G30" s="151" t="n">
        <v>10</v>
      </c>
      <c r="H30" s="151" t="s">
        <v>23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810</v>
      </c>
      <c r="C31" s="151" t="n">
        <v>690</v>
      </c>
      <c r="D31" s="151" t="n">
        <v>689</v>
      </c>
      <c r="E31" s="151" t="n">
        <v>1</v>
      </c>
      <c r="F31" s="151" t="n">
        <v>97</v>
      </c>
      <c r="G31" s="151" t="n">
        <v>23</v>
      </c>
      <c r="H31" s="151" t="n">
        <v>5</v>
      </c>
      <c r="I31" s="151" t="s">
        <v>23</v>
      </c>
      <c r="J31" s="151" t="n">
        <v>1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2</v>
      </c>
      <c r="C34" s="151" t="n">
        <v>890</v>
      </c>
      <c r="D34" s="151" t="n">
        <v>889</v>
      </c>
      <c r="E34" s="151" t="n">
        <v>1</v>
      </c>
      <c r="F34" s="151" t="n">
        <v>128</v>
      </c>
      <c r="G34" s="151" t="n">
        <v>24</v>
      </c>
      <c r="H34" s="151" t="n">
        <v>5</v>
      </c>
      <c r="I34" s="151" t="s">
        <v>23</v>
      </c>
      <c r="J34" s="151" t="n">
        <v>19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s">
        <v>23</v>
      </c>
      <c r="D36" s="151" t="s">
        <v>23</v>
      </c>
      <c r="E36" s="151" t="s">
        <v>23</v>
      </c>
      <c r="F36" s="151" t="n">
        <v>1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1</v>
      </c>
      <c r="D37" s="151" t="n">
        <v>1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32</v>
      </c>
      <c r="C38" s="151" t="n">
        <v>28</v>
      </c>
      <c r="D38" s="151" t="n">
        <v>28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7</v>
      </c>
      <c r="I8" s="151" t="n">
        <v>20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2</v>
      </c>
      <c r="D12" s="151" t="n">
        <v>7</v>
      </c>
      <c r="E12" s="151" t="n">
        <v>6</v>
      </c>
      <c r="F12" s="151" t="n">
        <v>1</v>
      </c>
      <c r="G12" s="151" t="n">
        <v>15</v>
      </c>
      <c r="H12" s="151" t="n">
        <v>8</v>
      </c>
      <c r="I12" s="151" t="n">
        <v>23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2</v>
      </c>
      <c r="D13" s="151" t="s">
        <v>23</v>
      </c>
      <c r="E13" s="151" t="s">
        <v>23</v>
      </c>
      <c r="F13" s="151" t="s">
        <v>23</v>
      </c>
      <c r="G13" s="151" t="n">
        <v>2</v>
      </c>
      <c r="H13" s="151" t="n">
        <v>1</v>
      </c>
      <c r="I13" s="151" t="n">
        <v>2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1</v>
      </c>
      <c r="E19" s="151" t="n">
        <v>1</v>
      </c>
      <c r="F19" s="151" t="s">
        <v>23</v>
      </c>
      <c r="G19" s="151" t="n">
        <v>4</v>
      </c>
      <c r="H19" s="151" t="n">
        <v>1</v>
      </c>
      <c r="I19" s="151" t="n">
        <v>5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2</v>
      </c>
      <c r="D22" s="151" t="n">
        <v>2</v>
      </c>
      <c r="E22" s="151" t="n">
        <v>1</v>
      </c>
      <c r="F22" s="151" t="n">
        <v>1</v>
      </c>
      <c r="G22" s="151" t="s">
        <v>23</v>
      </c>
      <c r="H22" s="151" t="s">
        <v>23</v>
      </c>
      <c r="I22" s="151" t="n">
        <v>3</v>
      </c>
      <c r="J22" s="151" t="n">
        <v>1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6</v>
      </c>
      <c r="D26" s="151" t="n">
        <v>29</v>
      </c>
      <c r="E26" s="151" t="n">
        <v>27</v>
      </c>
      <c r="F26" s="151" t="n">
        <v>2</v>
      </c>
      <c r="G26" s="151" t="n">
        <v>27</v>
      </c>
      <c r="H26" s="151" t="n">
        <v>23</v>
      </c>
      <c r="I26" s="151" t="n">
        <v>105</v>
      </c>
      <c r="J26" s="151" t="n">
        <v>6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n">
        <v>1</v>
      </c>
      <c r="E28" s="151" t="s">
        <v>23</v>
      </c>
      <c r="F28" s="151" t="n">
        <v>1</v>
      </c>
      <c r="G28" s="151" t="n">
        <v>2</v>
      </c>
      <c r="H28" s="151" t="n">
        <v>1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4</v>
      </c>
      <c r="D30" s="151" t="n">
        <v>77</v>
      </c>
      <c r="E30" s="151" t="n">
        <v>74</v>
      </c>
      <c r="F30" s="151" t="n">
        <v>3</v>
      </c>
      <c r="G30" s="151" t="n">
        <v>97</v>
      </c>
      <c r="H30" s="151" t="n">
        <v>21</v>
      </c>
      <c r="I30" s="151" t="n">
        <v>180</v>
      </c>
      <c r="J30" s="151" t="n">
        <v>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s">
        <v>23</v>
      </c>
      <c r="E31" s="151" t="s">
        <v>23</v>
      </c>
      <c r="F31" s="151" t="s">
        <v>23</v>
      </c>
      <c r="G31" s="151" t="n">
        <v>1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3</v>
      </c>
      <c r="E32" s="151" t="n">
        <v>3</v>
      </c>
      <c r="F32" s="151" t="s">
        <v>23</v>
      </c>
      <c r="G32" s="151" t="s">
        <v>23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0</v>
      </c>
      <c r="D33" s="151" t="n">
        <v>74</v>
      </c>
      <c r="E33" s="151" t="n">
        <v>71</v>
      </c>
      <c r="F33" s="151" t="n">
        <v>3</v>
      </c>
      <c r="G33" s="151" t="n">
        <v>96</v>
      </c>
      <c r="H33" s="151" t="n">
        <v>21</v>
      </c>
      <c r="I33" s="151" t="n">
        <v>175</v>
      </c>
      <c r="J33" s="151" t="n">
        <v>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109</v>
      </c>
      <c r="E35" s="151" t="n">
        <v>42</v>
      </c>
      <c r="F35" s="151" t="n">
        <v>67</v>
      </c>
      <c r="G35" s="151" t="n">
        <v>169</v>
      </c>
      <c r="H35" s="151" t="n">
        <v>89</v>
      </c>
      <c r="I35" s="151" t="n">
        <v>319</v>
      </c>
      <c r="J35" s="151" t="n">
        <v>105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26</v>
      </c>
      <c r="D36" s="151" t="n">
        <v>9</v>
      </c>
      <c r="E36" s="151" t="n">
        <v>6</v>
      </c>
      <c r="F36" s="151" t="n">
        <v>3</v>
      </c>
      <c r="G36" s="151" t="n">
        <v>17</v>
      </c>
      <c r="H36" s="151" t="n">
        <v>10</v>
      </c>
      <c r="I36" s="151" t="n">
        <v>28</v>
      </c>
      <c r="J36" s="151" t="s">
        <v>2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6</v>
      </c>
      <c r="E37" s="151" t="n">
        <v>6</v>
      </c>
      <c r="F37" s="151" t="n">
        <v>10</v>
      </c>
      <c r="G37" s="151" t="n">
        <v>38</v>
      </c>
      <c r="H37" s="151" t="n">
        <v>15</v>
      </c>
      <c r="I37" s="151" t="n">
        <v>61</v>
      </c>
      <c r="J37" s="151" t="n">
        <v>16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8</v>
      </c>
      <c r="D38" s="151" t="n">
        <v>84</v>
      </c>
      <c r="E38" s="151" t="n">
        <v>30</v>
      </c>
      <c r="F38" s="151" t="n">
        <v>54</v>
      </c>
      <c r="G38" s="151" t="n">
        <v>114</v>
      </c>
      <c r="H38" s="151" t="n">
        <v>64</v>
      </c>
      <c r="I38" s="151" t="n">
        <v>230</v>
      </c>
      <c r="J38" s="151" t="n">
        <v>8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0</v>
      </c>
      <c r="D40" s="151" t="n">
        <v>13</v>
      </c>
      <c r="E40" s="151" t="n">
        <v>8</v>
      </c>
      <c r="F40" s="151" t="n">
        <v>5</v>
      </c>
      <c r="G40" s="151" t="n">
        <v>27</v>
      </c>
      <c r="H40" s="151" t="n">
        <v>10</v>
      </c>
      <c r="I40" s="151" t="n">
        <v>41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18</v>
      </c>
      <c r="D41" s="151" t="n">
        <v>7</v>
      </c>
      <c r="E41" s="151" t="n">
        <v>5</v>
      </c>
      <c r="F41" s="151" t="n">
        <v>2</v>
      </c>
      <c r="G41" s="151" t="n">
        <v>11</v>
      </c>
      <c r="H41" s="151" t="n">
        <v>4</v>
      </c>
      <c r="I41" s="151" t="n">
        <v>1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1</v>
      </c>
      <c r="D42" s="151" t="n">
        <v>1</v>
      </c>
      <c r="E42" s="151" t="s">
        <v>23</v>
      </c>
      <c r="F42" s="151" t="n">
        <v>1</v>
      </c>
      <c r="G42" s="151" t="n">
        <v>10</v>
      </c>
      <c r="H42" s="151" t="n">
        <v>3</v>
      </c>
      <c r="I42" s="151" t="n">
        <v>11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1</v>
      </c>
      <c r="D44" s="151" t="n">
        <v>57</v>
      </c>
      <c r="E44" s="151" t="n">
        <v>33</v>
      </c>
      <c r="F44" s="151" t="n">
        <v>24</v>
      </c>
      <c r="G44" s="151" t="n">
        <v>64</v>
      </c>
      <c r="H44" s="151" t="n">
        <v>21</v>
      </c>
      <c r="I44" s="151" t="n">
        <v>139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4</v>
      </c>
      <c r="E45" s="151" t="n">
        <v>2</v>
      </c>
      <c r="F45" s="151" t="n">
        <v>2</v>
      </c>
      <c r="G45" s="151" t="n">
        <v>11</v>
      </c>
      <c r="H45" s="151" t="n">
        <v>8</v>
      </c>
      <c r="I45" s="151" t="n">
        <v>17</v>
      </c>
      <c r="J45" s="151" t="n">
        <v>4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106</v>
      </c>
      <c r="D46" s="151" t="n">
        <v>53</v>
      </c>
      <c r="E46" s="151" t="n">
        <v>31</v>
      </c>
      <c r="F46" s="151" t="n">
        <v>22</v>
      </c>
      <c r="G46" s="151" t="n">
        <v>53</v>
      </c>
      <c r="H46" s="151" t="n">
        <v>13</v>
      </c>
      <c r="I46" s="151" t="n">
        <v>122</v>
      </c>
      <c r="J46" s="151" t="n">
        <v>29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12</v>
      </c>
      <c r="E48" s="151" t="n">
        <v>9</v>
      </c>
      <c r="F48" s="151" t="n">
        <v>3</v>
      </c>
      <c r="G48" s="151" t="n">
        <v>36</v>
      </c>
      <c r="H48" s="151" t="n">
        <v>21</v>
      </c>
      <c r="I48" s="151" t="n">
        <v>55</v>
      </c>
      <c r="J48" s="151" t="n">
        <v>10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3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2</v>
      </c>
      <c r="D51" s="151" t="n">
        <v>6</v>
      </c>
      <c r="E51" s="151" t="n">
        <v>3</v>
      </c>
      <c r="F51" s="151" t="n">
        <v>3</v>
      </c>
      <c r="G51" s="151" t="n">
        <v>26</v>
      </c>
      <c r="H51" s="151" t="n">
        <v>15</v>
      </c>
      <c r="I51" s="151" t="n">
        <v>36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3</v>
      </c>
      <c r="E52" s="151" t="n">
        <v>3</v>
      </c>
      <c r="F52" s="151" t="s">
        <v>23</v>
      </c>
      <c r="G52" s="151" t="n">
        <v>5</v>
      </c>
      <c r="H52" s="151" t="n">
        <v>3</v>
      </c>
      <c r="I52" s="151" t="n">
        <v>8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5</v>
      </c>
      <c r="D54" s="151" t="n">
        <v>7</v>
      </c>
      <c r="E54" s="151" t="n">
        <v>5</v>
      </c>
      <c r="F54" s="151" t="n">
        <v>2</v>
      </c>
      <c r="G54" s="151" t="n">
        <v>38</v>
      </c>
      <c r="H54" s="151" t="n">
        <v>16</v>
      </c>
      <c r="I54" s="151" t="n">
        <v>49</v>
      </c>
      <c r="J54" s="151" t="n">
        <v>18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1</v>
      </c>
      <c r="D55" s="151" t="n">
        <v>3</v>
      </c>
      <c r="E55" s="151" t="n">
        <v>1</v>
      </c>
      <c r="F55" s="151" t="n">
        <v>2</v>
      </c>
      <c r="G55" s="151" t="n">
        <v>38</v>
      </c>
      <c r="H55" s="151" t="n">
        <v>16</v>
      </c>
      <c r="I55" s="151" t="n">
        <v>41</v>
      </c>
      <c r="J55" s="151" t="n">
        <v>16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4</v>
      </c>
      <c r="D57" s="151" t="n">
        <v>12</v>
      </c>
      <c r="E57" s="151" t="n">
        <v>10</v>
      </c>
      <c r="F57" s="151" t="n">
        <v>2</v>
      </c>
      <c r="G57" s="151" t="n">
        <v>12</v>
      </c>
      <c r="H57" s="151" t="n">
        <v>8</v>
      </c>
      <c r="I57" s="151" t="n">
        <v>28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85</v>
      </c>
      <c r="D59" s="151" t="n">
        <v>24</v>
      </c>
      <c r="E59" s="151" t="n">
        <v>19</v>
      </c>
      <c r="F59" s="151" t="n">
        <v>5</v>
      </c>
      <c r="G59" s="151" t="n">
        <v>61</v>
      </c>
      <c r="H59" s="151" t="n">
        <v>26</v>
      </c>
      <c r="I59" s="151" t="n">
        <v>96</v>
      </c>
      <c r="J59" s="151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5</v>
      </c>
      <c r="D60" s="151" t="n">
        <v>7</v>
      </c>
      <c r="E60" s="151" t="n">
        <v>6</v>
      </c>
      <c r="F60" s="151" t="n">
        <v>1</v>
      </c>
      <c r="G60" s="151" t="n">
        <v>18</v>
      </c>
      <c r="H60" s="151" t="n">
        <v>4</v>
      </c>
      <c r="I60" s="151" t="n">
        <v>27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16</v>
      </c>
      <c r="D61" s="151" t="s">
        <v>23</v>
      </c>
      <c r="E61" s="151" t="s">
        <v>23</v>
      </c>
      <c r="F61" s="151" t="s">
        <v>23</v>
      </c>
      <c r="G61" s="151" t="n">
        <v>16</v>
      </c>
      <c r="H61" s="151" t="n">
        <v>11</v>
      </c>
      <c r="I61" s="151" t="n">
        <v>1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0</v>
      </c>
      <c r="D63" s="151" t="n">
        <v>26</v>
      </c>
      <c r="E63" s="151" t="n">
        <v>17</v>
      </c>
      <c r="F63" s="151" t="n">
        <v>9</v>
      </c>
      <c r="G63" s="151" t="n">
        <v>164</v>
      </c>
      <c r="H63" s="151" t="n">
        <v>62</v>
      </c>
      <c r="I63" s="151" t="n">
        <v>200</v>
      </c>
      <c r="J63" s="151" t="n">
        <v>5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1</v>
      </c>
      <c r="E64" s="151" t="n">
        <v>1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0</v>
      </c>
      <c r="D65" s="151" t="n">
        <v>6</v>
      </c>
      <c r="E65" s="151" t="n">
        <v>2</v>
      </c>
      <c r="F65" s="151" t="n">
        <v>4</v>
      </c>
      <c r="G65" s="151" t="n">
        <v>4</v>
      </c>
      <c r="H65" s="151" t="s">
        <v>23</v>
      </c>
      <c r="I65" s="151" t="n">
        <v>11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1</v>
      </c>
      <c r="F66" s="151" t="n">
        <v>2</v>
      </c>
      <c r="G66" s="151" t="n">
        <v>6</v>
      </c>
      <c r="H66" s="151" t="n">
        <v>4</v>
      </c>
      <c r="I66" s="151" t="n">
        <v>9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0</v>
      </c>
      <c r="E67" s="151" t="n">
        <v>8</v>
      </c>
      <c r="F67" s="151" t="n">
        <v>2</v>
      </c>
      <c r="G67" s="151" t="n">
        <v>76</v>
      </c>
      <c r="H67" s="151" t="n">
        <v>24</v>
      </c>
      <c r="I67" s="151" t="n">
        <v>86</v>
      </c>
      <c r="J67" s="151" t="n">
        <v>17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6</v>
      </c>
      <c r="D69" s="151" t="n">
        <v>4</v>
      </c>
      <c r="E69" s="151" t="n">
        <v>2</v>
      </c>
      <c r="F69" s="151" t="n">
        <v>2</v>
      </c>
      <c r="G69" s="151" t="n">
        <v>12</v>
      </c>
      <c r="H69" s="151" t="n">
        <v>5</v>
      </c>
      <c r="I69" s="151" t="n">
        <v>18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8</v>
      </c>
      <c r="D71" s="151" t="n">
        <v>3</v>
      </c>
      <c r="E71" s="151" t="n">
        <v>2</v>
      </c>
      <c r="F71" s="151" t="n">
        <v>1</v>
      </c>
      <c r="G71" s="151" t="n">
        <v>5</v>
      </c>
      <c r="H71" s="151" t="n">
        <v>2</v>
      </c>
      <c r="I71" s="151" t="n">
        <v>9</v>
      </c>
      <c r="J71" s="151" t="n">
        <v>7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6</v>
      </c>
      <c r="D73" s="151" t="n">
        <v>5</v>
      </c>
      <c r="E73" s="151" t="n">
        <v>3</v>
      </c>
      <c r="F73" s="151" t="n">
        <v>2</v>
      </c>
      <c r="G73" s="151" t="n">
        <v>21</v>
      </c>
      <c r="H73" s="151" t="n">
        <v>16</v>
      </c>
      <c r="I73" s="151" t="n">
        <v>26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3</v>
      </c>
      <c r="D75" s="151" t="n">
        <v>21</v>
      </c>
      <c r="E75" s="151" t="n">
        <v>14</v>
      </c>
      <c r="F75" s="151" t="n">
        <v>7</v>
      </c>
      <c r="G75" s="151" t="n">
        <v>92</v>
      </c>
      <c r="H75" s="151" t="n">
        <v>49</v>
      </c>
      <c r="I75" s="151" t="n">
        <v>118</v>
      </c>
      <c r="J75" s="151" t="n">
        <v>74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8</v>
      </c>
      <c r="D77" s="146" t="n">
        <v>409</v>
      </c>
      <c r="E77" s="146" t="n">
        <v>273</v>
      </c>
      <c r="F77" s="146" t="n">
        <v>136</v>
      </c>
      <c r="G77" s="146" t="n">
        <v>859</v>
      </c>
      <c r="H77" s="146" t="n">
        <v>385</v>
      </c>
      <c r="I77" s="146" t="n">
        <v>1430</v>
      </c>
      <c r="J77" s="146" t="n">
        <v>3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7-01T10:31:32Z</cp:lastPrinted>
  <dcterms:modified xsi:type="dcterms:W3CDTF">2011-07-01T10:31:42Z</dcterms:modified>
  <cp:revision>0</cp:revision>
  <dc:subject>Gewerbeanzeigen</dc:subject>
  <dc:title>Gewerbeanzeigen im Land Brandenburg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